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</sheets>
  <externalReferences>
    <externalReference r:id="rId13"/>
  </externalReferences>
  <definedNames>
    <definedName function="false" hidden="false" localSheetId="5" name="_xlnm.Print_Titles" vbProcedure="false">Tab5!$52:$52</definedName>
    <definedName function="false" hidden="false" localSheetId="8" name="_xlnm.Print_Titles" vbProcedure="false">Tab8!$50:$50</definedName>
    <definedName function="false" hidden="false" name="Excel_BuiltIn_Extract" vbProcedure="false">'[1]1'!$A$11:$S$11</definedName>
    <definedName function="false" hidden="false" name="WordDatei" vbProcedure="false">"I:\ABLAGEN\S2\S21\AB-21_bildung\Uebergreifendes\Berichte\HS\Hochschulfinanzen-Jahr\B3_9-j11\Bericht\V_B3_9j11_in Bearbeitung.doc"</definedName>
    <definedName function="false" hidden="false" localSheetId="1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2" uniqueCount="351">
  <si>
    <t xml:space="preserve">Statistischer Bericht B III 9 - j/11 - Hochschulfinanzen im Freistaat Sachsen 2011</t>
  </si>
  <si>
    <t xml:space="preserve">Inhalt</t>
  </si>
  <si>
    <t xml:space="preserve">Tabellen</t>
  </si>
  <si>
    <t xml:space="preserve">  1.</t>
  </si>
  <si>
    <t xml:space="preserve">Ausgaben, Einnahmen, Studenten und Personal der Hochschulen 1993 bis 2011
nach Fächergruppen</t>
  </si>
  <si>
    <t xml:space="preserve">  2.</t>
  </si>
  <si>
    <t xml:space="preserve">Ausgaben der Hochschulen 2011 nach Hochschularten, Trägerschaft und Ausgabearten</t>
  </si>
  <si>
    <t xml:space="preserve">  3.</t>
  </si>
  <si>
    <t xml:space="preserve">Einnahmen der Hochschulen 2011 nach Hochschularten, Trägerschaft und Einnahmearten</t>
  </si>
  <si>
    <t xml:space="preserve">  4.</t>
  </si>
  <si>
    <t xml:space="preserve">Drittmitteleinnahmen der Hochschulen 2011 nach Hochschulen, Drittmittelquellen 
und Hochschularten</t>
  </si>
  <si>
    <t xml:space="preserve">  5.</t>
  </si>
  <si>
    <t xml:space="preserve">Ausgaben der Hochschulen 2011 nach Fächergruppen, Lehr- und Forschungsbereichen 
und Ausgabearten</t>
  </si>
  <si>
    <t xml:space="preserve">  6.</t>
  </si>
  <si>
    <t xml:space="preserve">Ausgaben der Hochschulen 2011 nach Fächergruppen, Lehr- und Forschungsbereichen,
Ausgabearten, Hochschularten und Trägerschaft</t>
  </si>
  <si>
    <t xml:space="preserve">  7.</t>
  </si>
  <si>
    <t xml:space="preserve">Ausgaben der Hochschulen 2011 nach Fächergruppen, Lehr- und Forschungsbereichen,
Ausgabearten und Hochschulen</t>
  </si>
  <si>
    <t xml:space="preserve">  8.</t>
  </si>
  <si>
    <t xml:space="preserve">Einnahmen der Hochschulen 2011 nach Fächergruppen, Lehr- und Forschungsbereichen
und Einnahmearten</t>
  </si>
  <si>
    <t xml:space="preserve">  9.</t>
  </si>
  <si>
    <t xml:space="preserve">Einnahmen der Hochschulen 2011 nach Fächergruppen, Lehr- und Forschungsbereichen,
Einnahmearten und Hochschularten</t>
  </si>
  <si>
    <t xml:space="preserve">  10.</t>
  </si>
  <si>
    <t xml:space="preserve">Einnahmen der Hochschulen 2011 nach Fächergruppen, Lehr- und Forschungsbereichen,
ausgewählten Einnahmearten und Hochschulen</t>
  </si>
  <si>
    <t xml:space="preserve">1. Ausgaben, Einnahmen, Studenten und Personal der Hochschulen 1993 bis 2011
    nach Fächergruppen</t>
  </si>
  <si>
    <t xml:space="preserve">Fächergruppe</t>
  </si>
  <si>
    <t xml:space="preserve">Rech- 
nungs-
jahr</t>
  </si>
  <si>
    <t xml:space="preserve">Ausgaben</t>
  </si>
  <si>
    <t xml:space="preserve">Einnahmen</t>
  </si>
  <si>
    <r>
      <rPr>
        <sz val="8"/>
        <rFont val="Arial"/>
        <family val="2"/>
      </rPr>
      <t xml:space="preserve">Studenten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im 
Wintersemest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ochschulpersonal</t>
    </r>
    <r>
      <rPr>
        <vertAlign val="superscript"/>
        <sz val="8"/>
        <rFont val="Arial"/>
        <family val="2"/>
      </rPr>
      <t xml:space="preserve">4)</t>
    </r>
  </si>
  <si>
    <t xml:space="preserve">insgesamt</t>
  </si>
  <si>
    <t xml:space="preserve">laufende Ausgaben</t>
  </si>
  <si>
    <t xml:space="preserve">Investitions-ausgaben</t>
  </si>
  <si>
    <t xml:space="preserve">darunter Drittmittel</t>
  </si>
  <si>
    <t xml:space="preserve">ins-
gesamt</t>
  </si>
  <si>
    <r>
      <rPr>
        <sz val="8"/>
        <rFont val="Arial"/>
        <family val="2"/>
      </rPr>
      <t xml:space="preserve">wissen-
schaftliches 
und künstlerisches 
Personal</t>
    </r>
    <r>
      <rPr>
        <vertAlign val="superscript"/>
        <sz val="8"/>
        <rFont val="Arial"/>
        <family val="2"/>
      </rPr>
      <t xml:space="preserve">5)</t>
    </r>
  </si>
  <si>
    <t xml:space="preserve">Verwaltungs-, 
technisches und 
sonstiges Personal </t>
  </si>
  <si>
    <t xml:space="preserve">zusammen</t>
  </si>
  <si>
    <r>
      <rPr>
        <sz val="8"/>
        <rFont val="Arial"/>
        <family val="2"/>
      </rPr>
      <t xml:space="preserve">darunter 
für Personal</t>
    </r>
    <r>
      <rPr>
        <vertAlign val="superscript"/>
        <sz val="8"/>
        <rFont val="Arial"/>
        <family val="2"/>
      </rPr>
      <t xml:space="preserve">1)2)</t>
    </r>
  </si>
  <si>
    <t xml:space="preserve"> </t>
  </si>
  <si>
    <t xml:space="preserve">1 000 €</t>
  </si>
  <si>
    <t xml:space="preserve">Sprach- und Kultur-</t>
  </si>
  <si>
    <t xml:space="preserve">  wissenschaften</t>
  </si>
  <si>
    <t xml:space="preserve">Sport</t>
  </si>
  <si>
    <t xml:space="preserve">Rechts-, Wirtschafts-</t>
  </si>
  <si>
    <t xml:space="preserve">  und Sozialwissen-</t>
  </si>
  <si>
    <t xml:space="preserve">  schaften</t>
  </si>
  <si>
    <t xml:space="preserve">Mathematik, Natur-</t>
  </si>
  <si>
    <t xml:space="preserve">Humanmedizin/   </t>
  </si>
  <si>
    <t xml:space="preserve">  Gesundheitswissen-</t>
  </si>
  <si>
    <t xml:space="preserve">  schaften (einschließlich</t>
  </si>
  <si>
    <t xml:space="preserve">  Zentrale Einrichtungen</t>
  </si>
  <si>
    <t xml:space="preserve">  der Hochschulkliniken)</t>
  </si>
  <si>
    <t xml:space="preserve">Veterinärmedizin</t>
  </si>
  <si>
    <t xml:space="preserve">Agrar-, Forst-  und</t>
  </si>
  <si>
    <t xml:space="preserve">  Ernährungswissen-</t>
  </si>
  <si>
    <t xml:space="preserve">Ingenieurwissen-</t>
  </si>
  <si>
    <t xml:space="preserve">  schaften </t>
  </si>
  <si>
    <t xml:space="preserve">Kunst, Kunstwissen-</t>
  </si>
  <si>
    <t xml:space="preserve">  schaft</t>
  </si>
  <si>
    <t xml:space="preserve">Außerhalb der Studien-</t>
  </si>
  <si>
    <t xml:space="preserve">  bereichsgliederung/</t>
  </si>
  <si>
    <t xml:space="preserve">-</t>
  </si>
  <si>
    <t xml:space="preserve">  Sonstige Fächer</t>
  </si>
  <si>
    <t xml:space="preserve">Zentrale Einrichtungen</t>
  </si>
  <si>
    <t xml:space="preserve">  (ohne klinikspezifische</t>
  </si>
  <si>
    <t xml:space="preserve">  Einrichrichtungen)</t>
  </si>
  <si>
    <t xml:space="preserve">  Einrichtungen)</t>
  </si>
  <si>
    <t xml:space="preserve">Insgesamt</t>
  </si>
  <si>
    <t xml:space="preserve">_____</t>
  </si>
  <si>
    <t xml:space="preserve">1) ab 2006 einschließlich Beihilfen und Unterstützungen für Beamte und Angestellte</t>
  </si>
  <si>
    <t xml:space="preserve">2) ab 2010 ohne Zuführungen an eine Versorgungsrücklage (Pensionsfonds für Beamte)</t>
  </si>
  <si>
    <t xml:space="preserve">3) zum Ende des Rechnungsjahres</t>
  </si>
  <si>
    <t xml:space="preserve">4) Stichtag 1. Dezember (fachliche Zuordnung)</t>
  </si>
  <si>
    <t xml:space="preserve">5) einschließlich studentische Hilfskräfte</t>
  </si>
  <si>
    <t xml:space="preserve">1993 = 100 Prozent</t>
  </si>
  <si>
    <t xml:space="preserve">2. Ausgaben der Hochschulen 2011 nach Hochschularten, Trägerschaft und Ausgabearten</t>
  </si>
  <si>
    <t xml:space="preserve">Hochschulart</t>
  </si>
  <si>
    <t xml:space="preserve">Laufende Ausgaben</t>
  </si>
  <si>
    <t xml:space="preserve">Investitionsausgaben</t>
  </si>
  <si>
    <r>
      <rPr>
        <sz val="8"/>
        <rFont val="Arial"/>
        <family val="2"/>
      </rPr>
      <t xml:space="preserve">für Personal</t>
    </r>
    <r>
      <rPr>
        <vertAlign val="superscript"/>
        <sz val="8"/>
        <rFont val="Arial"/>
        <family val="2"/>
      </rPr>
      <t xml:space="preserve">1)2)</t>
    </r>
  </si>
  <si>
    <t xml:space="preserve">gezahlte Mieten und Pachten für Grundstücke und Gebäude</t>
  </si>
  <si>
    <t xml:space="preserve">Energie-
kosten</t>
  </si>
  <si>
    <t xml:space="preserve">Bewirtschaftung und Unterhaltung der Grundstücke und Gebäude (ohne Mieten und Pachten)</t>
  </si>
  <si>
    <t xml:space="preserve">andere 
laufende 
Sachaus-
gaben</t>
  </si>
  <si>
    <t xml:space="preserve">übrige 
laufende Ausgaben</t>
  </si>
  <si>
    <t xml:space="preserve">Erwerb von Grundstücken 
und Gebäuden, Baumaßnahmen </t>
  </si>
  <si>
    <t xml:space="preserve">sonstige 
Investitionen</t>
  </si>
  <si>
    <t xml:space="preserve">Universitäten</t>
  </si>
  <si>
    <t xml:space="preserve">  in Trägerschaft des Landes</t>
  </si>
  <si>
    <t xml:space="preserve">    (ohne Universitätskliniken)</t>
  </si>
  <si>
    <t xml:space="preserve">  Universitätskliniken</t>
  </si>
  <si>
    <t xml:space="preserve">  private Universitäten</t>
  </si>
  <si>
    <t xml:space="preserve">Kunsthochschulen</t>
  </si>
  <si>
    <t xml:space="preserve">  private und kirchliche</t>
  </si>
  <si>
    <t xml:space="preserve">Fachhochschulen (ohne </t>
  </si>
  <si>
    <t xml:space="preserve">  Verwaltungsfachhochschulen)</t>
  </si>
  <si>
    <t xml:space="preserve">Verwaltungsfachhochschulen     </t>
  </si>
  <si>
    <t xml:space="preserve">Verwaltungsfachhochschulen   </t>
  </si>
  <si>
    <t xml:space="preserve">  und zwar</t>
  </si>
  <si>
    <t xml:space="preserve">    dem SMWK unterstellt</t>
  </si>
  <si>
    <t xml:space="preserve">    dem SMI unterstellt</t>
  </si>
  <si>
    <t xml:space="preserve">  in privater und kirchlicher  </t>
  </si>
  <si>
    <t xml:space="preserve">    Trägerschaft</t>
  </si>
  <si>
    <t xml:space="preserve">  Hochschulen ohne Kliniken     </t>
  </si>
  <si>
    <t xml:space="preserve">  Hochschulen ohne Kliniken   </t>
  </si>
  <si>
    <t xml:space="preserve">Prozent</t>
  </si>
  <si>
    <t xml:space="preserve">Verwaltungsfachhochschulen    </t>
  </si>
  <si>
    <t xml:space="preserve">3. Einnahmen der Hochschulen 2011 nach Hochschularten, Trägerschaft und Einnahmearten </t>
  </si>
  <si>
    <t xml:space="preserve">Beiträge der 
Studierenden</t>
  </si>
  <si>
    <t xml:space="preserve">Einnahmen aus wirtschaftlicher Tätigkeit und Vermögen</t>
  </si>
  <si>
    <t xml:space="preserve">Drittmittel für Lehre</t>
  </si>
  <si>
    <t xml:space="preserve">und Forschung</t>
  </si>
  <si>
    <t xml:space="preserve">Andere Einnahmen aus Zuweisungen und Zuschüssen 
(ohne Träger)</t>
  </si>
  <si>
    <t xml:space="preserve">vom öffentlichen Bereich 
(ohne Träger)</t>
  </si>
  <si>
    <t xml:space="preserve">Anteil an 
den Einnahmen 
in %</t>
  </si>
  <si>
    <t xml:space="preserve">von anderen Bereichen 
(ohne Träger)</t>
  </si>
  <si>
    <t xml:space="preserve">Verwaltungsfachhochschulen</t>
  </si>
  <si>
    <t xml:space="preserve">  in privater und kirchlicher </t>
  </si>
  <si>
    <t xml:space="preserve">  Hochschulen ohne Kliniken</t>
  </si>
  <si>
    <t xml:space="preserve">x  </t>
  </si>
  <si>
    <t xml:space="preserve">Verwaltungsfachhochschulen  </t>
  </si>
  <si>
    <r>
      <rPr>
        <b val="true"/>
        <sz val="10"/>
        <rFont val="Arial"/>
        <family val="2"/>
      </rPr>
      <t xml:space="preserve">4. Drittmitteleinnahmen der Hochschulen 2011 nach Hochschulen, Drittmittelquellen 
    und Hochschularten </t>
    </r>
    <r>
      <rPr>
        <sz val="10"/>
        <rFont val="Arial"/>
        <family val="2"/>
      </rPr>
      <t xml:space="preserve">(in 1 000 €)</t>
    </r>
  </si>
  <si>
    <t xml:space="preserve">Hochschule</t>
  </si>
  <si>
    <t xml:space="preserve">Drittmittel für Lehre und Forschung</t>
  </si>
  <si>
    <t xml:space="preserve">zur Verfügung gestellt vom/von …</t>
  </si>
  <si>
    <t xml:space="preserve">öffentlichen Bereich</t>
  </si>
  <si>
    <t xml:space="preserve">anderen Bereichen</t>
  </si>
  <si>
    <t xml:space="preserve">Bund</t>
  </si>
  <si>
    <t xml:space="preserve">der 
Bundes-
agentur 
für
 Arbeit</t>
  </si>
  <si>
    <t xml:space="preserve">Ländern 
und 
Gemeinden</t>
  </si>
  <si>
    <t xml:space="preserve">sonstigen 
öffentlichen 
Bereichen</t>
  </si>
  <si>
    <t xml:space="preserve">der
Euro-
päischen 
Union</t>
  </si>
  <si>
    <t xml:space="preserve">anderen 
inter-
nationalen 
Organi-
sationen</t>
  </si>
  <si>
    <t xml:space="preserve">Stif- 
tungen 
und dgl.</t>
  </si>
  <si>
    <t xml:space="preserve">der Deutschen Forschungsgemeinschaft für</t>
  </si>
  <si>
    <t xml:space="preserve">von Hoch-
schul-
förder-
gesell-
schaften</t>
  </si>
  <si>
    <t xml:space="preserve">der gewerb- 
lichen Wirtschaft 
und sonstigen 
nichtöffentlichen 
Bereichen für Lehr-
und Forschungs-
zwecke</t>
  </si>
  <si>
    <t xml:space="preserve">Sonder-
forschungs-
bereiche</t>
  </si>
  <si>
    <t xml:space="preserve">für Graduierten-
kollegs, für 
Habilitanden-, 
Postdokto-
randen- und 
Doktoranden-
stipendien</t>
  </si>
  <si>
    <t xml:space="preserve">Exzellenz- initiative</t>
  </si>
  <si>
    <t xml:space="preserve">Normal- und 
Schwer-
punkt-
verfahren, sonstige
Fördermaß-
nahmen</t>
  </si>
  <si>
    <t xml:space="preserve">Hochschulen</t>
  </si>
  <si>
    <t xml:space="preserve">Universitäten (ohne Universitätskliniken)</t>
  </si>
  <si>
    <t xml:space="preserve">Universität Leipzig
  (ohne Medizinische
  Fakultät)</t>
  </si>
  <si>
    <t xml:space="preserve">Technische Universität
  Dresden (ohne 
  Medizinische Fakultät)</t>
  </si>
  <si>
    <t xml:space="preserve">Technische Universität
  Chemnitz</t>
  </si>
  <si>
    <t xml:space="preserve">Technische Universität
  Bergakademie Freiberg</t>
  </si>
  <si>
    <t xml:space="preserve">Internationales Hoch-
  schulinstitut Zittau</t>
  </si>
  <si>
    <t xml:space="preserve">Handelshochschule
  Leipzig</t>
  </si>
  <si>
    <t xml:space="preserve">Dresden International
  University</t>
  </si>
  <si>
    <t xml:space="preserve">Zusammen</t>
  </si>
  <si>
    <t xml:space="preserve">Universitätskliniken</t>
  </si>
  <si>
    <t xml:space="preserve">Universitätsklinikum
  Leipzig (einschließlich
  Medizinische Fakultät)</t>
  </si>
  <si>
    <t xml:space="preserve">Universitätsklinikum 
  Dresden (einschließlich
  Medizinische Fakultät)</t>
  </si>
  <si>
    <t xml:space="preserve">Kunsthochschulen </t>
  </si>
  <si>
    <t xml:space="preserve">Hochschule für Bildende
  Künste Dresden</t>
  </si>
  <si>
    <t xml:space="preserve">Hochschule für Grafik 
  und Buchkunst Leipzig</t>
  </si>
  <si>
    <t xml:space="preserve">Hochschule für Musik 
  und Theater Leipzig</t>
  </si>
  <si>
    <t xml:space="preserve">Hochschule für Musik 
  Dresden</t>
  </si>
  <si>
    <t xml:space="preserve">Palucca Hochschule  
  für Tanz Dresden</t>
  </si>
  <si>
    <t xml:space="preserve">Fachhochschulen (ohne Verwaltungsfachhochschulen)</t>
  </si>
  <si>
    <t xml:space="preserve">Hochschule für Technik
  und Wirtschaft 
  Dresden </t>
  </si>
  <si>
    <t xml:space="preserve">Hochschule für Technik, 
  Wirtschaft und 
  Kultur Leipzig  </t>
  </si>
  <si>
    <t xml:space="preserve">Hochschule für Technik, 
  Wirtschaft und 
  Kultur Leipzig </t>
  </si>
  <si>
    <t xml:space="preserve">Hochschule Mittweida </t>
  </si>
  <si>
    <t xml:space="preserve">Hochschule 
  Zittau/Görlitz  </t>
  </si>
  <si>
    <t xml:space="preserve">Hochschule 
  Zittau/Görlitz </t>
  </si>
  <si>
    <t xml:space="preserve">Westsächsische Hoch-
  schule Zwickau  </t>
  </si>
  <si>
    <t xml:space="preserve">Westsächsische Hoch-
  schule Zwickau </t>
  </si>
  <si>
    <t xml:space="preserve">Deutsche Telekom
  Hochschule für Tele-
   kommunikation, Leipzig</t>
  </si>
  <si>
    <t xml:space="preserve">Fachhochschule 
 Dresden - Private FH</t>
  </si>
  <si>
    <r>
      <rPr>
        <b val="true"/>
        <sz val="10"/>
        <rFont val="Arial"/>
        <family val="2"/>
      </rPr>
      <t xml:space="preserve">5. Ausgaben der Hochschulen 2011 nach Fächergruppen, Lehr- und Forschungsbereichen 
    und Ausgabearten </t>
    </r>
    <r>
      <rPr>
        <sz val="10"/>
        <rFont val="Arial"/>
        <family val="2"/>
      </rPr>
      <t xml:space="preserve">(in 1 000 €) </t>
    </r>
  </si>
  <si>
    <t xml:space="preserve">Fächergruppe 
Lehr- und Forschungsbereich</t>
  </si>
  <si>
    <t xml:space="preserve">Fächergruppe  
Lehr- und Forschungsbereich</t>
  </si>
  <si>
    <t xml:space="preserve">gezahlte Mieten und Pachten 
für Grundstücke 
und Gebäude</t>
  </si>
  <si>
    <t xml:space="preserve">Bewirtschaftung und Unterhaltung der Grundstücke und Gebäude (ohne Miete und Energie)</t>
  </si>
  <si>
    <t xml:space="preserve">andere 
laufende Sachaus-
gaben</t>
  </si>
  <si>
    <t xml:space="preserve">Erwerb von Grundstücken 
und Gebäuden, Baumaßnahmen</t>
  </si>
  <si>
    <t xml:space="preserve">Sprach- und Kulturwissenschaften</t>
  </si>
  <si>
    <t xml:space="preserve">  Allgemeine und vergleichende 
    Literatur- und Sprachwissenschaft</t>
  </si>
  <si>
    <t xml:space="preserve">  Altphilologie (klassische Philologie)</t>
  </si>
  <si>
    <t xml:space="preserve">  Anglistik, Amerikanistik</t>
  </si>
  <si>
    <t xml:space="preserve">  Bibliothekswissenschaft, Dokumentation</t>
  </si>
  <si>
    <t xml:space="preserve">  Erziehungswissenschaften</t>
  </si>
  <si>
    <t xml:space="preserve">  Evangelische Theologie</t>
  </si>
  <si>
    <t xml:space="preserve">  Germanistik (Deutsch, germanische 
    Sprachen ohne Anglistik)</t>
  </si>
  <si>
    <t xml:space="preserve">  Geschichte</t>
  </si>
  <si>
    <t xml:space="preserve">  Katholische Theologie</t>
  </si>
  <si>
    <t xml:space="preserve">  Kulturwissenschaften i.e.S.</t>
  </si>
  <si>
    <t xml:space="preserve">  Philosophie</t>
  </si>
  <si>
    <t xml:space="preserve">  Psychologie</t>
  </si>
  <si>
    <t xml:space="preserve">  Romanistik</t>
  </si>
  <si>
    <t xml:space="preserve">  Slawistik, Baltistik, Finno-Ugristik</t>
  </si>
  <si>
    <t xml:space="preserve">  Sonderpädagogik</t>
  </si>
  <si>
    <t xml:space="preserve">  Sonstige/Außereuropäische Sprach- 
    und Kulturwissenschaften</t>
  </si>
  <si>
    <t xml:space="preserve">  Sprach- und Kulturwissenschaften 
    allgemein</t>
  </si>
  <si>
    <t xml:space="preserve">Rechts-, Wirtschafts- und 
  Sozialwissenschaften</t>
  </si>
  <si>
    <t xml:space="preserve">  Politikwissenschaften</t>
  </si>
  <si>
    <t xml:space="preserve">  Rechts-, Wirtschafts- und 
    Sozialwissenschaften allgemein</t>
  </si>
  <si>
    <t xml:space="preserve">  Rechtswissenschaften</t>
  </si>
  <si>
    <t xml:space="preserve">  Regionalwissenschaften</t>
  </si>
  <si>
    <t xml:space="preserve">  Sozialwesen</t>
  </si>
  <si>
    <t xml:space="preserve">  Sozialwissenschaften</t>
  </si>
  <si>
    <t xml:space="preserve">  Verwaltungswissenschaft</t>
  </si>
  <si>
    <t xml:space="preserve">  Wirtschaftswissenschaften</t>
  </si>
  <si>
    <t xml:space="preserve">Mathematik, Naturwissenschaften</t>
  </si>
  <si>
    <t xml:space="preserve">  Biologie</t>
  </si>
  <si>
    <t xml:space="preserve">  Chemie</t>
  </si>
  <si>
    <t xml:space="preserve">  Geografie</t>
  </si>
  <si>
    <t xml:space="preserve">  Geowissenschaften (ohne Geografie)</t>
  </si>
  <si>
    <t xml:space="preserve">  Informatik</t>
  </si>
  <si>
    <t xml:space="preserve">  Mathematik</t>
  </si>
  <si>
    <t xml:space="preserve">  Mathematik, Naturwissenschaften 
    allgemein</t>
  </si>
  <si>
    <t xml:space="preserve">  Pharmazie</t>
  </si>
  <si>
    <t xml:space="preserve">  Physik, Astronomie</t>
  </si>
  <si>
    <t xml:space="preserve">Humanmedizin/
  Gesundheitswissenschaften</t>
  </si>
  <si>
    <t xml:space="preserve">  Gesundheitswissenschaften allgemein</t>
  </si>
  <si>
    <t xml:space="preserve">  Humanmedizin allgemein</t>
  </si>
  <si>
    <t xml:space="preserve">  Klinisch-Praktische Humanmedizin 
    (ohne Zahnmedizin)</t>
  </si>
  <si>
    <t xml:space="preserve">  Klinisch-Theoretische Humanmedizin 
    (einschließlich Zahnmedizin)</t>
  </si>
  <si>
    <t xml:space="preserve">  Vorklinische Humanmedizin
    (einschließlich Zahnmedizin)</t>
  </si>
  <si>
    <t xml:space="preserve">  Zahnmedizin (klinisch-praktisch)</t>
  </si>
  <si>
    <t xml:space="preserve">  </t>
  </si>
  <si>
    <t xml:space="preserve">  Klinisch-Praktische Veterinärmedizin</t>
  </si>
  <si>
    <t xml:space="preserve">  Klinisch-Theoretische Veterinärmedizin</t>
  </si>
  <si>
    <t xml:space="preserve">  Veterinärmedizin allgemein</t>
  </si>
  <si>
    <t xml:space="preserve">  Vorklinische Veterinärmedizin</t>
  </si>
  <si>
    <t xml:space="preserve">Agrar-, Forst- und Ernährungs-
  wissenschaften</t>
  </si>
  <si>
    <t xml:space="preserve">  Agrarwissenschaften, Lebensmittel- 
    und Getränketechnologie</t>
  </si>
  <si>
    <t xml:space="preserve">  Forstwissenschaft, Holzwirtschaft</t>
  </si>
  <si>
    <t xml:space="preserve">  Landespflege, Umweltgestaltung</t>
  </si>
  <si>
    <t xml:space="preserve">Ingenieurwissenschaften</t>
  </si>
  <si>
    <t xml:space="preserve">  Architektur</t>
  </si>
  <si>
    <t xml:space="preserve">  Bauingenieurwesen</t>
  </si>
  <si>
    <t xml:space="preserve">  Bergbau, Hüttenwesen</t>
  </si>
  <si>
    <t xml:space="preserve">  Elektrotechnik</t>
  </si>
  <si>
    <t xml:space="preserve">  Ingenieurwissenschaften allgemein</t>
  </si>
  <si>
    <t xml:space="preserve">  Maschinenbau/Verfahrenstechnik</t>
  </si>
  <si>
    <t xml:space="preserve">  Raumplanung</t>
  </si>
  <si>
    <t xml:space="preserve">  Verkehrstechnik, Nautik</t>
  </si>
  <si>
    <t xml:space="preserve">  Vermessungswesen</t>
  </si>
  <si>
    <t xml:space="preserve">Kunst, Kunstwissenschaft</t>
  </si>
  <si>
    <t xml:space="preserve">  Bildende Kunst</t>
  </si>
  <si>
    <t xml:space="preserve">  Darstellende Kunst, Film und 
    Fernsehen, Theaterwissenschaft</t>
  </si>
  <si>
    <t xml:space="preserve">  Gestaltung</t>
  </si>
  <si>
    <t xml:space="preserve">  Kunst, Kunstwissenschaft allgemein</t>
  </si>
  <si>
    <t xml:space="preserve">  Musik, Musikwissenschaft</t>
  </si>
  <si>
    <t xml:space="preserve">Zentrale Einrichtungen (ohne
  klinikspezifische Einrichtungen)</t>
  </si>
  <si>
    <t xml:space="preserve">  Hochschule insgesamt</t>
  </si>
  <si>
    <t xml:space="preserve">  Hochschulrechenzentrum</t>
  </si>
  <si>
    <t xml:space="preserve">  Mit der Hochschule verbundene sowie 
    hochschulfremde Einrichtungen</t>
  </si>
  <si>
    <t xml:space="preserve">  Soziale Einrichtungen</t>
  </si>
  <si>
    <t xml:space="preserve">  Übrige Ausbildungseinrichtungen</t>
  </si>
  <si>
    <t xml:space="preserve">  Zentrale Hochschulverwaltung</t>
  </si>
  <si>
    <t xml:space="preserve">  Zentral verwaltete Hörsäle 
    und Lehrräume</t>
  </si>
  <si>
    <t xml:space="preserve">  Zentralbibliothek</t>
  </si>
  <si>
    <t xml:space="preserve">  Zentrale Betriebs- und Versorgungs-
    einrichtungen</t>
  </si>
  <si>
    <t xml:space="preserve">  Zentrale wissenschaftliche 
    Einrichtungen</t>
  </si>
  <si>
    <t xml:space="preserve">Zentrale Einrichtungen der 
  Hochschulkliniken 
  (nur Humanmedizin)</t>
  </si>
  <si>
    <t xml:space="preserve">  Kliniken insgesamt, Zentrale Dienste</t>
  </si>
  <si>
    <t xml:space="preserve">  Mit den Kliniken verbundene 
    sowie klinikfremde Einrichtungen</t>
  </si>
  <si>
    <t xml:space="preserve">  Soziale Einrichtungen der Kliniken</t>
  </si>
  <si>
    <t xml:space="preserve">  Übrige Ausbildungseinrichtungen
     der Kliniken</t>
  </si>
  <si>
    <t xml:space="preserve">Insgesamt  </t>
  </si>
  <si>
    <t xml:space="preserve">6. Ausgaben der Hochschulen 2011 nach Fächergruppen, Lehr- und Forschungsbereichen,</t>
  </si>
  <si>
    <r>
      <rPr>
        <b val="true"/>
        <sz val="10"/>
        <rFont val="Arial"/>
        <family val="2"/>
      </rPr>
      <t xml:space="preserve">    Ausgabearten, Hochschularten und Trägerschaft </t>
    </r>
    <r>
      <rPr>
        <sz val="10"/>
        <rFont val="Arial"/>
        <family val="2"/>
      </rPr>
      <t xml:space="preserve">(in 1 000 €) </t>
    </r>
  </si>
  <si>
    <t xml:space="preserve">sonstige Investitionen</t>
  </si>
  <si>
    <t xml:space="preserve">Universitäten in Trägerschaft des Landes  
(ohne Medizinische Fakultäten)</t>
  </si>
  <si>
    <t xml:space="preserve">Rechts-, Wirtschafts- und
  Sozialwissenschaften</t>
  </si>
  <si>
    <t xml:space="preserve">  Rechts-, Wirtschafts- und Sozial- 
    wissenschaften allgemein</t>
  </si>
  <si>
    <t xml:space="preserve">  Klinisch-Theoretische Humanmedizin
     (einschließlich Zahnmedizin)</t>
  </si>
  <si>
    <t xml:space="preserve">Zusammen  </t>
  </si>
  <si>
    <t xml:space="preserve">Universitätskliniken in Trägerschaft des Landes 
(einschließlich Medizinische Fakultäten)</t>
  </si>
  <si>
    <t xml:space="preserve">Humanmedizin/Gesundheits-
  wissenschaften (ohne Zentrale 
  Einrichtungen der Hochschul-
  kliniken)</t>
  </si>
  <si>
    <t xml:space="preserve">Zentrale Einrichtungen der 
  Hochschulkliniken
  (nur Humanmedizin)</t>
  </si>
  <si>
    <t xml:space="preserve">  Mit den Kliniken verbundene sowie 
    klinikfremde Einrichtungen</t>
  </si>
  <si>
    <t xml:space="preserve">  Übrige Ausbildungseinrichtungen 
    der Kliniken</t>
  </si>
  <si>
    <t xml:space="preserve">private Universitäten </t>
  </si>
  <si>
    <t xml:space="preserve">  Hochschulrechenzentrum  </t>
  </si>
  <si>
    <t xml:space="preserve">  Zentrale Betriebs- und
    Versorgungseinrichtungen</t>
  </si>
  <si>
    <t xml:space="preserve">                                                                                                 </t>
  </si>
  <si>
    <t xml:space="preserve">Kunsthochschulen in Trägerschaft des Landes</t>
  </si>
  <si>
    <t xml:space="preserve">  Zentral verwaltete Hörsäle und 
    Lehrräume</t>
  </si>
  <si>
    <t xml:space="preserve">private und kirchliche Kunsthochschulen </t>
  </si>
  <si>
    <t xml:space="preserve">Fachhochschulen in Trägerschaft des Landes 
(ohne Verwaltungsfachhochschulen)</t>
  </si>
  <si>
    <t xml:space="preserve">  Sprach- und Kulturwissenschaften
    allgemein</t>
  </si>
  <si>
    <t xml:space="preserve">  Mathematik, Naturwissenschaften
    allgemein</t>
  </si>
  <si>
    <t xml:space="preserve">Agrar-, Forst- und Ernährungs-
  wissenschaften  </t>
  </si>
  <si>
    <t xml:space="preserve">private und kirchliche Fachhochschulen</t>
  </si>
  <si>
    <r>
      <rPr>
        <b val="true"/>
        <sz val="10"/>
        <rFont val="Arial"/>
        <family val="2"/>
      </rPr>
      <t xml:space="preserve">7. Ausgaben der Hochschulen 2011 nach Fächergruppen, Lehr- und Forschungsbereichen,
    Ausgabearten und Hochschulen </t>
    </r>
    <r>
      <rPr>
        <sz val="10"/>
        <rFont val="Arial"/>
        <family val="2"/>
      </rPr>
      <t xml:space="preserve">(in 1 000 €)</t>
    </r>
  </si>
  <si>
    <t xml:space="preserve">Universität Leipzig (ohne Medizinische Fakultät)</t>
  </si>
  <si>
    <t xml:space="preserve">Zentrale Einrichtungen (ohne 
  klinikspezifische Einrichtungen)</t>
  </si>
  <si>
    <t xml:space="preserve">Universitätsklinikum Leipzig 
(einschließlich Medizinische Fakultät)</t>
  </si>
  <si>
    <t xml:space="preserve">Technische Universität Dresden (ohne Medizinische Fakultät)</t>
  </si>
  <si>
    <t xml:space="preserve">Universitätsklinikum Dresden  
(einschließlich Medizinische Fakultät)</t>
  </si>
  <si>
    <t xml:space="preserve">Technische Universität Chemnitz </t>
  </si>
  <si>
    <t xml:space="preserve">Technische Universität Bergakademie Freiberg</t>
  </si>
  <si>
    <t xml:space="preserve">Internationales Hochschulinstitut Zittau</t>
  </si>
  <si>
    <t xml:space="preserve">Handelshochschule Leipzig</t>
  </si>
  <si>
    <t xml:space="preserve">Dresden International University</t>
  </si>
  <si>
    <t xml:space="preserve">Hochschule für Bildende Künste Dresden</t>
  </si>
  <si>
    <t xml:space="preserve">Hochschule für Grafik und Buchkunst Leipzig</t>
  </si>
  <si>
    <t xml:space="preserve">Hochschule für Musik und Theater Leipzig</t>
  </si>
  <si>
    <t xml:space="preserve">Hochschule für Musik Dresden</t>
  </si>
  <si>
    <t xml:space="preserve">Palucca Hochschule für Tanz Dresden</t>
  </si>
  <si>
    <t xml:space="preserve">Hochschule für Kirchenmusik Dresden</t>
  </si>
  <si>
    <t xml:space="preserve">Hochschule für Technik und Wirtschaft Dresden  </t>
  </si>
  <si>
    <t xml:space="preserve">Hochschule für Technik, Wirtschaft und Kultur Leipzig  </t>
  </si>
  <si>
    <t xml:space="preserve">Hochschule Mittweida  </t>
  </si>
  <si>
    <t xml:space="preserve">Hochschule Zittau/Görlitz  </t>
  </si>
  <si>
    <t xml:space="preserve">Westsächsische Hochschule Zwickau  </t>
  </si>
  <si>
    <t xml:space="preserve">  Wirtschaftswissenschaften  </t>
  </si>
  <si>
    <t xml:space="preserve">Deutsche Telekom Hochschule für Telekommunikation,
 Leipzig</t>
  </si>
  <si>
    <t xml:space="preserve">Deutsche Telekom Hochschule für Telekommunikation,
 Leipzig  </t>
  </si>
  <si>
    <t xml:space="preserve">Evangelische Hochschule für Soziale Arbeit Dresden (FH)</t>
  </si>
  <si>
    <t xml:space="preserve">  Zentrale Hochschulverwaltung  </t>
  </si>
  <si>
    <t xml:space="preserve">Evangelische Hochschule Moritzburg</t>
  </si>
  <si>
    <t xml:space="preserve">AKAD.Die Privat-Hochschulen.
Fachhochschule Leipzig</t>
  </si>
  <si>
    <t xml:space="preserve">Fachhochschule Dresden - Private FH</t>
  </si>
  <si>
    <t xml:space="preserve">EBC Hochschule Dresden</t>
  </si>
  <si>
    <t xml:space="preserve">Hochschule der Sächsischen Polizei Rothenburg (FH)</t>
  </si>
  <si>
    <t xml:space="preserve">Sport  </t>
  </si>
  <si>
    <t xml:space="preserve">Mathematik, Naturwissenschaften  </t>
  </si>
  <si>
    <t xml:space="preserve">Fachhochschule der Sächsischen Verwaltung Meißen</t>
  </si>
  <si>
    <r>
      <rPr>
        <b val="true"/>
        <sz val="10"/>
        <rFont val="Arial"/>
        <family val="2"/>
      </rPr>
      <t xml:space="preserve">8. Einnahmen der Hochschulen 2011 nach Fächergruppen, Lehr- und Forschungsbereichen
    und Einnahmearten </t>
    </r>
    <r>
      <rPr>
        <sz val="10"/>
        <rFont val="Arial"/>
        <family val="2"/>
      </rPr>
      <t xml:space="preserve">(in 1 000 €)</t>
    </r>
  </si>
  <si>
    <t xml:space="preserve">  Allgemeine und vergleichende 
    Literatur- und Sprachwissenschaft </t>
  </si>
  <si>
    <t xml:space="preserve">Noch: Zentrale Einrichtungen (ohne
  klinikspezifische Einrichtungen)</t>
  </si>
  <si>
    <r>
      <rPr>
        <b val="true"/>
        <sz val="10"/>
        <rFont val="Arial"/>
        <family val="2"/>
      </rPr>
      <t xml:space="preserve">9. Einnahmen der Hochschulen 2011 nach Fächergruppen, Lehr- und Forschungsbereichen,
    Einnahmearten und Hochschularten </t>
    </r>
    <r>
      <rPr>
        <sz val="10"/>
        <rFont val="Arial"/>
        <family val="2"/>
      </rPr>
      <t xml:space="preserve">(in 1 000 €)</t>
    </r>
  </si>
  <si>
    <t xml:space="preserve">Beiträge 
der 
Studie-
renden</t>
  </si>
  <si>
    <t xml:space="preserve">Einnahmen aus wirt-
schaftlicher Tätigkeit 
und Vermögen</t>
  </si>
  <si>
    <t xml:space="preserve">Andere Einnahmen 
aus Zu-
weisungen und Zu-
schüssen 
(ohne Träger)</t>
  </si>
  <si>
    <t xml:space="preserve">vom öffent-
lichen 
Bereich 
(ohne Träger)</t>
  </si>
  <si>
    <t xml:space="preserve">Universitäten in Trägerschaft des Landes
(ohne Medizinische Fakultäten)</t>
  </si>
  <si>
    <t xml:space="preserve">Universitätskliniken in Trägerschaft des Landes
(einschließlich Medizinische Fakultäten)</t>
  </si>
  <si>
    <t xml:space="preserve">Zentrale Einrichtungen der Hochschul- 
  kliniken (nur Humanmedizin)</t>
  </si>
  <si>
    <t xml:space="preserve">private Universitäten</t>
  </si>
  <si>
    <t xml:space="preserve">noch: private Universitäten</t>
  </si>
  <si>
    <t xml:space="preserve">private und kirchliche Kunsthochschulen</t>
  </si>
  <si>
    <t xml:space="preserve">Fachhochschulen in Trägerschaft des Landes
(ohne Verwaltungsfachhochschulen)</t>
  </si>
  <si>
    <t xml:space="preserve">Rechts-, Wirtschafts- und  
  Sozialwissenschaften</t>
  </si>
  <si>
    <r>
      <rPr>
        <b val="true"/>
        <sz val="10"/>
        <rFont val="Arial"/>
        <family val="2"/>
      </rPr>
      <t xml:space="preserve">10. Einnahmen der Hochschulen 2011 nach Fächergruppen, Lehr- und Forschungsbereichen,
      ausgewählten Einnahmearten und Hochschulen </t>
    </r>
    <r>
      <rPr>
        <sz val="10"/>
        <rFont val="Arial"/>
        <family val="2"/>
      </rPr>
      <t xml:space="preserve">(in 1 000 €)</t>
    </r>
  </si>
  <si>
    <t xml:space="preserve">  Mit der Hochschule verbundene sowie
    hochschulfremde Einrichtungen</t>
  </si>
  <si>
    <t xml:space="preserve">  Zentrale Betriebs- und 
    Versorgungseinrichtungen</t>
  </si>
  <si>
    <t xml:space="preserve">Humanmedizin/Gesundheits-
  wissenschaften (ohne Zentrale 
  Einrichtungen der Hochschulkliniken)</t>
  </si>
  <si>
    <t xml:space="preserve">Universitätsklinikum Dresden 
(einschließlich Medizinische Fakultät)</t>
  </si>
  <si>
    <t xml:space="preserve">  Geowissenschaften</t>
  </si>
  <si>
    <t xml:space="preserve">Zentrale Einrichtungen (ohne
   klinikspezifische Einrichtungen)</t>
  </si>
  <si>
    <t xml:space="preserve">Hochschule Zittau/Görlitz </t>
  </si>
  <si>
    <t xml:space="preserve">AKAD.Die Privat-Hochschulen.Fachhochschule Leipzig</t>
  </si>
  <si>
    <t xml:space="preserve">  Verwaltungswissenschaften</t>
  </si>
</sst>
</file>

<file path=xl/styles.xml><?xml version="1.0" encoding="utf-8"?>
<styleSheet xmlns="http://schemas.openxmlformats.org/spreadsheetml/2006/main">
  <numFmts count="71">
    <numFmt numFmtId="164" formatCode="General"/>
    <numFmt numFmtId="165" formatCode="#,##0.00&quot; DM&quot;;[RED]\-#,##0.00&quot; DM&quot;"/>
    <numFmt numFmtId="166" formatCode="&quot;  &quot;@"/>
    <numFmt numFmtId="167" formatCode="@"/>
    <numFmt numFmtId="168" formatCode="??\ ??0&quot;  &quot;;\-??\ ??0&quot;  &quot;;??\ ??&quot; -  &quot;;@&quot;  &quot;"/>
    <numFmt numFmtId="169" formatCode="?\ ??0&quot;  &quot;;\-?\ ??0&quot;  &quot;;?\ ??&quot; -  &quot;;@&quot;  &quot;"/>
    <numFmt numFmtId="170" formatCode="??0&quot;  &quot;;\-??0&quot;  &quot;;??&quot; -  &quot;;@&quot;  &quot;"/>
    <numFmt numFmtId="171" formatCode="???\ ??0&quot;  &quot;;\-???\ ??0&quot;  &quot;;???\ ??&quot; -  &quot;;@&quot;  &quot;"/>
    <numFmt numFmtId="172" formatCode="#\ ###\ ##0&quot;  &quot;"/>
    <numFmt numFmtId="173" formatCode="???\ ??0;\-???\ ??0;???\ ??&quot; -&quot;"/>
    <numFmt numFmtId="174" formatCode="??\ ??0;\-??\ ??0;??\ ??&quot; -&quot;"/>
    <numFmt numFmtId="175" formatCode="?\ ???\ ??0&quot;  &quot;;\-?\ ???\ ??0&quot;  &quot;;?\ ???\ ??&quot; -  &quot;;@&quot;  &quot;"/>
    <numFmt numFmtId="176" formatCode="?\ ???\ ??0;\-?\ ???\ ??0;?\ ???\ ??&quot; -&quot;"/>
    <numFmt numFmtId="177" formatCode="#\ ##0&quot;  &quot;"/>
    <numFmt numFmtId="178" formatCode="#\ ###\ ##0\ "/>
    <numFmt numFmtId="179" formatCode="??0.0&quot;  &quot;;\-??0.0&quot;  &quot;;????&quot;-  &quot;;@&quot;  &quot;"/>
    <numFmt numFmtId="180" formatCode="0.0&quot;  &quot;"/>
    <numFmt numFmtId="181" formatCode="?0.0&quot;  &quot;;\-?0.0&quot;  &quot;;???&quot;-  &quot;;@&quot;  &quot;"/>
    <numFmt numFmtId="182" formatCode="0.0&quot;  &quot;;\-0.0&quot;  &quot;;@&quot;  &quot;"/>
    <numFmt numFmtId="183" formatCode="#\ ###\ ##0\ ;\-#\ ###\ ##0\ ;&quot;- &quot;;@\ "/>
    <numFmt numFmtId="184" formatCode="#\ ##0.0&quot;     &quot;;\ #\ ##0.0&quot;     &quot;;@&quot;     &quot;"/>
    <numFmt numFmtId="185" formatCode="#\ ##0&quot;     &quot;"/>
    <numFmt numFmtId="186" formatCode="#\ ##0&quot;   &quot;"/>
    <numFmt numFmtId="187" formatCode="#\ ###\ ##0&quot;    &quot;;\-#\ ###\ ##0&quot;    &quot;;&quot;-    &quot;;@&quot;    &quot;"/>
    <numFmt numFmtId="188" formatCode="0.0&quot;     &quot;"/>
    <numFmt numFmtId="189" formatCode="#\ ##0.0&quot;   &quot;;\ #\ ##0.0&quot;   &quot;;@&quot;   &quot;"/>
    <numFmt numFmtId="190" formatCode="0&quot;  &quot;;\-0&quot;  &quot;;&quot; -  &quot;;@&quot;  &quot;"/>
    <numFmt numFmtId="191" formatCode="?0.0\ ;\-?0.0\ ;???&quot;- &quot;;@\ "/>
    <numFmt numFmtId="192" formatCode="0&quot;   &quot;"/>
    <numFmt numFmtId="193" formatCode="0.00&quot;  &quot;"/>
    <numFmt numFmtId="194" formatCode="0&quot;  &quot;"/>
    <numFmt numFmtId="195" formatCode="?0&quot;  &quot;;&quot; -&quot;0&quot;  &quot;;?&quot; -  &quot;;@&quot;  &quot;"/>
    <numFmt numFmtId="196" formatCode="#\ ##0&quot;  &quot;;@&quot;  &quot;"/>
    <numFmt numFmtId="197" formatCode="#\ ##0&quot;     &quot;;@&quot;     &quot;"/>
    <numFmt numFmtId="198" formatCode="#\ ###\ ##0&quot;  &quot;;\ #\ ###\ ##0&quot;  &quot;;@&quot;  &quot;"/>
    <numFmt numFmtId="199" formatCode="#\ ###\ ##0&quot;   &quot;;\ #\ ###\ ##0&quot;   &quot;;@&quot;   &quot;"/>
    <numFmt numFmtId="200" formatCode="#\ ###\ ##0&quot;     &quot;;\ #\ ###\ ##0&quot;     &quot;;@&quot;     &quot;"/>
    <numFmt numFmtId="201" formatCode="?\ ???\ ??0\ ;\-?\ ???\ ??0\ ;?\ ???\ ??&quot; - &quot;;@\ "/>
    <numFmt numFmtId="202" formatCode="0&quot;  &quot;;\-0&quot;  &quot;;@&quot;  &quot;"/>
    <numFmt numFmtId="203" formatCode="??\ ??0\ ;\-??\ ??0\ ;??\ ??&quot; - &quot;;@\ "/>
    <numFmt numFmtId="204" formatCode="???\ ??0\ ;\-???\ ??0\ ;???\ ??&quot; - &quot;;@\ "/>
    <numFmt numFmtId="205" formatCode="?0\ ;\-?0\ ;?&quot; - &quot;;@\ "/>
    <numFmt numFmtId="206" formatCode="??0\ ;\-??0\ ;??&quot; - &quot;;@\ "/>
    <numFmt numFmtId="207" formatCode="?\ ??0\ ;\-?\ ??0\ ;?\ ??&quot; - &quot;;@\ "/>
    <numFmt numFmtId="208" formatCode="0\ ;\-0\ ;@\ "/>
    <numFmt numFmtId="209" formatCode="0\ ;\-0\ ;&quot; - &quot;;@\ "/>
    <numFmt numFmtId="210" formatCode="?0&quot;  &quot;;\-?0&quot;  &quot;;?&quot; -  &quot;;@&quot;  &quot;"/>
    <numFmt numFmtId="211" formatCode="#\ ###\ ##0&quot;   &quot;;\-#\ ###\ ##0&quot;   &quot;;&quot;-   &quot;;@&quot;   &quot;"/>
    <numFmt numFmtId="212" formatCode="#\ ###\ ##0&quot;  &quot;;\-##0&quot;  &quot;;&quot;-  &quot;"/>
    <numFmt numFmtId="213" formatCode="#\ ###\ ##0;\-#\ ###\ ##0;\-;@"/>
    <numFmt numFmtId="214" formatCode="#\ ##0&quot;    &quot;"/>
    <numFmt numFmtId="215" formatCode="\ ??\ ??0&quot;  &quot;;\-??\ ??0&quot;  &quot;;\ ??\ ??&quot; -  &quot;;@&quot;  &quot;"/>
    <numFmt numFmtId="216" formatCode="#\ ###\ ##0&quot;  &quot;;\-#\ ###\ ##0&quot;  &quot;;&quot;-  &quot;;@&quot;  &quot;"/>
    <numFmt numFmtId="217" formatCode="???\ ??0&quot;  &quot;;\-???\ ??0&quot;  &quot;;???\ ??&quot; -  &quot;"/>
    <numFmt numFmtId="218" formatCode="??\ ??0&quot;  &quot;;\-??\ ??0&quot;  &quot;;??\ ??&quot; -  &quot;"/>
    <numFmt numFmtId="219" formatCode="??0&quot;  &quot;;\-??0&quot;  &quot;;??&quot; -  &quot;"/>
    <numFmt numFmtId="220" formatCode="?\ ??0&quot;  &quot;;\-?\ ??0&quot;  &quot;;?\ ??&quot; -  &quot;"/>
    <numFmt numFmtId="221" formatCode="0&quot;  &quot;;\-0&quot;  &quot;;&quot; -  &quot;"/>
    <numFmt numFmtId="222" formatCode="?0&quot;  &quot;;\-?0&quot;  &quot;;?&quot; -  &quot;"/>
    <numFmt numFmtId="223" formatCode="??\ ???\ ??0;\-??\ ???\ ??0;??\ ???\ ??&quot; -&quot;;@"/>
    <numFmt numFmtId="224" formatCode="?\ ???\ ??0;\-?\ ???\ ??0;?\ ???\ ??&quot; -&quot;;@"/>
    <numFmt numFmtId="225" formatCode="0;\-0;&quot; -&quot;;@"/>
    <numFmt numFmtId="226" formatCode="???\ ??0;\-???\ ??0;???\ ??&quot; -&quot;;@"/>
    <numFmt numFmtId="227" formatCode="#\ ##0&quot;      &quot;"/>
    <numFmt numFmtId="228" formatCode="???\ ???\ ??0;\-???\ ???\ ??0;???\ ???\ ??&quot; -&quot;;@"/>
    <numFmt numFmtId="229" formatCode="??\ ??0;\-??\ ??0;??\ ??&quot; -&quot;;@"/>
    <numFmt numFmtId="230" formatCode="#\ ##0&quot;    &quot;;\ #\ ##0&quot;    &quot;;@&quot;    &quot;"/>
    <numFmt numFmtId="231" formatCode="#\ ###\ ##0\ ;\ #\ ###\ ##0\ ;@\ "/>
    <numFmt numFmtId="232" formatCode="??0\ ;?&quot; -&quot;0\ ;??&quot; - &quot;;@\ "/>
    <numFmt numFmtId="233" formatCode="?\ ??0\ ;?\-??0\ ;?\ ??&quot; - &quot;;@\ "/>
    <numFmt numFmtId="234" formatCode="?\ ??0\ ;?&quot;  -&quot;?0\ ;?\ ??&quot; - &quot;;@\ "/>
  </numFmts>
  <fonts count="2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color rgb="FF008000"/>
      <name val="Arial"/>
      <family val="2"/>
    </font>
    <font>
      <u val="single"/>
      <sz val="10"/>
      <color rgb="FF0000FF"/>
      <name val="MS Sans Serif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0"/>
    </font>
    <font>
      <i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1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5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1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06" xfId="21"/>
    <cellStyle name="Standard_Finanzen" xfId="22"/>
    <cellStyle name="Standard_Personal" xfId="23"/>
    <cellStyle name="Standard_stud_8" xfId="24"/>
    <cellStyle name="Standard_T_B3_9j05" xfId="25"/>
    <cellStyle name="Standard_Tabelle1" xfId="26"/>
    <cellStyle name="Währung_T_B3_9j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la/ABT2/REF23/SonderberichtHS/2004/Bericht04/Tab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ud.alter"/>
      <sheetName val="Tabelle1"/>
      <sheetName val="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1:G32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9.56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3" t="s">
        <v>0</v>
      </c>
      <c r="B1" s="4"/>
    </row>
    <row r="4" customFormat="false" ht="15" hidden="false" customHeight="false" outlineLevel="0" collapsed="false">
      <c r="A4" s="5" t="s">
        <v>1</v>
      </c>
    </row>
    <row r="6" customFormat="false" ht="12" hidden="false" customHeight="false" outlineLevel="0" collapsed="false">
      <c r="A6" s="6" t="s">
        <v>2</v>
      </c>
      <c r="B6" s="6"/>
    </row>
    <row r="8" customFormat="false" ht="24.95" hidden="false" customHeight="true" outlineLevel="0" collapsed="false">
      <c r="A8" s="7" t="s">
        <v>3</v>
      </c>
      <c r="B8" s="8"/>
      <c r="C8" s="9" t="s">
        <v>4</v>
      </c>
    </row>
    <row r="9" customFormat="false" ht="12" hidden="false" customHeight="false" outlineLevel="0" collapsed="false">
      <c r="A9" s="10"/>
      <c r="B9" s="11"/>
      <c r="C9" s="12"/>
    </row>
    <row r="10" customFormat="false" ht="12" hidden="false" customHeight="false" outlineLevel="0" collapsed="false">
      <c r="A10" s="7" t="s">
        <v>5</v>
      </c>
      <c r="B10" s="8"/>
      <c r="C10" s="9" t="s">
        <v>6</v>
      </c>
    </row>
    <row r="11" customFormat="false" ht="12" hidden="false" customHeight="false" outlineLevel="0" collapsed="false">
      <c r="A11" s="10"/>
      <c r="B11" s="11"/>
      <c r="C11" s="12"/>
    </row>
    <row r="12" customFormat="false" ht="12" hidden="false" customHeight="true" outlineLevel="0" collapsed="false">
      <c r="A12" s="7" t="s">
        <v>7</v>
      </c>
      <c r="B12" s="8"/>
      <c r="C12" s="9" t="s">
        <v>8</v>
      </c>
    </row>
    <row r="13" customFormat="false" ht="12" hidden="false" customHeight="false" outlineLevel="0" collapsed="false">
      <c r="A13" s="10"/>
      <c r="B13" s="11"/>
      <c r="C13" s="12"/>
    </row>
    <row r="14" customFormat="false" ht="24.95" hidden="false" customHeight="true" outlineLevel="0" collapsed="false">
      <c r="A14" s="7" t="s">
        <v>9</v>
      </c>
      <c r="B14" s="8"/>
      <c r="C14" s="9" t="s">
        <v>10</v>
      </c>
    </row>
    <row r="15" customFormat="false" ht="12" hidden="false" customHeight="false" outlineLevel="0" collapsed="false">
      <c r="A15" s="10"/>
      <c r="B15" s="11"/>
      <c r="C15" s="12"/>
    </row>
    <row r="16" customFormat="false" ht="24.95" hidden="false" customHeight="true" outlineLevel="0" collapsed="false">
      <c r="A16" s="7" t="s">
        <v>11</v>
      </c>
      <c r="B16" s="8"/>
      <c r="C16" s="9" t="s">
        <v>12</v>
      </c>
    </row>
    <row r="17" customFormat="false" ht="12" hidden="false" customHeight="false" outlineLevel="0" collapsed="false">
      <c r="A17" s="10"/>
      <c r="B17" s="11"/>
      <c r="C17" s="12"/>
    </row>
    <row r="18" customFormat="false" ht="24" hidden="false" customHeight="false" outlineLevel="0" collapsed="false">
      <c r="A18" s="7" t="s">
        <v>13</v>
      </c>
      <c r="B18" s="8"/>
      <c r="C18" s="9" t="s">
        <v>14</v>
      </c>
    </row>
    <row r="19" customFormat="false" ht="12" hidden="false" customHeight="false" outlineLevel="0" collapsed="false">
      <c r="A19" s="10"/>
      <c r="B19" s="11"/>
      <c r="C19" s="12"/>
    </row>
    <row r="20" customFormat="false" ht="24.95" hidden="false" customHeight="true" outlineLevel="0" collapsed="false">
      <c r="A20" s="7" t="s">
        <v>15</v>
      </c>
      <c r="B20" s="8"/>
      <c r="C20" s="9" t="s">
        <v>16</v>
      </c>
    </row>
    <row r="21" customFormat="false" ht="12" hidden="false" customHeight="false" outlineLevel="0" collapsed="false">
      <c r="A21" s="10"/>
      <c r="B21" s="11"/>
      <c r="C21" s="12"/>
    </row>
    <row r="22" customFormat="false" ht="24.95" hidden="false" customHeight="true" outlineLevel="0" collapsed="false">
      <c r="A22" s="7" t="s">
        <v>17</v>
      </c>
      <c r="B22" s="8"/>
      <c r="C22" s="9" t="s">
        <v>18</v>
      </c>
    </row>
    <row r="23" customFormat="false" ht="12" hidden="false" customHeight="false" outlineLevel="0" collapsed="false">
      <c r="A23" s="10"/>
      <c r="B23" s="11"/>
      <c r="C23" s="12"/>
    </row>
    <row r="24" customFormat="false" ht="24.95" hidden="false" customHeight="true" outlineLevel="0" collapsed="false">
      <c r="A24" s="7" t="s">
        <v>19</v>
      </c>
      <c r="B24" s="8"/>
      <c r="C24" s="9" t="s">
        <v>20</v>
      </c>
    </row>
    <row r="25" customFormat="false" ht="12" hidden="false" customHeight="false" outlineLevel="0" collapsed="false">
      <c r="A25" s="11"/>
      <c r="B25" s="11"/>
      <c r="C25" s="12"/>
    </row>
    <row r="26" customFormat="false" ht="24.95" hidden="false" customHeight="true" outlineLevel="0" collapsed="false">
      <c r="A26" s="7" t="s">
        <v>21</v>
      </c>
      <c r="B26" s="13"/>
      <c r="C26" s="9" t="s">
        <v>22</v>
      </c>
    </row>
  </sheetData>
  <hyperlinks>
    <hyperlink ref="A8" location="Tab1!$A$1" display="  1."/>
    <hyperlink ref="C8" location="Tab1!$A$1" display="Ausgaben, Einnahmen, Studenten und Personal der Hochschulen 1993 bis 2011&#10;nach Fächergruppen"/>
    <hyperlink ref="A10" location="Tab2!$A$1" display="  2."/>
    <hyperlink ref="C10" location="Tab2!$A$1" display="Ausgaben der Hochschulen 2011 nach Hochschularten, Trägerschaft und Ausgabearten"/>
    <hyperlink ref="A12" location="Tab3!$A$1" display="  3."/>
    <hyperlink ref="C12" location="Tab3!$A$1" display="Einnahmen der Hochschulen 2011 nach Hochschularten, Trägerschaft und Einnahmearten"/>
    <hyperlink ref="A14" location="Tab4!$A$1" display="  4."/>
    <hyperlink ref="C14" location="Tab4!$A$1" display="Drittmitteleinnahmen der Hochschulen 2011 nach Hochschulen, Drittmittelquellen &#10;und Hochschularten"/>
    <hyperlink ref="A16" location="Tab5!$A$1" display="  5."/>
    <hyperlink ref="C16" location="Tab5!$A$1" display="Ausgaben der Hochschulen 2011 nach Fächergruppen, Lehr- und Forschungsbereichen &#10;und Ausgabearten"/>
    <hyperlink ref="A18" location="Tab6!$A$1" display="  6."/>
    <hyperlink ref="C18" location="Tab6!$A$1" display="Ausgaben der Hochschulen 2011 nach Fächergruppen, Lehr- und Forschungsbereichen,&#10;Ausgabearten, Hochschularten und Trägerschaft"/>
    <hyperlink ref="A20" location="Tab7!$A$1" display="  7."/>
    <hyperlink ref="C20" location="Tab7!$A$1" display="Ausgaben der Hochschulen 2011 nach Fächergruppen, Lehr- und Forschungsbereichen,&#10;Ausgabearten und Hochschulen"/>
    <hyperlink ref="A22" location="Tab8!$A$1" display="  8."/>
    <hyperlink ref="C22" location="Tab8!$A$1" display="Einnahmen der Hochschulen 2011 nach Fächergruppen, Lehr- und Forschungsbereichen&#10;und Einnahmearten"/>
    <hyperlink ref="A24" location="Tab9!$A$1" display="  9."/>
    <hyperlink ref="C24" location="Tab9!$A$1" display="Einnahmen der Hochschulen 2011 nach Fächergruppen, Lehr- und Forschungsbereichen,&#10;Einnahmearten und Hochschularten"/>
    <hyperlink ref="A26" location="Tab10!$A$1" display="  10."/>
    <hyperlink ref="C26" location="Tab10!$A$1" display="Einnahmen der Hochschulen 2011 nach Fächergruppen, Lehr- und Forschungsbereichen,&#10;ausgewählten Einnahmearten und Hochschulen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1" activeCellId="0" sqref="A211:IV2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62" width="33.85"/>
    <col collapsed="false" customWidth="true" hidden="false" outlineLevel="0" max="2" min="2" style="62" width="10.7"/>
    <col collapsed="false" customWidth="true" hidden="false" outlineLevel="0" max="3" min="3" style="62" width="8.7"/>
    <col collapsed="false" customWidth="true" hidden="false" outlineLevel="0" max="4" min="4" style="62" width="9.85"/>
    <col collapsed="false" customWidth="true" hidden="false" outlineLevel="0" max="7" min="5" style="62" width="10.7"/>
    <col collapsed="false" customWidth="false" hidden="false" outlineLevel="0" max="257" min="8" style="62" width="11.42"/>
  </cols>
  <sheetData>
    <row r="1" customFormat="false" ht="25.5" hidden="false" customHeight="true" outlineLevel="0" collapsed="false">
      <c r="A1" s="15" t="s">
        <v>328</v>
      </c>
      <c r="B1" s="15"/>
      <c r="C1" s="15"/>
      <c r="D1" s="15"/>
      <c r="E1" s="15"/>
      <c r="F1" s="15"/>
      <c r="G1" s="15"/>
    </row>
    <row r="2" customFormat="false" ht="12" hidden="false" customHeight="true" outlineLevel="0" collapsed="false"/>
    <row r="3" customFormat="false" ht="12.75" hidden="false" customHeight="true" outlineLevel="0" collapsed="false">
      <c r="A3" s="24" t="s">
        <v>173</v>
      </c>
      <c r="B3" s="21" t="s">
        <v>68</v>
      </c>
      <c r="C3" s="21" t="s">
        <v>329</v>
      </c>
      <c r="D3" s="21" t="s">
        <v>330</v>
      </c>
      <c r="E3" s="25" t="s">
        <v>124</v>
      </c>
      <c r="F3" s="25"/>
      <c r="G3" s="133" t="s">
        <v>331</v>
      </c>
    </row>
    <row r="4" customFormat="false" ht="12.75" hidden="false" customHeight="true" outlineLevel="0" collapsed="false">
      <c r="A4" s="24"/>
      <c r="B4" s="21"/>
      <c r="C4" s="21"/>
      <c r="D4" s="21"/>
      <c r="E4" s="25"/>
      <c r="F4" s="25"/>
      <c r="G4" s="133"/>
    </row>
    <row r="5" customFormat="false" ht="12.75" hidden="false" customHeight="true" outlineLevel="0" collapsed="false">
      <c r="A5" s="24"/>
      <c r="B5" s="21"/>
      <c r="C5" s="21"/>
      <c r="D5" s="21"/>
      <c r="E5" s="31" t="s">
        <v>332</v>
      </c>
      <c r="F5" s="31" t="s">
        <v>116</v>
      </c>
      <c r="G5" s="133"/>
    </row>
    <row r="6" customFormat="false" ht="12.75" hidden="false" customHeight="true" outlineLevel="0" collapsed="false">
      <c r="A6" s="24"/>
      <c r="B6" s="21"/>
      <c r="C6" s="21"/>
      <c r="D6" s="21"/>
      <c r="E6" s="21"/>
      <c r="F6" s="21"/>
      <c r="G6" s="133"/>
    </row>
    <row r="7" customFormat="false" ht="12.75" hidden="false" customHeight="true" outlineLevel="0" collapsed="false">
      <c r="A7" s="24"/>
      <c r="B7" s="21"/>
      <c r="C7" s="21"/>
      <c r="D7" s="21"/>
      <c r="E7" s="21"/>
      <c r="F7" s="21"/>
      <c r="G7" s="133"/>
    </row>
    <row r="8" customFormat="false" ht="12.75" hidden="false" customHeight="true" outlineLevel="0" collapsed="false">
      <c r="A8" s="24"/>
      <c r="B8" s="21"/>
      <c r="C8" s="21"/>
      <c r="D8" s="21"/>
      <c r="E8" s="21"/>
      <c r="F8" s="21"/>
      <c r="G8" s="133"/>
    </row>
    <row r="9" customFormat="false" ht="12.75" hidden="false" customHeight="true" outlineLevel="0" collapsed="false">
      <c r="A9" s="24"/>
      <c r="B9" s="21"/>
      <c r="C9" s="21"/>
      <c r="D9" s="21"/>
      <c r="E9" s="21"/>
      <c r="F9" s="21"/>
      <c r="G9" s="133"/>
    </row>
    <row r="10" customFormat="false" ht="12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customFormat="false" ht="12" hidden="false" customHeight="true" outlineLevel="0" collapsed="false">
      <c r="A11" s="41"/>
      <c r="B11" s="163" t="s">
        <v>142</v>
      </c>
      <c r="C11" s="163"/>
      <c r="D11" s="163"/>
      <c r="E11" s="163"/>
      <c r="F11" s="163"/>
      <c r="G11" s="163"/>
    </row>
    <row r="12" s="51" customFormat="true" ht="12" hidden="false" customHeight="true" outlineLevel="0" collapsed="false">
      <c r="A12" s="54"/>
      <c r="B12" s="103"/>
      <c r="C12" s="103"/>
      <c r="D12" s="103"/>
      <c r="E12" s="103"/>
      <c r="F12" s="103"/>
    </row>
    <row r="13" s="51" customFormat="true" ht="12" hidden="false" customHeight="true" outlineLevel="0" collapsed="false">
      <c r="A13" s="211" t="s">
        <v>68</v>
      </c>
      <c r="B13" s="212" t="n">
        <v>1206310</v>
      </c>
      <c r="C13" s="233" t="n">
        <v>13076</v>
      </c>
      <c r="D13" s="234" t="n">
        <v>696465</v>
      </c>
      <c r="E13" s="234" t="n">
        <v>162514</v>
      </c>
      <c r="F13" s="234" t="n">
        <v>274311</v>
      </c>
      <c r="G13" s="233" t="n">
        <v>59944</v>
      </c>
    </row>
    <row r="14" s="51" customFormat="true" ht="12" hidden="false" customHeight="true" outlineLevel="0" collapsed="false">
      <c r="A14" s="54"/>
    </row>
    <row r="15" s="51" customFormat="true" ht="24.75" hidden="false" customHeight="true" outlineLevel="0" collapsed="false">
      <c r="A15" s="54"/>
      <c r="B15" s="163" t="s">
        <v>333</v>
      </c>
      <c r="C15" s="163"/>
      <c r="D15" s="163"/>
      <c r="E15" s="163"/>
      <c r="F15" s="163"/>
      <c r="G15" s="163"/>
    </row>
    <row r="16" s="51" customFormat="true" ht="12" hidden="false" customHeight="true" outlineLevel="0" collapsed="false">
      <c r="A16" s="54"/>
      <c r="B16" s="387"/>
      <c r="C16" s="387"/>
      <c r="D16" s="387"/>
      <c r="E16" s="387"/>
      <c r="F16" s="387"/>
    </row>
    <row r="17" s="51" customFormat="true" ht="12" hidden="false" customHeight="true" outlineLevel="0" collapsed="false">
      <c r="A17" s="226" t="s">
        <v>179</v>
      </c>
      <c r="B17" s="233" t="n">
        <v>21094</v>
      </c>
      <c r="C17" s="238" t="n">
        <v>134</v>
      </c>
      <c r="D17" s="238" t="n">
        <v>422</v>
      </c>
      <c r="E17" s="239" t="n">
        <v>5990</v>
      </c>
      <c r="F17" s="233" t="n">
        <v>14547</v>
      </c>
      <c r="G17" s="267" t="n">
        <v>0</v>
      </c>
    </row>
    <row r="18" s="51" customFormat="true" ht="24" hidden="false" customHeight="true" outlineLevel="0" collapsed="false">
      <c r="A18" s="170" t="s">
        <v>326</v>
      </c>
      <c r="B18" s="241" t="n">
        <v>749</v>
      </c>
      <c r="C18" s="243" t="n">
        <v>2</v>
      </c>
      <c r="D18" s="243" t="n">
        <v>2</v>
      </c>
      <c r="E18" s="244" t="n">
        <v>122</v>
      </c>
      <c r="F18" s="241" t="n">
        <v>623</v>
      </c>
      <c r="G18" s="255" t="n">
        <v>0</v>
      </c>
    </row>
    <row r="19" s="51" customFormat="true" ht="12" hidden="false" customHeight="true" outlineLevel="0" collapsed="false">
      <c r="A19" s="246" t="s">
        <v>181</v>
      </c>
      <c r="B19" s="241" t="n">
        <v>163</v>
      </c>
      <c r="C19" s="243" t="n">
        <v>9</v>
      </c>
      <c r="D19" s="243" t="n">
        <v>4</v>
      </c>
      <c r="E19" s="244" t="n">
        <v>0</v>
      </c>
      <c r="F19" s="241" t="n">
        <v>150</v>
      </c>
      <c r="G19" s="255" t="n">
        <v>0</v>
      </c>
    </row>
    <row r="20" s="51" customFormat="true" ht="12" hidden="false" customHeight="true" outlineLevel="0" collapsed="false">
      <c r="A20" s="218" t="s">
        <v>182</v>
      </c>
      <c r="B20" s="241" t="n">
        <v>368</v>
      </c>
      <c r="C20" s="243" t="n">
        <v>1</v>
      </c>
      <c r="D20" s="243" t="n">
        <v>3</v>
      </c>
      <c r="E20" s="244" t="n">
        <v>111</v>
      </c>
      <c r="F20" s="241" t="n">
        <v>253</v>
      </c>
      <c r="G20" s="255" t="n">
        <v>0</v>
      </c>
    </row>
    <row r="21" s="51" customFormat="true" ht="12" hidden="false" customHeight="true" outlineLevel="0" collapsed="false">
      <c r="A21" s="178" t="s">
        <v>183</v>
      </c>
      <c r="B21" s="241" t="n">
        <v>507</v>
      </c>
      <c r="C21" s="243" t="n">
        <v>0</v>
      </c>
      <c r="D21" s="243" t="n">
        <v>19</v>
      </c>
      <c r="E21" s="244" t="n">
        <v>65</v>
      </c>
      <c r="F21" s="241" t="n">
        <v>423</v>
      </c>
      <c r="G21" s="255" t="n">
        <v>0</v>
      </c>
    </row>
    <row r="22" s="51" customFormat="true" ht="12" hidden="false" customHeight="true" outlineLevel="0" collapsed="false">
      <c r="A22" s="218" t="s">
        <v>184</v>
      </c>
      <c r="B22" s="241" t="n">
        <v>2097</v>
      </c>
      <c r="C22" s="243" t="n">
        <v>122</v>
      </c>
      <c r="D22" s="243" t="n">
        <v>5</v>
      </c>
      <c r="E22" s="244" t="n">
        <v>797</v>
      </c>
      <c r="F22" s="241" t="n">
        <v>1173</v>
      </c>
      <c r="G22" s="255" t="n">
        <v>0</v>
      </c>
    </row>
    <row r="23" s="51" customFormat="true" ht="12" hidden="false" customHeight="true" outlineLevel="0" collapsed="false">
      <c r="A23" s="218" t="s">
        <v>185</v>
      </c>
      <c r="B23" s="241" t="n">
        <v>324</v>
      </c>
      <c r="C23" s="243" t="n">
        <v>0</v>
      </c>
      <c r="D23" s="247" t="n">
        <v>0</v>
      </c>
      <c r="E23" s="244" t="n">
        <v>7</v>
      </c>
      <c r="F23" s="241" t="n">
        <v>317</v>
      </c>
      <c r="G23" s="255" t="n">
        <v>0</v>
      </c>
    </row>
    <row r="24" s="51" customFormat="true" ht="24" hidden="false" customHeight="false" outlineLevel="0" collapsed="false">
      <c r="A24" s="72" t="s">
        <v>186</v>
      </c>
      <c r="B24" s="241" t="n">
        <v>1395</v>
      </c>
      <c r="C24" s="243" t="n">
        <v>0</v>
      </c>
      <c r="D24" s="243" t="n">
        <v>11</v>
      </c>
      <c r="E24" s="244" t="n">
        <v>514</v>
      </c>
      <c r="F24" s="241" t="n">
        <v>870</v>
      </c>
      <c r="G24" s="255" t="n">
        <v>0</v>
      </c>
    </row>
    <row r="25" s="51" customFormat="true" ht="12" hidden="false" customHeight="true" outlineLevel="0" collapsed="false">
      <c r="A25" s="218" t="s">
        <v>187</v>
      </c>
      <c r="B25" s="241" t="n">
        <v>2743</v>
      </c>
      <c r="C25" s="247" t="n">
        <v>0</v>
      </c>
      <c r="D25" s="243" t="n">
        <v>4</v>
      </c>
      <c r="E25" s="244" t="n">
        <v>343</v>
      </c>
      <c r="F25" s="241" t="n">
        <v>2395</v>
      </c>
      <c r="G25" s="255" t="n">
        <v>0</v>
      </c>
    </row>
    <row r="26" s="51" customFormat="true" ht="12" hidden="false" customHeight="true" outlineLevel="0" collapsed="false">
      <c r="A26" s="218" t="s">
        <v>188</v>
      </c>
      <c r="B26" s="241" t="n">
        <v>62</v>
      </c>
      <c r="C26" s="243" t="n">
        <v>0</v>
      </c>
      <c r="D26" s="247" t="n">
        <v>0</v>
      </c>
      <c r="E26" s="244" t="n">
        <v>0</v>
      </c>
      <c r="F26" s="241" t="n">
        <v>62</v>
      </c>
      <c r="G26" s="255" t="n">
        <v>0</v>
      </c>
    </row>
    <row r="27" s="51" customFormat="true" ht="12" hidden="false" customHeight="true" outlineLevel="0" collapsed="false">
      <c r="A27" s="218" t="s">
        <v>189</v>
      </c>
      <c r="B27" s="241" t="n">
        <v>862</v>
      </c>
      <c r="C27" s="243" t="n">
        <v>0</v>
      </c>
      <c r="D27" s="243" t="n">
        <v>0</v>
      </c>
      <c r="E27" s="244" t="n">
        <v>0</v>
      </c>
      <c r="F27" s="241" t="n">
        <v>862</v>
      </c>
      <c r="G27" s="255" t="n">
        <v>0</v>
      </c>
    </row>
    <row r="28" s="51" customFormat="true" ht="12" hidden="false" customHeight="true" outlineLevel="0" collapsed="false">
      <c r="A28" s="218" t="s">
        <v>190</v>
      </c>
      <c r="B28" s="241" t="n">
        <v>340</v>
      </c>
      <c r="C28" s="243" t="n">
        <v>0</v>
      </c>
      <c r="D28" s="247" t="n">
        <v>0</v>
      </c>
      <c r="E28" s="244" t="n">
        <v>0</v>
      </c>
      <c r="F28" s="241" t="n">
        <v>340</v>
      </c>
      <c r="G28" s="255" t="n">
        <v>0</v>
      </c>
    </row>
    <row r="29" s="51" customFormat="true" ht="12" hidden="false" customHeight="true" outlineLevel="0" collapsed="false">
      <c r="A29" s="218" t="s">
        <v>191</v>
      </c>
      <c r="B29" s="241" t="n">
        <v>7514</v>
      </c>
      <c r="C29" s="243" t="n">
        <v>0</v>
      </c>
      <c r="D29" s="243" t="n">
        <v>24</v>
      </c>
      <c r="E29" s="244" t="n">
        <v>3151</v>
      </c>
      <c r="F29" s="241" t="n">
        <v>4339</v>
      </c>
      <c r="G29" s="255" t="n">
        <v>0</v>
      </c>
    </row>
    <row r="30" s="51" customFormat="true" ht="12" hidden="false" customHeight="true" outlineLevel="0" collapsed="false">
      <c r="A30" s="218" t="s">
        <v>192</v>
      </c>
      <c r="B30" s="241" t="n">
        <v>476</v>
      </c>
      <c r="C30" s="243" t="n">
        <v>0</v>
      </c>
      <c r="D30" s="243" t="n">
        <v>5</v>
      </c>
      <c r="E30" s="244" t="n">
        <v>28</v>
      </c>
      <c r="F30" s="241" t="n">
        <v>443</v>
      </c>
      <c r="G30" s="255" t="n">
        <v>0</v>
      </c>
    </row>
    <row r="31" s="51" customFormat="true" ht="12" hidden="false" customHeight="true" outlineLevel="0" collapsed="false">
      <c r="A31" s="218" t="s">
        <v>193</v>
      </c>
      <c r="B31" s="241" t="n">
        <v>562</v>
      </c>
      <c r="C31" s="243" t="n">
        <v>0</v>
      </c>
      <c r="D31" s="243" t="n">
        <v>32</v>
      </c>
      <c r="E31" s="244" t="n">
        <v>120</v>
      </c>
      <c r="F31" s="241" t="n">
        <v>410</v>
      </c>
      <c r="G31" s="255" t="n">
        <v>0</v>
      </c>
    </row>
    <row r="32" s="51" customFormat="true" ht="12" hidden="false" customHeight="true" outlineLevel="0" collapsed="false">
      <c r="A32" s="218" t="s">
        <v>194</v>
      </c>
      <c r="B32" s="241" t="n">
        <v>34</v>
      </c>
      <c r="C32" s="243" t="n">
        <v>0</v>
      </c>
      <c r="D32" s="243" t="n">
        <v>0</v>
      </c>
      <c r="E32" s="244" t="n">
        <v>34</v>
      </c>
      <c r="F32" s="247" t="n">
        <v>0</v>
      </c>
      <c r="G32" s="255" t="n">
        <v>0</v>
      </c>
    </row>
    <row r="33" s="51" customFormat="true" ht="24.95" hidden="false" customHeight="true" outlineLevel="0" collapsed="false">
      <c r="A33" s="178" t="s">
        <v>195</v>
      </c>
      <c r="B33" s="241" t="n">
        <v>2742</v>
      </c>
      <c r="C33" s="243" t="n">
        <v>0</v>
      </c>
      <c r="D33" s="243" t="n">
        <v>304</v>
      </c>
      <c r="E33" s="244" t="n">
        <v>692</v>
      </c>
      <c r="F33" s="241" t="n">
        <v>1745</v>
      </c>
      <c r="G33" s="255" t="n">
        <v>0</v>
      </c>
    </row>
    <row r="34" s="51" customFormat="true" ht="24.95" hidden="false" customHeight="true" outlineLevel="0" collapsed="false">
      <c r="A34" s="178" t="s">
        <v>196</v>
      </c>
      <c r="B34" s="241" t="n">
        <v>157</v>
      </c>
      <c r="C34" s="243" t="n">
        <v>0</v>
      </c>
      <c r="D34" s="243" t="n">
        <v>8</v>
      </c>
      <c r="E34" s="244" t="n">
        <v>6</v>
      </c>
      <c r="F34" s="241" t="n">
        <v>143</v>
      </c>
      <c r="G34" s="255" t="n">
        <v>0</v>
      </c>
    </row>
    <row r="35" s="51" customFormat="true" ht="12" hidden="false" customHeight="true" outlineLevel="0" collapsed="false">
      <c r="A35" s="218"/>
      <c r="B35" s="241"/>
      <c r="C35" s="243"/>
      <c r="D35" s="243"/>
      <c r="E35" s="244"/>
      <c r="F35" s="241"/>
      <c r="G35" s="255"/>
    </row>
    <row r="36" s="51" customFormat="true" ht="12" hidden="false" customHeight="true" outlineLevel="0" collapsed="false">
      <c r="A36" s="115" t="s">
        <v>43</v>
      </c>
      <c r="B36" s="233" t="n">
        <v>2376</v>
      </c>
      <c r="C36" s="238" t="n">
        <v>0</v>
      </c>
      <c r="D36" s="238" t="n">
        <v>736</v>
      </c>
      <c r="E36" s="239" t="n">
        <v>1199</v>
      </c>
      <c r="F36" s="233" t="n">
        <v>441</v>
      </c>
      <c r="G36" s="267" t="n">
        <v>0</v>
      </c>
    </row>
    <row r="37" s="51" customFormat="true" ht="12" hidden="false" customHeight="true" outlineLevel="0" collapsed="false">
      <c r="A37" s="108"/>
      <c r="B37" s="137"/>
      <c r="C37" s="388"/>
      <c r="D37" s="353"/>
      <c r="E37" s="389"/>
      <c r="F37" s="137"/>
      <c r="G37" s="390"/>
    </row>
    <row r="38" s="51" customFormat="true" ht="24" hidden="false" customHeight="true" outlineLevel="0" collapsed="false">
      <c r="A38" s="222" t="s">
        <v>197</v>
      </c>
      <c r="B38" s="233" t="n">
        <v>19425</v>
      </c>
      <c r="C38" s="237" t="n">
        <v>15</v>
      </c>
      <c r="D38" s="238" t="n">
        <v>124</v>
      </c>
      <c r="E38" s="239" t="n">
        <v>4315</v>
      </c>
      <c r="F38" s="233" t="n">
        <v>14508</v>
      </c>
      <c r="G38" s="238" t="n">
        <v>463</v>
      </c>
    </row>
    <row r="39" s="51" customFormat="true" ht="12" hidden="false" customHeight="true" outlineLevel="0" collapsed="false">
      <c r="A39" s="218" t="s">
        <v>198</v>
      </c>
      <c r="B39" s="241" t="n">
        <v>1379</v>
      </c>
      <c r="C39" s="242" t="n">
        <v>0</v>
      </c>
      <c r="D39" s="247" t="n">
        <v>0</v>
      </c>
      <c r="E39" s="244" t="n">
        <v>2</v>
      </c>
      <c r="F39" s="241" t="n">
        <v>1377</v>
      </c>
      <c r="G39" s="243" t="n">
        <v>0</v>
      </c>
    </row>
    <row r="40" s="51" customFormat="true" ht="24" hidden="false" customHeight="false" outlineLevel="0" collapsed="false">
      <c r="A40" s="178" t="s">
        <v>270</v>
      </c>
      <c r="B40" s="241" t="n">
        <v>504</v>
      </c>
      <c r="C40" s="242" t="n">
        <v>0</v>
      </c>
      <c r="D40" s="243" t="n">
        <v>30</v>
      </c>
      <c r="E40" s="244" t="n">
        <v>0</v>
      </c>
      <c r="F40" s="241" t="n">
        <v>474</v>
      </c>
      <c r="G40" s="243" t="n">
        <v>0</v>
      </c>
    </row>
    <row r="41" s="51" customFormat="true" ht="12" hidden="false" customHeight="true" outlineLevel="0" collapsed="false">
      <c r="A41" s="218" t="s">
        <v>200</v>
      </c>
      <c r="B41" s="241" t="n">
        <v>539</v>
      </c>
      <c r="C41" s="242" t="n">
        <v>2</v>
      </c>
      <c r="D41" s="243" t="n">
        <v>36</v>
      </c>
      <c r="E41" s="244" t="n">
        <v>39</v>
      </c>
      <c r="F41" s="241" t="n">
        <v>463</v>
      </c>
      <c r="G41" s="243" t="n">
        <v>0</v>
      </c>
    </row>
    <row r="42" s="51" customFormat="true" ht="12" hidden="false" customHeight="true" outlineLevel="0" collapsed="false">
      <c r="A42" s="218" t="s">
        <v>201</v>
      </c>
      <c r="B42" s="241" t="n">
        <v>386</v>
      </c>
      <c r="C42" s="242" t="n">
        <v>0</v>
      </c>
      <c r="D42" s="243" t="n">
        <v>0</v>
      </c>
      <c r="E42" s="244" t="n">
        <v>0</v>
      </c>
      <c r="F42" s="241" t="n">
        <v>386</v>
      </c>
      <c r="G42" s="243" t="n">
        <v>0</v>
      </c>
    </row>
    <row r="43" s="51" customFormat="true" ht="12" hidden="false" customHeight="true" outlineLevel="0" collapsed="false">
      <c r="A43" s="218" t="s">
        <v>202</v>
      </c>
      <c r="B43" s="241" t="n">
        <v>408</v>
      </c>
      <c r="C43" s="242" t="n">
        <v>2</v>
      </c>
      <c r="D43" s="243" t="n">
        <v>0</v>
      </c>
      <c r="E43" s="244" t="n">
        <v>54</v>
      </c>
      <c r="F43" s="241" t="n">
        <v>352</v>
      </c>
      <c r="G43" s="243" t="n">
        <v>0</v>
      </c>
    </row>
    <row r="44" s="51" customFormat="true" ht="12" hidden="false" customHeight="true" outlineLevel="0" collapsed="false">
      <c r="A44" s="218" t="s">
        <v>203</v>
      </c>
      <c r="B44" s="241" t="n">
        <v>4690</v>
      </c>
      <c r="C44" s="242" t="n">
        <v>0</v>
      </c>
      <c r="D44" s="247" t="n">
        <v>0</v>
      </c>
      <c r="E44" s="244" t="n">
        <v>1320</v>
      </c>
      <c r="F44" s="241" t="n">
        <v>3370</v>
      </c>
      <c r="G44" s="243" t="n">
        <v>0</v>
      </c>
    </row>
    <row r="45" s="51" customFormat="true" ht="12" hidden="false" customHeight="true" outlineLevel="0" collapsed="false">
      <c r="A45" s="218" t="s">
        <v>205</v>
      </c>
      <c r="B45" s="241" t="n">
        <v>11518</v>
      </c>
      <c r="C45" s="242" t="n">
        <v>12</v>
      </c>
      <c r="D45" s="243" t="n">
        <v>57</v>
      </c>
      <c r="E45" s="244" t="n">
        <v>2900</v>
      </c>
      <c r="F45" s="241" t="n">
        <v>8086</v>
      </c>
      <c r="G45" s="243" t="n">
        <v>463</v>
      </c>
    </row>
    <row r="46" s="51" customFormat="true" ht="12" hidden="false" customHeight="true" outlineLevel="0" collapsed="false">
      <c r="A46" s="218"/>
      <c r="B46" s="111"/>
      <c r="C46" s="172"/>
      <c r="D46" s="110"/>
      <c r="E46" s="111"/>
      <c r="F46" s="111"/>
      <c r="G46" s="172"/>
    </row>
    <row r="47" s="51" customFormat="true" ht="12" hidden="false" customHeight="true" outlineLevel="0" collapsed="false">
      <c r="A47" s="226" t="s">
        <v>206</v>
      </c>
      <c r="B47" s="233" t="n">
        <v>89565</v>
      </c>
      <c r="C47" s="238" t="n">
        <v>109</v>
      </c>
      <c r="D47" s="239" t="n">
        <v>2071</v>
      </c>
      <c r="E47" s="233" t="n">
        <v>30052</v>
      </c>
      <c r="F47" s="233" t="n">
        <v>57334</v>
      </c>
      <c r="G47" s="267" t="n">
        <v>0</v>
      </c>
    </row>
    <row r="48" s="51" customFormat="true" ht="12" hidden="false" customHeight="true" outlineLevel="0" collapsed="false">
      <c r="A48" s="218" t="s">
        <v>207</v>
      </c>
      <c r="B48" s="241" t="n">
        <v>23693</v>
      </c>
      <c r="C48" s="243" t="n">
        <v>0</v>
      </c>
      <c r="D48" s="244" t="n">
        <v>480</v>
      </c>
      <c r="E48" s="241" t="n">
        <v>5745</v>
      </c>
      <c r="F48" s="241" t="n">
        <v>17469</v>
      </c>
      <c r="G48" s="255" t="n">
        <v>0</v>
      </c>
    </row>
    <row r="49" s="51" customFormat="true" ht="12" hidden="false" customHeight="true" outlineLevel="0" collapsed="false">
      <c r="A49" s="218" t="s">
        <v>208</v>
      </c>
      <c r="B49" s="241" t="n">
        <v>18044</v>
      </c>
      <c r="C49" s="243" t="n">
        <v>19</v>
      </c>
      <c r="D49" s="244" t="n">
        <v>160</v>
      </c>
      <c r="E49" s="241" t="n">
        <v>5541</v>
      </c>
      <c r="F49" s="241" t="n">
        <v>12323</v>
      </c>
      <c r="G49" s="255" t="n">
        <v>0</v>
      </c>
    </row>
    <row r="50" s="51" customFormat="true" ht="12" hidden="false" customHeight="true" outlineLevel="0" collapsed="false">
      <c r="A50" s="218" t="s">
        <v>209</v>
      </c>
      <c r="B50" s="241" t="n">
        <v>637</v>
      </c>
      <c r="C50" s="243" t="n">
        <v>3</v>
      </c>
      <c r="D50" s="244" t="n">
        <v>18</v>
      </c>
      <c r="E50" s="241" t="n">
        <v>395</v>
      </c>
      <c r="F50" s="241" t="n">
        <v>221</v>
      </c>
      <c r="G50" s="255" t="n">
        <v>0</v>
      </c>
    </row>
    <row r="51" s="51" customFormat="true" ht="12" hidden="false" customHeight="true" outlineLevel="0" collapsed="false">
      <c r="A51" s="218" t="s">
        <v>210</v>
      </c>
      <c r="B51" s="241" t="n">
        <v>6573</v>
      </c>
      <c r="C51" s="243" t="n">
        <v>0</v>
      </c>
      <c r="D51" s="244" t="n">
        <v>1225</v>
      </c>
      <c r="E51" s="241" t="n">
        <v>3066</v>
      </c>
      <c r="F51" s="241" t="n">
        <v>2283</v>
      </c>
      <c r="G51" s="255" t="n">
        <v>0</v>
      </c>
    </row>
    <row r="52" s="51" customFormat="true" ht="12" hidden="false" customHeight="true" outlineLevel="0" collapsed="false">
      <c r="A52" s="218" t="s">
        <v>211</v>
      </c>
      <c r="B52" s="241" t="n">
        <v>16625</v>
      </c>
      <c r="C52" s="243" t="n">
        <v>84</v>
      </c>
      <c r="D52" s="244" t="n">
        <v>31</v>
      </c>
      <c r="E52" s="241" t="n">
        <v>7768</v>
      </c>
      <c r="F52" s="241" t="n">
        <v>8742</v>
      </c>
      <c r="G52" s="255" t="n">
        <v>0</v>
      </c>
    </row>
    <row r="53" s="51" customFormat="true" ht="12" hidden="false" customHeight="true" outlineLevel="0" collapsed="false">
      <c r="A53" s="218" t="s">
        <v>212</v>
      </c>
      <c r="B53" s="241" t="n">
        <v>3120</v>
      </c>
      <c r="C53" s="243" t="n">
        <v>0</v>
      </c>
      <c r="D53" s="244" t="n">
        <v>18</v>
      </c>
      <c r="E53" s="241" t="n">
        <v>510</v>
      </c>
      <c r="F53" s="241" t="n">
        <v>2592</v>
      </c>
      <c r="G53" s="255" t="n">
        <v>0</v>
      </c>
    </row>
    <row r="54" s="51" customFormat="true" ht="24" hidden="false" customHeight="false" outlineLevel="0" collapsed="false">
      <c r="A54" s="178" t="s">
        <v>213</v>
      </c>
      <c r="B54" s="241" t="n">
        <v>1198</v>
      </c>
      <c r="C54" s="243" t="n">
        <v>0</v>
      </c>
      <c r="D54" s="244" t="n">
        <v>4</v>
      </c>
      <c r="E54" s="241" t="n">
        <v>69</v>
      </c>
      <c r="F54" s="241" t="n">
        <v>1125</v>
      </c>
      <c r="G54" s="255" t="n">
        <v>0</v>
      </c>
    </row>
    <row r="55" s="51" customFormat="true" ht="12" hidden="false" customHeight="true" outlineLevel="0" collapsed="false">
      <c r="A55" s="218" t="s">
        <v>214</v>
      </c>
      <c r="B55" s="241" t="n">
        <v>306</v>
      </c>
      <c r="C55" s="242" t="n">
        <v>0</v>
      </c>
      <c r="D55" s="247" t="n">
        <v>0</v>
      </c>
      <c r="E55" s="244" t="n">
        <v>0</v>
      </c>
      <c r="F55" s="241" t="n">
        <v>305</v>
      </c>
      <c r="G55" s="255" t="n">
        <v>0</v>
      </c>
    </row>
    <row r="56" s="51" customFormat="true" ht="12" hidden="false" customHeight="true" outlineLevel="0" collapsed="false">
      <c r="A56" s="218" t="s">
        <v>215</v>
      </c>
      <c r="B56" s="241" t="n">
        <v>19369</v>
      </c>
      <c r="C56" s="242" t="n">
        <v>3</v>
      </c>
      <c r="D56" s="244" t="n">
        <v>134</v>
      </c>
      <c r="E56" s="244" t="n">
        <v>6958</v>
      </c>
      <c r="F56" s="241" t="n">
        <v>12274</v>
      </c>
      <c r="G56" s="255" t="n">
        <v>0</v>
      </c>
    </row>
    <row r="57" s="51" customFormat="true" ht="12" hidden="false" customHeight="true" outlineLevel="0" collapsed="false">
      <c r="A57" s="108"/>
      <c r="B57" s="289"/>
      <c r="C57" s="391"/>
      <c r="D57" s="265"/>
      <c r="E57" s="265"/>
      <c r="F57" s="289"/>
      <c r="G57" s="392"/>
    </row>
    <row r="58" s="51" customFormat="true" ht="24.95" hidden="false" customHeight="true" outlineLevel="0" collapsed="false">
      <c r="A58" s="222" t="s">
        <v>216</v>
      </c>
      <c r="B58" s="233" t="n">
        <v>3946</v>
      </c>
      <c r="C58" s="237" t="n">
        <v>0</v>
      </c>
      <c r="D58" s="239" t="n">
        <v>0</v>
      </c>
      <c r="E58" s="239" t="n">
        <v>3592</v>
      </c>
      <c r="F58" s="233" t="n">
        <v>354</v>
      </c>
      <c r="G58" s="267" t="n">
        <v>0</v>
      </c>
    </row>
    <row r="59" s="51" customFormat="true" ht="24.95" hidden="false" customHeight="true" outlineLevel="0" collapsed="false">
      <c r="A59" s="178" t="s">
        <v>220</v>
      </c>
      <c r="B59" s="241" t="n">
        <v>3946</v>
      </c>
      <c r="C59" s="242" t="n">
        <v>0</v>
      </c>
      <c r="D59" s="244" t="n">
        <v>0</v>
      </c>
      <c r="E59" s="244" t="n">
        <v>3592</v>
      </c>
      <c r="F59" s="241" t="n">
        <v>354</v>
      </c>
      <c r="G59" s="255" t="n">
        <v>0</v>
      </c>
    </row>
    <row r="60" s="51" customFormat="true" ht="12" hidden="false" customHeight="true" outlineLevel="0" collapsed="false">
      <c r="A60" s="108"/>
      <c r="B60" s="241"/>
      <c r="C60" s="242"/>
      <c r="D60" s="244"/>
      <c r="E60" s="244"/>
      <c r="F60" s="241"/>
      <c r="G60" s="255"/>
    </row>
    <row r="61" s="51" customFormat="true" ht="12" hidden="false" customHeight="true" outlineLevel="0" collapsed="false">
      <c r="A61" s="226" t="s">
        <v>53</v>
      </c>
      <c r="B61" s="233" t="n">
        <v>7429</v>
      </c>
      <c r="C61" s="237" t="n">
        <v>0</v>
      </c>
      <c r="D61" s="239" t="n">
        <v>5165</v>
      </c>
      <c r="E61" s="239" t="n">
        <v>769</v>
      </c>
      <c r="F61" s="233" t="n">
        <v>1495</v>
      </c>
      <c r="G61" s="267" t="n">
        <v>0</v>
      </c>
    </row>
    <row r="62" s="51" customFormat="true" ht="12" hidden="false" customHeight="true" outlineLevel="0" collapsed="false">
      <c r="A62" s="178" t="s">
        <v>224</v>
      </c>
      <c r="B62" s="241" t="n">
        <v>3939</v>
      </c>
      <c r="C62" s="242" t="n">
        <v>0</v>
      </c>
      <c r="D62" s="244" t="n">
        <v>3527</v>
      </c>
      <c r="E62" s="244" t="n">
        <v>249</v>
      </c>
      <c r="F62" s="241" t="n">
        <v>163</v>
      </c>
      <c r="G62" s="255" t="n">
        <v>0</v>
      </c>
    </row>
    <row r="63" s="51" customFormat="true" ht="12" hidden="false" customHeight="true" outlineLevel="0" collapsed="false">
      <c r="A63" s="178" t="s">
        <v>225</v>
      </c>
      <c r="B63" s="241" t="n">
        <v>2124</v>
      </c>
      <c r="C63" s="242" t="n">
        <v>0</v>
      </c>
      <c r="D63" s="244" t="n">
        <v>740</v>
      </c>
      <c r="E63" s="244" t="n">
        <v>450</v>
      </c>
      <c r="F63" s="241" t="n">
        <v>933</v>
      </c>
      <c r="G63" s="255" t="n">
        <v>0</v>
      </c>
    </row>
    <row r="64" s="51" customFormat="true" ht="12" hidden="false" customHeight="true" outlineLevel="0" collapsed="false">
      <c r="A64" s="218" t="s">
        <v>226</v>
      </c>
      <c r="B64" s="241" t="n">
        <v>961</v>
      </c>
      <c r="C64" s="242" t="n">
        <v>0</v>
      </c>
      <c r="D64" s="244" t="n">
        <v>826</v>
      </c>
      <c r="E64" s="244" t="n">
        <v>0</v>
      </c>
      <c r="F64" s="241" t="n">
        <v>135</v>
      </c>
      <c r="G64" s="255" t="n">
        <v>0</v>
      </c>
    </row>
    <row r="65" s="51" customFormat="true" ht="12" hidden="false" customHeight="true" outlineLevel="0" collapsed="false">
      <c r="A65" s="218" t="s">
        <v>227</v>
      </c>
      <c r="B65" s="241" t="n">
        <v>406</v>
      </c>
      <c r="C65" s="242" t="n">
        <v>0</v>
      </c>
      <c r="D65" s="244" t="n">
        <v>72</v>
      </c>
      <c r="E65" s="244" t="n">
        <v>70</v>
      </c>
      <c r="F65" s="241" t="n">
        <v>264</v>
      </c>
      <c r="G65" s="255" t="n">
        <v>0</v>
      </c>
    </row>
    <row r="66" s="51" customFormat="true" ht="12" hidden="false" customHeight="true" outlineLevel="0" collapsed="false">
      <c r="A66" s="108"/>
      <c r="B66" s="241"/>
      <c r="C66" s="242"/>
      <c r="D66" s="244"/>
      <c r="E66" s="244"/>
      <c r="F66" s="241"/>
      <c r="G66" s="255"/>
    </row>
    <row r="67" s="51" customFormat="true" ht="24.95" hidden="false" customHeight="true" outlineLevel="0" collapsed="false">
      <c r="A67" s="261" t="s">
        <v>228</v>
      </c>
      <c r="B67" s="233" t="n">
        <v>4929</v>
      </c>
      <c r="C67" s="237" t="n">
        <v>15</v>
      </c>
      <c r="D67" s="239" t="n">
        <v>57</v>
      </c>
      <c r="E67" s="239" t="n">
        <v>2845</v>
      </c>
      <c r="F67" s="233" t="n">
        <v>2012</v>
      </c>
      <c r="G67" s="267" t="n">
        <v>0</v>
      </c>
    </row>
    <row r="68" s="51" customFormat="true" ht="12" hidden="false" customHeight="true" outlineLevel="0" collapsed="false">
      <c r="A68" s="218" t="s">
        <v>230</v>
      </c>
      <c r="B68" s="241" t="n">
        <v>4599</v>
      </c>
      <c r="C68" s="242" t="n">
        <v>15</v>
      </c>
      <c r="D68" s="244" t="n">
        <v>56</v>
      </c>
      <c r="E68" s="244" t="n">
        <v>2666</v>
      </c>
      <c r="F68" s="241" t="n">
        <v>1862</v>
      </c>
      <c r="G68" s="255" t="n">
        <v>0</v>
      </c>
    </row>
    <row r="69" s="51" customFormat="true" ht="12" hidden="false" customHeight="true" outlineLevel="0" collapsed="false">
      <c r="A69" s="246" t="s">
        <v>231</v>
      </c>
      <c r="B69" s="241" t="n">
        <v>330</v>
      </c>
      <c r="C69" s="242" t="n">
        <v>0</v>
      </c>
      <c r="D69" s="244" t="n">
        <v>1</v>
      </c>
      <c r="E69" s="244" t="n">
        <v>179</v>
      </c>
      <c r="F69" s="241" t="n">
        <v>150</v>
      </c>
      <c r="G69" s="255" t="n">
        <v>0</v>
      </c>
    </row>
    <row r="70" s="51" customFormat="true" ht="9.95" hidden="false" customHeight="true" outlineLevel="0" collapsed="false">
      <c r="A70" s="246"/>
      <c r="B70" s="136"/>
      <c r="C70" s="353"/>
      <c r="D70" s="389"/>
      <c r="E70" s="137"/>
      <c r="F70" s="137"/>
      <c r="G70" s="393"/>
    </row>
    <row r="71" s="51" customFormat="true" ht="12" hidden="false" customHeight="true" outlineLevel="0" collapsed="false">
      <c r="A71" s="226" t="s">
        <v>232</v>
      </c>
      <c r="B71" s="234" t="n">
        <v>178769</v>
      </c>
      <c r="C71" s="237" t="n">
        <v>54</v>
      </c>
      <c r="D71" s="239" t="n">
        <v>2536</v>
      </c>
      <c r="E71" s="233" t="n">
        <v>69174</v>
      </c>
      <c r="F71" s="234" t="n">
        <v>106996</v>
      </c>
      <c r="G71" s="267" t="n">
        <v>8</v>
      </c>
    </row>
    <row r="72" s="51" customFormat="true" ht="12" hidden="false" customHeight="true" outlineLevel="0" collapsed="false">
      <c r="A72" s="218" t="s">
        <v>233</v>
      </c>
      <c r="B72" s="249" t="n">
        <v>2649</v>
      </c>
      <c r="C72" s="242" t="n">
        <v>18</v>
      </c>
      <c r="D72" s="244" t="n">
        <v>44</v>
      </c>
      <c r="E72" s="241" t="n">
        <v>1298</v>
      </c>
      <c r="F72" s="249" t="n">
        <v>1282</v>
      </c>
      <c r="G72" s="255" t="n">
        <v>8</v>
      </c>
    </row>
    <row r="73" s="51" customFormat="true" ht="12" hidden="false" customHeight="true" outlineLevel="0" collapsed="false">
      <c r="A73" s="218" t="s">
        <v>234</v>
      </c>
      <c r="B73" s="249" t="n">
        <v>15104</v>
      </c>
      <c r="C73" s="242" t="n">
        <v>21</v>
      </c>
      <c r="D73" s="244" t="n">
        <v>617</v>
      </c>
      <c r="E73" s="241" t="n">
        <v>7353</v>
      </c>
      <c r="F73" s="249" t="n">
        <v>7113</v>
      </c>
      <c r="G73" s="255" t="n">
        <v>0</v>
      </c>
    </row>
    <row r="74" s="51" customFormat="true" ht="12" hidden="false" customHeight="true" outlineLevel="0" collapsed="false">
      <c r="A74" s="218" t="s">
        <v>235</v>
      </c>
      <c r="B74" s="249" t="n">
        <v>8937</v>
      </c>
      <c r="C74" s="242" t="n">
        <v>0</v>
      </c>
      <c r="D74" s="244" t="n">
        <v>663</v>
      </c>
      <c r="E74" s="241" t="n">
        <v>2087</v>
      </c>
      <c r="F74" s="249" t="n">
        <v>6187</v>
      </c>
      <c r="G74" s="255" t="n">
        <v>0</v>
      </c>
    </row>
    <row r="75" s="51" customFormat="true" ht="12" hidden="false" customHeight="true" outlineLevel="0" collapsed="false">
      <c r="A75" s="218" t="s">
        <v>236</v>
      </c>
      <c r="B75" s="249" t="n">
        <v>28933</v>
      </c>
      <c r="C75" s="247" t="n">
        <v>0</v>
      </c>
      <c r="D75" s="244" t="n">
        <v>218</v>
      </c>
      <c r="E75" s="241" t="n">
        <v>10092</v>
      </c>
      <c r="F75" s="249" t="n">
        <v>18623</v>
      </c>
      <c r="G75" s="255" t="n">
        <v>0</v>
      </c>
    </row>
    <row r="76" s="51" customFormat="true" ht="12" hidden="false" customHeight="true" outlineLevel="0" collapsed="false">
      <c r="A76" s="218" t="s">
        <v>237</v>
      </c>
      <c r="B76" s="249" t="n">
        <v>1069</v>
      </c>
      <c r="C76" s="242" t="n">
        <v>1</v>
      </c>
      <c r="D76" s="244" t="n">
        <v>0</v>
      </c>
      <c r="E76" s="241" t="n">
        <v>285</v>
      </c>
      <c r="F76" s="249" t="n">
        <v>783</v>
      </c>
      <c r="G76" s="255" t="n">
        <v>0</v>
      </c>
    </row>
    <row r="77" s="51" customFormat="true" ht="12" hidden="false" customHeight="true" outlineLevel="0" collapsed="false">
      <c r="A77" s="218" t="s">
        <v>238</v>
      </c>
      <c r="B77" s="249" t="n">
        <v>115799</v>
      </c>
      <c r="C77" s="242" t="n">
        <v>11</v>
      </c>
      <c r="D77" s="244" t="n">
        <v>981</v>
      </c>
      <c r="E77" s="241" t="n">
        <v>46735</v>
      </c>
      <c r="F77" s="249" t="n">
        <v>68071</v>
      </c>
      <c r="G77" s="255" t="n">
        <v>0</v>
      </c>
    </row>
    <row r="78" s="51" customFormat="true" ht="12" hidden="false" customHeight="true" outlineLevel="0" collapsed="false">
      <c r="A78" s="218" t="s">
        <v>239</v>
      </c>
      <c r="B78" s="249" t="n">
        <v>423</v>
      </c>
      <c r="C78" s="242" t="n">
        <v>1</v>
      </c>
      <c r="D78" s="247" t="n">
        <v>0</v>
      </c>
      <c r="E78" s="241" t="n">
        <v>90</v>
      </c>
      <c r="F78" s="249" t="n">
        <v>332</v>
      </c>
      <c r="G78" s="255" t="n">
        <v>0</v>
      </c>
    </row>
    <row r="79" s="51" customFormat="true" ht="12" hidden="false" customHeight="true" outlineLevel="0" collapsed="false">
      <c r="A79" s="218" t="s">
        <v>240</v>
      </c>
      <c r="B79" s="249" t="n">
        <v>4208</v>
      </c>
      <c r="C79" s="242" t="n">
        <v>3</v>
      </c>
      <c r="D79" s="244" t="n">
        <v>12</v>
      </c>
      <c r="E79" s="241" t="n">
        <v>519</v>
      </c>
      <c r="F79" s="249" t="n">
        <v>3675</v>
      </c>
      <c r="G79" s="255" t="n">
        <v>0</v>
      </c>
    </row>
    <row r="80" s="51" customFormat="true" ht="12" hidden="false" customHeight="true" outlineLevel="0" collapsed="false">
      <c r="A80" s="218" t="s">
        <v>241</v>
      </c>
      <c r="B80" s="249" t="n">
        <v>1646</v>
      </c>
      <c r="C80" s="242" t="n">
        <v>0</v>
      </c>
      <c r="D80" s="244" t="n">
        <v>1</v>
      </c>
      <c r="E80" s="241" t="n">
        <v>715</v>
      </c>
      <c r="F80" s="249" t="n">
        <v>929</v>
      </c>
      <c r="G80" s="255" t="n">
        <v>0</v>
      </c>
    </row>
    <row r="81" s="51" customFormat="true" ht="12" hidden="false" customHeight="true" outlineLevel="0" collapsed="false">
      <c r="A81" s="108"/>
      <c r="B81" s="249"/>
      <c r="C81" s="242"/>
      <c r="D81" s="244"/>
      <c r="E81" s="241"/>
      <c r="F81" s="249"/>
      <c r="G81" s="255"/>
    </row>
    <row r="82" s="51" customFormat="true" ht="12" hidden="false" customHeight="true" outlineLevel="0" collapsed="false">
      <c r="A82" s="226" t="s">
        <v>242</v>
      </c>
      <c r="B82" s="234" t="n">
        <v>2242</v>
      </c>
      <c r="C82" s="237" t="n">
        <v>17</v>
      </c>
      <c r="D82" s="239" t="n">
        <v>59</v>
      </c>
      <c r="E82" s="233" t="n">
        <v>155</v>
      </c>
      <c r="F82" s="234" t="n">
        <v>2011</v>
      </c>
      <c r="G82" s="267" t="n">
        <v>0</v>
      </c>
    </row>
    <row r="83" s="51" customFormat="true" ht="12" hidden="false" customHeight="true" outlineLevel="0" collapsed="false">
      <c r="A83" s="218" t="s">
        <v>243</v>
      </c>
      <c r="B83" s="249" t="n">
        <v>71</v>
      </c>
      <c r="C83" s="242" t="n">
        <v>0</v>
      </c>
      <c r="D83" s="244" t="n">
        <v>1</v>
      </c>
      <c r="E83" s="241" t="n">
        <v>15</v>
      </c>
      <c r="F83" s="249" t="n">
        <v>55</v>
      </c>
      <c r="G83" s="255" t="n">
        <v>0</v>
      </c>
    </row>
    <row r="84" s="51" customFormat="true" ht="24.75" hidden="false" customHeight="true" outlineLevel="0" collapsed="false">
      <c r="A84" s="178" t="s">
        <v>244</v>
      </c>
      <c r="B84" s="249" t="n">
        <v>14</v>
      </c>
      <c r="C84" s="242" t="n">
        <v>0</v>
      </c>
      <c r="D84" s="244" t="n">
        <v>0</v>
      </c>
      <c r="E84" s="241" t="n">
        <v>0</v>
      </c>
      <c r="F84" s="249" t="n">
        <v>14</v>
      </c>
      <c r="G84" s="255" t="n">
        <v>0</v>
      </c>
    </row>
    <row r="85" s="51" customFormat="true" ht="12" hidden="false" customHeight="false" outlineLevel="0" collapsed="false">
      <c r="A85" s="218" t="s">
        <v>246</v>
      </c>
      <c r="B85" s="249" t="n">
        <v>1443</v>
      </c>
      <c r="C85" s="242" t="n">
        <v>17</v>
      </c>
      <c r="D85" s="244" t="n">
        <v>1</v>
      </c>
      <c r="E85" s="241" t="n">
        <v>26</v>
      </c>
      <c r="F85" s="249" t="n">
        <v>1399</v>
      </c>
      <c r="G85" s="255" t="n">
        <v>0</v>
      </c>
    </row>
    <row r="86" s="51" customFormat="true" ht="12" hidden="false" customHeight="false" outlineLevel="0" collapsed="false">
      <c r="A86" s="218" t="s">
        <v>247</v>
      </c>
      <c r="B86" s="249" t="n">
        <v>714</v>
      </c>
      <c r="C86" s="242" t="n">
        <v>0</v>
      </c>
      <c r="D86" s="244" t="n">
        <v>57</v>
      </c>
      <c r="E86" s="241" t="n">
        <v>114</v>
      </c>
      <c r="F86" s="249" t="n">
        <v>544</v>
      </c>
      <c r="G86" s="255" t="n">
        <v>0</v>
      </c>
    </row>
    <row r="87" s="51" customFormat="true" ht="12" hidden="false" customHeight="true" outlineLevel="0" collapsed="false">
      <c r="A87" s="222"/>
      <c r="B87" s="106"/>
      <c r="C87" s="303"/>
      <c r="D87" s="105"/>
      <c r="E87" s="105"/>
      <c r="F87" s="64"/>
      <c r="G87" s="46"/>
    </row>
    <row r="88" s="51" customFormat="true" ht="24" hidden="false" customHeight="true" outlineLevel="0" collapsed="false">
      <c r="A88" s="222" t="s">
        <v>248</v>
      </c>
      <c r="B88" s="233" t="n">
        <v>39350</v>
      </c>
      <c r="C88" s="238" t="n">
        <v>744</v>
      </c>
      <c r="D88" s="239" t="n">
        <v>8333</v>
      </c>
      <c r="E88" s="239" t="n">
        <v>4737</v>
      </c>
      <c r="F88" s="233" t="n">
        <v>10746</v>
      </c>
      <c r="G88" s="233" t="n">
        <v>14790</v>
      </c>
    </row>
    <row r="89" s="51" customFormat="true" ht="12" hidden="false" customHeight="true" outlineLevel="0" collapsed="false">
      <c r="A89" s="218" t="s">
        <v>249</v>
      </c>
      <c r="B89" s="241" t="n">
        <v>6835</v>
      </c>
      <c r="C89" s="243" t="n">
        <v>1</v>
      </c>
      <c r="D89" s="244" t="n">
        <v>4818</v>
      </c>
      <c r="E89" s="244" t="n">
        <v>361</v>
      </c>
      <c r="F89" s="241" t="n">
        <v>1515</v>
      </c>
      <c r="G89" s="241" t="n">
        <v>140</v>
      </c>
    </row>
    <row r="90" s="51" customFormat="true" ht="12" hidden="false" customHeight="true" outlineLevel="0" collapsed="false">
      <c r="A90" s="218" t="s">
        <v>250</v>
      </c>
      <c r="B90" s="241" t="n">
        <v>472</v>
      </c>
      <c r="C90" s="243" t="n">
        <v>0</v>
      </c>
      <c r="D90" s="244" t="n">
        <v>292</v>
      </c>
      <c r="E90" s="244" t="n">
        <v>147</v>
      </c>
      <c r="F90" s="241" t="n">
        <v>21</v>
      </c>
      <c r="G90" s="241" t="n">
        <v>12</v>
      </c>
    </row>
    <row r="91" s="51" customFormat="true" ht="24" hidden="false" customHeight="true" outlineLevel="0" collapsed="false">
      <c r="A91" s="178" t="s">
        <v>251</v>
      </c>
      <c r="B91" s="241" t="n">
        <v>392</v>
      </c>
      <c r="C91" s="243" t="n">
        <v>0</v>
      </c>
      <c r="D91" s="244" t="n">
        <v>0</v>
      </c>
      <c r="E91" s="244" t="n">
        <v>0</v>
      </c>
      <c r="F91" s="241" t="n">
        <v>392</v>
      </c>
      <c r="G91" s="241" t="n">
        <v>0</v>
      </c>
    </row>
    <row r="92" s="51" customFormat="true" ht="12" hidden="false" customHeight="true" outlineLevel="0" collapsed="false">
      <c r="A92" s="218" t="s">
        <v>253</v>
      </c>
      <c r="B92" s="241" t="n">
        <v>512</v>
      </c>
      <c r="C92" s="243" t="n">
        <v>18</v>
      </c>
      <c r="D92" s="244" t="n">
        <v>92</v>
      </c>
      <c r="E92" s="244" t="n">
        <v>179</v>
      </c>
      <c r="F92" s="241" t="n">
        <v>223</v>
      </c>
      <c r="G92" s="241" t="n">
        <v>0</v>
      </c>
    </row>
    <row r="93" s="51" customFormat="true" ht="12" hidden="false" customHeight="true" outlineLevel="0" collapsed="false">
      <c r="A93" s="218" t="s">
        <v>254</v>
      </c>
      <c r="B93" s="241" t="n">
        <v>25598</v>
      </c>
      <c r="C93" s="243" t="n">
        <v>158</v>
      </c>
      <c r="D93" s="244" t="n">
        <v>1311</v>
      </c>
      <c r="E93" s="244" t="n">
        <v>3546</v>
      </c>
      <c r="F93" s="241" t="n">
        <v>5945</v>
      </c>
      <c r="G93" s="241" t="n">
        <v>14638</v>
      </c>
    </row>
    <row r="94" s="51" customFormat="true" ht="12" hidden="false" customHeight="true" outlineLevel="0" collapsed="false">
      <c r="A94" s="218" t="s">
        <v>256</v>
      </c>
      <c r="B94" s="241" t="n">
        <v>1443</v>
      </c>
      <c r="C94" s="243" t="n">
        <v>25</v>
      </c>
      <c r="D94" s="244" t="n">
        <v>242</v>
      </c>
      <c r="E94" s="244" t="n">
        <v>365</v>
      </c>
      <c r="F94" s="241" t="n">
        <v>810</v>
      </c>
      <c r="G94" s="241" t="n">
        <v>0</v>
      </c>
    </row>
    <row r="95" s="51" customFormat="true" ht="24" hidden="false" customHeight="true" outlineLevel="0" collapsed="false">
      <c r="A95" s="178" t="s">
        <v>257</v>
      </c>
      <c r="B95" s="249" t="n">
        <v>2107</v>
      </c>
      <c r="C95" s="244" t="n">
        <v>431</v>
      </c>
      <c r="D95" s="241" t="n">
        <v>1250</v>
      </c>
      <c r="E95" s="249" t="n">
        <v>0</v>
      </c>
      <c r="F95" s="249" t="n">
        <v>427</v>
      </c>
      <c r="G95" s="241" t="n">
        <v>0</v>
      </c>
    </row>
    <row r="96" s="51" customFormat="true" ht="24" hidden="false" customHeight="true" outlineLevel="0" collapsed="false">
      <c r="A96" s="178" t="s">
        <v>258</v>
      </c>
      <c r="B96" s="249" t="n">
        <v>1990</v>
      </c>
      <c r="C96" s="244" t="n">
        <v>111</v>
      </c>
      <c r="D96" s="241" t="n">
        <v>327</v>
      </c>
      <c r="E96" s="249" t="n">
        <v>138</v>
      </c>
      <c r="F96" s="249" t="n">
        <v>1413</v>
      </c>
      <c r="G96" s="241" t="n">
        <v>0</v>
      </c>
    </row>
    <row r="97" s="51" customFormat="true" ht="12" hidden="false" customHeight="true" outlineLevel="0" collapsed="false">
      <c r="A97" s="108"/>
      <c r="B97" s="249"/>
      <c r="C97" s="244"/>
      <c r="D97" s="241"/>
      <c r="E97" s="249"/>
      <c r="F97" s="249"/>
      <c r="G97" s="241"/>
    </row>
    <row r="98" s="51" customFormat="true" ht="12" hidden="false" customHeight="true" outlineLevel="0" collapsed="false">
      <c r="A98" s="115" t="s">
        <v>151</v>
      </c>
      <c r="B98" s="234" t="n">
        <v>369124</v>
      </c>
      <c r="C98" s="239" t="n">
        <v>1089</v>
      </c>
      <c r="D98" s="233" t="n">
        <v>19504</v>
      </c>
      <c r="E98" s="234" t="n">
        <v>122829</v>
      </c>
      <c r="F98" s="234" t="n">
        <v>210443</v>
      </c>
      <c r="G98" s="233" t="n">
        <v>15260</v>
      </c>
    </row>
    <row r="99" s="51" customFormat="true" ht="12" hidden="false" customHeight="true" outlineLevel="0" collapsed="false">
      <c r="A99" s="120"/>
      <c r="B99" s="329"/>
      <c r="C99" s="329"/>
      <c r="D99" s="329"/>
      <c r="E99" s="329"/>
      <c r="F99" s="329"/>
    </row>
    <row r="100" s="51" customFormat="true" ht="24.75" hidden="false" customHeight="true" outlineLevel="0" collapsed="false">
      <c r="A100" s="120"/>
      <c r="B100" s="163" t="s">
        <v>334</v>
      </c>
      <c r="C100" s="163"/>
      <c r="D100" s="163"/>
      <c r="E100" s="163"/>
      <c r="F100" s="163"/>
      <c r="G100" s="163"/>
    </row>
    <row r="101" s="51" customFormat="true" ht="12" hidden="false" customHeight="true" outlineLevel="0" collapsed="false">
      <c r="A101" s="120"/>
      <c r="B101" s="329"/>
      <c r="C101" s="329"/>
      <c r="D101" s="329"/>
      <c r="E101" s="329"/>
      <c r="F101" s="329"/>
    </row>
    <row r="102" s="51" customFormat="true" ht="48" hidden="false" customHeight="true" outlineLevel="0" collapsed="false">
      <c r="A102" s="222" t="s">
        <v>274</v>
      </c>
      <c r="B102" s="234" t="n">
        <v>674661</v>
      </c>
      <c r="C102" s="237" t="n">
        <v>17</v>
      </c>
      <c r="D102" s="234" t="n">
        <v>593799</v>
      </c>
      <c r="E102" s="233" t="n">
        <v>23339</v>
      </c>
      <c r="F102" s="233" t="n">
        <v>46009</v>
      </c>
      <c r="G102" s="233" t="n">
        <v>11498</v>
      </c>
    </row>
    <row r="103" s="51" customFormat="true" ht="12" hidden="false" customHeight="true" outlineLevel="0" collapsed="false">
      <c r="A103" s="246" t="s">
        <v>217</v>
      </c>
      <c r="B103" s="249" t="n">
        <v>138</v>
      </c>
      <c r="C103" s="242" t="n">
        <v>0</v>
      </c>
      <c r="D103" s="249" t="n">
        <v>0</v>
      </c>
      <c r="E103" s="241" t="n">
        <v>126</v>
      </c>
      <c r="F103" s="241" t="n">
        <v>11</v>
      </c>
      <c r="G103" s="241" t="n">
        <v>0</v>
      </c>
    </row>
    <row r="104" s="51" customFormat="true" ht="12" hidden="false" customHeight="true" outlineLevel="0" collapsed="false">
      <c r="A104" s="218" t="s">
        <v>218</v>
      </c>
      <c r="B104" s="249" t="n">
        <v>23827</v>
      </c>
      <c r="C104" s="242" t="n">
        <v>17</v>
      </c>
      <c r="D104" s="249" t="n">
        <v>11944</v>
      </c>
      <c r="E104" s="241" t="n">
        <v>3361</v>
      </c>
      <c r="F104" s="241" t="n">
        <v>8506</v>
      </c>
      <c r="G104" s="241" t="n">
        <v>0</v>
      </c>
    </row>
    <row r="105" s="51" customFormat="true" ht="24" hidden="false" customHeight="true" outlineLevel="0" collapsed="false">
      <c r="A105" s="178" t="s">
        <v>219</v>
      </c>
      <c r="B105" s="249" t="n">
        <v>584044</v>
      </c>
      <c r="C105" s="242" t="n">
        <v>0</v>
      </c>
      <c r="D105" s="249" t="n">
        <v>549075</v>
      </c>
      <c r="E105" s="241" t="n">
        <v>5061</v>
      </c>
      <c r="F105" s="241" t="n">
        <v>22514</v>
      </c>
      <c r="G105" s="241" t="n">
        <v>7394</v>
      </c>
    </row>
    <row r="106" s="51" customFormat="true" ht="24" hidden="false" customHeight="true" outlineLevel="0" collapsed="false">
      <c r="A106" s="178" t="s">
        <v>220</v>
      </c>
      <c r="B106" s="249" t="n">
        <v>46978</v>
      </c>
      <c r="C106" s="242" t="n">
        <v>0</v>
      </c>
      <c r="D106" s="249" t="n">
        <v>21265</v>
      </c>
      <c r="E106" s="241" t="n">
        <v>12920</v>
      </c>
      <c r="F106" s="241" t="n">
        <v>10223</v>
      </c>
      <c r="G106" s="241" t="n">
        <v>2570</v>
      </c>
    </row>
    <row r="107" s="51" customFormat="true" ht="24" hidden="false" customHeight="true" outlineLevel="0" collapsed="false">
      <c r="A107" s="178" t="s">
        <v>221</v>
      </c>
      <c r="B107" s="249" t="n">
        <v>7940</v>
      </c>
      <c r="C107" s="242" t="n">
        <v>0</v>
      </c>
      <c r="D107" s="249" t="n">
        <v>1070</v>
      </c>
      <c r="E107" s="241" t="n">
        <v>1579</v>
      </c>
      <c r="F107" s="241" t="n">
        <v>4037</v>
      </c>
      <c r="G107" s="241" t="n">
        <v>1255</v>
      </c>
    </row>
    <row r="108" s="51" customFormat="true" ht="12" hidden="false" customHeight="true" outlineLevel="0" collapsed="false">
      <c r="A108" s="218" t="s">
        <v>222</v>
      </c>
      <c r="B108" s="249" t="n">
        <v>11734</v>
      </c>
      <c r="C108" s="242" t="n">
        <v>0</v>
      </c>
      <c r="D108" s="249" t="n">
        <v>10446</v>
      </c>
      <c r="E108" s="241" t="n">
        <v>292</v>
      </c>
      <c r="F108" s="241" t="n">
        <v>718</v>
      </c>
      <c r="G108" s="241" t="n">
        <v>279</v>
      </c>
    </row>
    <row r="109" s="51" customFormat="true" ht="12" hidden="false" customHeight="true" outlineLevel="0" collapsed="false">
      <c r="A109" s="218"/>
      <c r="B109" s="111"/>
      <c r="C109" s="266"/>
      <c r="D109" s="111"/>
      <c r="E109" s="110"/>
      <c r="F109" s="110"/>
      <c r="G109" s="171"/>
    </row>
    <row r="110" s="51" customFormat="true" ht="24" hidden="false" customHeight="false" outlineLevel="0" collapsed="false">
      <c r="A110" s="261" t="s">
        <v>335</v>
      </c>
      <c r="B110" s="234" t="n">
        <v>108532</v>
      </c>
      <c r="C110" s="237" t="n">
        <v>0</v>
      </c>
      <c r="D110" s="234" t="n">
        <v>73687</v>
      </c>
      <c r="E110" s="233" t="n">
        <v>1278</v>
      </c>
      <c r="F110" s="233" t="n">
        <v>1425</v>
      </c>
      <c r="G110" s="233" t="n">
        <v>32142</v>
      </c>
    </row>
    <row r="111" s="51" customFormat="true" ht="12" hidden="false" customHeight="false" outlineLevel="0" collapsed="false">
      <c r="A111" s="218" t="s">
        <v>260</v>
      </c>
      <c r="B111" s="249" t="n">
        <v>91198</v>
      </c>
      <c r="C111" s="242" t="n">
        <v>0</v>
      </c>
      <c r="D111" s="249" t="n">
        <v>56796</v>
      </c>
      <c r="E111" s="241" t="n">
        <v>1278</v>
      </c>
      <c r="F111" s="241" t="n">
        <v>1229</v>
      </c>
      <c r="G111" s="241" t="n">
        <v>31895</v>
      </c>
    </row>
    <row r="112" s="51" customFormat="true" ht="24" hidden="false" customHeight="false" outlineLevel="0" collapsed="false">
      <c r="A112" s="178" t="s">
        <v>276</v>
      </c>
      <c r="B112" s="249" t="n">
        <v>3432</v>
      </c>
      <c r="C112" s="242" t="n">
        <v>0</v>
      </c>
      <c r="D112" s="249" t="n">
        <v>3236</v>
      </c>
      <c r="E112" s="241" t="n">
        <v>0</v>
      </c>
      <c r="F112" s="241" t="n">
        <v>196</v>
      </c>
      <c r="G112" s="241" t="n">
        <v>0</v>
      </c>
    </row>
    <row r="113" s="51" customFormat="true" ht="12" hidden="false" customHeight="false" outlineLevel="0" collapsed="false">
      <c r="A113" s="218" t="s">
        <v>262</v>
      </c>
      <c r="B113" s="249" t="n">
        <v>317</v>
      </c>
      <c r="C113" s="242" t="n">
        <v>0</v>
      </c>
      <c r="D113" s="249" t="n">
        <v>317</v>
      </c>
      <c r="E113" s="241" t="n">
        <v>0</v>
      </c>
      <c r="F113" s="241" t="n">
        <v>0</v>
      </c>
      <c r="G113" s="241" t="n">
        <v>0</v>
      </c>
    </row>
    <row r="114" s="51" customFormat="true" ht="24" hidden="false" customHeight="true" outlineLevel="0" collapsed="false">
      <c r="A114" s="178" t="s">
        <v>277</v>
      </c>
      <c r="B114" s="249" t="n">
        <v>13585</v>
      </c>
      <c r="C114" s="242" t="n">
        <v>0</v>
      </c>
      <c r="D114" s="249" t="n">
        <v>13337</v>
      </c>
      <c r="E114" s="241" t="n">
        <v>0</v>
      </c>
      <c r="F114" s="241" t="n">
        <v>0</v>
      </c>
      <c r="G114" s="241" t="n">
        <v>247</v>
      </c>
    </row>
    <row r="115" s="51" customFormat="true" ht="12" hidden="false" customHeight="true" outlineLevel="0" collapsed="false">
      <c r="A115" s="178"/>
      <c r="B115" s="249"/>
      <c r="C115" s="242"/>
      <c r="D115" s="249"/>
      <c r="E115" s="241"/>
      <c r="F115" s="241"/>
      <c r="G115" s="241"/>
    </row>
    <row r="116" s="51" customFormat="true" ht="12" hidden="false" customHeight="true" outlineLevel="0" collapsed="false">
      <c r="A116" s="115" t="s">
        <v>151</v>
      </c>
      <c r="B116" s="234" t="n">
        <v>783193</v>
      </c>
      <c r="C116" s="237" t="n">
        <v>17</v>
      </c>
      <c r="D116" s="234" t="n">
        <v>667486</v>
      </c>
      <c r="E116" s="233" t="n">
        <v>24617</v>
      </c>
      <c r="F116" s="233" t="n">
        <v>47434</v>
      </c>
      <c r="G116" s="233" t="n">
        <v>43640</v>
      </c>
    </row>
    <row r="117" s="51" customFormat="true" ht="12" hidden="false" customHeight="true" outlineLevel="0" collapsed="false">
      <c r="B117" s="394"/>
      <c r="C117" s="394"/>
      <c r="D117" s="394"/>
      <c r="E117" s="394"/>
      <c r="F117" s="394"/>
      <c r="G117" s="394"/>
    </row>
    <row r="118" s="51" customFormat="true" ht="12" hidden="false" customHeight="true" outlineLevel="0" collapsed="false">
      <c r="B118" s="395" t="s">
        <v>336</v>
      </c>
      <c r="C118" s="395"/>
      <c r="D118" s="395"/>
      <c r="E118" s="395"/>
      <c r="F118" s="395"/>
      <c r="G118" s="395"/>
    </row>
    <row r="119" s="51" customFormat="true" ht="12" hidden="false" customHeight="true" outlineLevel="0" collapsed="false">
      <c r="B119" s="396"/>
      <c r="C119" s="396"/>
      <c r="D119" s="396"/>
      <c r="E119" s="396"/>
      <c r="F119" s="396"/>
    </row>
    <row r="120" s="51" customFormat="true" ht="24" hidden="false" customHeight="true" outlineLevel="0" collapsed="false">
      <c r="A120" s="222" t="s">
        <v>197</v>
      </c>
      <c r="B120" s="239" t="n">
        <v>9637</v>
      </c>
      <c r="C120" s="239" t="n">
        <v>4147</v>
      </c>
      <c r="D120" s="239" t="n">
        <v>2804</v>
      </c>
      <c r="E120" s="239" t="n">
        <v>1171</v>
      </c>
      <c r="F120" s="239" t="n">
        <v>1516</v>
      </c>
      <c r="G120" s="267" t="n">
        <v>0</v>
      </c>
    </row>
    <row r="121" s="51" customFormat="true" ht="12" hidden="false" customHeight="true" outlineLevel="0" collapsed="false">
      <c r="A121" s="218" t="s">
        <v>200</v>
      </c>
      <c r="B121" s="244" t="n">
        <v>267</v>
      </c>
      <c r="C121" s="244" t="n">
        <v>266</v>
      </c>
      <c r="D121" s="247" t="n">
        <v>0</v>
      </c>
      <c r="E121" s="244" t="n">
        <v>0</v>
      </c>
      <c r="F121" s="244" t="n">
        <v>0</v>
      </c>
      <c r="G121" s="255" t="n">
        <v>0</v>
      </c>
    </row>
    <row r="122" s="51" customFormat="true" ht="12" hidden="false" customHeight="true" outlineLevel="0" collapsed="false">
      <c r="A122" s="218" t="s">
        <v>203</v>
      </c>
      <c r="B122" s="244" t="n">
        <v>439</v>
      </c>
      <c r="C122" s="244" t="n">
        <v>275</v>
      </c>
      <c r="D122" s="244" t="n">
        <v>51</v>
      </c>
      <c r="E122" s="244" t="n">
        <v>113</v>
      </c>
      <c r="F122" s="244" t="n">
        <v>0</v>
      </c>
      <c r="G122" s="255" t="n">
        <v>0</v>
      </c>
    </row>
    <row r="123" s="51" customFormat="true" ht="12" hidden="false" customHeight="true" outlineLevel="0" collapsed="false">
      <c r="A123" s="218" t="s">
        <v>205</v>
      </c>
      <c r="B123" s="244" t="n">
        <v>8931</v>
      </c>
      <c r="C123" s="244" t="n">
        <v>3605</v>
      </c>
      <c r="D123" s="244" t="n">
        <v>2753</v>
      </c>
      <c r="E123" s="244" t="n">
        <v>1057</v>
      </c>
      <c r="F123" s="244" t="n">
        <v>1516</v>
      </c>
      <c r="G123" s="255" t="n">
        <v>0</v>
      </c>
    </row>
    <row r="124" s="51" customFormat="true" ht="12" hidden="false" customHeight="true" outlineLevel="0" collapsed="false">
      <c r="A124" s="108"/>
      <c r="B124" s="244"/>
      <c r="C124" s="244"/>
      <c r="D124" s="244"/>
      <c r="E124" s="244"/>
      <c r="F124" s="244"/>
      <c r="G124" s="255"/>
    </row>
    <row r="125" s="51" customFormat="true" ht="24" hidden="false" customHeight="false" outlineLevel="0" collapsed="false">
      <c r="A125" s="222" t="s">
        <v>216</v>
      </c>
      <c r="B125" s="239" t="n">
        <v>2472</v>
      </c>
      <c r="C125" s="239" t="n">
        <v>2092</v>
      </c>
      <c r="D125" s="239" t="n">
        <v>290</v>
      </c>
      <c r="E125" s="239" t="n">
        <v>35</v>
      </c>
      <c r="F125" s="239" t="n">
        <v>55</v>
      </c>
      <c r="G125" s="267" t="n">
        <v>0</v>
      </c>
    </row>
    <row r="126" s="51" customFormat="true" ht="12" hidden="false" customHeight="true" outlineLevel="0" collapsed="false">
      <c r="A126" s="240" t="s">
        <v>217</v>
      </c>
      <c r="B126" s="244" t="n">
        <v>2472</v>
      </c>
      <c r="C126" s="244" t="n">
        <v>2092</v>
      </c>
      <c r="D126" s="244" t="n">
        <v>290</v>
      </c>
      <c r="E126" s="244" t="n">
        <v>35</v>
      </c>
      <c r="F126" s="244" t="n">
        <v>55</v>
      </c>
      <c r="G126" s="255" t="n">
        <v>0</v>
      </c>
    </row>
    <row r="127" s="51" customFormat="true" ht="12" hidden="false" customHeight="true" outlineLevel="0" collapsed="false">
      <c r="A127" s="54"/>
      <c r="B127" s="310"/>
      <c r="C127" s="313"/>
      <c r="D127" s="313"/>
      <c r="E127" s="338"/>
      <c r="F127" s="313"/>
      <c r="G127" s="311"/>
    </row>
    <row r="128" s="51" customFormat="true" ht="12" hidden="false" customHeight="true" outlineLevel="0" collapsed="false">
      <c r="A128" s="54"/>
      <c r="B128" s="397" t="s">
        <v>337</v>
      </c>
      <c r="C128" s="397"/>
      <c r="D128" s="397"/>
      <c r="E128" s="397"/>
      <c r="F128" s="397"/>
      <c r="G128" s="397"/>
    </row>
    <row r="129" s="51" customFormat="true" ht="12" hidden="false" customHeight="true" outlineLevel="0" collapsed="false">
      <c r="A129" s="54"/>
      <c r="B129" s="310"/>
      <c r="C129" s="313"/>
      <c r="D129" s="313"/>
      <c r="E129" s="338"/>
      <c r="F129" s="313"/>
      <c r="G129" s="311"/>
    </row>
    <row r="130" s="51" customFormat="true" ht="12" hidden="false" customHeight="true" outlineLevel="0" collapsed="false">
      <c r="A130" s="226" t="s">
        <v>232</v>
      </c>
      <c r="B130" s="233" t="n">
        <v>577</v>
      </c>
      <c r="C130" s="239" t="n">
        <v>573</v>
      </c>
      <c r="D130" s="239" t="n">
        <v>5</v>
      </c>
      <c r="E130" s="239" t="n">
        <v>0</v>
      </c>
      <c r="F130" s="239" t="n">
        <v>0</v>
      </c>
      <c r="G130" s="267" t="n">
        <v>0</v>
      </c>
    </row>
    <row r="131" s="51" customFormat="true" ht="12" hidden="false" customHeight="true" outlineLevel="0" collapsed="false">
      <c r="A131" s="218" t="s">
        <v>237</v>
      </c>
      <c r="B131" s="241" t="n">
        <v>577</v>
      </c>
      <c r="C131" s="244" t="n">
        <v>573</v>
      </c>
      <c r="D131" s="244" t="n">
        <v>5</v>
      </c>
      <c r="E131" s="244" t="n">
        <v>0</v>
      </c>
      <c r="F131" s="244" t="n">
        <v>0</v>
      </c>
      <c r="G131" s="255" t="n">
        <v>0</v>
      </c>
    </row>
    <row r="132" s="51" customFormat="true" ht="12" hidden="false" customHeight="true" outlineLevel="0" collapsed="false">
      <c r="A132" s="218"/>
      <c r="B132" s="241"/>
      <c r="C132" s="244"/>
      <c r="D132" s="244"/>
      <c r="E132" s="244"/>
      <c r="F132" s="244"/>
      <c r="G132" s="255"/>
    </row>
    <row r="133" s="51" customFormat="true" ht="24" hidden="false" customHeight="true" outlineLevel="0" collapsed="false">
      <c r="A133" s="261" t="s">
        <v>248</v>
      </c>
      <c r="B133" s="233" t="n">
        <v>199</v>
      </c>
      <c r="C133" s="239" t="n">
        <v>0</v>
      </c>
      <c r="D133" s="239" t="n">
        <v>197</v>
      </c>
      <c r="E133" s="239" t="n">
        <v>0</v>
      </c>
      <c r="F133" s="239" t="n">
        <v>0</v>
      </c>
      <c r="G133" s="267" t="n">
        <v>2</v>
      </c>
    </row>
    <row r="134" s="51" customFormat="true" ht="12" hidden="false" customHeight="true" outlineLevel="0" collapsed="false">
      <c r="A134" s="108" t="s">
        <v>254</v>
      </c>
      <c r="B134" s="241" t="n">
        <v>199</v>
      </c>
      <c r="C134" s="244" t="n">
        <v>0</v>
      </c>
      <c r="D134" s="244" t="n">
        <v>197</v>
      </c>
      <c r="E134" s="244" t="n">
        <v>0</v>
      </c>
      <c r="F134" s="244" t="n">
        <v>0</v>
      </c>
      <c r="G134" s="255" t="n">
        <v>2</v>
      </c>
    </row>
    <row r="135" s="51" customFormat="true" ht="12" hidden="false" customHeight="true" outlineLevel="0" collapsed="false">
      <c r="A135" s="108"/>
      <c r="B135" s="241"/>
      <c r="C135" s="244"/>
      <c r="D135" s="244"/>
      <c r="E135" s="244"/>
      <c r="F135" s="244"/>
      <c r="G135" s="255"/>
    </row>
    <row r="136" s="51" customFormat="true" ht="12" hidden="false" customHeight="true" outlineLevel="0" collapsed="false">
      <c r="A136" s="115" t="s">
        <v>151</v>
      </c>
      <c r="B136" s="233" t="n">
        <v>12885</v>
      </c>
      <c r="C136" s="239" t="n">
        <v>6812</v>
      </c>
      <c r="D136" s="239" t="n">
        <v>3295</v>
      </c>
      <c r="E136" s="239" t="n">
        <v>1205</v>
      </c>
      <c r="F136" s="239" t="n">
        <v>1571</v>
      </c>
      <c r="G136" s="267" t="n">
        <v>2</v>
      </c>
    </row>
    <row r="137" s="54" customFormat="true" ht="12" hidden="false" customHeight="true" outlineLevel="0" collapsed="false">
      <c r="A137" s="120"/>
      <c r="B137" s="398"/>
      <c r="C137" s="398"/>
      <c r="D137" s="398"/>
      <c r="E137" s="398"/>
      <c r="F137" s="399"/>
    </row>
    <row r="138" s="54" customFormat="true" ht="12" hidden="false" customHeight="true" outlineLevel="0" collapsed="false">
      <c r="A138" s="120"/>
      <c r="B138" s="163" t="s">
        <v>282</v>
      </c>
      <c r="C138" s="163"/>
      <c r="D138" s="163"/>
      <c r="E138" s="163"/>
      <c r="F138" s="163"/>
      <c r="G138" s="163"/>
    </row>
    <row r="139" s="54" customFormat="true" ht="12" hidden="false" customHeight="true" outlineLevel="0" collapsed="false">
      <c r="A139" s="120"/>
      <c r="B139" s="398"/>
      <c r="C139" s="398"/>
      <c r="D139" s="398"/>
      <c r="E139" s="400"/>
      <c r="F139" s="399"/>
    </row>
    <row r="140" s="54" customFormat="true" ht="12" hidden="false" customHeight="true" outlineLevel="0" collapsed="false">
      <c r="A140" s="226" t="s">
        <v>242</v>
      </c>
      <c r="B140" s="239" t="n">
        <v>2535</v>
      </c>
      <c r="C140" s="238" t="n">
        <v>345</v>
      </c>
      <c r="D140" s="238" t="n">
        <v>43</v>
      </c>
      <c r="E140" s="238" t="n">
        <v>47</v>
      </c>
      <c r="F140" s="239" t="n">
        <v>2073</v>
      </c>
      <c r="G140" s="237" t="n">
        <v>28</v>
      </c>
    </row>
    <row r="141" s="54" customFormat="true" ht="12" hidden="false" customHeight="true" outlineLevel="0" collapsed="false">
      <c r="A141" s="218" t="s">
        <v>243</v>
      </c>
      <c r="B141" s="244" t="n">
        <v>234</v>
      </c>
      <c r="C141" s="243" t="n">
        <v>16</v>
      </c>
      <c r="D141" s="243" t="n">
        <v>8</v>
      </c>
      <c r="E141" s="243" t="n">
        <v>10</v>
      </c>
      <c r="F141" s="244" t="n">
        <v>200</v>
      </c>
      <c r="G141" s="242" t="n">
        <v>0</v>
      </c>
    </row>
    <row r="142" s="54" customFormat="true" ht="24" hidden="false" customHeight="true" outlineLevel="0" collapsed="false">
      <c r="A142" s="178" t="s">
        <v>244</v>
      </c>
      <c r="B142" s="244" t="n">
        <v>126</v>
      </c>
      <c r="C142" s="243" t="n">
        <v>45</v>
      </c>
      <c r="D142" s="243" t="n">
        <v>19</v>
      </c>
      <c r="E142" s="243" t="n">
        <v>2</v>
      </c>
      <c r="F142" s="244" t="n">
        <v>60</v>
      </c>
      <c r="G142" s="242" t="n">
        <v>0</v>
      </c>
    </row>
    <row r="143" s="54" customFormat="true" ht="12" hidden="false" customHeight="true" outlineLevel="0" collapsed="false">
      <c r="A143" s="218" t="s">
        <v>245</v>
      </c>
      <c r="B143" s="244" t="n">
        <v>141</v>
      </c>
      <c r="C143" s="247" t="n">
        <v>0</v>
      </c>
      <c r="D143" s="243" t="n">
        <v>0</v>
      </c>
      <c r="E143" s="243" t="n">
        <v>4</v>
      </c>
      <c r="F143" s="244" t="n">
        <v>137</v>
      </c>
      <c r="G143" s="242" t="n">
        <v>0</v>
      </c>
    </row>
    <row r="144" s="54" customFormat="true" ht="12" hidden="false" customHeight="true" outlineLevel="0" collapsed="false">
      <c r="A144" s="218" t="s">
        <v>246</v>
      </c>
      <c r="B144" s="244" t="n">
        <v>354</v>
      </c>
      <c r="C144" s="243" t="n">
        <v>0</v>
      </c>
      <c r="D144" s="243" t="n">
        <v>0</v>
      </c>
      <c r="E144" s="243" t="n">
        <v>0</v>
      </c>
      <c r="F144" s="244" t="n">
        <v>354</v>
      </c>
      <c r="G144" s="242" t="n">
        <v>0</v>
      </c>
    </row>
    <row r="145" s="54" customFormat="true" ht="12" hidden="false" customHeight="true" outlineLevel="0" collapsed="false">
      <c r="A145" s="218" t="s">
        <v>247</v>
      </c>
      <c r="B145" s="244" t="n">
        <v>1681</v>
      </c>
      <c r="C145" s="243" t="n">
        <v>283</v>
      </c>
      <c r="D145" s="243" t="n">
        <v>16</v>
      </c>
      <c r="E145" s="243" t="n">
        <v>32</v>
      </c>
      <c r="F145" s="244" t="n">
        <v>1322</v>
      </c>
      <c r="G145" s="242" t="n">
        <v>28</v>
      </c>
    </row>
    <row r="146" s="54" customFormat="true" ht="12" hidden="false" customHeight="true" outlineLevel="0" collapsed="false">
      <c r="A146" s="115"/>
      <c r="B146" s="287"/>
      <c r="C146" s="286"/>
      <c r="D146" s="286"/>
      <c r="E146" s="286"/>
      <c r="F146" s="287"/>
      <c r="G146" s="391"/>
    </row>
    <row r="147" s="54" customFormat="true" ht="24" hidden="false" customHeight="true" outlineLevel="0" collapsed="false">
      <c r="A147" s="261" t="s">
        <v>248</v>
      </c>
      <c r="B147" s="239" t="n">
        <v>619</v>
      </c>
      <c r="C147" s="238" t="n">
        <v>34</v>
      </c>
      <c r="D147" s="238" t="n">
        <v>185</v>
      </c>
      <c r="E147" s="238" t="n">
        <v>71</v>
      </c>
      <c r="F147" s="239" t="n">
        <v>257</v>
      </c>
      <c r="G147" s="237" t="n">
        <v>72</v>
      </c>
    </row>
    <row r="148" s="54" customFormat="true" ht="12" hidden="false" customHeight="true" outlineLevel="0" collapsed="false">
      <c r="A148" s="218" t="s">
        <v>249</v>
      </c>
      <c r="B148" s="244" t="n">
        <v>462</v>
      </c>
      <c r="C148" s="243" t="n">
        <v>0</v>
      </c>
      <c r="D148" s="243" t="n">
        <v>135</v>
      </c>
      <c r="E148" s="243" t="n">
        <v>0</v>
      </c>
      <c r="F148" s="244" t="n">
        <v>255</v>
      </c>
      <c r="G148" s="242" t="n">
        <v>72</v>
      </c>
    </row>
    <row r="149" s="54" customFormat="true" ht="24" hidden="false" customHeight="true" outlineLevel="0" collapsed="false">
      <c r="A149" s="178" t="s">
        <v>251</v>
      </c>
      <c r="B149" s="244" t="n">
        <v>32</v>
      </c>
      <c r="C149" s="243" t="n">
        <v>13</v>
      </c>
      <c r="D149" s="243" t="n">
        <v>19</v>
      </c>
      <c r="E149" s="243" t="n">
        <v>0</v>
      </c>
      <c r="F149" s="244" t="n">
        <v>0</v>
      </c>
      <c r="G149" s="242" t="n">
        <v>0</v>
      </c>
    </row>
    <row r="150" s="54" customFormat="true" ht="12" hidden="false" customHeight="true" outlineLevel="0" collapsed="false">
      <c r="A150" s="246" t="s">
        <v>252</v>
      </c>
      <c r="B150" s="244" t="n">
        <v>15</v>
      </c>
      <c r="C150" s="243" t="n">
        <v>0</v>
      </c>
      <c r="D150" s="243" t="n">
        <v>15</v>
      </c>
      <c r="E150" s="243" t="n">
        <v>0</v>
      </c>
      <c r="F150" s="244" t="n">
        <v>0</v>
      </c>
      <c r="G150" s="242" t="n">
        <v>0</v>
      </c>
    </row>
    <row r="151" s="51" customFormat="true" ht="12" hidden="false" customHeight="false" outlineLevel="0" collapsed="false">
      <c r="A151" s="246" t="s">
        <v>253</v>
      </c>
      <c r="B151" s="247" t="n">
        <v>0</v>
      </c>
      <c r="C151" s="243" t="n">
        <v>0</v>
      </c>
      <c r="D151" s="247" t="n">
        <v>0</v>
      </c>
      <c r="E151" s="243" t="n">
        <v>0</v>
      </c>
      <c r="F151" s="244" t="n">
        <v>0</v>
      </c>
      <c r="G151" s="242" t="n">
        <v>0</v>
      </c>
    </row>
    <row r="152" s="51" customFormat="true" ht="12" hidden="false" customHeight="false" outlineLevel="0" collapsed="false">
      <c r="A152" s="218" t="s">
        <v>254</v>
      </c>
      <c r="B152" s="244" t="n">
        <v>99</v>
      </c>
      <c r="C152" s="243" t="n">
        <v>16</v>
      </c>
      <c r="D152" s="243" t="n">
        <v>16</v>
      </c>
      <c r="E152" s="243" t="n">
        <v>64</v>
      </c>
      <c r="F152" s="244" t="n">
        <v>2</v>
      </c>
      <c r="G152" s="242" t="n">
        <v>0</v>
      </c>
    </row>
    <row r="153" s="51" customFormat="true" ht="12" hidden="false" customHeight="false" outlineLevel="0" collapsed="false">
      <c r="A153" s="218" t="s">
        <v>256</v>
      </c>
      <c r="B153" s="244" t="n">
        <v>11</v>
      </c>
      <c r="C153" s="243" t="n">
        <v>4</v>
      </c>
      <c r="D153" s="243" t="n">
        <v>0</v>
      </c>
      <c r="E153" s="243" t="n">
        <v>7</v>
      </c>
      <c r="F153" s="244" t="n">
        <v>0</v>
      </c>
      <c r="G153" s="242" t="n">
        <v>0</v>
      </c>
    </row>
    <row r="154" s="51" customFormat="true" ht="11.1" hidden="false" customHeight="true" outlineLevel="0" collapsed="false">
      <c r="A154" s="115"/>
      <c r="B154" s="244"/>
      <c r="C154" s="243"/>
      <c r="D154" s="243"/>
      <c r="E154" s="243"/>
      <c r="F154" s="244"/>
      <c r="G154" s="242"/>
    </row>
    <row r="155" s="51" customFormat="true" ht="12" hidden="false" customHeight="true" outlineLevel="0" collapsed="false">
      <c r="A155" s="115" t="s">
        <v>151</v>
      </c>
      <c r="B155" s="239" t="n">
        <v>3154</v>
      </c>
      <c r="C155" s="238" t="n">
        <v>378</v>
      </c>
      <c r="D155" s="238" t="n">
        <v>228</v>
      </c>
      <c r="E155" s="238" t="n">
        <v>118</v>
      </c>
      <c r="F155" s="239" t="n">
        <v>2330</v>
      </c>
      <c r="G155" s="237" t="n">
        <v>99</v>
      </c>
    </row>
    <row r="156" s="51" customFormat="true" ht="12" hidden="false" customHeight="true" outlineLevel="0" collapsed="false">
      <c r="A156" s="120"/>
      <c r="B156" s="309"/>
      <c r="C156" s="309"/>
      <c r="D156" s="309"/>
      <c r="E156" s="309"/>
      <c r="F156" s="309"/>
      <c r="G156" s="334"/>
    </row>
    <row r="157" s="51" customFormat="true" ht="12" hidden="false" customHeight="true" outlineLevel="0" collapsed="false">
      <c r="B157" s="163" t="s">
        <v>338</v>
      </c>
      <c r="C157" s="163"/>
      <c r="D157" s="163"/>
      <c r="E157" s="163"/>
      <c r="F157" s="163"/>
      <c r="G157" s="163"/>
    </row>
    <row r="158" s="51" customFormat="true" ht="12" hidden="false" customHeight="true" outlineLevel="0" collapsed="false"/>
    <row r="159" s="51" customFormat="true" ht="12" hidden="false" customHeight="true" outlineLevel="0" collapsed="false">
      <c r="A159" s="115" t="s">
        <v>242</v>
      </c>
      <c r="B159" s="237" t="n">
        <v>8</v>
      </c>
      <c r="C159" s="237" t="n">
        <v>8</v>
      </c>
      <c r="D159" s="237" t="n">
        <v>0</v>
      </c>
      <c r="E159" s="267" t="n">
        <v>0</v>
      </c>
      <c r="F159" s="267" t="n">
        <v>0</v>
      </c>
      <c r="G159" s="267" t="n">
        <v>0</v>
      </c>
    </row>
    <row r="160" s="51" customFormat="true" ht="12" hidden="false" customHeight="true" outlineLevel="0" collapsed="false">
      <c r="A160" s="108" t="s">
        <v>247</v>
      </c>
      <c r="B160" s="242" t="n">
        <v>8</v>
      </c>
      <c r="C160" s="242" t="n">
        <v>8</v>
      </c>
      <c r="D160" s="242" t="n">
        <v>0</v>
      </c>
      <c r="E160" s="255" t="n">
        <v>0</v>
      </c>
      <c r="F160" s="255" t="n">
        <v>0</v>
      </c>
      <c r="G160" s="255" t="n">
        <v>0</v>
      </c>
    </row>
    <row r="161" s="51" customFormat="true" ht="11.1" hidden="false" customHeight="true" outlineLevel="0" collapsed="false">
      <c r="A161" s="108"/>
      <c r="B161" s="242"/>
      <c r="C161" s="242"/>
      <c r="D161" s="242"/>
      <c r="E161" s="255"/>
      <c r="F161" s="255"/>
      <c r="G161" s="255"/>
    </row>
    <row r="162" s="51" customFormat="true" ht="24" hidden="false" customHeight="true" outlineLevel="0" collapsed="false">
      <c r="A162" s="261" t="s">
        <v>248</v>
      </c>
      <c r="B162" s="237" t="n">
        <v>58</v>
      </c>
      <c r="C162" s="237" t="n">
        <v>8</v>
      </c>
      <c r="D162" s="237" t="n">
        <v>50</v>
      </c>
      <c r="E162" s="267" t="n">
        <v>0</v>
      </c>
      <c r="F162" s="267" t="n">
        <v>0</v>
      </c>
      <c r="G162" s="267" t="n">
        <v>0</v>
      </c>
    </row>
    <row r="163" s="51" customFormat="true" ht="11.45" hidden="false" customHeight="true" outlineLevel="0" collapsed="false">
      <c r="A163" s="218" t="s">
        <v>254</v>
      </c>
      <c r="B163" s="242" t="n">
        <v>11</v>
      </c>
      <c r="C163" s="242" t="n">
        <v>8</v>
      </c>
      <c r="D163" s="242" t="n">
        <v>3</v>
      </c>
      <c r="E163" s="255" t="n">
        <v>0</v>
      </c>
      <c r="F163" s="255" t="n">
        <v>0</v>
      </c>
      <c r="G163" s="255" t="n">
        <v>0</v>
      </c>
    </row>
    <row r="164" s="51" customFormat="true" ht="12" hidden="false" customHeight="true" outlineLevel="0" collapsed="false">
      <c r="A164" s="218" t="s">
        <v>256</v>
      </c>
      <c r="B164" s="242" t="n">
        <v>2</v>
      </c>
      <c r="C164" s="242" t="n">
        <v>0</v>
      </c>
      <c r="D164" s="242" t="n">
        <v>2</v>
      </c>
      <c r="E164" s="255" t="n">
        <v>0</v>
      </c>
      <c r="F164" s="255" t="n">
        <v>0</v>
      </c>
      <c r="G164" s="255" t="n">
        <v>0</v>
      </c>
    </row>
    <row r="165" s="51" customFormat="true" ht="24" hidden="false" customHeight="true" outlineLevel="0" collapsed="false">
      <c r="A165" s="178" t="s">
        <v>257</v>
      </c>
      <c r="B165" s="242" t="n">
        <v>45</v>
      </c>
      <c r="C165" s="242" t="n">
        <v>0</v>
      </c>
      <c r="D165" s="242" t="n">
        <v>45</v>
      </c>
      <c r="E165" s="255" t="n">
        <v>0</v>
      </c>
      <c r="F165" s="255" t="n">
        <v>0</v>
      </c>
      <c r="G165" s="255" t="n">
        <v>0</v>
      </c>
    </row>
    <row r="166" s="51" customFormat="true" ht="11.1" hidden="false" customHeight="true" outlineLevel="0" collapsed="false">
      <c r="A166" s="178"/>
      <c r="B166" s="242"/>
      <c r="C166" s="242"/>
      <c r="D166" s="242"/>
      <c r="E166" s="255"/>
      <c r="F166" s="255"/>
      <c r="G166" s="255"/>
    </row>
    <row r="167" s="51" customFormat="true" ht="12" hidden="false" customHeight="true" outlineLevel="0" collapsed="false">
      <c r="A167" s="115" t="s">
        <v>151</v>
      </c>
      <c r="B167" s="237" t="n">
        <v>66</v>
      </c>
      <c r="C167" s="237" t="n">
        <v>16</v>
      </c>
      <c r="D167" s="237" t="n">
        <v>50</v>
      </c>
      <c r="E167" s="267" t="n">
        <v>0</v>
      </c>
      <c r="F167" s="267" t="n">
        <v>0</v>
      </c>
      <c r="G167" s="267" t="n">
        <v>0</v>
      </c>
    </row>
    <row r="168" s="51" customFormat="true" ht="12" hidden="false" customHeight="true" outlineLevel="0" collapsed="false">
      <c r="B168" s="396"/>
      <c r="C168" s="396"/>
      <c r="D168" s="396"/>
      <c r="E168" s="396"/>
      <c r="F168" s="396"/>
    </row>
    <row r="169" s="51" customFormat="true" ht="24.75" hidden="false" customHeight="true" outlineLevel="0" collapsed="false">
      <c r="B169" s="163" t="s">
        <v>339</v>
      </c>
      <c r="C169" s="163"/>
      <c r="D169" s="163"/>
      <c r="E169" s="163"/>
      <c r="F169" s="163"/>
      <c r="G169" s="163"/>
    </row>
    <row r="170" s="51" customFormat="true" ht="11.1" hidden="false" customHeight="true" outlineLevel="0" collapsed="false"/>
    <row r="171" s="51" customFormat="true" ht="12" hidden="false" customHeight="true" outlineLevel="0" collapsed="false">
      <c r="A171" s="115" t="s">
        <v>179</v>
      </c>
      <c r="B171" s="239" t="n">
        <v>199</v>
      </c>
      <c r="C171" s="237" t="n">
        <v>6</v>
      </c>
      <c r="D171" s="238" t="n">
        <v>37</v>
      </c>
      <c r="E171" s="239" t="n">
        <v>93</v>
      </c>
      <c r="F171" s="239" t="n">
        <v>63</v>
      </c>
      <c r="G171" s="238" t="n">
        <v>0</v>
      </c>
    </row>
    <row r="172" s="51" customFormat="true" ht="24" hidden="false" customHeight="false" outlineLevel="0" collapsed="false">
      <c r="A172" s="170" t="s">
        <v>326</v>
      </c>
      <c r="B172" s="244" t="n">
        <v>35</v>
      </c>
      <c r="C172" s="242" t="n">
        <v>4</v>
      </c>
      <c r="D172" s="243" t="n">
        <v>1</v>
      </c>
      <c r="E172" s="244" t="n">
        <v>0</v>
      </c>
      <c r="F172" s="244" t="n">
        <v>29</v>
      </c>
      <c r="G172" s="243" t="n">
        <v>0</v>
      </c>
    </row>
    <row r="173" s="51" customFormat="true" ht="12" hidden="false" customHeight="true" outlineLevel="0" collapsed="false">
      <c r="A173" s="178" t="s">
        <v>183</v>
      </c>
      <c r="B173" s="244" t="n">
        <v>163</v>
      </c>
      <c r="C173" s="242" t="n">
        <v>2</v>
      </c>
      <c r="D173" s="243" t="n">
        <v>35</v>
      </c>
      <c r="E173" s="244" t="n">
        <v>93</v>
      </c>
      <c r="F173" s="244" t="n">
        <v>34</v>
      </c>
      <c r="G173" s="243" t="n">
        <v>0</v>
      </c>
    </row>
    <row r="174" s="51" customFormat="true" ht="24" hidden="false" customHeight="true" outlineLevel="0" collapsed="false">
      <c r="A174" s="178" t="s">
        <v>196</v>
      </c>
      <c r="B174" s="244" t="n">
        <v>1</v>
      </c>
      <c r="C174" s="242" t="n">
        <v>0</v>
      </c>
      <c r="D174" s="243" t="n">
        <v>1</v>
      </c>
      <c r="E174" s="244" t="n">
        <v>0</v>
      </c>
      <c r="F174" s="244" t="n">
        <v>0</v>
      </c>
      <c r="G174" s="243" t="n">
        <v>0</v>
      </c>
    </row>
    <row r="175" s="51" customFormat="true" ht="11.1" hidden="false" customHeight="true" outlineLevel="0" collapsed="false">
      <c r="A175" s="108"/>
      <c r="B175" s="244"/>
      <c r="C175" s="242"/>
      <c r="D175" s="243"/>
      <c r="E175" s="244"/>
      <c r="F175" s="244"/>
      <c r="G175" s="243"/>
    </row>
    <row r="176" s="51" customFormat="true" ht="24" hidden="false" customHeight="true" outlineLevel="0" collapsed="false">
      <c r="A176" s="261" t="s">
        <v>340</v>
      </c>
      <c r="B176" s="239" t="n">
        <v>3220</v>
      </c>
      <c r="C176" s="237" t="n">
        <v>67</v>
      </c>
      <c r="D176" s="238" t="n">
        <v>540</v>
      </c>
      <c r="E176" s="239" t="n">
        <v>1140</v>
      </c>
      <c r="F176" s="239" t="n">
        <v>1352</v>
      </c>
      <c r="G176" s="238" t="n">
        <v>121</v>
      </c>
    </row>
    <row r="177" s="51" customFormat="true" ht="12" hidden="false" customHeight="true" outlineLevel="0" collapsed="false">
      <c r="A177" s="218" t="s">
        <v>202</v>
      </c>
      <c r="B177" s="244" t="n">
        <v>625</v>
      </c>
      <c r="C177" s="242" t="n">
        <v>1</v>
      </c>
      <c r="D177" s="243" t="n">
        <v>31</v>
      </c>
      <c r="E177" s="244" t="n">
        <v>568</v>
      </c>
      <c r="F177" s="244" t="n">
        <v>25</v>
      </c>
      <c r="G177" s="243" t="n">
        <v>0</v>
      </c>
    </row>
    <row r="178" s="51" customFormat="true" ht="12" hidden="false" customHeight="true" outlineLevel="0" collapsed="false">
      <c r="A178" s="218" t="s">
        <v>205</v>
      </c>
      <c r="B178" s="244" t="n">
        <v>2595</v>
      </c>
      <c r="C178" s="242" t="n">
        <v>66</v>
      </c>
      <c r="D178" s="243" t="n">
        <v>509</v>
      </c>
      <c r="E178" s="244" t="n">
        <v>572</v>
      </c>
      <c r="F178" s="244" t="n">
        <v>1327</v>
      </c>
      <c r="G178" s="243" t="n">
        <v>121</v>
      </c>
    </row>
    <row r="179" s="51" customFormat="true" ht="12" hidden="false" customHeight="true" outlineLevel="0" collapsed="false">
      <c r="A179" s="108"/>
      <c r="B179" s="401"/>
      <c r="C179" s="401"/>
      <c r="D179" s="401"/>
      <c r="E179" s="401"/>
      <c r="F179" s="401"/>
      <c r="G179" s="401"/>
    </row>
    <row r="180" s="51" customFormat="true" ht="12" hidden="false" customHeight="true" outlineLevel="0" collapsed="false">
      <c r="A180" s="115" t="s">
        <v>206</v>
      </c>
      <c r="B180" s="239" t="n">
        <v>3417</v>
      </c>
      <c r="C180" s="267" t="n">
        <v>8</v>
      </c>
      <c r="D180" s="237" t="n">
        <v>99</v>
      </c>
      <c r="E180" s="239" t="n">
        <v>2150</v>
      </c>
      <c r="F180" s="239" t="n">
        <v>1037</v>
      </c>
      <c r="G180" s="238" t="n">
        <v>123</v>
      </c>
    </row>
    <row r="181" s="51" customFormat="true" ht="12" hidden="false" customHeight="true" outlineLevel="0" collapsed="false">
      <c r="A181" s="218" t="s">
        <v>207</v>
      </c>
      <c r="B181" s="244" t="n">
        <v>125</v>
      </c>
      <c r="C181" s="247" t="n">
        <v>0</v>
      </c>
      <c r="D181" s="242" t="n">
        <v>3</v>
      </c>
      <c r="E181" s="244" t="n">
        <v>76</v>
      </c>
      <c r="F181" s="244" t="n">
        <v>45</v>
      </c>
      <c r="G181" s="243" t="n">
        <v>0</v>
      </c>
    </row>
    <row r="182" s="51" customFormat="true" ht="12" hidden="false" customHeight="true" outlineLevel="0" collapsed="false">
      <c r="A182" s="218" t="s">
        <v>211</v>
      </c>
      <c r="B182" s="244" t="n">
        <v>1158</v>
      </c>
      <c r="C182" s="255" t="n">
        <v>2</v>
      </c>
      <c r="D182" s="242" t="n">
        <v>27</v>
      </c>
      <c r="E182" s="244" t="n">
        <v>694</v>
      </c>
      <c r="F182" s="244" t="n">
        <v>436</v>
      </c>
      <c r="G182" s="243" t="n">
        <v>0</v>
      </c>
    </row>
    <row r="183" s="51" customFormat="true" ht="12" hidden="false" customHeight="true" outlineLevel="0" collapsed="false">
      <c r="A183" s="218" t="s">
        <v>212</v>
      </c>
      <c r="B183" s="244" t="n">
        <v>527</v>
      </c>
      <c r="C183" s="255" t="n">
        <v>2</v>
      </c>
      <c r="D183" s="242" t="n">
        <v>15</v>
      </c>
      <c r="E183" s="244" t="n">
        <v>322</v>
      </c>
      <c r="F183" s="244" t="n">
        <v>189</v>
      </c>
      <c r="G183" s="243" t="n">
        <v>0</v>
      </c>
    </row>
    <row r="184" s="51" customFormat="true" ht="25.5" hidden="false" customHeight="true" outlineLevel="0" collapsed="false">
      <c r="A184" s="178" t="s">
        <v>213</v>
      </c>
      <c r="B184" s="244" t="n">
        <v>247</v>
      </c>
      <c r="C184" s="255" t="n">
        <v>0</v>
      </c>
      <c r="D184" s="242" t="n">
        <v>21</v>
      </c>
      <c r="E184" s="244" t="n">
        <v>148</v>
      </c>
      <c r="F184" s="244" t="n">
        <v>78</v>
      </c>
      <c r="G184" s="243" t="n">
        <v>0</v>
      </c>
    </row>
    <row r="185" s="51" customFormat="true" ht="12" hidden="false" customHeight="true" outlineLevel="0" collapsed="false">
      <c r="A185" s="218" t="s">
        <v>215</v>
      </c>
      <c r="B185" s="244" t="n">
        <v>1360</v>
      </c>
      <c r="C185" s="255" t="n">
        <v>4</v>
      </c>
      <c r="D185" s="242" t="n">
        <v>33</v>
      </c>
      <c r="E185" s="244" t="n">
        <v>910</v>
      </c>
      <c r="F185" s="244" t="n">
        <v>290</v>
      </c>
      <c r="G185" s="243" t="n">
        <v>123</v>
      </c>
    </row>
    <row r="186" s="51" customFormat="true" ht="12" hidden="false" customHeight="true" outlineLevel="0" collapsed="false">
      <c r="A186" s="218"/>
      <c r="B186" s="244"/>
      <c r="C186" s="255"/>
      <c r="D186" s="242"/>
      <c r="E186" s="244"/>
      <c r="F186" s="244"/>
      <c r="G186" s="243"/>
    </row>
    <row r="187" s="51" customFormat="true" ht="24" hidden="false" customHeight="false" outlineLevel="0" collapsed="false">
      <c r="A187" s="222" t="s">
        <v>216</v>
      </c>
      <c r="B187" s="239" t="n">
        <v>196</v>
      </c>
      <c r="C187" s="267" t="n">
        <v>0</v>
      </c>
      <c r="D187" s="237" t="n">
        <v>10</v>
      </c>
      <c r="E187" s="239" t="n">
        <v>105</v>
      </c>
      <c r="F187" s="239" t="n">
        <v>77</v>
      </c>
      <c r="G187" s="238" t="n">
        <v>3</v>
      </c>
    </row>
    <row r="188" s="51" customFormat="true" ht="12" hidden="false" customHeight="true" outlineLevel="0" collapsed="false">
      <c r="A188" s="218" t="s">
        <v>217</v>
      </c>
      <c r="B188" s="244" t="n">
        <v>196</v>
      </c>
      <c r="C188" s="255" t="n">
        <v>0</v>
      </c>
      <c r="D188" s="242" t="n">
        <v>10</v>
      </c>
      <c r="E188" s="244" t="n">
        <v>105</v>
      </c>
      <c r="F188" s="244" t="n">
        <v>77</v>
      </c>
      <c r="G188" s="243" t="n">
        <v>3</v>
      </c>
    </row>
    <row r="189" s="51" customFormat="true" ht="12" hidden="false" customHeight="true" outlineLevel="0" collapsed="false">
      <c r="A189" s="108"/>
      <c r="B189" s="310"/>
      <c r="C189" s="338"/>
      <c r="D189" s="313"/>
      <c r="E189" s="313"/>
      <c r="F189" s="313"/>
      <c r="G189" s="338"/>
    </row>
    <row r="190" s="51" customFormat="true" ht="24" hidden="false" customHeight="false" outlineLevel="0" collapsed="false">
      <c r="A190" s="261" t="s">
        <v>228</v>
      </c>
      <c r="B190" s="233" t="n">
        <v>679</v>
      </c>
      <c r="C190" s="238" t="n">
        <v>0</v>
      </c>
      <c r="D190" s="239" t="n">
        <v>16</v>
      </c>
      <c r="E190" s="239" t="n">
        <v>609</v>
      </c>
      <c r="F190" s="239" t="n">
        <v>53</v>
      </c>
      <c r="G190" s="237" t="n">
        <v>0</v>
      </c>
    </row>
    <row r="191" s="51" customFormat="true" ht="24" hidden="false" customHeight="false" outlineLevel="0" collapsed="false">
      <c r="A191" s="178" t="s">
        <v>229</v>
      </c>
      <c r="B191" s="241" t="n">
        <v>679</v>
      </c>
      <c r="C191" s="243" t="n">
        <v>0</v>
      </c>
      <c r="D191" s="244" t="n">
        <v>16</v>
      </c>
      <c r="E191" s="244" t="n">
        <v>609</v>
      </c>
      <c r="F191" s="244" t="n">
        <v>53</v>
      </c>
      <c r="G191" s="242" t="n">
        <v>0</v>
      </c>
    </row>
    <row r="192" s="51" customFormat="true" ht="12" hidden="false" customHeight="true" outlineLevel="0" collapsed="false">
      <c r="A192" s="108"/>
      <c r="B192" s="241"/>
      <c r="C192" s="243"/>
      <c r="D192" s="244"/>
      <c r="E192" s="244"/>
      <c r="F192" s="244"/>
      <c r="G192" s="242"/>
    </row>
    <row r="193" s="51" customFormat="true" ht="12" hidden="false" customHeight="true" outlineLevel="0" collapsed="false">
      <c r="A193" s="226" t="s">
        <v>232</v>
      </c>
      <c r="B193" s="233" t="n">
        <v>14026</v>
      </c>
      <c r="C193" s="238" t="n">
        <v>144</v>
      </c>
      <c r="D193" s="239" t="n">
        <v>1729</v>
      </c>
      <c r="E193" s="239" t="n">
        <v>7130</v>
      </c>
      <c r="F193" s="239" t="n">
        <v>4997</v>
      </c>
      <c r="G193" s="237" t="n">
        <v>25</v>
      </c>
    </row>
    <row r="194" s="51" customFormat="true" ht="12" hidden="false" customHeight="true" outlineLevel="0" collapsed="false">
      <c r="A194" s="218" t="s">
        <v>233</v>
      </c>
      <c r="B194" s="241" t="n">
        <v>50</v>
      </c>
      <c r="C194" s="243" t="n">
        <v>0</v>
      </c>
      <c r="D194" s="244" t="n">
        <v>8</v>
      </c>
      <c r="E194" s="244" t="n">
        <v>30</v>
      </c>
      <c r="F194" s="244" t="n">
        <v>6</v>
      </c>
      <c r="G194" s="242" t="n">
        <v>6</v>
      </c>
    </row>
    <row r="195" s="51" customFormat="true" ht="12" hidden="false" customHeight="true" outlineLevel="0" collapsed="false">
      <c r="A195" s="218" t="s">
        <v>234</v>
      </c>
      <c r="B195" s="241" t="n">
        <v>3002</v>
      </c>
      <c r="C195" s="243" t="n">
        <v>69</v>
      </c>
      <c r="D195" s="244" t="n">
        <v>370</v>
      </c>
      <c r="E195" s="244" t="n">
        <v>1201</v>
      </c>
      <c r="F195" s="244" t="n">
        <v>1343</v>
      </c>
      <c r="G195" s="242" t="n">
        <v>20</v>
      </c>
    </row>
    <row r="196" s="51" customFormat="true" ht="12" hidden="false" customHeight="true" outlineLevel="0" collapsed="false">
      <c r="A196" s="218" t="s">
        <v>236</v>
      </c>
      <c r="B196" s="244" t="n">
        <v>4853</v>
      </c>
      <c r="C196" s="242" t="n">
        <v>26</v>
      </c>
      <c r="D196" s="243" t="n">
        <v>321</v>
      </c>
      <c r="E196" s="244" t="n">
        <v>2706</v>
      </c>
      <c r="F196" s="244" t="n">
        <v>1800</v>
      </c>
      <c r="G196" s="255" t="n">
        <v>0</v>
      </c>
    </row>
    <row r="197" s="51" customFormat="true" ht="12" hidden="false" customHeight="true" outlineLevel="0" collapsed="false">
      <c r="A197" s="216" t="s">
        <v>237</v>
      </c>
      <c r="B197" s="244" t="n">
        <v>362</v>
      </c>
      <c r="C197" s="242" t="n">
        <v>0</v>
      </c>
      <c r="D197" s="243" t="n">
        <v>19</v>
      </c>
      <c r="E197" s="244" t="n">
        <v>139</v>
      </c>
      <c r="F197" s="244" t="n">
        <v>203</v>
      </c>
      <c r="G197" s="255" t="n">
        <v>0</v>
      </c>
    </row>
    <row r="198" s="51" customFormat="true" ht="12" hidden="false" customHeight="true" outlineLevel="0" collapsed="false">
      <c r="A198" s="218" t="s">
        <v>238</v>
      </c>
      <c r="B198" s="244" t="n">
        <v>4007</v>
      </c>
      <c r="C198" s="242" t="n">
        <v>31</v>
      </c>
      <c r="D198" s="243" t="n">
        <v>727</v>
      </c>
      <c r="E198" s="244" t="n">
        <v>2314</v>
      </c>
      <c r="F198" s="244" t="n">
        <v>935</v>
      </c>
      <c r="G198" s="255" t="n">
        <v>0</v>
      </c>
    </row>
    <row r="199" s="51" customFormat="true" ht="12" hidden="false" customHeight="true" outlineLevel="0" collapsed="false">
      <c r="A199" s="218" t="s">
        <v>240</v>
      </c>
      <c r="B199" s="244" t="n">
        <v>1711</v>
      </c>
      <c r="C199" s="242" t="n">
        <v>18</v>
      </c>
      <c r="D199" s="243" t="n">
        <v>275</v>
      </c>
      <c r="E199" s="244" t="n">
        <v>741</v>
      </c>
      <c r="F199" s="244" t="n">
        <v>677</v>
      </c>
      <c r="G199" s="255" t="n">
        <v>0</v>
      </c>
    </row>
    <row r="200" s="51" customFormat="true" ht="12" hidden="false" customHeight="true" outlineLevel="0" collapsed="false">
      <c r="A200" s="218" t="s">
        <v>241</v>
      </c>
      <c r="B200" s="244" t="n">
        <v>41</v>
      </c>
      <c r="C200" s="242" t="n">
        <v>0</v>
      </c>
      <c r="D200" s="243" t="n">
        <v>8</v>
      </c>
      <c r="E200" s="244" t="n">
        <v>0</v>
      </c>
      <c r="F200" s="244" t="n">
        <v>34</v>
      </c>
      <c r="G200" s="255" t="n">
        <v>0</v>
      </c>
    </row>
    <row r="201" s="51" customFormat="true" ht="12" hidden="false" customHeight="true" outlineLevel="0" collapsed="false">
      <c r="A201" s="108"/>
      <c r="B201" s="244"/>
      <c r="C201" s="242"/>
      <c r="D201" s="243"/>
      <c r="E201" s="244"/>
      <c r="F201" s="244"/>
      <c r="G201" s="255"/>
    </row>
    <row r="202" s="51" customFormat="true" ht="12" hidden="false" customHeight="true" outlineLevel="0" collapsed="false">
      <c r="A202" s="115" t="s">
        <v>242</v>
      </c>
      <c r="B202" s="239" t="n">
        <v>44</v>
      </c>
      <c r="C202" s="256" t="n">
        <v>0</v>
      </c>
      <c r="D202" s="238" t="n">
        <v>26</v>
      </c>
      <c r="E202" s="239" t="n">
        <v>0</v>
      </c>
      <c r="F202" s="239" t="n">
        <v>10</v>
      </c>
      <c r="G202" s="267" t="n">
        <v>8</v>
      </c>
    </row>
    <row r="203" s="51" customFormat="true" ht="12" hidden="false" customHeight="true" outlineLevel="0" collapsed="false">
      <c r="A203" s="108" t="s">
        <v>245</v>
      </c>
      <c r="B203" s="244" t="n">
        <v>44</v>
      </c>
      <c r="C203" s="247" t="n">
        <v>0</v>
      </c>
      <c r="D203" s="243" t="n">
        <v>26</v>
      </c>
      <c r="E203" s="244" t="n">
        <v>0</v>
      </c>
      <c r="F203" s="244" t="n">
        <v>10</v>
      </c>
      <c r="G203" s="255" t="n">
        <v>8</v>
      </c>
    </row>
    <row r="204" s="51" customFormat="true" ht="11.1" hidden="false" customHeight="true" outlineLevel="0" collapsed="false">
      <c r="A204" s="108"/>
      <c r="B204" s="402"/>
      <c r="C204" s="403"/>
      <c r="D204" s="404"/>
      <c r="E204" s="46"/>
      <c r="F204" s="46"/>
      <c r="G204" s="47"/>
    </row>
    <row r="205" s="51" customFormat="true" ht="24" hidden="false" customHeight="true" outlineLevel="0" collapsed="false">
      <c r="A205" s="261" t="s">
        <v>248</v>
      </c>
      <c r="B205" s="239" t="n">
        <v>9778</v>
      </c>
      <c r="C205" s="238" t="n">
        <v>459</v>
      </c>
      <c r="D205" s="239" t="n">
        <v>1618</v>
      </c>
      <c r="E205" s="239" t="n">
        <v>2176</v>
      </c>
      <c r="F205" s="239" t="n">
        <v>4864</v>
      </c>
      <c r="G205" s="238" t="n">
        <v>661</v>
      </c>
    </row>
    <row r="206" s="51" customFormat="true" ht="12" hidden="false" customHeight="true" outlineLevel="0" collapsed="false">
      <c r="A206" s="218" t="s">
        <v>249</v>
      </c>
      <c r="B206" s="244" t="n">
        <v>1786</v>
      </c>
      <c r="C206" s="243" t="n">
        <v>46</v>
      </c>
      <c r="D206" s="244" t="n">
        <v>445</v>
      </c>
      <c r="E206" s="244" t="n">
        <v>210</v>
      </c>
      <c r="F206" s="244" t="n">
        <v>898</v>
      </c>
      <c r="G206" s="243" t="n">
        <v>186</v>
      </c>
    </row>
    <row r="207" s="51" customFormat="true" ht="12" hidden="false" customHeight="true" outlineLevel="0" collapsed="false">
      <c r="A207" s="218" t="s">
        <v>250</v>
      </c>
      <c r="B207" s="244" t="n">
        <v>41</v>
      </c>
      <c r="C207" s="243" t="n">
        <v>0</v>
      </c>
      <c r="D207" s="244" t="n">
        <v>41</v>
      </c>
      <c r="E207" s="244" t="n">
        <v>0</v>
      </c>
      <c r="F207" s="244" t="n">
        <v>0</v>
      </c>
      <c r="G207" s="243" t="n">
        <v>0</v>
      </c>
    </row>
    <row r="208" s="51" customFormat="true" ht="12" hidden="false" customHeight="true" outlineLevel="0" collapsed="false">
      <c r="A208" s="218" t="s">
        <v>254</v>
      </c>
      <c r="B208" s="244" t="n">
        <v>3849</v>
      </c>
      <c r="C208" s="243" t="n">
        <v>314</v>
      </c>
      <c r="D208" s="244" t="n">
        <v>778</v>
      </c>
      <c r="E208" s="244" t="n">
        <v>306</v>
      </c>
      <c r="F208" s="244" t="n">
        <v>2142</v>
      </c>
      <c r="G208" s="243" t="n">
        <v>310</v>
      </c>
    </row>
    <row r="209" s="51" customFormat="true" ht="24" hidden="false" customHeight="false" outlineLevel="0" collapsed="false">
      <c r="A209" s="178" t="s">
        <v>255</v>
      </c>
      <c r="B209" s="247" t="n">
        <v>0</v>
      </c>
      <c r="C209" s="243" t="n">
        <v>0</v>
      </c>
      <c r="D209" s="247" t="n">
        <v>0</v>
      </c>
      <c r="E209" s="244" t="n">
        <v>0</v>
      </c>
      <c r="F209" s="244" t="n">
        <v>0</v>
      </c>
      <c r="G209" s="243" t="n">
        <v>0</v>
      </c>
    </row>
    <row r="210" s="51" customFormat="true" ht="12" hidden="false" customHeight="true" outlineLevel="0" collapsed="false">
      <c r="A210" s="218" t="s">
        <v>256</v>
      </c>
      <c r="B210" s="244" t="n">
        <v>135</v>
      </c>
      <c r="C210" s="243" t="n">
        <v>37</v>
      </c>
      <c r="D210" s="244" t="n">
        <v>96</v>
      </c>
      <c r="E210" s="244" t="n">
        <v>0</v>
      </c>
      <c r="F210" s="244" t="n">
        <v>0</v>
      </c>
      <c r="G210" s="243" t="n">
        <v>2</v>
      </c>
    </row>
    <row r="211" s="51" customFormat="true" ht="24" hidden="false" customHeight="true" outlineLevel="0" collapsed="false">
      <c r="A211" s="178" t="s">
        <v>257</v>
      </c>
      <c r="B211" s="241" t="n">
        <v>66</v>
      </c>
      <c r="C211" s="243" t="n">
        <v>2</v>
      </c>
      <c r="D211" s="244" t="n">
        <v>64</v>
      </c>
      <c r="E211" s="241" t="n">
        <v>0</v>
      </c>
      <c r="F211" s="241" t="n">
        <v>0</v>
      </c>
      <c r="G211" s="243" t="n">
        <v>0</v>
      </c>
    </row>
    <row r="212" s="51" customFormat="true" ht="24" hidden="false" customHeight="true" outlineLevel="0" collapsed="false">
      <c r="A212" s="178" t="s">
        <v>258</v>
      </c>
      <c r="B212" s="241" t="n">
        <v>3901</v>
      </c>
      <c r="C212" s="243" t="n">
        <v>60</v>
      </c>
      <c r="D212" s="244" t="n">
        <v>194</v>
      </c>
      <c r="E212" s="241" t="n">
        <v>1660</v>
      </c>
      <c r="F212" s="241" t="n">
        <v>1824</v>
      </c>
      <c r="G212" s="243" t="n">
        <v>163</v>
      </c>
    </row>
    <row r="213" s="51" customFormat="true" ht="11.25" hidden="false" customHeight="true" outlineLevel="0" collapsed="false">
      <c r="A213" s="108"/>
      <c r="B213" s="241"/>
      <c r="C213" s="243"/>
      <c r="D213" s="244"/>
      <c r="E213" s="241"/>
      <c r="F213" s="241"/>
      <c r="G213" s="243"/>
    </row>
    <row r="214" s="51" customFormat="true" ht="12" hidden="false" customHeight="false" outlineLevel="0" collapsed="false">
      <c r="A214" s="115" t="s">
        <v>151</v>
      </c>
      <c r="B214" s="233" t="n">
        <v>31558</v>
      </c>
      <c r="C214" s="238" t="n">
        <v>684</v>
      </c>
      <c r="D214" s="239" t="n">
        <v>4076</v>
      </c>
      <c r="E214" s="233" t="n">
        <v>13403</v>
      </c>
      <c r="F214" s="233" t="n">
        <v>12455</v>
      </c>
      <c r="G214" s="238" t="n">
        <v>941</v>
      </c>
    </row>
    <row r="215" s="51" customFormat="true" ht="11.25" hidden="false" customHeight="true" outlineLevel="0" collapsed="false">
      <c r="A215" s="120"/>
      <c r="B215" s="309"/>
      <c r="C215" s="309"/>
      <c r="D215" s="309"/>
      <c r="E215" s="309"/>
      <c r="F215" s="309"/>
      <c r="G215" s="309"/>
    </row>
    <row r="216" s="51" customFormat="true" ht="12" hidden="false" customHeight="true" outlineLevel="0" collapsed="false">
      <c r="A216" s="54"/>
      <c r="B216" s="163" t="s">
        <v>289</v>
      </c>
      <c r="C216" s="163"/>
      <c r="D216" s="163"/>
      <c r="E216" s="163"/>
      <c r="F216" s="163"/>
      <c r="G216" s="163"/>
    </row>
    <row r="217" s="51" customFormat="true" ht="11.25" hidden="false" customHeight="true" outlineLevel="0" collapsed="false"/>
    <row r="218" s="51" customFormat="true" ht="12" hidden="false" customHeight="true" outlineLevel="0" collapsed="false">
      <c r="A218" s="226" t="s">
        <v>179</v>
      </c>
      <c r="B218" s="239" t="n">
        <v>91</v>
      </c>
      <c r="C218" s="239" t="n">
        <v>20</v>
      </c>
      <c r="D218" s="237" t="n">
        <v>70</v>
      </c>
      <c r="E218" s="238" t="n">
        <v>0</v>
      </c>
      <c r="F218" s="237" t="n">
        <v>0</v>
      </c>
      <c r="G218" s="267" t="n">
        <v>0</v>
      </c>
    </row>
    <row r="219" s="51" customFormat="true" ht="12" hidden="false" customHeight="true" outlineLevel="0" collapsed="false">
      <c r="A219" s="218" t="s">
        <v>184</v>
      </c>
      <c r="B219" s="244" t="n">
        <v>91</v>
      </c>
      <c r="C219" s="244" t="n">
        <v>20</v>
      </c>
      <c r="D219" s="242" t="n">
        <v>70</v>
      </c>
      <c r="E219" s="243" t="n">
        <v>0</v>
      </c>
      <c r="F219" s="242" t="n">
        <v>0</v>
      </c>
      <c r="G219" s="255" t="n">
        <v>0</v>
      </c>
    </row>
    <row r="220" s="51" customFormat="true" ht="11.25" hidden="false" customHeight="true" outlineLevel="0" collapsed="false">
      <c r="A220" s="218"/>
      <c r="B220" s="244"/>
      <c r="C220" s="244"/>
      <c r="D220" s="242"/>
      <c r="E220" s="243"/>
      <c r="F220" s="242"/>
      <c r="G220" s="255"/>
    </row>
    <row r="221" s="51" customFormat="true" ht="24" hidden="false" customHeight="true" outlineLevel="0" collapsed="false">
      <c r="A221" s="261" t="s">
        <v>340</v>
      </c>
      <c r="B221" s="239" t="n">
        <v>3912</v>
      </c>
      <c r="C221" s="239" t="n">
        <v>3900</v>
      </c>
      <c r="D221" s="237" t="n">
        <v>10</v>
      </c>
      <c r="E221" s="238" t="n">
        <v>0</v>
      </c>
      <c r="F221" s="237" t="n">
        <v>0</v>
      </c>
      <c r="G221" s="267" t="n">
        <v>2</v>
      </c>
    </row>
    <row r="222" s="51" customFormat="true" ht="12" hidden="false" customHeight="true" outlineLevel="0" collapsed="false">
      <c r="A222" s="108" t="s">
        <v>202</v>
      </c>
      <c r="B222" s="244" t="n">
        <v>231</v>
      </c>
      <c r="C222" s="244" t="n">
        <v>222</v>
      </c>
      <c r="D222" s="242" t="n">
        <v>10</v>
      </c>
      <c r="E222" s="243" t="n">
        <v>0</v>
      </c>
      <c r="F222" s="242" t="n">
        <v>0</v>
      </c>
      <c r="G222" s="255" t="n">
        <v>0</v>
      </c>
    </row>
    <row r="223" s="51" customFormat="true" ht="12" hidden="false" customHeight="true" outlineLevel="0" collapsed="false">
      <c r="A223" s="108" t="s">
        <v>205</v>
      </c>
      <c r="B223" s="244" t="n">
        <v>3680</v>
      </c>
      <c r="C223" s="244" t="n">
        <v>3678</v>
      </c>
      <c r="D223" s="247" t="n">
        <v>0</v>
      </c>
      <c r="E223" s="243" t="n">
        <v>0</v>
      </c>
      <c r="F223" s="242" t="n">
        <v>0</v>
      </c>
      <c r="G223" s="255" t="n">
        <v>2</v>
      </c>
    </row>
    <row r="224" s="51" customFormat="true" ht="11.25" hidden="false" customHeight="true" outlineLevel="0" collapsed="false">
      <c r="A224" s="108"/>
      <c r="B224" s="244"/>
      <c r="C224" s="244"/>
      <c r="D224" s="242"/>
      <c r="E224" s="243"/>
      <c r="F224" s="242"/>
      <c r="G224" s="255"/>
    </row>
    <row r="225" s="51" customFormat="true" ht="12" hidden="false" customHeight="true" outlineLevel="0" collapsed="false">
      <c r="A225" s="226" t="s">
        <v>206</v>
      </c>
      <c r="B225" s="239" t="n">
        <v>5</v>
      </c>
      <c r="C225" s="239" t="n">
        <v>5</v>
      </c>
      <c r="D225" s="237" t="n">
        <v>0</v>
      </c>
      <c r="E225" s="238" t="n">
        <v>0</v>
      </c>
      <c r="F225" s="237" t="n">
        <v>0</v>
      </c>
      <c r="G225" s="267" t="n">
        <v>0</v>
      </c>
    </row>
    <row r="226" s="51" customFormat="true" ht="12" hidden="false" customHeight="true" outlineLevel="0" collapsed="false">
      <c r="A226" s="216" t="s">
        <v>211</v>
      </c>
      <c r="B226" s="244" t="n">
        <v>5</v>
      </c>
      <c r="C226" s="244" t="n">
        <v>5</v>
      </c>
      <c r="D226" s="242" t="n">
        <v>0</v>
      </c>
      <c r="E226" s="243" t="n">
        <v>0</v>
      </c>
      <c r="F226" s="242" t="n">
        <v>0</v>
      </c>
      <c r="G226" s="255" t="n">
        <v>0</v>
      </c>
    </row>
    <row r="227" s="51" customFormat="true" ht="11.25" hidden="false" customHeight="true" outlineLevel="0" collapsed="false">
      <c r="A227" s="178"/>
      <c r="B227" s="244"/>
      <c r="C227" s="244"/>
      <c r="D227" s="242"/>
      <c r="E227" s="243"/>
      <c r="F227" s="242"/>
      <c r="G227" s="255"/>
    </row>
    <row r="228" s="51" customFormat="true" ht="12" hidden="false" customHeight="true" outlineLevel="0" collapsed="false">
      <c r="A228" s="226" t="s">
        <v>232</v>
      </c>
      <c r="B228" s="239" t="n">
        <v>355</v>
      </c>
      <c r="C228" s="239" t="n">
        <v>62</v>
      </c>
      <c r="D228" s="237" t="n">
        <v>0</v>
      </c>
      <c r="E228" s="238" t="n">
        <v>215</v>
      </c>
      <c r="F228" s="237" t="n">
        <v>79</v>
      </c>
      <c r="G228" s="267" t="n">
        <v>0</v>
      </c>
    </row>
    <row r="229" s="51" customFormat="true" ht="12" hidden="false" customHeight="true" outlineLevel="0" collapsed="false">
      <c r="A229" s="218" t="s">
        <v>236</v>
      </c>
      <c r="B229" s="244" t="n">
        <v>300</v>
      </c>
      <c r="C229" s="244" t="n">
        <v>7</v>
      </c>
      <c r="D229" s="242" t="n">
        <v>0</v>
      </c>
      <c r="E229" s="243" t="n">
        <v>215</v>
      </c>
      <c r="F229" s="242" t="n">
        <v>79</v>
      </c>
      <c r="G229" s="255" t="n">
        <v>0</v>
      </c>
    </row>
    <row r="230" s="51" customFormat="true" ht="12" hidden="false" customHeight="true" outlineLevel="0" collapsed="false">
      <c r="A230" s="218" t="s">
        <v>238</v>
      </c>
      <c r="B230" s="244" t="n">
        <v>55</v>
      </c>
      <c r="C230" s="244" t="n">
        <v>55</v>
      </c>
      <c r="D230" s="242" t="n">
        <v>0</v>
      </c>
      <c r="E230" s="243" t="n">
        <v>0</v>
      </c>
      <c r="F230" s="242" t="n">
        <v>0</v>
      </c>
      <c r="G230" s="255" t="n">
        <v>0</v>
      </c>
    </row>
    <row r="231" s="51" customFormat="true" ht="11.25" hidden="false" customHeight="true" outlineLevel="0" collapsed="false">
      <c r="A231" s="218"/>
      <c r="B231" s="244"/>
      <c r="C231" s="244"/>
      <c r="D231" s="242"/>
      <c r="E231" s="243"/>
      <c r="F231" s="242"/>
      <c r="G231" s="255"/>
    </row>
    <row r="232" s="51" customFormat="true" ht="12" hidden="false" customHeight="true" outlineLevel="0" collapsed="false">
      <c r="A232" s="296" t="s">
        <v>242</v>
      </c>
      <c r="B232" s="239" t="n">
        <v>89</v>
      </c>
      <c r="C232" s="239" t="n">
        <v>89</v>
      </c>
      <c r="D232" s="237" t="n">
        <v>0</v>
      </c>
      <c r="E232" s="238" t="n">
        <v>0</v>
      </c>
      <c r="F232" s="237" t="n">
        <v>0</v>
      </c>
      <c r="G232" s="256" t="n">
        <v>0</v>
      </c>
    </row>
    <row r="233" s="51" customFormat="true" ht="12" hidden="false" customHeight="true" outlineLevel="0" collapsed="false">
      <c r="A233" s="216" t="s">
        <v>245</v>
      </c>
      <c r="B233" s="244" t="n">
        <v>89</v>
      </c>
      <c r="C233" s="244" t="n">
        <v>89</v>
      </c>
      <c r="D233" s="242" t="n">
        <v>0</v>
      </c>
      <c r="E233" s="243" t="n">
        <v>0</v>
      </c>
      <c r="F233" s="242" t="n">
        <v>0</v>
      </c>
      <c r="G233" s="247" t="n">
        <v>0</v>
      </c>
    </row>
    <row r="234" s="51" customFormat="true" ht="11.25" hidden="false" customHeight="true" outlineLevel="0" collapsed="false">
      <c r="A234" s="218"/>
      <c r="B234" s="389"/>
      <c r="C234" s="313"/>
      <c r="D234" s="353"/>
      <c r="E234" s="405"/>
      <c r="F234" s="405"/>
      <c r="G234" s="406"/>
    </row>
    <row r="235" s="51" customFormat="true" ht="24" hidden="false" customHeight="true" outlineLevel="0" collapsed="false">
      <c r="A235" s="261" t="s">
        <v>248</v>
      </c>
      <c r="B235" s="239" t="n">
        <v>441</v>
      </c>
      <c r="C235" s="239" t="n">
        <v>4</v>
      </c>
      <c r="D235" s="238" t="n">
        <v>310</v>
      </c>
      <c r="E235" s="238" t="n">
        <v>127</v>
      </c>
      <c r="F235" s="237" t="n">
        <v>0</v>
      </c>
      <c r="G235" s="267" t="n">
        <v>0</v>
      </c>
    </row>
    <row r="236" s="51" customFormat="true" ht="12" hidden="false" customHeight="true" outlineLevel="0" collapsed="false">
      <c r="A236" s="218" t="s">
        <v>254</v>
      </c>
      <c r="B236" s="244" t="n">
        <v>441</v>
      </c>
      <c r="C236" s="244" t="n">
        <v>4</v>
      </c>
      <c r="D236" s="243" t="n">
        <v>310</v>
      </c>
      <c r="E236" s="243" t="n">
        <v>127</v>
      </c>
      <c r="F236" s="242" t="n">
        <v>0</v>
      </c>
      <c r="G236" s="255" t="n">
        <v>0</v>
      </c>
    </row>
    <row r="237" s="51" customFormat="true" ht="11.25" hidden="false" customHeight="true" outlineLevel="0" collapsed="false">
      <c r="A237" s="115"/>
      <c r="B237" s="244"/>
      <c r="C237" s="244"/>
      <c r="D237" s="243"/>
      <c r="E237" s="243"/>
      <c r="F237" s="242"/>
      <c r="G237" s="255"/>
    </row>
    <row r="238" s="51" customFormat="true" ht="12" hidden="false" customHeight="true" outlineLevel="0" collapsed="false">
      <c r="A238" s="226" t="s">
        <v>151</v>
      </c>
      <c r="B238" s="239" t="n">
        <v>4892</v>
      </c>
      <c r="C238" s="239" t="n">
        <v>4080</v>
      </c>
      <c r="D238" s="238" t="n">
        <v>390</v>
      </c>
      <c r="E238" s="238" t="n">
        <v>342</v>
      </c>
      <c r="F238" s="237" t="n">
        <v>79</v>
      </c>
      <c r="G238" s="267" t="n">
        <v>2</v>
      </c>
    </row>
    <row r="239" s="51" customFormat="true" ht="11.25" hidden="false" customHeight="true" outlineLevel="0" collapsed="false">
      <c r="A239" s="120"/>
      <c r="B239" s="407"/>
      <c r="C239" s="407"/>
      <c r="D239" s="407"/>
      <c r="E239" s="407"/>
      <c r="F239" s="408"/>
    </row>
    <row r="240" s="51" customFormat="true" ht="12" hidden="false" customHeight="true" outlineLevel="0" collapsed="false">
      <c r="A240" s="120"/>
      <c r="B240" s="163" t="s">
        <v>117</v>
      </c>
      <c r="C240" s="163"/>
      <c r="D240" s="163"/>
      <c r="E240" s="163"/>
      <c r="F240" s="163"/>
      <c r="G240" s="163"/>
    </row>
    <row r="241" s="51" customFormat="true" ht="11.25" hidden="false" customHeight="true" outlineLevel="0" collapsed="false">
      <c r="A241" s="120"/>
      <c r="B241" s="407"/>
      <c r="C241" s="407"/>
      <c r="D241" s="407"/>
      <c r="E241" s="407"/>
      <c r="F241" s="408"/>
    </row>
    <row r="242" s="51" customFormat="true" ht="24" hidden="false" customHeight="true" outlineLevel="0" collapsed="false">
      <c r="A242" s="261" t="s">
        <v>340</v>
      </c>
      <c r="B242" s="239" t="n">
        <v>1331</v>
      </c>
      <c r="C242" s="267" t="n">
        <v>0</v>
      </c>
      <c r="D242" s="239" t="n">
        <v>1331</v>
      </c>
      <c r="E242" s="267" t="n">
        <v>0</v>
      </c>
      <c r="F242" s="267" t="n">
        <v>0</v>
      </c>
      <c r="G242" s="267" t="n">
        <v>0</v>
      </c>
    </row>
    <row r="243" s="51" customFormat="true" ht="12" hidden="false" customHeight="true" outlineLevel="0" collapsed="false">
      <c r="A243" s="108" t="s">
        <v>204</v>
      </c>
      <c r="B243" s="244" t="n">
        <v>1331</v>
      </c>
      <c r="C243" s="255" t="n">
        <v>0</v>
      </c>
      <c r="D243" s="244" t="n">
        <v>1331</v>
      </c>
      <c r="E243" s="255" t="n">
        <v>0</v>
      </c>
      <c r="F243" s="255" t="n">
        <v>0</v>
      </c>
      <c r="G243" s="255" t="n">
        <v>0</v>
      </c>
    </row>
    <row r="244" s="51" customFormat="true" ht="11.25" hidden="false" customHeight="true" outlineLevel="0" collapsed="false">
      <c r="A244" s="108"/>
      <c r="B244" s="244"/>
      <c r="C244" s="255"/>
      <c r="D244" s="244"/>
      <c r="E244" s="255"/>
      <c r="F244" s="255"/>
      <c r="G244" s="255"/>
    </row>
    <row r="245" s="51" customFormat="true" ht="24" hidden="false" customHeight="true" outlineLevel="0" collapsed="false">
      <c r="A245" s="261" t="s">
        <v>248</v>
      </c>
      <c r="B245" s="239" t="n">
        <v>105</v>
      </c>
      <c r="C245" s="267" t="n">
        <v>1</v>
      </c>
      <c r="D245" s="239" t="n">
        <v>104</v>
      </c>
      <c r="E245" s="267" t="n">
        <v>0</v>
      </c>
      <c r="F245" s="267" t="n">
        <v>0</v>
      </c>
      <c r="G245" s="267" t="n">
        <v>0</v>
      </c>
    </row>
    <row r="246" s="51" customFormat="true" ht="12" hidden="false" customHeight="true" outlineLevel="0" collapsed="false">
      <c r="A246" s="218" t="s">
        <v>249</v>
      </c>
      <c r="B246" s="244" t="n">
        <v>81</v>
      </c>
      <c r="C246" s="255" t="n">
        <v>0</v>
      </c>
      <c r="D246" s="244" t="n">
        <v>81</v>
      </c>
      <c r="E246" s="255" t="n">
        <v>0</v>
      </c>
      <c r="F246" s="255" t="n">
        <v>0</v>
      </c>
      <c r="G246" s="255" t="n">
        <v>0</v>
      </c>
    </row>
    <row r="247" s="51" customFormat="true" ht="12" hidden="false" customHeight="true" outlineLevel="0" collapsed="false">
      <c r="A247" s="218" t="s">
        <v>254</v>
      </c>
      <c r="B247" s="244" t="n">
        <v>23</v>
      </c>
      <c r="C247" s="255" t="n">
        <v>0</v>
      </c>
      <c r="D247" s="244" t="n">
        <v>23</v>
      </c>
      <c r="E247" s="255" t="n">
        <v>0</v>
      </c>
      <c r="F247" s="255" t="n">
        <v>0</v>
      </c>
      <c r="G247" s="255" t="n">
        <v>0</v>
      </c>
    </row>
    <row r="248" s="51" customFormat="true" ht="12" hidden="false" customHeight="true" outlineLevel="0" collapsed="false">
      <c r="A248" s="218" t="s">
        <v>256</v>
      </c>
      <c r="B248" s="244" t="n">
        <v>1</v>
      </c>
      <c r="C248" s="255" t="n">
        <v>1</v>
      </c>
      <c r="D248" s="247" t="n">
        <v>0</v>
      </c>
      <c r="E248" s="255" t="n">
        <v>0</v>
      </c>
      <c r="F248" s="255" t="n">
        <v>0</v>
      </c>
      <c r="G248" s="255" t="n">
        <v>0</v>
      </c>
    </row>
    <row r="249" s="51" customFormat="true" ht="11.25" hidden="false" customHeight="true" outlineLevel="0" collapsed="false">
      <c r="A249" s="218"/>
      <c r="B249" s="244"/>
      <c r="C249" s="255"/>
      <c r="D249" s="244"/>
      <c r="E249" s="255"/>
      <c r="F249" s="255"/>
      <c r="G249" s="255"/>
    </row>
    <row r="250" s="51" customFormat="true" ht="12.75" hidden="false" customHeight="true" outlineLevel="0" collapsed="false">
      <c r="A250" s="115" t="s">
        <v>151</v>
      </c>
      <c r="B250" s="239" t="n">
        <v>1436</v>
      </c>
      <c r="C250" s="267" t="n">
        <v>1</v>
      </c>
      <c r="D250" s="239" t="n">
        <v>1435</v>
      </c>
      <c r="E250" s="267" t="n">
        <v>0</v>
      </c>
      <c r="F250" s="267" t="n">
        <v>0</v>
      </c>
      <c r="G250" s="267" t="n">
        <v>0</v>
      </c>
    </row>
  </sheetData>
  <mergeCells count="19">
    <mergeCell ref="A1:G1"/>
    <mergeCell ref="A3:A9"/>
    <mergeCell ref="B3:B9"/>
    <mergeCell ref="C3:C9"/>
    <mergeCell ref="D3:D9"/>
    <mergeCell ref="E3:F4"/>
    <mergeCell ref="G3:G9"/>
    <mergeCell ref="E5:E9"/>
    <mergeCell ref="F5:F9"/>
    <mergeCell ref="B11:G11"/>
    <mergeCell ref="B15:G15"/>
    <mergeCell ref="B100:G100"/>
    <mergeCell ref="B118:G118"/>
    <mergeCell ref="B128:G128"/>
    <mergeCell ref="B138:G138"/>
    <mergeCell ref="B157:G157"/>
    <mergeCell ref="B169:G169"/>
    <mergeCell ref="B216:G216"/>
    <mergeCell ref="B240:G240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P</oddHeader>
    <oddFooter>&amp;C&amp;6© Statistisches Landesamt des Freistaates Sachsen - B III 9 - j/11</oddFooter>
  </headerFooter>
  <rowBreaks count="2" manualBreakCount="2">
    <brk id="127" man="true" max="16383" min="0"/>
    <brk id="1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7" activeCellId="0" sqref="A547"/>
    </sheetView>
  </sheetViews>
  <sheetFormatPr defaultColWidth="11.421875" defaultRowHeight="12" zeroHeight="false" outlineLevelRow="0" outlineLevelCol="0"/>
  <cols>
    <col collapsed="false" customWidth="true" hidden="false" outlineLevel="0" max="1" min="1" style="62" width="33.85"/>
    <col collapsed="false" customWidth="true" hidden="false" outlineLevel="0" max="2" min="2" style="62" width="10.7"/>
    <col collapsed="false" customWidth="true" hidden="false" outlineLevel="0" max="3" min="3" style="62" width="8.7"/>
    <col collapsed="false" customWidth="true" hidden="false" outlineLevel="0" max="4" min="4" style="62" width="9.85"/>
    <col collapsed="false" customWidth="true" hidden="false" outlineLevel="0" max="7" min="5" style="62" width="10.7"/>
    <col collapsed="false" customWidth="false" hidden="false" outlineLevel="0" max="257" min="8" style="62" width="11.42"/>
  </cols>
  <sheetData>
    <row r="1" customFormat="false" ht="25.5" hidden="false" customHeight="true" outlineLevel="0" collapsed="false">
      <c r="A1" s="15" t="s">
        <v>341</v>
      </c>
      <c r="B1" s="15"/>
      <c r="C1" s="15"/>
      <c r="D1" s="15"/>
      <c r="E1" s="15"/>
      <c r="F1" s="15"/>
      <c r="G1" s="15"/>
    </row>
    <row r="2" customFormat="false" ht="12" hidden="false" customHeight="true" outlineLevel="0" collapsed="false">
      <c r="E2" s="51"/>
    </row>
    <row r="3" customFormat="false" ht="12.75" hidden="false" customHeight="true" outlineLevel="0" collapsed="false">
      <c r="A3" s="24" t="s">
        <v>173</v>
      </c>
      <c r="B3" s="21" t="s">
        <v>68</v>
      </c>
      <c r="C3" s="21" t="s">
        <v>329</v>
      </c>
      <c r="D3" s="21" t="s">
        <v>330</v>
      </c>
      <c r="E3" s="25" t="s">
        <v>124</v>
      </c>
      <c r="F3" s="25"/>
      <c r="G3" s="133" t="s">
        <v>331</v>
      </c>
    </row>
    <row r="4" customFormat="false" ht="12.75" hidden="false" customHeight="true" outlineLevel="0" collapsed="false">
      <c r="A4" s="24"/>
      <c r="B4" s="21"/>
      <c r="C4" s="21"/>
      <c r="D4" s="21"/>
      <c r="E4" s="25"/>
      <c r="F4" s="25"/>
      <c r="G4" s="133"/>
    </row>
    <row r="5" customFormat="false" ht="12.75" hidden="false" customHeight="true" outlineLevel="0" collapsed="false">
      <c r="A5" s="24"/>
      <c r="B5" s="21"/>
      <c r="C5" s="21"/>
      <c r="D5" s="21"/>
      <c r="E5" s="31" t="s">
        <v>332</v>
      </c>
      <c r="F5" s="31" t="s">
        <v>116</v>
      </c>
      <c r="G5" s="133"/>
    </row>
    <row r="6" customFormat="false" ht="12.75" hidden="false" customHeight="true" outlineLevel="0" collapsed="false">
      <c r="A6" s="24"/>
      <c r="B6" s="21"/>
      <c r="C6" s="21"/>
      <c r="D6" s="21"/>
      <c r="E6" s="21"/>
      <c r="F6" s="21"/>
      <c r="G6" s="133"/>
    </row>
    <row r="7" customFormat="false" ht="12.75" hidden="false" customHeight="true" outlineLevel="0" collapsed="false">
      <c r="A7" s="24"/>
      <c r="B7" s="21"/>
      <c r="C7" s="21"/>
      <c r="D7" s="21"/>
      <c r="E7" s="21"/>
      <c r="F7" s="21"/>
      <c r="G7" s="133"/>
    </row>
    <row r="8" customFormat="false" ht="12.75" hidden="false" customHeight="true" outlineLevel="0" collapsed="false">
      <c r="A8" s="24"/>
      <c r="B8" s="21"/>
      <c r="C8" s="21"/>
      <c r="D8" s="21"/>
      <c r="E8" s="21"/>
      <c r="F8" s="21"/>
      <c r="G8" s="133"/>
    </row>
    <row r="9" customFormat="false" ht="12.75" hidden="false" customHeight="true" outlineLevel="0" collapsed="false">
      <c r="A9" s="24"/>
      <c r="B9" s="21"/>
      <c r="C9" s="21"/>
      <c r="D9" s="21"/>
      <c r="E9" s="21"/>
      <c r="F9" s="21"/>
      <c r="G9" s="133"/>
    </row>
    <row r="11" s="51" customFormat="true" ht="12.6" hidden="false" customHeight="true" outlineLevel="0" collapsed="false">
      <c r="A11" s="54"/>
      <c r="B11" s="163" t="s">
        <v>142</v>
      </c>
      <c r="C11" s="163"/>
      <c r="D11" s="163"/>
      <c r="E11" s="163"/>
      <c r="F11" s="163"/>
      <c r="G11" s="163"/>
    </row>
    <row r="12" s="51" customFormat="true" ht="12.6" hidden="false" customHeight="true" outlineLevel="0" collapsed="false">
      <c r="A12" s="54"/>
      <c r="B12" s="209"/>
      <c r="C12" s="103"/>
      <c r="D12" s="103"/>
      <c r="E12" s="103"/>
      <c r="F12" s="54"/>
    </row>
    <row r="13" s="51" customFormat="true" ht="12.6" hidden="false" customHeight="true" outlineLevel="0" collapsed="false">
      <c r="A13" s="115" t="s">
        <v>68</v>
      </c>
      <c r="B13" s="212" t="n">
        <v>1206310</v>
      </c>
      <c r="C13" s="233" t="n">
        <v>13076</v>
      </c>
      <c r="D13" s="234" t="n">
        <v>696465</v>
      </c>
      <c r="E13" s="234" t="n">
        <v>162514</v>
      </c>
      <c r="F13" s="234" t="n">
        <v>274311</v>
      </c>
      <c r="G13" s="233" t="n">
        <v>59944</v>
      </c>
    </row>
    <row r="14" s="51" customFormat="true" ht="12.6" hidden="false" customHeight="true" outlineLevel="0" collapsed="false">
      <c r="B14" s="409"/>
      <c r="C14" s="409"/>
      <c r="D14" s="409"/>
      <c r="E14" s="409"/>
      <c r="F14" s="409"/>
    </row>
    <row r="15" s="51" customFormat="true" ht="12.6" hidden="false" customHeight="true" outlineLevel="0" collapsed="false">
      <c r="B15" s="163" t="s">
        <v>291</v>
      </c>
      <c r="C15" s="163"/>
      <c r="D15" s="163"/>
      <c r="E15" s="163"/>
      <c r="F15" s="163"/>
      <c r="G15" s="163"/>
    </row>
    <row r="16" s="51" customFormat="true" ht="12.6" hidden="false" customHeight="true" outlineLevel="0" collapsed="false">
      <c r="B16" s="409"/>
      <c r="C16" s="409"/>
      <c r="D16" s="409"/>
      <c r="E16" s="409"/>
      <c r="F16" s="409"/>
    </row>
    <row r="17" s="51" customFormat="true" ht="12.6" hidden="false" customHeight="true" outlineLevel="0" collapsed="false">
      <c r="A17" s="226" t="s">
        <v>179</v>
      </c>
      <c r="B17" s="239" t="n">
        <v>9644</v>
      </c>
      <c r="C17" s="267" t="n">
        <v>0</v>
      </c>
      <c r="D17" s="238" t="n">
        <v>372</v>
      </c>
      <c r="E17" s="239" t="n">
        <v>2093</v>
      </c>
      <c r="F17" s="239" t="n">
        <v>7179</v>
      </c>
      <c r="G17" s="267" t="n">
        <v>0</v>
      </c>
    </row>
    <row r="18" s="51" customFormat="true" ht="24" hidden="false" customHeight="true" outlineLevel="0" collapsed="false">
      <c r="A18" s="170" t="s">
        <v>326</v>
      </c>
      <c r="B18" s="244" t="n">
        <v>698</v>
      </c>
      <c r="C18" s="255" t="n">
        <v>0</v>
      </c>
      <c r="D18" s="243" t="n">
        <v>0</v>
      </c>
      <c r="E18" s="244" t="n">
        <v>122</v>
      </c>
      <c r="F18" s="244" t="n">
        <v>576</v>
      </c>
      <c r="G18" s="255" t="n">
        <v>0</v>
      </c>
    </row>
    <row r="19" s="51" customFormat="true" ht="12.6" hidden="false" customHeight="true" outlineLevel="0" collapsed="false">
      <c r="A19" s="218" t="s">
        <v>181</v>
      </c>
      <c r="B19" s="244" t="n">
        <v>47</v>
      </c>
      <c r="C19" s="255" t="n">
        <v>0</v>
      </c>
      <c r="D19" s="243" t="n">
        <v>0</v>
      </c>
      <c r="E19" s="244" t="n">
        <v>0</v>
      </c>
      <c r="F19" s="244" t="n">
        <v>47</v>
      </c>
      <c r="G19" s="255" t="n">
        <v>0</v>
      </c>
    </row>
    <row r="20" s="51" customFormat="true" ht="12.6" hidden="false" customHeight="true" outlineLevel="0" collapsed="false">
      <c r="A20" s="218" t="s">
        <v>182</v>
      </c>
      <c r="B20" s="244" t="n">
        <v>97</v>
      </c>
      <c r="C20" s="255" t="n">
        <v>0</v>
      </c>
      <c r="D20" s="243" t="n">
        <v>0</v>
      </c>
      <c r="E20" s="244" t="n">
        <v>73</v>
      </c>
      <c r="F20" s="244" t="n">
        <v>24</v>
      </c>
      <c r="G20" s="255" t="n">
        <v>0</v>
      </c>
    </row>
    <row r="21" s="51" customFormat="true" ht="12" hidden="false" customHeight="true" outlineLevel="0" collapsed="false">
      <c r="A21" s="178" t="s">
        <v>183</v>
      </c>
      <c r="B21" s="244" t="n">
        <v>507</v>
      </c>
      <c r="C21" s="255" t="n">
        <v>0</v>
      </c>
      <c r="D21" s="243" t="n">
        <v>19</v>
      </c>
      <c r="E21" s="244" t="n">
        <v>65</v>
      </c>
      <c r="F21" s="244" t="n">
        <v>423</v>
      </c>
      <c r="G21" s="255" t="n">
        <v>0</v>
      </c>
    </row>
    <row r="22" s="51" customFormat="true" ht="12" hidden="false" customHeight="true" outlineLevel="0" collapsed="false">
      <c r="A22" s="218" t="s">
        <v>184</v>
      </c>
      <c r="B22" s="244" t="n">
        <v>79</v>
      </c>
      <c r="C22" s="255" t="n">
        <v>0</v>
      </c>
      <c r="D22" s="243" t="n">
        <v>0</v>
      </c>
      <c r="E22" s="244" t="n">
        <v>64</v>
      </c>
      <c r="F22" s="244" t="n">
        <v>15</v>
      </c>
      <c r="G22" s="255" t="n">
        <v>0</v>
      </c>
    </row>
    <row r="23" s="51" customFormat="true" ht="12" hidden="false" customHeight="true" outlineLevel="0" collapsed="false">
      <c r="A23" s="218" t="s">
        <v>185</v>
      </c>
      <c r="B23" s="244" t="n">
        <v>179</v>
      </c>
      <c r="C23" s="255" t="n">
        <v>0</v>
      </c>
      <c r="D23" s="247" t="n">
        <v>0</v>
      </c>
      <c r="E23" s="244" t="n">
        <v>7</v>
      </c>
      <c r="F23" s="244" t="n">
        <v>172</v>
      </c>
      <c r="G23" s="255" t="n">
        <v>0</v>
      </c>
    </row>
    <row r="24" s="51" customFormat="true" ht="24" hidden="false" customHeight="true" outlineLevel="0" collapsed="false">
      <c r="A24" s="72" t="s">
        <v>186</v>
      </c>
      <c r="B24" s="244" t="n">
        <v>821</v>
      </c>
      <c r="C24" s="255" t="n">
        <v>0</v>
      </c>
      <c r="D24" s="243" t="n">
        <v>6</v>
      </c>
      <c r="E24" s="244" t="n">
        <v>459</v>
      </c>
      <c r="F24" s="244" t="n">
        <v>357</v>
      </c>
      <c r="G24" s="255" t="n">
        <v>0</v>
      </c>
    </row>
    <row r="25" s="51" customFormat="true" ht="12.6" hidden="false" customHeight="true" outlineLevel="0" collapsed="false">
      <c r="A25" s="218" t="s">
        <v>187</v>
      </c>
      <c r="B25" s="244" t="n">
        <v>1340</v>
      </c>
      <c r="C25" s="255" t="n">
        <v>0</v>
      </c>
      <c r="D25" s="243" t="n">
        <v>4</v>
      </c>
      <c r="E25" s="244" t="n">
        <v>261</v>
      </c>
      <c r="F25" s="244" t="n">
        <v>1075</v>
      </c>
      <c r="G25" s="255" t="n">
        <v>0</v>
      </c>
    </row>
    <row r="26" s="51" customFormat="true" ht="12.6" hidden="false" customHeight="true" outlineLevel="0" collapsed="false">
      <c r="A26" s="218" t="s">
        <v>189</v>
      </c>
      <c r="B26" s="244" t="n">
        <v>862</v>
      </c>
      <c r="C26" s="255" t="n">
        <v>0</v>
      </c>
      <c r="D26" s="243" t="n">
        <v>0</v>
      </c>
      <c r="E26" s="244" t="n">
        <v>0</v>
      </c>
      <c r="F26" s="244" t="n">
        <v>862</v>
      </c>
      <c r="G26" s="255" t="n">
        <v>0</v>
      </c>
    </row>
    <row r="27" s="51" customFormat="true" ht="12.6" hidden="false" customHeight="true" outlineLevel="0" collapsed="false">
      <c r="A27" s="218" t="s">
        <v>190</v>
      </c>
      <c r="B27" s="244" t="n">
        <v>134</v>
      </c>
      <c r="C27" s="255" t="n">
        <v>0</v>
      </c>
      <c r="D27" s="243" t="n">
        <v>0</v>
      </c>
      <c r="E27" s="244" t="n">
        <v>0</v>
      </c>
      <c r="F27" s="244" t="n">
        <v>134</v>
      </c>
      <c r="G27" s="255" t="n">
        <v>0</v>
      </c>
    </row>
    <row r="28" s="51" customFormat="true" ht="12.6" hidden="false" customHeight="true" outlineLevel="0" collapsed="false">
      <c r="A28" s="218" t="s">
        <v>191</v>
      </c>
      <c r="B28" s="244" t="n">
        <v>1541</v>
      </c>
      <c r="C28" s="255" t="n">
        <v>0</v>
      </c>
      <c r="D28" s="243" t="n">
        <v>0</v>
      </c>
      <c r="E28" s="244" t="n">
        <v>238</v>
      </c>
      <c r="F28" s="244" t="n">
        <v>1303</v>
      </c>
      <c r="G28" s="255" t="n">
        <v>0</v>
      </c>
    </row>
    <row r="29" s="51" customFormat="true" ht="12" hidden="false" customHeight="true" outlineLevel="0" collapsed="false">
      <c r="A29" s="218" t="s">
        <v>192</v>
      </c>
      <c r="B29" s="244" t="n">
        <v>79</v>
      </c>
      <c r="C29" s="255" t="n">
        <v>0</v>
      </c>
      <c r="D29" s="243" t="n">
        <v>3</v>
      </c>
      <c r="E29" s="244" t="n">
        <v>28</v>
      </c>
      <c r="F29" s="244" t="n">
        <v>48</v>
      </c>
      <c r="G29" s="255" t="n">
        <v>0</v>
      </c>
    </row>
    <row r="30" s="51" customFormat="true" ht="12.6" hidden="false" customHeight="true" outlineLevel="0" collapsed="false">
      <c r="A30" s="218" t="s">
        <v>193</v>
      </c>
      <c r="B30" s="244" t="n">
        <v>479</v>
      </c>
      <c r="C30" s="255" t="n">
        <v>0</v>
      </c>
      <c r="D30" s="243" t="n">
        <v>30</v>
      </c>
      <c r="E30" s="244" t="n">
        <v>53</v>
      </c>
      <c r="F30" s="244" t="n">
        <v>396</v>
      </c>
      <c r="G30" s="255" t="n">
        <v>0</v>
      </c>
    </row>
    <row r="31" s="51" customFormat="true" ht="12.6" hidden="false" customHeight="true" outlineLevel="0" collapsed="false">
      <c r="A31" s="218" t="s">
        <v>194</v>
      </c>
      <c r="B31" s="244" t="n">
        <v>34</v>
      </c>
      <c r="C31" s="255" t="n">
        <v>0</v>
      </c>
      <c r="D31" s="243" t="n">
        <v>0</v>
      </c>
      <c r="E31" s="244" t="n">
        <v>34</v>
      </c>
      <c r="F31" s="247" t="n">
        <v>0</v>
      </c>
      <c r="G31" s="255" t="n">
        <v>0</v>
      </c>
    </row>
    <row r="32" s="51" customFormat="true" ht="24.95" hidden="false" customHeight="true" outlineLevel="0" collapsed="false">
      <c r="A32" s="178" t="s">
        <v>195</v>
      </c>
      <c r="B32" s="244" t="n">
        <v>2742</v>
      </c>
      <c r="C32" s="255" t="n">
        <v>0</v>
      </c>
      <c r="D32" s="243" t="n">
        <v>304</v>
      </c>
      <c r="E32" s="244" t="n">
        <v>692</v>
      </c>
      <c r="F32" s="244" t="n">
        <v>1745</v>
      </c>
      <c r="G32" s="255" t="n">
        <v>0</v>
      </c>
    </row>
    <row r="33" s="51" customFormat="true" ht="24.95" hidden="false" customHeight="true" outlineLevel="0" collapsed="false">
      <c r="A33" s="178" t="s">
        <v>196</v>
      </c>
      <c r="B33" s="244" t="n">
        <v>7</v>
      </c>
      <c r="C33" s="255" t="n">
        <v>0</v>
      </c>
      <c r="D33" s="243" t="n">
        <v>5</v>
      </c>
      <c r="E33" s="244" t="n">
        <v>0</v>
      </c>
      <c r="F33" s="244" t="n">
        <v>2</v>
      </c>
      <c r="G33" s="255" t="n">
        <v>0</v>
      </c>
    </row>
    <row r="34" s="51" customFormat="true" ht="12.6" hidden="false" customHeight="true" outlineLevel="0" collapsed="false">
      <c r="A34" s="108"/>
      <c r="B34" s="244"/>
      <c r="C34" s="255"/>
      <c r="D34" s="243"/>
      <c r="E34" s="244"/>
      <c r="F34" s="244"/>
      <c r="G34" s="255"/>
    </row>
    <row r="35" s="51" customFormat="true" ht="12.6" hidden="false" customHeight="true" outlineLevel="0" collapsed="false">
      <c r="A35" s="115" t="s">
        <v>43</v>
      </c>
      <c r="B35" s="239" t="n">
        <v>1777</v>
      </c>
      <c r="C35" s="267" t="n">
        <v>0</v>
      </c>
      <c r="D35" s="238" t="n">
        <v>619</v>
      </c>
      <c r="E35" s="239" t="n">
        <v>1104</v>
      </c>
      <c r="F35" s="239" t="n">
        <v>54</v>
      </c>
      <c r="G35" s="267" t="n">
        <v>0</v>
      </c>
    </row>
    <row r="36" s="51" customFormat="true" ht="12.6" hidden="false" customHeight="true" outlineLevel="0" collapsed="false">
      <c r="A36" s="108"/>
      <c r="B36" s="410"/>
      <c r="C36" s="410"/>
      <c r="D36" s="410"/>
      <c r="E36" s="410"/>
      <c r="F36" s="410"/>
      <c r="G36" s="410"/>
    </row>
    <row r="37" s="51" customFormat="true" ht="24" hidden="false" customHeight="true" outlineLevel="0" collapsed="false">
      <c r="A37" s="261" t="s">
        <v>340</v>
      </c>
      <c r="B37" s="233" t="n">
        <v>5857</v>
      </c>
      <c r="C37" s="267" t="n">
        <v>0</v>
      </c>
      <c r="D37" s="238" t="n">
        <v>52</v>
      </c>
      <c r="E37" s="239" t="n">
        <v>2112</v>
      </c>
      <c r="F37" s="233" t="n">
        <v>3692</v>
      </c>
      <c r="G37" s="267" t="n">
        <v>0</v>
      </c>
    </row>
    <row r="38" s="51" customFormat="true" ht="11.45" hidden="false" customHeight="true" outlineLevel="0" collapsed="false">
      <c r="A38" s="218" t="s">
        <v>198</v>
      </c>
      <c r="B38" s="241" t="n">
        <v>166</v>
      </c>
      <c r="C38" s="255" t="n">
        <v>0</v>
      </c>
      <c r="D38" s="243" t="n">
        <v>0</v>
      </c>
      <c r="E38" s="247" t="n">
        <v>0</v>
      </c>
      <c r="F38" s="241" t="n">
        <v>166</v>
      </c>
      <c r="G38" s="255" t="n">
        <v>0</v>
      </c>
    </row>
    <row r="39" s="51" customFormat="true" ht="24" hidden="false" customHeight="true" outlineLevel="0" collapsed="false">
      <c r="A39" s="178" t="s">
        <v>270</v>
      </c>
      <c r="B39" s="241" t="n">
        <v>14</v>
      </c>
      <c r="C39" s="255" t="n">
        <v>0</v>
      </c>
      <c r="D39" s="243" t="n">
        <v>0</v>
      </c>
      <c r="E39" s="244" t="n">
        <v>0</v>
      </c>
      <c r="F39" s="241" t="n">
        <v>14</v>
      </c>
      <c r="G39" s="255" t="n">
        <v>0</v>
      </c>
    </row>
    <row r="40" s="51" customFormat="true" ht="11.45" hidden="false" customHeight="true" outlineLevel="0" collapsed="false">
      <c r="A40" s="218" t="s">
        <v>200</v>
      </c>
      <c r="B40" s="241" t="n">
        <v>122</v>
      </c>
      <c r="C40" s="255" t="n">
        <v>0</v>
      </c>
      <c r="D40" s="243" t="n">
        <v>36</v>
      </c>
      <c r="E40" s="244" t="n">
        <v>15</v>
      </c>
      <c r="F40" s="241" t="n">
        <v>72</v>
      </c>
      <c r="G40" s="255" t="n">
        <v>0</v>
      </c>
    </row>
    <row r="41" s="51" customFormat="true" ht="11.45" hidden="false" customHeight="true" outlineLevel="0" collapsed="false">
      <c r="A41" s="218" t="s">
        <v>203</v>
      </c>
      <c r="B41" s="241" t="n">
        <v>3041</v>
      </c>
      <c r="C41" s="255" t="n">
        <v>0</v>
      </c>
      <c r="D41" s="243" t="n">
        <v>0</v>
      </c>
      <c r="E41" s="244" t="n">
        <v>997</v>
      </c>
      <c r="F41" s="241" t="n">
        <v>2044</v>
      </c>
      <c r="G41" s="255" t="n">
        <v>0</v>
      </c>
    </row>
    <row r="42" s="51" customFormat="true" ht="11.45" hidden="false" customHeight="true" outlineLevel="0" collapsed="false">
      <c r="A42" s="218" t="s">
        <v>205</v>
      </c>
      <c r="B42" s="241" t="n">
        <v>2515</v>
      </c>
      <c r="C42" s="255" t="n">
        <v>0</v>
      </c>
      <c r="D42" s="243" t="n">
        <v>17</v>
      </c>
      <c r="E42" s="244" t="n">
        <v>1101</v>
      </c>
      <c r="F42" s="241" t="n">
        <v>1397</v>
      </c>
      <c r="G42" s="255" t="n">
        <v>0</v>
      </c>
    </row>
    <row r="43" s="51" customFormat="true" ht="11.45" hidden="false" customHeight="true" outlineLevel="0" collapsed="false">
      <c r="A43" s="108"/>
      <c r="B43" s="289"/>
      <c r="C43" s="392"/>
      <c r="D43" s="264"/>
      <c r="E43" s="265"/>
      <c r="F43" s="289"/>
      <c r="G43" s="392"/>
    </row>
    <row r="44" s="82" customFormat="true" ht="11.45" hidden="false" customHeight="true" outlineLevel="0" collapsed="false">
      <c r="A44" s="115" t="s">
        <v>206</v>
      </c>
      <c r="B44" s="233" t="n">
        <v>19612</v>
      </c>
      <c r="C44" s="267" t="n">
        <v>0</v>
      </c>
      <c r="D44" s="238" t="n">
        <v>102</v>
      </c>
      <c r="E44" s="239" t="n">
        <v>5303</v>
      </c>
      <c r="F44" s="233" t="n">
        <v>14207</v>
      </c>
      <c r="G44" s="267" t="n">
        <v>0</v>
      </c>
    </row>
    <row r="45" s="82" customFormat="true" ht="12" hidden="false" customHeight="true" outlineLevel="0" collapsed="false">
      <c r="A45" s="218" t="s">
        <v>207</v>
      </c>
      <c r="B45" s="241" t="n">
        <v>5460</v>
      </c>
      <c r="C45" s="255" t="n">
        <v>0</v>
      </c>
      <c r="D45" s="411" t="n">
        <v>-4</v>
      </c>
      <c r="E45" s="244" t="n">
        <v>1258</v>
      </c>
      <c r="F45" s="241" t="n">
        <v>4206</v>
      </c>
      <c r="G45" s="255" t="n">
        <v>0</v>
      </c>
    </row>
    <row r="46" s="82" customFormat="true" ht="11.45" hidden="false" customHeight="true" outlineLevel="0" collapsed="false">
      <c r="A46" s="218" t="s">
        <v>208</v>
      </c>
      <c r="B46" s="241" t="n">
        <v>5667</v>
      </c>
      <c r="C46" s="255" t="n">
        <v>0</v>
      </c>
      <c r="D46" s="243" t="n">
        <v>40</v>
      </c>
      <c r="E46" s="244" t="n">
        <v>1046</v>
      </c>
      <c r="F46" s="241" t="n">
        <v>4581</v>
      </c>
      <c r="G46" s="255" t="n">
        <v>0</v>
      </c>
    </row>
    <row r="47" s="51" customFormat="true" ht="11.45" hidden="false" customHeight="true" outlineLevel="0" collapsed="false">
      <c r="A47" s="218" t="s">
        <v>209</v>
      </c>
      <c r="B47" s="241" t="n">
        <v>387</v>
      </c>
      <c r="C47" s="255" t="n">
        <v>0</v>
      </c>
      <c r="D47" s="243" t="n">
        <v>18</v>
      </c>
      <c r="E47" s="244" t="n">
        <v>349</v>
      </c>
      <c r="F47" s="241" t="n">
        <v>20</v>
      </c>
      <c r="G47" s="255" t="n">
        <v>0</v>
      </c>
    </row>
    <row r="48" s="51" customFormat="true" ht="11.45" hidden="false" customHeight="true" outlineLevel="0" collapsed="false">
      <c r="A48" s="218" t="s">
        <v>210</v>
      </c>
      <c r="B48" s="241" t="n">
        <v>1049</v>
      </c>
      <c r="C48" s="255" t="n">
        <v>0</v>
      </c>
      <c r="D48" s="243" t="n">
        <v>11</v>
      </c>
      <c r="E48" s="244" t="n">
        <v>371</v>
      </c>
      <c r="F48" s="241" t="n">
        <v>667</v>
      </c>
      <c r="G48" s="255" t="n">
        <v>0</v>
      </c>
    </row>
    <row r="49" s="51" customFormat="true" ht="11.45" hidden="false" customHeight="true" outlineLevel="0" collapsed="false">
      <c r="A49" s="218" t="s">
        <v>211</v>
      </c>
      <c r="B49" s="241" t="n">
        <v>3262</v>
      </c>
      <c r="C49" s="255" t="n">
        <v>0</v>
      </c>
      <c r="D49" s="243" t="n">
        <v>0</v>
      </c>
      <c r="E49" s="244" t="n">
        <v>2168</v>
      </c>
      <c r="F49" s="241" t="n">
        <v>1094</v>
      </c>
      <c r="G49" s="255" t="n">
        <v>0</v>
      </c>
    </row>
    <row r="50" s="51" customFormat="true" ht="11.45" hidden="false" customHeight="true" outlineLevel="0" collapsed="false">
      <c r="A50" s="218" t="s">
        <v>212</v>
      </c>
      <c r="B50" s="241" t="n">
        <v>853</v>
      </c>
      <c r="C50" s="255" t="n">
        <v>0</v>
      </c>
      <c r="D50" s="243" t="n">
        <v>3</v>
      </c>
      <c r="E50" s="244" t="n">
        <v>0</v>
      </c>
      <c r="F50" s="241" t="n">
        <v>850</v>
      </c>
      <c r="G50" s="255" t="n">
        <v>0</v>
      </c>
    </row>
    <row r="51" s="54" customFormat="true" ht="24.75" hidden="false" customHeight="true" outlineLevel="0" collapsed="false">
      <c r="A51" s="178" t="s">
        <v>213</v>
      </c>
      <c r="B51" s="241" t="n">
        <v>5</v>
      </c>
      <c r="C51" s="255" t="n">
        <v>0</v>
      </c>
      <c r="D51" s="243" t="n">
        <v>4</v>
      </c>
      <c r="E51" s="244" t="n">
        <v>0</v>
      </c>
      <c r="F51" s="241" t="n">
        <v>1</v>
      </c>
      <c r="G51" s="255" t="n">
        <v>0</v>
      </c>
    </row>
    <row r="52" s="54" customFormat="true" ht="12" hidden="false" customHeight="true" outlineLevel="0" collapsed="false">
      <c r="A52" s="218" t="s">
        <v>214</v>
      </c>
      <c r="B52" s="241" t="n">
        <v>306</v>
      </c>
      <c r="C52" s="255" t="n">
        <v>0</v>
      </c>
      <c r="D52" s="247" t="n">
        <v>0</v>
      </c>
      <c r="E52" s="244" t="n">
        <v>0</v>
      </c>
      <c r="F52" s="241" t="n">
        <v>305</v>
      </c>
      <c r="G52" s="255" t="n">
        <v>0</v>
      </c>
    </row>
    <row r="53" s="54" customFormat="true" ht="12" hidden="false" customHeight="true" outlineLevel="0" collapsed="false">
      <c r="A53" s="218" t="s">
        <v>215</v>
      </c>
      <c r="B53" s="241" t="n">
        <v>2623</v>
      </c>
      <c r="C53" s="255" t="n">
        <v>0</v>
      </c>
      <c r="D53" s="243" t="n">
        <v>29</v>
      </c>
      <c r="E53" s="244" t="n">
        <v>112</v>
      </c>
      <c r="F53" s="241" t="n">
        <v>2483</v>
      </c>
      <c r="G53" s="255" t="n">
        <v>0</v>
      </c>
    </row>
    <row r="54" s="54" customFormat="true" ht="9.95" hidden="false" customHeight="true" outlineLevel="0" collapsed="false">
      <c r="A54" s="218"/>
      <c r="B54" s="412"/>
      <c r="C54" s="412"/>
      <c r="D54" s="412"/>
      <c r="E54" s="412"/>
      <c r="F54" s="412"/>
      <c r="G54" s="412"/>
    </row>
    <row r="55" s="51" customFormat="true" ht="24.95" hidden="false" customHeight="true" outlineLevel="0" collapsed="false">
      <c r="A55" s="222" t="s">
        <v>216</v>
      </c>
      <c r="B55" s="239" t="n">
        <v>3946</v>
      </c>
      <c r="C55" s="267" t="n">
        <v>0</v>
      </c>
      <c r="D55" s="239" t="n">
        <v>0</v>
      </c>
      <c r="E55" s="239" t="n">
        <v>3592</v>
      </c>
      <c r="F55" s="239" t="n">
        <v>354</v>
      </c>
      <c r="G55" s="267" t="n">
        <v>0</v>
      </c>
    </row>
    <row r="56" s="51" customFormat="true" ht="24.95" hidden="false" customHeight="true" outlineLevel="0" collapsed="false">
      <c r="A56" s="178" t="s">
        <v>220</v>
      </c>
      <c r="B56" s="244" t="n">
        <v>3946</v>
      </c>
      <c r="C56" s="255" t="n">
        <v>0</v>
      </c>
      <c r="D56" s="244" t="n">
        <v>0</v>
      </c>
      <c r="E56" s="244" t="n">
        <v>3592</v>
      </c>
      <c r="F56" s="244" t="n">
        <v>354</v>
      </c>
      <c r="G56" s="255" t="n">
        <v>0</v>
      </c>
    </row>
    <row r="57" s="51" customFormat="true" ht="9.95" hidden="false" customHeight="true" outlineLevel="0" collapsed="false">
      <c r="A57" s="108"/>
      <c r="B57" s="244"/>
      <c r="C57" s="255"/>
      <c r="D57" s="244"/>
      <c r="E57" s="244"/>
      <c r="F57" s="244"/>
      <c r="G57" s="255"/>
    </row>
    <row r="58" s="51" customFormat="true" ht="12.6" hidden="false" customHeight="true" outlineLevel="0" collapsed="false">
      <c r="A58" s="115" t="s">
        <v>53</v>
      </c>
      <c r="B58" s="239" t="n">
        <v>7429</v>
      </c>
      <c r="C58" s="267" t="n">
        <v>0</v>
      </c>
      <c r="D58" s="239" t="n">
        <v>5165</v>
      </c>
      <c r="E58" s="239" t="n">
        <v>769</v>
      </c>
      <c r="F58" s="239" t="n">
        <v>1495</v>
      </c>
      <c r="G58" s="267" t="n">
        <v>0</v>
      </c>
    </row>
    <row r="59" s="51" customFormat="true" ht="12" hidden="false" customHeight="true" outlineLevel="0" collapsed="false">
      <c r="A59" s="178" t="s">
        <v>224</v>
      </c>
      <c r="B59" s="244" t="n">
        <v>3939</v>
      </c>
      <c r="C59" s="255" t="n">
        <v>0</v>
      </c>
      <c r="D59" s="244" t="n">
        <v>3527</v>
      </c>
      <c r="E59" s="244" t="n">
        <v>249</v>
      </c>
      <c r="F59" s="244" t="n">
        <v>163</v>
      </c>
      <c r="G59" s="255" t="n">
        <v>0</v>
      </c>
    </row>
    <row r="60" s="51" customFormat="true" ht="12" hidden="false" customHeight="true" outlineLevel="0" collapsed="false">
      <c r="A60" s="178" t="s">
        <v>225</v>
      </c>
      <c r="B60" s="244" t="n">
        <v>2124</v>
      </c>
      <c r="C60" s="255" t="n">
        <v>0</v>
      </c>
      <c r="D60" s="244" t="n">
        <v>740</v>
      </c>
      <c r="E60" s="244" t="n">
        <v>450</v>
      </c>
      <c r="F60" s="244" t="n">
        <v>933</v>
      </c>
      <c r="G60" s="255" t="n">
        <v>0</v>
      </c>
    </row>
    <row r="61" s="51" customFormat="true" ht="12.6" hidden="false" customHeight="true" outlineLevel="0" collapsed="false">
      <c r="A61" s="218" t="s">
        <v>226</v>
      </c>
      <c r="B61" s="244" t="n">
        <v>961</v>
      </c>
      <c r="C61" s="255" t="n">
        <v>0</v>
      </c>
      <c r="D61" s="244" t="n">
        <v>826</v>
      </c>
      <c r="E61" s="244" t="n">
        <v>0</v>
      </c>
      <c r="F61" s="244" t="n">
        <v>135</v>
      </c>
      <c r="G61" s="255" t="n">
        <v>0</v>
      </c>
    </row>
    <row r="62" s="51" customFormat="true" ht="12.6" hidden="false" customHeight="true" outlineLevel="0" collapsed="false">
      <c r="A62" s="218" t="s">
        <v>227</v>
      </c>
      <c r="B62" s="244" t="n">
        <v>406</v>
      </c>
      <c r="C62" s="255" t="n">
        <v>0</v>
      </c>
      <c r="D62" s="244" t="n">
        <v>72</v>
      </c>
      <c r="E62" s="244" t="n">
        <v>70</v>
      </c>
      <c r="F62" s="244" t="n">
        <v>264</v>
      </c>
      <c r="G62" s="255" t="n">
        <v>0</v>
      </c>
    </row>
    <row r="63" s="51" customFormat="true" ht="11.1" hidden="false" customHeight="true" outlineLevel="0" collapsed="false">
      <c r="A63" s="108"/>
      <c r="B63" s="244"/>
      <c r="C63" s="255"/>
      <c r="D63" s="244"/>
      <c r="E63" s="244"/>
      <c r="F63" s="244"/>
      <c r="G63" s="255"/>
    </row>
    <row r="64" s="51" customFormat="true" ht="12.6" hidden="false" customHeight="true" outlineLevel="0" collapsed="false">
      <c r="A64" s="226" t="s">
        <v>232</v>
      </c>
      <c r="B64" s="239" t="n">
        <v>411</v>
      </c>
      <c r="C64" s="267" t="n">
        <v>0</v>
      </c>
      <c r="D64" s="256" t="n">
        <v>0</v>
      </c>
      <c r="E64" s="239" t="n">
        <v>217</v>
      </c>
      <c r="F64" s="239" t="n">
        <v>195</v>
      </c>
      <c r="G64" s="267" t="n">
        <v>0</v>
      </c>
    </row>
    <row r="65" s="51" customFormat="true" ht="12.6" hidden="false" customHeight="true" outlineLevel="0" collapsed="false">
      <c r="A65" s="218" t="s">
        <v>234</v>
      </c>
      <c r="B65" s="244" t="n">
        <v>368</v>
      </c>
      <c r="C65" s="255" t="n">
        <v>0</v>
      </c>
      <c r="D65" s="247" t="n">
        <v>0</v>
      </c>
      <c r="E65" s="243" t="n">
        <v>203</v>
      </c>
      <c r="F65" s="244" t="n">
        <v>165</v>
      </c>
      <c r="G65" s="255" t="n">
        <v>0</v>
      </c>
    </row>
    <row r="66" s="51" customFormat="true" ht="12.6" hidden="false" customHeight="true" outlineLevel="0" collapsed="false">
      <c r="A66" s="218" t="s">
        <v>239</v>
      </c>
      <c r="B66" s="244" t="n">
        <v>43</v>
      </c>
      <c r="C66" s="255" t="n">
        <v>0</v>
      </c>
      <c r="D66" s="242" t="n">
        <v>0</v>
      </c>
      <c r="E66" s="243" t="n">
        <v>13</v>
      </c>
      <c r="F66" s="244" t="n">
        <v>30</v>
      </c>
      <c r="G66" s="255" t="n">
        <v>0</v>
      </c>
    </row>
    <row r="67" s="51" customFormat="true" ht="11.1" hidden="false" customHeight="true" outlineLevel="0" collapsed="false">
      <c r="A67" s="108"/>
      <c r="B67" s="265"/>
      <c r="C67" s="392"/>
      <c r="D67" s="391"/>
      <c r="E67" s="264"/>
      <c r="F67" s="265"/>
      <c r="G67" s="392"/>
    </row>
    <row r="68" s="51" customFormat="true" ht="12.6" hidden="false" customHeight="true" outlineLevel="0" collapsed="false">
      <c r="A68" s="226" t="s">
        <v>242</v>
      </c>
      <c r="B68" s="239" t="n">
        <v>1501</v>
      </c>
      <c r="C68" s="267" t="n">
        <v>0</v>
      </c>
      <c r="D68" s="237" t="n">
        <v>58</v>
      </c>
      <c r="E68" s="238" t="n">
        <v>137</v>
      </c>
      <c r="F68" s="239" t="n">
        <v>1305</v>
      </c>
      <c r="G68" s="267" t="n">
        <v>0</v>
      </c>
    </row>
    <row r="69" s="51" customFormat="true" ht="12.6" hidden="false" customHeight="true" outlineLevel="0" collapsed="false">
      <c r="A69" s="218" t="s">
        <v>243</v>
      </c>
      <c r="B69" s="244" t="n">
        <v>71</v>
      </c>
      <c r="C69" s="255" t="n">
        <v>0</v>
      </c>
      <c r="D69" s="242" t="n">
        <v>1</v>
      </c>
      <c r="E69" s="243" t="n">
        <v>15</v>
      </c>
      <c r="F69" s="244" t="n">
        <v>55</v>
      </c>
      <c r="G69" s="255" t="n">
        <v>0</v>
      </c>
    </row>
    <row r="70" s="51" customFormat="true" ht="24.95" hidden="false" customHeight="true" outlineLevel="0" collapsed="false">
      <c r="A70" s="178" t="s">
        <v>244</v>
      </c>
      <c r="B70" s="244" t="n">
        <v>14</v>
      </c>
      <c r="C70" s="255" t="n">
        <v>0</v>
      </c>
      <c r="D70" s="242" t="n">
        <v>0</v>
      </c>
      <c r="E70" s="243" t="n">
        <v>0</v>
      </c>
      <c r="F70" s="244" t="n">
        <v>14</v>
      </c>
      <c r="G70" s="255" t="n">
        <v>0</v>
      </c>
    </row>
    <row r="71" s="51" customFormat="true" ht="12" hidden="false" customHeight="true" outlineLevel="0" collapsed="false">
      <c r="A71" s="218" t="s">
        <v>246</v>
      </c>
      <c r="B71" s="244" t="n">
        <v>755</v>
      </c>
      <c r="C71" s="255" t="n">
        <v>0</v>
      </c>
      <c r="D71" s="242" t="n">
        <v>0</v>
      </c>
      <c r="E71" s="243" t="n">
        <v>8</v>
      </c>
      <c r="F71" s="244" t="n">
        <v>746</v>
      </c>
      <c r="G71" s="255" t="n">
        <v>0</v>
      </c>
    </row>
    <row r="72" s="51" customFormat="true" ht="12" hidden="false" customHeight="true" outlineLevel="0" collapsed="false">
      <c r="A72" s="218" t="s">
        <v>247</v>
      </c>
      <c r="B72" s="244" t="n">
        <v>661</v>
      </c>
      <c r="C72" s="255" t="n">
        <v>0</v>
      </c>
      <c r="D72" s="242" t="n">
        <v>57</v>
      </c>
      <c r="E72" s="243" t="n">
        <v>114</v>
      </c>
      <c r="F72" s="244" t="n">
        <v>490</v>
      </c>
      <c r="G72" s="255" t="n">
        <v>0</v>
      </c>
    </row>
    <row r="73" s="54" customFormat="true" ht="11.1" hidden="false" customHeight="true" outlineLevel="0" collapsed="false">
      <c r="A73" s="108"/>
      <c r="B73" s="110"/>
      <c r="C73" s="266"/>
      <c r="D73" s="172"/>
      <c r="E73" s="110"/>
      <c r="F73" s="110"/>
      <c r="G73" s="266"/>
    </row>
    <row r="74" s="51" customFormat="true" ht="24" hidden="false" customHeight="true" outlineLevel="0" collapsed="false">
      <c r="A74" s="413" t="s">
        <v>292</v>
      </c>
      <c r="B74" s="233" t="n">
        <v>7517</v>
      </c>
      <c r="C74" s="237" t="n">
        <v>41</v>
      </c>
      <c r="D74" s="239" t="n">
        <v>591</v>
      </c>
      <c r="E74" s="233" t="n">
        <v>1943</v>
      </c>
      <c r="F74" s="233" t="n">
        <v>4868</v>
      </c>
      <c r="G74" s="237" t="n">
        <v>74</v>
      </c>
    </row>
    <row r="75" s="51" customFormat="true" ht="12" hidden="false" customHeight="true" outlineLevel="0" collapsed="false">
      <c r="A75" s="216" t="s">
        <v>249</v>
      </c>
      <c r="B75" s="241" t="n">
        <v>1968</v>
      </c>
      <c r="C75" s="242" t="n">
        <v>0</v>
      </c>
      <c r="D75" s="244" t="n">
        <v>121</v>
      </c>
      <c r="E75" s="241" t="n">
        <v>355</v>
      </c>
      <c r="F75" s="241" t="n">
        <v>1491</v>
      </c>
      <c r="G75" s="242" t="n">
        <v>0</v>
      </c>
    </row>
    <row r="76" s="51" customFormat="true" ht="12" hidden="false" customHeight="true" outlineLevel="0" collapsed="false">
      <c r="A76" s="216" t="s">
        <v>250</v>
      </c>
      <c r="B76" s="241" t="n">
        <v>219</v>
      </c>
      <c r="C76" s="242" t="n">
        <v>0</v>
      </c>
      <c r="D76" s="244" t="n">
        <v>56</v>
      </c>
      <c r="E76" s="241" t="n">
        <v>147</v>
      </c>
      <c r="F76" s="241" t="n">
        <v>15</v>
      </c>
      <c r="G76" s="242" t="n">
        <v>0</v>
      </c>
    </row>
    <row r="77" s="51" customFormat="true" ht="24.95" hidden="false" customHeight="true" outlineLevel="0" collapsed="false">
      <c r="A77" s="72" t="s">
        <v>342</v>
      </c>
      <c r="B77" s="241" t="n">
        <v>392</v>
      </c>
      <c r="C77" s="242" t="n">
        <v>0</v>
      </c>
      <c r="D77" s="244" t="n">
        <v>0</v>
      </c>
      <c r="E77" s="241" t="n">
        <v>0</v>
      </c>
      <c r="F77" s="241" t="n">
        <v>392</v>
      </c>
      <c r="G77" s="242" t="n">
        <v>0</v>
      </c>
    </row>
    <row r="78" s="51" customFormat="true" ht="12" hidden="false" customHeight="true" outlineLevel="0" collapsed="false">
      <c r="A78" s="216" t="s">
        <v>253</v>
      </c>
      <c r="B78" s="241" t="n">
        <v>316</v>
      </c>
      <c r="C78" s="242" t="n">
        <v>18</v>
      </c>
      <c r="D78" s="244" t="n">
        <v>92</v>
      </c>
      <c r="E78" s="241" t="n">
        <v>0</v>
      </c>
      <c r="F78" s="241" t="n">
        <v>206</v>
      </c>
      <c r="G78" s="242" t="n">
        <v>0</v>
      </c>
    </row>
    <row r="79" s="51" customFormat="true" ht="12" hidden="false" customHeight="true" outlineLevel="0" collapsed="false">
      <c r="A79" s="216" t="s">
        <v>254</v>
      </c>
      <c r="B79" s="241" t="n">
        <v>2826</v>
      </c>
      <c r="C79" s="242" t="n">
        <v>3</v>
      </c>
      <c r="D79" s="414" t="n">
        <v>-532</v>
      </c>
      <c r="E79" s="241" t="n">
        <v>1067</v>
      </c>
      <c r="F79" s="241" t="n">
        <v>2215</v>
      </c>
      <c r="G79" s="242" t="n">
        <v>74</v>
      </c>
    </row>
    <row r="80" s="51" customFormat="true" ht="12" hidden="false" customHeight="true" outlineLevel="0" collapsed="false">
      <c r="A80" s="216" t="s">
        <v>256</v>
      </c>
      <c r="B80" s="241" t="n">
        <v>1044</v>
      </c>
      <c r="C80" s="242" t="n">
        <v>0</v>
      </c>
      <c r="D80" s="244" t="n">
        <v>137</v>
      </c>
      <c r="E80" s="241" t="n">
        <v>365</v>
      </c>
      <c r="F80" s="241" t="n">
        <v>542</v>
      </c>
      <c r="G80" s="242" t="n">
        <v>0</v>
      </c>
    </row>
    <row r="81" s="51" customFormat="true" ht="24" hidden="false" customHeight="true" outlineLevel="0" collapsed="false">
      <c r="A81" s="72" t="s">
        <v>343</v>
      </c>
      <c r="B81" s="241" t="n">
        <v>393</v>
      </c>
      <c r="C81" s="242" t="n">
        <v>0</v>
      </c>
      <c r="D81" s="244" t="n">
        <v>393</v>
      </c>
      <c r="E81" s="241" t="n">
        <v>0</v>
      </c>
      <c r="F81" s="241" t="n">
        <v>0</v>
      </c>
      <c r="G81" s="242" t="n">
        <v>0</v>
      </c>
    </row>
    <row r="82" s="51" customFormat="true" ht="24" hidden="false" customHeight="true" outlineLevel="0" collapsed="false">
      <c r="A82" s="72" t="s">
        <v>258</v>
      </c>
      <c r="B82" s="241" t="n">
        <v>359</v>
      </c>
      <c r="C82" s="242" t="n">
        <v>20</v>
      </c>
      <c r="D82" s="244" t="n">
        <v>324</v>
      </c>
      <c r="E82" s="241" t="n">
        <v>9</v>
      </c>
      <c r="F82" s="241" t="n">
        <v>6</v>
      </c>
      <c r="G82" s="242" t="n">
        <v>0</v>
      </c>
    </row>
    <row r="83" s="51" customFormat="true" ht="11.1" hidden="false" customHeight="true" outlineLevel="0" collapsed="false">
      <c r="A83" s="178"/>
      <c r="B83" s="241"/>
      <c r="C83" s="242"/>
      <c r="D83" s="244"/>
      <c r="E83" s="241"/>
      <c r="F83" s="241"/>
      <c r="G83" s="242"/>
    </row>
    <row r="84" s="51" customFormat="true" ht="12" hidden="false" customHeight="true" outlineLevel="0" collapsed="false">
      <c r="A84" s="115" t="s">
        <v>151</v>
      </c>
      <c r="B84" s="233" t="n">
        <v>57694</v>
      </c>
      <c r="C84" s="237" t="n">
        <v>41</v>
      </c>
      <c r="D84" s="239" t="n">
        <v>6959</v>
      </c>
      <c r="E84" s="233" t="n">
        <v>17271</v>
      </c>
      <c r="F84" s="233" t="n">
        <v>33349</v>
      </c>
      <c r="G84" s="237" t="n">
        <v>74</v>
      </c>
    </row>
    <row r="85" s="51" customFormat="true" ht="12" hidden="false" customHeight="true" outlineLevel="0" collapsed="false">
      <c r="A85" s="115"/>
      <c r="B85" s="233"/>
      <c r="C85" s="237"/>
      <c r="D85" s="239"/>
      <c r="E85" s="233"/>
      <c r="F85" s="233"/>
      <c r="G85" s="237"/>
    </row>
    <row r="86" s="51" customFormat="true" ht="24.95" hidden="false" customHeight="true" outlineLevel="0" collapsed="false">
      <c r="A86" s="115"/>
      <c r="B86" s="163" t="s">
        <v>293</v>
      </c>
      <c r="C86" s="163"/>
      <c r="D86" s="163"/>
      <c r="E86" s="163"/>
      <c r="F86" s="163"/>
      <c r="G86" s="163"/>
    </row>
    <row r="87" s="51" customFormat="true" ht="9.95" hidden="false" customHeight="true" outlineLevel="0" collapsed="false">
      <c r="A87" s="108"/>
    </row>
    <row r="88" s="51" customFormat="true" ht="48" hidden="false" customHeight="true" outlineLevel="0" collapsed="false">
      <c r="A88" s="222" t="s">
        <v>344</v>
      </c>
      <c r="B88" s="234" t="n">
        <v>335477</v>
      </c>
      <c r="C88" s="267" t="n">
        <v>0</v>
      </c>
      <c r="D88" s="234" t="n">
        <v>290674</v>
      </c>
      <c r="E88" s="233" t="n">
        <v>15007</v>
      </c>
      <c r="F88" s="233" t="n">
        <v>18609</v>
      </c>
      <c r="G88" s="233" t="n">
        <v>11187</v>
      </c>
    </row>
    <row r="89" s="51" customFormat="true" ht="24" hidden="false" customHeight="true" outlineLevel="0" collapsed="false">
      <c r="A89" s="178" t="s">
        <v>219</v>
      </c>
      <c r="B89" s="249" t="n">
        <v>284793</v>
      </c>
      <c r="C89" s="255" t="n">
        <v>0</v>
      </c>
      <c r="D89" s="249" t="n">
        <v>267331</v>
      </c>
      <c r="E89" s="241" t="n">
        <v>1652</v>
      </c>
      <c r="F89" s="241" t="n">
        <v>8712</v>
      </c>
      <c r="G89" s="241" t="n">
        <v>7098</v>
      </c>
    </row>
    <row r="90" s="51" customFormat="true" ht="24" hidden="false" customHeight="true" outlineLevel="0" collapsed="false">
      <c r="A90" s="178" t="s">
        <v>220</v>
      </c>
      <c r="B90" s="249" t="n">
        <v>38397</v>
      </c>
      <c r="C90" s="255" t="n">
        <v>0</v>
      </c>
      <c r="D90" s="249" t="n">
        <v>15877</v>
      </c>
      <c r="E90" s="241" t="n">
        <v>12011</v>
      </c>
      <c r="F90" s="241" t="n">
        <v>7948</v>
      </c>
      <c r="G90" s="241" t="n">
        <v>2561</v>
      </c>
    </row>
    <row r="91" s="51" customFormat="true" ht="24" hidden="false" customHeight="true" outlineLevel="0" collapsed="false">
      <c r="A91" s="178" t="s">
        <v>221</v>
      </c>
      <c r="B91" s="249" t="n">
        <v>4541</v>
      </c>
      <c r="C91" s="255" t="n">
        <v>0</v>
      </c>
      <c r="D91" s="249" t="n">
        <v>155</v>
      </c>
      <c r="E91" s="241" t="n">
        <v>1223</v>
      </c>
      <c r="F91" s="241" t="n">
        <v>1914</v>
      </c>
      <c r="G91" s="241" t="n">
        <v>1249</v>
      </c>
    </row>
    <row r="92" s="51" customFormat="true" ht="12" hidden="false" customHeight="true" outlineLevel="0" collapsed="false">
      <c r="A92" s="218" t="s">
        <v>222</v>
      </c>
      <c r="B92" s="249" t="n">
        <v>7746</v>
      </c>
      <c r="C92" s="255" t="n">
        <v>0</v>
      </c>
      <c r="D92" s="249" t="n">
        <v>7311</v>
      </c>
      <c r="E92" s="241" t="n">
        <v>121</v>
      </c>
      <c r="F92" s="241" t="n">
        <v>35</v>
      </c>
      <c r="G92" s="241" t="n">
        <v>279</v>
      </c>
    </row>
    <row r="93" s="54" customFormat="true" ht="12" hidden="false" customHeight="true" outlineLevel="0" collapsed="false">
      <c r="A93" s="108"/>
      <c r="B93" s="249"/>
      <c r="C93" s="255"/>
      <c r="D93" s="249"/>
      <c r="E93" s="241"/>
      <c r="F93" s="241"/>
      <c r="G93" s="241"/>
    </row>
    <row r="94" s="51" customFormat="true" ht="26.1" hidden="false" customHeight="true" outlineLevel="0" collapsed="false">
      <c r="A94" s="261" t="s">
        <v>335</v>
      </c>
      <c r="B94" s="234" t="n">
        <v>72529</v>
      </c>
      <c r="C94" s="267" t="n">
        <v>0</v>
      </c>
      <c r="D94" s="234" t="n">
        <v>38893</v>
      </c>
      <c r="E94" s="233" t="n">
        <v>1278</v>
      </c>
      <c r="F94" s="233" t="n">
        <v>1015</v>
      </c>
      <c r="G94" s="233" t="n">
        <v>31343</v>
      </c>
    </row>
    <row r="95" s="51" customFormat="true" ht="12" hidden="false" customHeight="true" outlineLevel="0" collapsed="false">
      <c r="A95" s="218" t="s">
        <v>260</v>
      </c>
      <c r="B95" s="249" t="n">
        <v>64893</v>
      </c>
      <c r="C95" s="255" t="n">
        <v>0</v>
      </c>
      <c r="D95" s="249" t="n">
        <v>31505</v>
      </c>
      <c r="E95" s="241" t="n">
        <v>1278</v>
      </c>
      <c r="F95" s="241" t="n">
        <v>1015</v>
      </c>
      <c r="G95" s="241" t="n">
        <v>31095</v>
      </c>
    </row>
    <row r="96" s="51" customFormat="true" ht="24" hidden="false" customHeight="true" outlineLevel="0" collapsed="false">
      <c r="A96" s="178" t="s">
        <v>276</v>
      </c>
      <c r="B96" s="249" t="n">
        <v>69</v>
      </c>
      <c r="C96" s="255" t="n">
        <v>0</v>
      </c>
      <c r="D96" s="249" t="n">
        <v>69</v>
      </c>
      <c r="E96" s="241" t="n">
        <v>0</v>
      </c>
      <c r="F96" s="241" t="n">
        <v>0</v>
      </c>
      <c r="G96" s="241" t="n">
        <v>0</v>
      </c>
    </row>
    <row r="97" s="51" customFormat="true" ht="12" hidden="false" customHeight="true" outlineLevel="0" collapsed="false">
      <c r="A97" s="218" t="s">
        <v>262</v>
      </c>
      <c r="B97" s="249" t="n">
        <v>317</v>
      </c>
      <c r="C97" s="255" t="n">
        <v>0</v>
      </c>
      <c r="D97" s="249" t="n">
        <v>317</v>
      </c>
      <c r="E97" s="241" t="n">
        <v>0</v>
      </c>
      <c r="F97" s="241" t="n">
        <v>0</v>
      </c>
      <c r="G97" s="241" t="n">
        <v>0</v>
      </c>
    </row>
    <row r="98" s="51" customFormat="true" ht="24.95" hidden="false" customHeight="true" outlineLevel="0" collapsed="false">
      <c r="A98" s="178" t="s">
        <v>277</v>
      </c>
      <c r="B98" s="249" t="n">
        <v>7250</v>
      </c>
      <c r="C98" s="255" t="n">
        <v>0</v>
      </c>
      <c r="D98" s="249" t="n">
        <v>7003</v>
      </c>
      <c r="E98" s="241" t="n">
        <v>0</v>
      </c>
      <c r="F98" s="241" t="n">
        <v>0</v>
      </c>
      <c r="G98" s="241" t="n">
        <v>247</v>
      </c>
    </row>
    <row r="99" s="51" customFormat="true" ht="12" hidden="false" customHeight="true" outlineLevel="0" collapsed="false">
      <c r="A99" s="108"/>
      <c r="B99" s="249"/>
      <c r="C99" s="255"/>
      <c r="D99" s="249"/>
      <c r="E99" s="241"/>
      <c r="F99" s="241"/>
      <c r="G99" s="241"/>
    </row>
    <row r="100" s="82" customFormat="true" ht="12" hidden="false" customHeight="true" outlineLevel="0" collapsed="false">
      <c r="A100" s="115" t="s">
        <v>151</v>
      </c>
      <c r="B100" s="234" t="n">
        <v>408006</v>
      </c>
      <c r="C100" s="267" t="n">
        <v>0</v>
      </c>
      <c r="D100" s="234" t="n">
        <v>329567</v>
      </c>
      <c r="E100" s="233" t="n">
        <v>16285</v>
      </c>
      <c r="F100" s="233" t="n">
        <v>19625</v>
      </c>
      <c r="G100" s="233" t="n">
        <v>42529</v>
      </c>
    </row>
    <row r="101" s="82" customFormat="true" ht="12" hidden="false" customHeight="true" outlineLevel="0" collapsed="false">
      <c r="A101" s="120"/>
      <c r="B101" s="329"/>
      <c r="C101" s="329"/>
      <c r="D101" s="329"/>
      <c r="E101" s="329"/>
      <c r="F101" s="329"/>
    </row>
    <row r="102" s="51" customFormat="true" ht="12" hidden="false" customHeight="true" outlineLevel="0" collapsed="false">
      <c r="B102" s="163" t="s">
        <v>294</v>
      </c>
      <c r="C102" s="163"/>
      <c r="D102" s="163"/>
      <c r="E102" s="163"/>
      <c r="F102" s="163"/>
      <c r="G102" s="163"/>
    </row>
    <row r="103" s="51" customFormat="true" ht="12" hidden="false" customHeight="true" outlineLevel="0" collapsed="false">
      <c r="B103" s="274"/>
      <c r="C103" s="186"/>
      <c r="D103" s="186"/>
      <c r="E103" s="186"/>
      <c r="F103" s="186"/>
    </row>
    <row r="104" s="51" customFormat="true" ht="12" hidden="false" customHeight="true" outlineLevel="0" collapsed="false">
      <c r="A104" s="226" t="s">
        <v>179</v>
      </c>
      <c r="B104" s="233" t="n">
        <v>10154</v>
      </c>
      <c r="C104" s="238" t="n">
        <v>134</v>
      </c>
      <c r="D104" s="237" t="n">
        <v>46</v>
      </c>
      <c r="E104" s="239" t="n">
        <v>3175</v>
      </c>
      <c r="F104" s="239" t="n">
        <v>6800</v>
      </c>
      <c r="G104" s="267" t="n">
        <v>0</v>
      </c>
    </row>
    <row r="105" s="51" customFormat="true" ht="24" hidden="false" customHeight="true" outlineLevel="0" collapsed="false">
      <c r="A105" s="170" t="s">
        <v>326</v>
      </c>
      <c r="B105" s="241" t="n">
        <v>51</v>
      </c>
      <c r="C105" s="243" t="n">
        <v>2</v>
      </c>
      <c r="D105" s="242" t="n">
        <v>2</v>
      </c>
      <c r="E105" s="244" t="n">
        <v>0</v>
      </c>
      <c r="F105" s="244" t="n">
        <v>47</v>
      </c>
      <c r="G105" s="255" t="n">
        <v>0</v>
      </c>
    </row>
    <row r="106" s="51" customFormat="true" ht="12" hidden="false" customHeight="true" outlineLevel="0" collapsed="false">
      <c r="A106" s="218" t="s">
        <v>181</v>
      </c>
      <c r="B106" s="241" t="n">
        <v>116</v>
      </c>
      <c r="C106" s="243" t="n">
        <v>9</v>
      </c>
      <c r="D106" s="242" t="n">
        <v>4</v>
      </c>
      <c r="E106" s="244" t="n">
        <v>0</v>
      </c>
      <c r="F106" s="244" t="n">
        <v>103</v>
      </c>
      <c r="G106" s="255" t="n">
        <v>0</v>
      </c>
    </row>
    <row r="107" s="51" customFormat="true" ht="12" hidden="false" customHeight="true" outlineLevel="0" collapsed="false">
      <c r="A107" s="218" t="s">
        <v>182</v>
      </c>
      <c r="B107" s="241" t="n">
        <v>208</v>
      </c>
      <c r="C107" s="243" t="n">
        <v>1</v>
      </c>
      <c r="D107" s="242" t="n">
        <v>2</v>
      </c>
      <c r="E107" s="244" t="n">
        <v>39</v>
      </c>
      <c r="F107" s="244" t="n">
        <v>167</v>
      </c>
      <c r="G107" s="255" t="n">
        <v>0</v>
      </c>
    </row>
    <row r="108" s="51" customFormat="true" ht="12" hidden="false" customHeight="true" outlineLevel="0" collapsed="false">
      <c r="A108" s="218" t="s">
        <v>184</v>
      </c>
      <c r="B108" s="241" t="n">
        <v>1992</v>
      </c>
      <c r="C108" s="243" t="n">
        <v>122</v>
      </c>
      <c r="D108" s="242" t="n">
        <v>5</v>
      </c>
      <c r="E108" s="244" t="n">
        <v>734</v>
      </c>
      <c r="F108" s="244" t="n">
        <v>1131</v>
      </c>
      <c r="G108" s="255" t="n">
        <v>0</v>
      </c>
    </row>
    <row r="109" s="51" customFormat="true" ht="12" hidden="false" customHeight="true" outlineLevel="0" collapsed="false">
      <c r="A109" s="218" t="s">
        <v>185</v>
      </c>
      <c r="B109" s="241" t="n">
        <v>145</v>
      </c>
      <c r="C109" s="243" t="n">
        <v>0</v>
      </c>
      <c r="D109" s="242" t="n">
        <v>0</v>
      </c>
      <c r="E109" s="244" t="n">
        <v>0</v>
      </c>
      <c r="F109" s="244" t="n">
        <v>145</v>
      </c>
      <c r="G109" s="255" t="n">
        <v>0</v>
      </c>
    </row>
    <row r="110" s="51" customFormat="true" ht="24" hidden="false" customHeight="true" outlineLevel="0" collapsed="false">
      <c r="A110" s="72" t="s">
        <v>186</v>
      </c>
      <c r="B110" s="241" t="n">
        <v>489</v>
      </c>
      <c r="C110" s="243" t="n">
        <v>0</v>
      </c>
      <c r="D110" s="242" t="n">
        <v>5</v>
      </c>
      <c r="E110" s="244" t="n">
        <v>56</v>
      </c>
      <c r="F110" s="244" t="n">
        <v>428</v>
      </c>
      <c r="G110" s="255" t="n">
        <v>0</v>
      </c>
    </row>
    <row r="111" s="51" customFormat="true" ht="12" hidden="false" customHeight="true" outlineLevel="0" collapsed="false">
      <c r="A111" s="218" t="s">
        <v>187</v>
      </c>
      <c r="B111" s="241" t="n">
        <v>1315</v>
      </c>
      <c r="C111" s="247" t="n">
        <v>0</v>
      </c>
      <c r="D111" s="247" t="n">
        <v>0</v>
      </c>
      <c r="E111" s="244" t="n">
        <v>0</v>
      </c>
      <c r="F111" s="244" t="n">
        <v>1315</v>
      </c>
      <c r="G111" s="255" t="n">
        <v>0</v>
      </c>
    </row>
    <row r="112" s="51" customFormat="true" ht="12" hidden="false" customHeight="true" outlineLevel="0" collapsed="false">
      <c r="A112" s="218" t="s">
        <v>188</v>
      </c>
      <c r="B112" s="241" t="n">
        <v>62</v>
      </c>
      <c r="C112" s="243" t="n">
        <v>0</v>
      </c>
      <c r="D112" s="247" t="n">
        <v>0</v>
      </c>
      <c r="E112" s="244" t="n">
        <v>0</v>
      </c>
      <c r="F112" s="244" t="n">
        <v>62</v>
      </c>
      <c r="G112" s="255" t="n">
        <v>0</v>
      </c>
    </row>
    <row r="113" s="51" customFormat="true" ht="12" hidden="false" customHeight="true" outlineLevel="0" collapsed="false">
      <c r="A113" s="218" t="s">
        <v>190</v>
      </c>
      <c r="B113" s="241" t="n">
        <v>206</v>
      </c>
      <c r="C113" s="243" t="n">
        <v>0</v>
      </c>
      <c r="D113" s="247" t="n">
        <v>0</v>
      </c>
      <c r="E113" s="244" t="n">
        <v>0</v>
      </c>
      <c r="F113" s="244" t="n">
        <v>206</v>
      </c>
      <c r="G113" s="255" t="n">
        <v>0</v>
      </c>
    </row>
    <row r="114" s="51" customFormat="true" ht="12" hidden="false" customHeight="true" outlineLevel="0" collapsed="false">
      <c r="A114" s="218" t="s">
        <v>191</v>
      </c>
      <c r="B114" s="241" t="n">
        <v>5089</v>
      </c>
      <c r="C114" s="243" t="n">
        <v>0</v>
      </c>
      <c r="D114" s="242" t="n">
        <v>23</v>
      </c>
      <c r="E114" s="244" t="n">
        <v>2280</v>
      </c>
      <c r="F114" s="244" t="n">
        <v>2786</v>
      </c>
      <c r="G114" s="255" t="n">
        <v>0</v>
      </c>
    </row>
    <row r="115" s="51" customFormat="true" ht="12" hidden="false" customHeight="true" outlineLevel="0" collapsed="false">
      <c r="A115" s="218" t="s">
        <v>192</v>
      </c>
      <c r="B115" s="241" t="n">
        <v>398</v>
      </c>
      <c r="C115" s="243" t="n">
        <v>0</v>
      </c>
      <c r="D115" s="242" t="n">
        <v>2</v>
      </c>
      <c r="E115" s="244" t="n">
        <v>0</v>
      </c>
      <c r="F115" s="244" t="n">
        <v>395</v>
      </c>
      <c r="G115" s="255" t="n">
        <v>0</v>
      </c>
    </row>
    <row r="116" s="51" customFormat="true" ht="12" hidden="false" customHeight="true" outlineLevel="0" collapsed="false">
      <c r="A116" s="218" t="s">
        <v>193</v>
      </c>
      <c r="B116" s="241" t="n">
        <v>83</v>
      </c>
      <c r="C116" s="243" t="n">
        <v>0</v>
      </c>
      <c r="D116" s="242" t="n">
        <v>3</v>
      </c>
      <c r="E116" s="244" t="n">
        <v>67</v>
      </c>
      <c r="F116" s="244" t="n">
        <v>13</v>
      </c>
      <c r="G116" s="255" t="n">
        <v>0</v>
      </c>
    </row>
    <row r="117" s="51" customFormat="true" ht="24.95" hidden="false" customHeight="true" outlineLevel="0" collapsed="false">
      <c r="A117" s="178" t="s">
        <v>196</v>
      </c>
      <c r="B117" s="247" t="n">
        <v>0</v>
      </c>
      <c r="C117" s="243" t="n">
        <v>0</v>
      </c>
      <c r="D117" s="242" t="n">
        <v>0</v>
      </c>
      <c r="E117" s="244" t="n">
        <v>0</v>
      </c>
      <c r="F117" s="247" t="n">
        <v>0</v>
      </c>
      <c r="G117" s="255" t="n">
        <v>0</v>
      </c>
    </row>
    <row r="118" s="51" customFormat="true" ht="12" hidden="false" customHeight="true" outlineLevel="0" collapsed="false">
      <c r="A118" s="108"/>
      <c r="B118" s="401"/>
      <c r="C118" s="401"/>
      <c r="D118" s="401"/>
      <c r="E118" s="401"/>
      <c r="F118" s="401"/>
      <c r="G118" s="401"/>
    </row>
    <row r="119" s="51" customFormat="true" ht="24.95" hidden="false" customHeight="true" outlineLevel="0" collapsed="false">
      <c r="A119" s="222" t="s">
        <v>197</v>
      </c>
      <c r="B119" s="239" t="n">
        <v>5953</v>
      </c>
      <c r="C119" s="267" t="n">
        <v>4</v>
      </c>
      <c r="D119" s="237" t="n">
        <v>56</v>
      </c>
      <c r="E119" s="238" t="n">
        <v>744</v>
      </c>
      <c r="F119" s="239" t="n">
        <v>5151</v>
      </c>
      <c r="G119" s="267" t="n">
        <v>0</v>
      </c>
    </row>
    <row r="120" s="51" customFormat="true" ht="12" hidden="false" customHeight="true" outlineLevel="0" collapsed="false">
      <c r="A120" s="218" t="s">
        <v>198</v>
      </c>
      <c r="B120" s="244" t="n">
        <v>1165</v>
      </c>
      <c r="C120" s="255" t="n">
        <v>0</v>
      </c>
      <c r="D120" s="247" t="n">
        <v>0</v>
      </c>
      <c r="E120" s="243" t="n">
        <v>0</v>
      </c>
      <c r="F120" s="244" t="n">
        <v>1165</v>
      </c>
      <c r="G120" s="255" t="n">
        <v>0</v>
      </c>
    </row>
    <row r="121" s="51" customFormat="true" ht="24.95" hidden="false" customHeight="true" outlineLevel="0" collapsed="false">
      <c r="A121" s="178" t="s">
        <v>270</v>
      </c>
      <c r="B121" s="244" t="n">
        <v>491</v>
      </c>
      <c r="C121" s="255" t="n">
        <v>0</v>
      </c>
      <c r="D121" s="242" t="n">
        <v>30</v>
      </c>
      <c r="E121" s="243" t="n">
        <v>0</v>
      </c>
      <c r="F121" s="244" t="n">
        <v>461</v>
      </c>
      <c r="G121" s="255" t="n">
        <v>0</v>
      </c>
    </row>
    <row r="122" s="51" customFormat="true" ht="12" hidden="false" customHeight="true" outlineLevel="0" collapsed="false">
      <c r="A122" s="218" t="s">
        <v>200</v>
      </c>
      <c r="B122" s="244" t="n">
        <v>417</v>
      </c>
      <c r="C122" s="255" t="n">
        <v>2</v>
      </c>
      <c r="D122" s="247" t="n">
        <v>0</v>
      </c>
      <c r="E122" s="243" t="n">
        <v>25</v>
      </c>
      <c r="F122" s="244" t="n">
        <v>391</v>
      </c>
      <c r="G122" s="255" t="n">
        <v>0</v>
      </c>
    </row>
    <row r="123" s="51" customFormat="true" ht="12" hidden="false" customHeight="true" outlineLevel="0" collapsed="false">
      <c r="A123" s="218" t="s">
        <v>202</v>
      </c>
      <c r="B123" s="244" t="n">
        <v>408</v>
      </c>
      <c r="C123" s="255" t="n">
        <v>2</v>
      </c>
      <c r="D123" s="242" t="n">
        <v>0</v>
      </c>
      <c r="E123" s="243" t="n">
        <v>54</v>
      </c>
      <c r="F123" s="244" t="n">
        <v>352</v>
      </c>
      <c r="G123" s="255" t="n">
        <v>0</v>
      </c>
    </row>
    <row r="124" s="51" customFormat="true" ht="12" hidden="false" customHeight="true" outlineLevel="0" collapsed="false">
      <c r="A124" s="218" t="s">
        <v>203</v>
      </c>
      <c r="B124" s="244" t="n">
        <v>824</v>
      </c>
      <c r="C124" s="255" t="n">
        <v>0</v>
      </c>
      <c r="D124" s="247" t="n">
        <v>0</v>
      </c>
      <c r="E124" s="243" t="n">
        <v>187</v>
      </c>
      <c r="F124" s="244" t="n">
        <v>637</v>
      </c>
      <c r="G124" s="255" t="n">
        <v>0</v>
      </c>
    </row>
    <row r="125" s="51" customFormat="true" ht="12" hidden="false" customHeight="true" outlineLevel="0" collapsed="false">
      <c r="A125" s="218" t="s">
        <v>205</v>
      </c>
      <c r="B125" s="244" t="n">
        <v>2647</v>
      </c>
      <c r="C125" s="255" t="n">
        <v>0</v>
      </c>
      <c r="D125" s="242" t="n">
        <v>25</v>
      </c>
      <c r="E125" s="243" t="n">
        <v>478</v>
      </c>
      <c r="F125" s="244" t="n">
        <v>2145</v>
      </c>
      <c r="G125" s="255" t="n">
        <v>0</v>
      </c>
    </row>
    <row r="126" s="51" customFormat="true" ht="12" hidden="false" customHeight="true" outlineLevel="0" collapsed="false">
      <c r="A126" s="218"/>
      <c r="B126" s="308"/>
      <c r="C126" s="308"/>
      <c r="D126" s="308"/>
      <c r="E126" s="308"/>
      <c r="F126" s="308"/>
      <c r="G126" s="308"/>
    </row>
    <row r="127" s="51" customFormat="true" ht="12" hidden="false" customHeight="true" outlineLevel="0" collapsed="false">
      <c r="A127" s="226" t="s">
        <v>206</v>
      </c>
      <c r="B127" s="233" t="n">
        <v>48600</v>
      </c>
      <c r="C127" s="238" t="n">
        <v>109</v>
      </c>
      <c r="D127" s="238" t="n">
        <v>638</v>
      </c>
      <c r="E127" s="233" t="n">
        <v>15984</v>
      </c>
      <c r="F127" s="233" t="n">
        <v>31869</v>
      </c>
      <c r="G127" s="267" t="n">
        <v>0</v>
      </c>
    </row>
    <row r="128" s="51" customFormat="true" ht="12" hidden="false" customHeight="true" outlineLevel="0" collapsed="false">
      <c r="A128" s="218" t="s">
        <v>207</v>
      </c>
      <c r="B128" s="241" t="n">
        <v>18233</v>
      </c>
      <c r="C128" s="243" t="n">
        <v>0</v>
      </c>
      <c r="D128" s="243" t="n">
        <v>483</v>
      </c>
      <c r="E128" s="241" t="n">
        <v>4487</v>
      </c>
      <c r="F128" s="241" t="n">
        <v>13263</v>
      </c>
      <c r="G128" s="255" t="n">
        <v>0</v>
      </c>
    </row>
    <row r="129" s="51" customFormat="true" ht="12" hidden="false" customHeight="true" outlineLevel="0" collapsed="false">
      <c r="A129" s="218" t="s">
        <v>208</v>
      </c>
      <c r="B129" s="241" t="n">
        <v>5277</v>
      </c>
      <c r="C129" s="243" t="n">
        <v>19</v>
      </c>
      <c r="D129" s="243" t="n">
        <v>51</v>
      </c>
      <c r="E129" s="241" t="n">
        <v>1102</v>
      </c>
      <c r="F129" s="241" t="n">
        <v>4104</v>
      </c>
      <c r="G129" s="255" t="n">
        <v>0</v>
      </c>
    </row>
    <row r="130" s="51" customFormat="true" ht="12" hidden="false" customHeight="true" outlineLevel="0" collapsed="false">
      <c r="A130" s="218" t="s">
        <v>209</v>
      </c>
      <c r="B130" s="241" t="n">
        <v>250</v>
      </c>
      <c r="C130" s="243" t="n">
        <v>3</v>
      </c>
      <c r="D130" s="243" t="n">
        <v>0</v>
      </c>
      <c r="E130" s="241" t="n">
        <v>46</v>
      </c>
      <c r="F130" s="241" t="n">
        <v>201</v>
      </c>
      <c r="G130" s="255" t="n">
        <v>0</v>
      </c>
    </row>
    <row r="131" s="51" customFormat="true" ht="12" hidden="false" customHeight="true" outlineLevel="0" collapsed="false">
      <c r="A131" s="218" t="s">
        <v>210</v>
      </c>
      <c r="B131" s="241" t="n">
        <v>1576</v>
      </c>
      <c r="C131" s="243" t="n">
        <v>0</v>
      </c>
      <c r="D131" s="247" t="n">
        <v>0</v>
      </c>
      <c r="E131" s="241" t="n">
        <v>1304</v>
      </c>
      <c r="F131" s="241" t="n">
        <v>272</v>
      </c>
      <c r="G131" s="255" t="n">
        <v>0</v>
      </c>
    </row>
    <row r="132" s="51" customFormat="true" ht="12" hidden="false" customHeight="true" outlineLevel="0" collapsed="false">
      <c r="A132" s="218" t="s">
        <v>211</v>
      </c>
      <c r="B132" s="241" t="n">
        <v>11462</v>
      </c>
      <c r="C132" s="243" t="n">
        <v>84</v>
      </c>
      <c r="D132" s="243" t="n">
        <v>31</v>
      </c>
      <c r="E132" s="241" t="n">
        <v>4343</v>
      </c>
      <c r="F132" s="241" t="n">
        <v>7005</v>
      </c>
      <c r="G132" s="255" t="n">
        <v>0</v>
      </c>
    </row>
    <row r="133" s="51" customFormat="true" ht="12" hidden="false" customHeight="true" outlineLevel="0" collapsed="false">
      <c r="A133" s="218" t="s">
        <v>212</v>
      </c>
      <c r="B133" s="241" t="n">
        <v>1008</v>
      </c>
      <c r="C133" s="243" t="n">
        <v>0</v>
      </c>
      <c r="D133" s="243" t="n">
        <v>14</v>
      </c>
      <c r="E133" s="241" t="n">
        <v>160</v>
      </c>
      <c r="F133" s="241" t="n">
        <v>833</v>
      </c>
      <c r="G133" s="255" t="n">
        <v>0</v>
      </c>
    </row>
    <row r="134" s="51" customFormat="true" ht="12" hidden="false" customHeight="true" outlineLevel="0" collapsed="false">
      <c r="A134" s="218" t="s">
        <v>215</v>
      </c>
      <c r="B134" s="241" t="n">
        <v>10795</v>
      </c>
      <c r="C134" s="243" t="n">
        <v>3</v>
      </c>
      <c r="D134" s="243" t="n">
        <v>59</v>
      </c>
      <c r="E134" s="241" t="n">
        <v>4543</v>
      </c>
      <c r="F134" s="241" t="n">
        <v>6191</v>
      </c>
      <c r="G134" s="255" t="n">
        <v>0</v>
      </c>
    </row>
    <row r="135" s="54" customFormat="true" ht="12" hidden="false" customHeight="true" outlineLevel="0" collapsed="false">
      <c r="A135" s="108"/>
      <c r="B135" s="241"/>
      <c r="C135" s="243"/>
      <c r="D135" s="243"/>
      <c r="E135" s="241"/>
      <c r="F135" s="241"/>
      <c r="G135" s="255"/>
    </row>
    <row r="136" s="51" customFormat="true" ht="24" hidden="false" customHeight="true" outlineLevel="0" collapsed="false">
      <c r="A136" s="261" t="s">
        <v>228</v>
      </c>
      <c r="B136" s="233" t="n">
        <v>4929</v>
      </c>
      <c r="C136" s="238" t="n">
        <v>15</v>
      </c>
      <c r="D136" s="238" t="n">
        <v>57</v>
      </c>
      <c r="E136" s="233" t="n">
        <v>2845</v>
      </c>
      <c r="F136" s="233" t="n">
        <v>2012</v>
      </c>
      <c r="G136" s="267" t="n">
        <v>0</v>
      </c>
    </row>
    <row r="137" s="51" customFormat="true" ht="12" hidden="false" customHeight="true" outlineLevel="0" collapsed="false">
      <c r="A137" s="218" t="s">
        <v>230</v>
      </c>
      <c r="B137" s="241" t="n">
        <v>4599</v>
      </c>
      <c r="C137" s="243" t="n">
        <v>15</v>
      </c>
      <c r="D137" s="243" t="n">
        <v>56</v>
      </c>
      <c r="E137" s="241" t="n">
        <v>2666</v>
      </c>
      <c r="F137" s="241" t="n">
        <v>1862</v>
      </c>
      <c r="G137" s="255" t="n">
        <v>0</v>
      </c>
    </row>
    <row r="138" s="51" customFormat="true" ht="12" hidden="false" customHeight="true" outlineLevel="0" collapsed="false">
      <c r="A138" s="246" t="s">
        <v>231</v>
      </c>
      <c r="B138" s="241" t="n">
        <v>330</v>
      </c>
      <c r="C138" s="243" t="n">
        <v>0</v>
      </c>
      <c r="D138" s="243" t="n">
        <v>1</v>
      </c>
      <c r="E138" s="241" t="n">
        <v>179</v>
      </c>
      <c r="F138" s="241" t="n">
        <v>150</v>
      </c>
      <c r="G138" s="255" t="n">
        <v>0</v>
      </c>
    </row>
    <row r="139" s="51" customFormat="true" ht="12" hidden="false" customHeight="true" outlineLevel="0" collapsed="false">
      <c r="A139" s="246"/>
      <c r="B139" s="111"/>
      <c r="C139" s="171"/>
      <c r="D139" s="172"/>
      <c r="E139" s="110"/>
      <c r="F139" s="111"/>
      <c r="G139" s="173"/>
    </row>
    <row r="140" s="51" customFormat="true" ht="12" hidden="false" customHeight="true" outlineLevel="0" collapsed="false">
      <c r="A140" s="226" t="s">
        <v>232</v>
      </c>
      <c r="B140" s="233" t="n">
        <v>97372</v>
      </c>
      <c r="C140" s="237" t="n">
        <v>49</v>
      </c>
      <c r="D140" s="239" t="n">
        <v>1319</v>
      </c>
      <c r="E140" s="233" t="n">
        <v>38256</v>
      </c>
      <c r="F140" s="233" t="n">
        <v>57742</v>
      </c>
      <c r="G140" s="267" t="n">
        <v>8</v>
      </c>
    </row>
    <row r="141" s="51" customFormat="true" ht="12" hidden="false" customHeight="true" outlineLevel="0" collapsed="false">
      <c r="A141" s="218" t="s">
        <v>233</v>
      </c>
      <c r="B141" s="241" t="n">
        <v>2649</v>
      </c>
      <c r="C141" s="242" t="n">
        <v>18</v>
      </c>
      <c r="D141" s="244" t="n">
        <v>44</v>
      </c>
      <c r="E141" s="241" t="n">
        <v>1298</v>
      </c>
      <c r="F141" s="241" t="n">
        <v>1282</v>
      </c>
      <c r="G141" s="255" t="n">
        <v>8</v>
      </c>
    </row>
    <row r="142" s="51" customFormat="true" ht="12" hidden="false" customHeight="true" outlineLevel="0" collapsed="false">
      <c r="A142" s="218" t="s">
        <v>234</v>
      </c>
      <c r="B142" s="241" t="n">
        <v>14736</v>
      </c>
      <c r="C142" s="242" t="n">
        <v>21</v>
      </c>
      <c r="D142" s="244" t="n">
        <v>617</v>
      </c>
      <c r="E142" s="241" t="n">
        <v>7150</v>
      </c>
      <c r="F142" s="241" t="n">
        <v>6948</v>
      </c>
      <c r="G142" s="255" t="n">
        <v>0</v>
      </c>
    </row>
    <row r="143" s="51" customFormat="true" ht="12" hidden="false" customHeight="true" outlineLevel="0" collapsed="false">
      <c r="A143" s="218" t="s">
        <v>236</v>
      </c>
      <c r="B143" s="241" t="n">
        <v>20447</v>
      </c>
      <c r="C143" s="247" t="n">
        <v>0</v>
      </c>
      <c r="D143" s="244" t="n">
        <v>164</v>
      </c>
      <c r="E143" s="241" t="n">
        <v>7394</v>
      </c>
      <c r="F143" s="241" t="n">
        <v>12888</v>
      </c>
      <c r="G143" s="255" t="n">
        <v>0</v>
      </c>
    </row>
    <row r="144" s="51" customFormat="true" ht="12" hidden="false" customHeight="true" outlineLevel="0" collapsed="false">
      <c r="A144" s="218" t="s">
        <v>237</v>
      </c>
      <c r="B144" s="241" t="n">
        <v>1069</v>
      </c>
      <c r="C144" s="242" t="n">
        <v>1</v>
      </c>
      <c r="D144" s="244" t="n">
        <v>0</v>
      </c>
      <c r="E144" s="241" t="n">
        <v>285</v>
      </c>
      <c r="F144" s="241" t="n">
        <v>783</v>
      </c>
      <c r="G144" s="255" t="n">
        <v>0</v>
      </c>
    </row>
    <row r="145" s="51" customFormat="true" ht="12" hidden="false" customHeight="true" outlineLevel="0" collapsed="false">
      <c r="A145" s="218" t="s">
        <v>238</v>
      </c>
      <c r="B145" s="241" t="n">
        <v>52238</v>
      </c>
      <c r="C145" s="242" t="n">
        <v>5</v>
      </c>
      <c r="D145" s="244" t="n">
        <v>479</v>
      </c>
      <c r="E145" s="241" t="n">
        <v>20819</v>
      </c>
      <c r="F145" s="241" t="n">
        <v>30934</v>
      </c>
      <c r="G145" s="255" t="n">
        <v>0</v>
      </c>
    </row>
    <row r="146" s="51" customFormat="true" ht="12" hidden="false" customHeight="true" outlineLevel="0" collapsed="false">
      <c r="A146" s="218" t="s">
        <v>239</v>
      </c>
      <c r="B146" s="241" t="n">
        <v>380</v>
      </c>
      <c r="C146" s="242" t="n">
        <v>1</v>
      </c>
      <c r="D146" s="247" t="n">
        <v>0</v>
      </c>
      <c r="E146" s="241" t="n">
        <v>77</v>
      </c>
      <c r="F146" s="241" t="n">
        <v>302</v>
      </c>
      <c r="G146" s="255" t="n">
        <v>0</v>
      </c>
    </row>
    <row r="147" s="51" customFormat="true" ht="12" hidden="false" customHeight="true" outlineLevel="0" collapsed="false">
      <c r="A147" s="218" t="s">
        <v>240</v>
      </c>
      <c r="B147" s="241" t="n">
        <v>4208</v>
      </c>
      <c r="C147" s="242" t="n">
        <v>3</v>
      </c>
      <c r="D147" s="244" t="n">
        <v>12</v>
      </c>
      <c r="E147" s="241" t="n">
        <v>519</v>
      </c>
      <c r="F147" s="241" t="n">
        <v>3675</v>
      </c>
      <c r="G147" s="255" t="n">
        <v>0</v>
      </c>
    </row>
    <row r="148" s="51" customFormat="true" ht="12" hidden="false" customHeight="true" outlineLevel="0" collapsed="false">
      <c r="A148" s="218" t="s">
        <v>241</v>
      </c>
      <c r="B148" s="241" t="n">
        <v>1646</v>
      </c>
      <c r="C148" s="242" t="n">
        <v>0</v>
      </c>
      <c r="D148" s="244" t="n">
        <v>1</v>
      </c>
      <c r="E148" s="241" t="n">
        <v>715</v>
      </c>
      <c r="F148" s="241" t="n">
        <v>929</v>
      </c>
      <c r="G148" s="255" t="n">
        <v>0</v>
      </c>
    </row>
    <row r="149" s="51" customFormat="true" ht="9.95" hidden="false" customHeight="true" outlineLevel="0" collapsed="false">
      <c r="A149" s="108"/>
      <c r="B149" s="241"/>
      <c r="C149" s="242"/>
      <c r="D149" s="244"/>
      <c r="E149" s="241"/>
      <c r="F149" s="241"/>
      <c r="G149" s="255"/>
    </row>
    <row r="150" s="51" customFormat="true" ht="12" hidden="false" customHeight="true" outlineLevel="0" collapsed="false">
      <c r="A150" s="226" t="s">
        <v>242</v>
      </c>
      <c r="B150" s="233" t="n">
        <v>742</v>
      </c>
      <c r="C150" s="237" t="n">
        <v>17</v>
      </c>
      <c r="D150" s="239" t="n">
        <v>1</v>
      </c>
      <c r="E150" s="233" t="n">
        <v>17</v>
      </c>
      <c r="F150" s="233" t="n">
        <v>706</v>
      </c>
      <c r="G150" s="267" t="n">
        <v>0</v>
      </c>
    </row>
    <row r="151" s="51" customFormat="true" ht="12" hidden="false" customHeight="true" outlineLevel="0" collapsed="false">
      <c r="A151" s="218" t="s">
        <v>246</v>
      </c>
      <c r="B151" s="241" t="n">
        <v>688</v>
      </c>
      <c r="C151" s="242" t="n">
        <v>17</v>
      </c>
      <c r="D151" s="244" t="n">
        <v>1</v>
      </c>
      <c r="E151" s="241" t="n">
        <v>17</v>
      </c>
      <c r="F151" s="241" t="n">
        <v>653</v>
      </c>
      <c r="G151" s="255" t="n">
        <v>0</v>
      </c>
    </row>
    <row r="152" s="51" customFormat="true" ht="12" hidden="false" customHeight="true" outlineLevel="0" collapsed="false">
      <c r="A152" s="218" t="s">
        <v>247</v>
      </c>
      <c r="B152" s="241" t="n">
        <v>53</v>
      </c>
      <c r="C152" s="242" t="n">
        <v>0</v>
      </c>
      <c r="D152" s="244" t="n">
        <v>0</v>
      </c>
      <c r="E152" s="241" t="n">
        <v>0</v>
      </c>
      <c r="F152" s="241" t="n">
        <v>53</v>
      </c>
      <c r="G152" s="255" t="n">
        <v>0</v>
      </c>
    </row>
    <row r="153" s="51" customFormat="true" ht="9.95" hidden="false" customHeight="true" outlineLevel="0" collapsed="false">
      <c r="A153" s="218"/>
      <c r="B153" s="313"/>
      <c r="C153" s="313"/>
      <c r="D153" s="313"/>
      <c r="E153" s="313"/>
      <c r="F153" s="313"/>
      <c r="G153" s="415"/>
    </row>
    <row r="154" s="51" customFormat="true" ht="24.95" hidden="false" customHeight="true" outlineLevel="0" collapsed="false">
      <c r="A154" s="222" t="s">
        <v>248</v>
      </c>
      <c r="B154" s="234" t="n">
        <v>21845</v>
      </c>
      <c r="C154" s="238" t="n">
        <v>558</v>
      </c>
      <c r="D154" s="239" t="n">
        <v>6578</v>
      </c>
      <c r="E154" s="233" t="n">
        <v>740</v>
      </c>
      <c r="F154" s="234" t="n">
        <v>1127</v>
      </c>
      <c r="G154" s="233" t="n">
        <v>12843</v>
      </c>
    </row>
    <row r="155" s="51" customFormat="true" ht="12" hidden="false" customHeight="true" outlineLevel="0" collapsed="false">
      <c r="A155" s="240" t="s">
        <v>249</v>
      </c>
      <c r="B155" s="249" t="n">
        <v>4721</v>
      </c>
      <c r="C155" s="243" t="n">
        <v>1</v>
      </c>
      <c r="D155" s="244" t="n">
        <v>4697</v>
      </c>
      <c r="E155" s="241" t="n">
        <v>0</v>
      </c>
      <c r="F155" s="249" t="n">
        <v>23</v>
      </c>
      <c r="G155" s="241" t="n">
        <v>0</v>
      </c>
    </row>
    <row r="156" s="51" customFormat="true" ht="12" hidden="false" customHeight="true" outlineLevel="0" collapsed="false">
      <c r="A156" s="240" t="s">
        <v>250</v>
      </c>
      <c r="B156" s="247" t="n">
        <v>0</v>
      </c>
      <c r="C156" s="243" t="n">
        <v>0</v>
      </c>
      <c r="D156" s="247" t="n">
        <v>0</v>
      </c>
      <c r="E156" s="241" t="n">
        <v>0</v>
      </c>
      <c r="F156" s="249" t="n">
        <v>0</v>
      </c>
      <c r="G156" s="241" t="n">
        <v>0</v>
      </c>
    </row>
    <row r="157" s="51" customFormat="true" ht="12" hidden="false" customHeight="true" outlineLevel="0" collapsed="false">
      <c r="A157" s="218" t="s">
        <v>254</v>
      </c>
      <c r="B157" s="249" t="n">
        <v>15016</v>
      </c>
      <c r="C157" s="243" t="n">
        <v>126</v>
      </c>
      <c r="D157" s="244" t="n">
        <v>1023</v>
      </c>
      <c r="E157" s="241" t="n">
        <v>740</v>
      </c>
      <c r="F157" s="249" t="n">
        <v>284</v>
      </c>
      <c r="G157" s="241" t="n">
        <v>12843</v>
      </c>
    </row>
    <row r="158" s="51" customFormat="true" ht="24.95" hidden="false" customHeight="true" outlineLevel="0" collapsed="false">
      <c r="A158" s="178" t="s">
        <v>257</v>
      </c>
      <c r="B158" s="249" t="n">
        <v>1715</v>
      </c>
      <c r="C158" s="243" t="n">
        <v>431</v>
      </c>
      <c r="D158" s="244" t="n">
        <v>857</v>
      </c>
      <c r="E158" s="241" t="n">
        <v>0</v>
      </c>
      <c r="F158" s="249" t="n">
        <v>427</v>
      </c>
      <c r="G158" s="241" t="n">
        <v>0</v>
      </c>
    </row>
    <row r="159" s="51" customFormat="true" ht="24.95" hidden="false" customHeight="true" outlineLevel="0" collapsed="false">
      <c r="A159" s="178" t="s">
        <v>258</v>
      </c>
      <c r="B159" s="249" t="n">
        <v>393</v>
      </c>
      <c r="C159" s="243" t="n">
        <v>0</v>
      </c>
      <c r="D159" s="244" t="n">
        <v>0</v>
      </c>
      <c r="E159" s="241" t="n">
        <v>0</v>
      </c>
      <c r="F159" s="249" t="n">
        <v>393</v>
      </c>
      <c r="G159" s="241" t="n">
        <v>0</v>
      </c>
    </row>
    <row r="160" s="51" customFormat="true" ht="12" hidden="false" customHeight="true" outlineLevel="0" collapsed="false">
      <c r="A160" s="108"/>
      <c r="B160" s="249"/>
      <c r="C160" s="243"/>
      <c r="D160" s="244"/>
      <c r="E160" s="241"/>
      <c r="F160" s="249"/>
      <c r="G160" s="241"/>
    </row>
    <row r="161" s="51" customFormat="true" ht="12" hidden="false" customHeight="true" outlineLevel="0" collapsed="false">
      <c r="A161" s="115" t="s">
        <v>151</v>
      </c>
      <c r="B161" s="234" t="n">
        <v>189596</v>
      </c>
      <c r="C161" s="238" t="n">
        <v>885</v>
      </c>
      <c r="D161" s="239" t="n">
        <v>8694</v>
      </c>
      <c r="E161" s="233" t="n">
        <v>61760</v>
      </c>
      <c r="F161" s="234" t="n">
        <v>105407</v>
      </c>
      <c r="G161" s="233" t="n">
        <v>12851</v>
      </c>
    </row>
    <row r="162" s="51" customFormat="true" ht="12" hidden="false" customHeight="true" outlineLevel="0" collapsed="false">
      <c r="A162" s="120"/>
      <c r="B162" s="416"/>
      <c r="C162" s="416"/>
      <c r="D162" s="416"/>
      <c r="E162" s="416"/>
      <c r="F162" s="416"/>
      <c r="G162" s="416"/>
    </row>
    <row r="163" s="51" customFormat="true" ht="24.95" hidden="false" customHeight="true" outlineLevel="0" collapsed="false">
      <c r="A163" s="120"/>
      <c r="B163" s="163" t="s">
        <v>345</v>
      </c>
      <c r="C163" s="163"/>
      <c r="D163" s="163"/>
      <c r="E163" s="163"/>
      <c r="F163" s="163"/>
      <c r="G163" s="163"/>
    </row>
    <row r="164" s="51" customFormat="true" ht="12" hidden="false" customHeight="true" outlineLevel="0" collapsed="false">
      <c r="A164" s="120"/>
      <c r="B164" s="82"/>
      <c r="C164" s="82"/>
      <c r="D164" s="82"/>
      <c r="E164" s="82"/>
      <c r="F164" s="82"/>
    </row>
    <row r="165" s="51" customFormat="true" ht="48" hidden="false" customHeight="true" outlineLevel="0" collapsed="false">
      <c r="A165" s="222" t="s">
        <v>344</v>
      </c>
      <c r="B165" s="234" t="n">
        <v>339184</v>
      </c>
      <c r="C165" s="237" t="n">
        <v>17</v>
      </c>
      <c r="D165" s="234" t="n">
        <v>303125</v>
      </c>
      <c r="E165" s="239" t="n">
        <v>8332</v>
      </c>
      <c r="F165" s="233" t="n">
        <v>27399</v>
      </c>
      <c r="G165" s="238" t="n">
        <v>311</v>
      </c>
    </row>
    <row r="166" s="51" customFormat="true" ht="12" hidden="false" customHeight="true" outlineLevel="0" collapsed="false">
      <c r="A166" s="246" t="s">
        <v>217</v>
      </c>
      <c r="B166" s="249" t="n">
        <v>138</v>
      </c>
      <c r="C166" s="242" t="n">
        <v>0</v>
      </c>
      <c r="D166" s="249" t="n">
        <v>0</v>
      </c>
      <c r="E166" s="244" t="n">
        <v>126</v>
      </c>
      <c r="F166" s="241" t="n">
        <v>11</v>
      </c>
      <c r="G166" s="243" t="n">
        <v>0</v>
      </c>
    </row>
    <row r="167" s="51" customFormat="true" ht="12" hidden="false" customHeight="true" outlineLevel="0" collapsed="false">
      <c r="A167" s="218" t="s">
        <v>218</v>
      </c>
      <c r="B167" s="249" t="n">
        <v>23827</v>
      </c>
      <c r="C167" s="242" t="n">
        <v>17</v>
      </c>
      <c r="D167" s="249" t="n">
        <v>11944</v>
      </c>
      <c r="E167" s="244" t="n">
        <v>3361</v>
      </c>
      <c r="F167" s="241" t="n">
        <v>8506</v>
      </c>
      <c r="G167" s="243" t="n">
        <v>0</v>
      </c>
    </row>
    <row r="168" s="51" customFormat="true" ht="24.95" hidden="false" customHeight="true" outlineLevel="0" collapsed="false">
      <c r="A168" s="178" t="s">
        <v>219</v>
      </c>
      <c r="B168" s="249" t="n">
        <v>299251</v>
      </c>
      <c r="C168" s="242" t="n">
        <v>0</v>
      </c>
      <c r="D168" s="249" t="n">
        <v>281744</v>
      </c>
      <c r="E168" s="244" t="n">
        <v>3409</v>
      </c>
      <c r="F168" s="241" t="n">
        <v>13802</v>
      </c>
      <c r="G168" s="244" t="n">
        <v>296</v>
      </c>
    </row>
    <row r="169" s="51" customFormat="true" ht="24.95" hidden="false" customHeight="true" outlineLevel="0" collapsed="false">
      <c r="A169" s="178" t="s">
        <v>220</v>
      </c>
      <c r="B169" s="249" t="n">
        <v>8581</v>
      </c>
      <c r="C169" s="242" t="n">
        <v>0</v>
      </c>
      <c r="D169" s="249" t="n">
        <v>5387</v>
      </c>
      <c r="E169" s="244" t="n">
        <v>909</v>
      </c>
      <c r="F169" s="241" t="n">
        <v>2275</v>
      </c>
      <c r="G169" s="244" t="n">
        <v>10</v>
      </c>
    </row>
    <row r="170" s="51" customFormat="true" ht="24.95" hidden="false" customHeight="true" outlineLevel="0" collapsed="false">
      <c r="A170" s="178" t="s">
        <v>221</v>
      </c>
      <c r="B170" s="249" t="n">
        <v>3399</v>
      </c>
      <c r="C170" s="242" t="n">
        <v>0</v>
      </c>
      <c r="D170" s="249" t="n">
        <v>915</v>
      </c>
      <c r="E170" s="244" t="n">
        <v>356</v>
      </c>
      <c r="F170" s="241" t="n">
        <v>2123</v>
      </c>
      <c r="G170" s="244" t="n">
        <v>6</v>
      </c>
    </row>
    <row r="171" s="51" customFormat="true" ht="12" hidden="false" customHeight="true" outlineLevel="0" collapsed="false">
      <c r="A171" s="218" t="s">
        <v>222</v>
      </c>
      <c r="B171" s="249" t="n">
        <v>3988</v>
      </c>
      <c r="C171" s="242" t="n">
        <v>0</v>
      </c>
      <c r="D171" s="249" t="n">
        <v>3135</v>
      </c>
      <c r="E171" s="244" t="n">
        <v>170</v>
      </c>
      <c r="F171" s="241" t="n">
        <v>683</v>
      </c>
      <c r="G171" s="244" t="n">
        <v>0</v>
      </c>
    </row>
    <row r="172" s="51" customFormat="true" ht="12" hidden="false" customHeight="true" outlineLevel="0" collapsed="false">
      <c r="A172" s="218"/>
      <c r="B172" s="249"/>
      <c r="C172" s="242"/>
      <c r="D172" s="249"/>
      <c r="E172" s="244"/>
      <c r="F172" s="241"/>
      <c r="G172" s="244"/>
    </row>
    <row r="173" s="51" customFormat="true" ht="24" hidden="false" customHeight="true" outlineLevel="0" collapsed="false">
      <c r="A173" s="261" t="s">
        <v>335</v>
      </c>
      <c r="B173" s="234" t="n">
        <v>36003</v>
      </c>
      <c r="C173" s="237" t="n">
        <v>0</v>
      </c>
      <c r="D173" s="234" t="n">
        <v>34794</v>
      </c>
      <c r="E173" s="239" t="n">
        <v>0</v>
      </c>
      <c r="F173" s="233" t="n">
        <v>410</v>
      </c>
      <c r="G173" s="239" t="n">
        <v>800</v>
      </c>
    </row>
    <row r="174" s="51" customFormat="true" ht="12" hidden="false" customHeight="true" outlineLevel="0" collapsed="false">
      <c r="A174" s="218" t="s">
        <v>260</v>
      </c>
      <c r="B174" s="249" t="n">
        <v>26305</v>
      </c>
      <c r="C174" s="242" t="n">
        <v>0</v>
      </c>
      <c r="D174" s="249" t="n">
        <v>25291</v>
      </c>
      <c r="E174" s="244" t="n">
        <v>0</v>
      </c>
      <c r="F174" s="241" t="n">
        <v>214</v>
      </c>
      <c r="G174" s="244" t="n">
        <v>800</v>
      </c>
    </row>
    <row r="175" s="51" customFormat="true" ht="24" hidden="false" customHeight="true" outlineLevel="0" collapsed="false">
      <c r="A175" s="178" t="s">
        <v>276</v>
      </c>
      <c r="B175" s="249" t="n">
        <v>3363</v>
      </c>
      <c r="C175" s="242" t="n">
        <v>0</v>
      </c>
      <c r="D175" s="249" t="n">
        <v>3168</v>
      </c>
      <c r="E175" s="244" t="n">
        <v>0</v>
      </c>
      <c r="F175" s="241" t="n">
        <v>196</v>
      </c>
      <c r="G175" s="244" t="n">
        <v>0</v>
      </c>
    </row>
    <row r="176" s="51" customFormat="true" ht="24.95" hidden="false" customHeight="true" outlineLevel="0" collapsed="false">
      <c r="A176" s="178" t="s">
        <v>277</v>
      </c>
      <c r="B176" s="249" t="n">
        <v>6335</v>
      </c>
      <c r="C176" s="242" t="n">
        <v>0</v>
      </c>
      <c r="D176" s="249" t="n">
        <v>6335</v>
      </c>
      <c r="E176" s="244" t="n">
        <v>0</v>
      </c>
      <c r="F176" s="241" t="n">
        <v>0</v>
      </c>
      <c r="G176" s="244" t="n">
        <v>0</v>
      </c>
    </row>
    <row r="177" s="51" customFormat="true" ht="11.1" hidden="false" customHeight="true" outlineLevel="0" collapsed="false">
      <c r="A177" s="108"/>
      <c r="B177" s="249"/>
      <c r="C177" s="242"/>
      <c r="D177" s="249"/>
      <c r="E177" s="244"/>
      <c r="F177" s="241"/>
      <c r="G177" s="244"/>
    </row>
    <row r="178" s="51" customFormat="true" ht="12" hidden="false" customHeight="true" outlineLevel="0" collapsed="false">
      <c r="A178" s="115" t="s">
        <v>151</v>
      </c>
      <c r="B178" s="234" t="n">
        <v>375187</v>
      </c>
      <c r="C178" s="237" t="n">
        <v>17</v>
      </c>
      <c r="D178" s="234" t="n">
        <v>337919</v>
      </c>
      <c r="E178" s="239" t="n">
        <v>8332</v>
      </c>
      <c r="F178" s="233" t="n">
        <v>27809</v>
      </c>
      <c r="G178" s="239" t="n">
        <v>1110</v>
      </c>
    </row>
    <row r="179" s="51" customFormat="true" ht="12" hidden="false" customHeight="true" outlineLevel="0" collapsed="false">
      <c r="A179" s="120"/>
      <c r="B179" s="396"/>
      <c r="C179" s="396"/>
      <c r="D179" s="396"/>
      <c r="E179" s="396"/>
      <c r="F179" s="396"/>
    </row>
    <row r="180" s="51" customFormat="true" ht="12" hidden="false" customHeight="true" outlineLevel="0" collapsed="false">
      <c r="B180" s="163" t="s">
        <v>296</v>
      </c>
      <c r="C180" s="163"/>
      <c r="D180" s="163"/>
      <c r="E180" s="163"/>
      <c r="F180" s="163"/>
      <c r="G180" s="163"/>
    </row>
    <row r="181" s="51" customFormat="true" ht="12" hidden="false" customHeight="true" outlineLevel="0" collapsed="false">
      <c r="A181" s="82"/>
    </row>
    <row r="182" s="51" customFormat="true" ht="12" hidden="false" customHeight="true" outlineLevel="0" collapsed="false">
      <c r="A182" s="226" t="s">
        <v>179</v>
      </c>
      <c r="B182" s="239" t="n">
        <v>1293</v>
      </c>
      <c r="C182" s="267" t="n">
        <v>0</v>
      </c>
      <c r="D182" s="238" t="n">
        <v>2</v>
      </c>
      <c r="E182" s="238" t="n">
        <v>722</v>
      </c>
      <c r="F182" s="238" t="n">
        <v>569</v>
      </c>
      <c r="G182" s="267" t="n">
        <v>0</v>
      </c>
    </row>
    <row r="183" s="51" customFormat="true" ht="12" hidden="false" customHeight="true" outlineLevel="0" collapsed="false">
      <c r="A183" s="218" t="s">
        <v>182</v>
      </c>
      <c r="B183" s="244" t="n">
        <v>63</v>
      </c>
      <c r="C183" s="255" t="n">
        <v>0</v>
      </c>
      <c r="D183" s="243" t="n">
        <v>1</v>
      </c>
      <c r="E183" s="243" t="n">
        <v>0</v>
      </c>
      <c r="F183" s="243" t="n">
        <v>62</v>
      </c>
      <c r="G183" s="255" t="n">
        <v>0</v>
      </c>
    </row>
    <row r="184" s="51" customFormat="true" ht="12" hidden="false" customHeight="true" outlineLevel="0" collapsed="false">
      <c r="A184" s="218" t="s">
        <v>184</v>
      </c>
      <c r="B184" s="244" t="n">
        <v>27</v>
      </c>
      <c r="C184" s="255" t="n">
        <v>0</v>
      </c>
      <c r="D184" s="243" t="n">
        <v>0</v>
      </c>
      <c r="E184" s="243" t="n">
        <v>0</v>
      </c>
      <c r="F184" s="243" t="n">
        <v>27</v>
      </c>
      <c r="G184" s="255" t="n">
        <v>0</v>
      </c>
    </row>
    <row r="185" s="51" customFormat="true" ht="24" hidden="false" customHeight="true" outlineLevel="0" collapsed="false">
      <c r="A185" s="72" t="s">
        <v>186</v>
      </c>
      <c r="B185" s="244" t="n">
        <v>85</v>
      </c>
      <c r="C185" s="255" t="n">
        <v>0</v>
      </c>
      <c r="D185" s="247" t="n">
        <v>0</v>
      </c>
      <c r="E185" s="243" t="n">
        <v>0</v>
      </c>
      <c r="F185" s="243" t="n">
        <v>85</v>
      </c>
      <c r="G185" s="255" t="n">
        <v>0</v>
      </c>
    </row>
    <row r="186" s="51" customFormat="true" ht="12" hidden="false" customHeight="true" outlineLevel="0" collapsed="false">
      <c r="A186" s="218" t="s">
        <v>187</v>
      </c>
      <c r="B186" s="244" t="n">
        <v>88</v>
      </c>
      <c r="C186" s="255" t="n">
        <v>0</v>
      </c>
      <c r="D186" s="243" t="n">
        <v>0</v>
      </c>
      <c r="E186" s="243" t="n">
        <v>83</v>
      </c>
      <c r="F186" s="243" t="n">
        <v>5</v>
      </c>
      <c r="G186" s="255" t="n">
        <v>0</v>
      </c>
    </row>
    <row r="187" s="51" customFormat="true" ht="12" hidden="false" customHeight="true" outlineLevel="0" collapsed="false">
      <c r="A187" s="218" t="s">
        <v>191</v>
      </c>
      <c r="B187" s="244" t="n">
        <v>884</v>
      </c>
      <c r="C187" s="255" t="n">
        <v>0</v>
      </c>
      <c r="D187" s="243" t="n">
        <v>1</v>
      </c>
      <c r="E187" s="243" t="n">
        <v>633</v>
      </c>
      <c r="F187" s="243" t="n">
        <v>249</v>
      </c>
      <c r="G187" s="255" t="n">
        <v>0</v>
      </c>
    </row>
    <row r="188" s="51" customFormat="true" ht="24" hidden="false" customHeight="true" outlineLevel="0" collapsed="false">
      <c r="A188" s="178" t="s">
        <v>196</v>
      </c>
      <c r="B188" s="244" t="n">
        <v>147</v>
      </c>
      <c r="C188" s="255" t="n">
        <v>0</v>
      </c>
      <c r="D188" s="243" t="n">
        <v>0</v>
      </c>
      <c r="E188" s="243" t="n">
        <v>6</v>
      </c>
      <c r="F188" s="243" t="n">
        <v>141</v>
      </c>
      <c r="G188" s="255" t="n">
        <v>0</v>
      </c>
    </row>
    <row r="189" s="51" customFormat="true" ht="12" hidden="false" customHeight="true" outlineLevel="0" collapsed="false">
      <c r="A189" s="108"/>
      <c r="B189" s="244"/>
      <c r="C189" s="255"/>
      <c r="D189" s="243"/>
      <c r="E189" s="243"/>
      <c r="F189" s="243"/>
      <c r="G189" s="255"/>
    </row>
    <row r="190" s="51" customFormat="true" ht="12" hidden="false" customHeight="true" outlineLevel="0" collapsed="false">
      <c r="A190" s="115" t="s">
        <v>43</v>
      </c>
      <c r="B190" s="239" t="n">
        <v>600</v>
      </c>
      <c r="C190" s="267" t="n">
        <v>0</v>
      </c>
      <c r="D190" s="238" t="n">
        <v>117</v>
      </c>
      <c r="E190" s="238" t="n">
        <v>96</v>
      </c>
      <c r="F190" s="238" t="n">
        <v>387</v>
      </c>
      <c r="G190" s="267" t="n">
        <v>0</v>
      </c>
    </row>
    <row r="191" s="51" customFormat="true" ht="12" hidden="false" customHeight="true" outlineLevel="0" collapsed="false">
      <c r="A191" s="115"/>
      <c r="B191" s="417"/>
      <c r="C191" s="46"/>
      <c r="D191" s="46"/>
      <c r="E191" s="46"/>
      <c r="F191" s="46"/>
      <c r="G191" s="46"/>
    </row>
    <row r="192" s="51" customFormat="true" ht="24.95" hidden="false" customHeight="true" outlineLevel="0" collapsed="false">
      <c r="A192" s="222" t="s">
        <v>197</v>
      </c>
      <c r="B192" s="239" t="n">
        <v>4531</v>
      </c>
      <c r="C192" s="267" t="n">
        <v>0</v>
      </c>
      <c r="D192" s="256" t="n">
        <v>0</v>
      </c>
      <c r="E192" s="239" t="n">
        <v>871</v>
      </c>
      <c r="F192" s="239" t="n">
        <v>3660</v>
      </c>
      <c r="G192" s="267" t="n">
        <v>0</v>
      </c>
    </row>
    <row r="193" s="51" customFormat="true" ht="12" hidden="false" customHeight="true" outlineLevel="0" collapsed="false">
      <c r="A193" s="218" t="s">
        <v>198</v>
      </c>
      <c r="B193" s="244" t="n">
        <v>47</v>
      </c>
      <c r="C193" s="255" t="n">
        <v>0</v>
      </c>
      <c r="D193" s="255" t="n">
        <v>0</v>
      </c>
      <c r="E193" s="244" t="n">
        <v>2</v>
      </c>
      <c r="F193" s="244" t="n">
        <v>45</v>
      </c>
      <c r="G193" s="255" t="n">
        <v>0</v>
      </c>
    </row>
    <row r="194" s="51" customFormat="true" ht="12" hidden="false" customHeight="true" outlineLevel="0" collapsed="false">
      <c r="A194" s="218" t="s">
        <v>201</v>
      </c>
      <c r="B194" s="244" t="n">
        <v>386</v>
      </c>
      <c r="C194" s="255" t="n">
        <v>0</v>
      </c>
      <c r="D194" s="255" t="n">
        <v>0</v>
      </c>
      <c r="E194" s="244" t="n">
        <v>0</v>
      </c>
      <c r="F194" s="244" t="n">
        <v>386</v>
      </c>
      <c r="G194" s="255" t="n">
        <v>0</v>
      </c>
    </row>
    <row r="195" s="51" customFormat="true" ht="12" hidden="false" customHeight="true" outlineLevel="0" collapsed="false">
      <c r="A195" s="218" t="s">
        <v>203</v>
      </c>
      <c r="B195" s="244" t="n">
        <v>825</v>
      </c>
      <c r="C195" s="255" t="n">
        <v>0</v>
      </c>
      <c r="D195" s="255" t="n">
        <v>0</v>
      </c>
      <c r="E195" s="244" t="n">
        <v>136</v>
      </c>
      <c r="F195" s="244" t="n">
        <v>689</v>
      </c>
      <c r="G195" s="255" t="n">
        <v>0</v>
      </c>
    </row>
    <row r="196" s="51" customFormat="true" ht="12" hidden="false" customHeight="true" outlineLevel="0" collapsed="false">
      <c r="A196" s="218" t="s">
        <v>205</v>
      </c>
      <c r="B196" s="244" t="n">
        <v>3273</v>
      </c>
      <c r="C196" s="255" t="n">
        <v>0</v>
      </c>
      <c r="D196" s="247" t="n">
        <v>0</v>
      </c>
      <c r="E196" s="244" t="n">
        <v>733</v>
      </c>
      <c r="F196" s="244" t="n">
        <v>2540</v>
      </c>
      <c r="G196" s="255" t="n">
        <v>0</v>
      </c>
    </row>
    <row r="197" s="51" customFormat="true" ht="12" hidden="false" customHeight="true" outlineLevel="0" collapsed="false">
      <c r="A197" s="108"/>
      <c r="B197" s="244"/>
      <c r="C197" s="255"/>
      <c r="D197" s="255"/>
      <c r="E197" s="244"/>
      <c r="F197" s="244"/>
      <c r="G197" s="255"/>
    </row>
    <row r="198" s="51" customFormat="true" ht="12" hidden="false" customHeight="true" outlineLevel="0" collapsed="false">
      <c r="A198" s="226" t="s">
        <v>206</v>
      </c>
      <c r="B198" s="239" t="n">
        <v>7949</v>
      </c>
      <c r="C198" s="267" t="n">
        <v>0</v>
      </c>
      <c r="D198" s="267" t="n">
        <v>1</v>
      </c>
      <c r="E198" s="239" t="n">
        <v>3860</v>
      </c>
      <c r="F198" s="239" t="n">
        <v>4089</v>
      </c>
      <c r="G198" s="267" t="n">
        <v>0</v>
      </c>
    </row>
    <row r="199" s="51" customFormat="true" ht="12" hidden="false" customHeight="true" outlineLevel="0" collapsed="false">
      <c r="A199" s="218" t="s">
        <v>208</v>
      </c>
      <c r="B199" s="244" t="n">
        <v>1415</v>
      </c>
      <c r="C199" s="255" t="n">
        <v>0</v>
      </c>
      <c r="D199" s="255" t="n">
        <v>0</v>
      </c>
      <c r="E199" s="244" t="n">
        <v>414</v>
      </c>
      <c r="F199" s="244" t="n">
        <v>1001</v>
      </c>
      <c r="G199" s="255" t="n">
        <v>0</v>
      </c>
    </row>
    <row r="200" s="51" customFormat="true" ht="12" hidden="false" customHeight="true" outlineLevel="0" collapsed="false">
      <c r="A200" s="218" t="s">
        <v>211</v>
      </c>
      <c r="B200" s="244" t="n">
        <v>1688</v>
      </c>
      <c r="C200" s="255" t="n">
        <v>0</v>
      </c>
      <c r="D200" s="255" t="n">
        <v>1</v>
      </c>
      <c r="E200" s="244" t="n">
        <v>1177</v>
      </c>
      <c r="F200" s="244" t="n">
        <v>510</v>
      </c>
      <c r="G200" s="255" t="n">
        <v>0</v>
      </c>
    </row>
    <row r="201" s="51" customFormat="true" ht="12" hidden="false" customHeight="true" outlineLevel="0" collapsed="false">
      <c r="A201" s="218" t="s">
        <v>212</v>
      </c>
      <c r="B201" s="244" t="n">
        <v>953</v>
      </c>
      <c r="C201" s="255" t="n">
        <v>0</v>
      </c>
      <c r="D201" s="255" t="n">
        <v>0</v>
      </c>
      <c r="E201" s="244" t="n">
        <v>293</v>
      </c>
      <c r="F201" s="244" t="n">
        <v>661</v>
      </c>
      <c r="G201" s="255" t="n">
        <v>0</v>
      </c>
    </row>
    <row r="202" s="51" customFormat="true" ht="12" hidden="false" customHeight="true" outlineLevel="0" collapsed="false">
      <c r="A202" s="218" t="s">
        <v>215</v>
      </c>
      <c r="B202" s="244" t="n">
        <v>3893</v>
      </c>
      <c r="C202" s="255" t="n">
        <v>0</v>
      </c>
      <c r="D202" s="255" t="n">
        <v>0</v>
      </c>
      <c r="E202" s="244" t="n">
        <v>1977</v>
      </c>
      <c r="F202" s="244" t="n">
        <v>1916</v>
      </c>
      <c r="G202" s="255" t="n">
        <v>0</v>
      </c>
    </row>
    <row r="203" s="51" customFormat="true" ht="12" hidden="false" customHeight="true" outlineLevel="0" collapsed="false">
      <c r="A203" s="108"/>
      <c r="B203" s="110"/>
      <c r="C203" s="266"/>
      <c r="D203" s="171"/>
      <c r="E203" s="110"/>
      <c r="F203" s="110"/>
      <c r="G203" s="171"/>
    </row>
    <row r="204" s="51" customFormat="true" ht="12" hidden="false" customHeight="true" outlineLevel="0" collapsed="false">
      <c r="A204" s="226" t="s">
        <v>232</v>
      </c>
      <c r="B204" s="233" t="n">
        <v>44441</v>
      </c>
      <c r="C204" s="237" t="n">
        <v>0</v>
      </c>
      <c r="D204" s="238" t="n">
        <v>8</v>
      </c>
      <c r="E204" s="233" t="n">
        <v>17362</v>
      </c>
      <c r="F204" s="233" t="n">
        <v>27071</v>
      </c>
      <c r="G204" s="238" t="n">
        <v>0</v>
      </c>
    </row>
    <row r="205" s="51" customFormat="true" ht="12" hidden="false" customHeight="true" outlineLevel="0" collapsed="false">
      <c r="A205" s="218" t="s">
        <v>236</v>
      </c>
      <c r="B205" s="241" t="n">
        <v>8031</v>
      </c>
      <c r="C205" s="242" t="n">
        <v>0</v>
      </c>
      <c r="D205" s="243" t="n">
        <v>2</v>
      </c>
      <c r="E205" s="241" t="n">
        <v>2574</v>
      </c>
      <c r="F205" s="241" t="n">
        <v>5455</v>
      </c>
      <c r="G205" s="243" t="n">
        <v>0</v>
      </c>
    </row>
    <row r="206" s="51" customFormat="true" ht="12" hidden="false" customHeight="true" outlineLevel="0" collapsed="false">
      <c r="A206" s="218" t="s">
        <v>238</v>
      </c>
      <c r="B206" s="241" t="n">
        <v>36410</v>
      </c>
      <c r="C206" s="242" t="n">
        <v>0</v>
      </c>
      <c r="D206" s="243" t="n">
        <v>7</v>
      </c>
      <c r="E206" s="241" t="n">
        <v>14788</v>
      </c>
      <c r="F206" s="241" t="n">
        <v>21616</v>
      </c>
      <c r="G206" s="243" t="n">
        <v>0</v>
      </c>
    </row>
    <row r="207" s="51" customFormat="true" ht="12" hidden="false" customHeight="true" outlineLevel="0" collapsed="false">
      <c r="A207" s="108"/>
      <c r="B207" s="289"/>
      <c r="C207" s="391"/>
      <c r="D207" s="264"/>
      <c r="E207" s="289"/>
      <c r="F207" s="289"/>
      <c r="G207" s="418"/>
    </row>
    <row r="208" s="51" customFormat="true" ht="24.95" hidden="false" customHeight="true" outlineLevel="0" collapsed="false">
      <c r="A208" s="222" t="s">
        <v>248</v>
      </c>
      <c r="B208" s="233" t="n">
        <v>5018</v>
      </c>
      <c r="C208" s="237" t="n">
        <v>36</v>
      </c>
      <c r="D208" s="238" t="n">
        <v>249</v>
      </c>
      <c r="E208" s="233" t="n">
        <v>1775</v>
      </c>
      <c r="F208" s="233" t="n">
        <v>2287</v>
      </c>
      <c r="G208" s="238" t="n">
        <v>671</v>
      </c>
    </row>
    <row r="209" s="51" customFormat="true" ht="12" hidden="false" customHeight="true" outlineLevel="0" collapsed="false">
      <c r="A209" s="218" t="s">
        <v>250</v>
      </c>
      <c r="B209" s="241" t="n">
        <v>7</v>
      </c>
      <c r="C209" s="242" t="n">
        <v>0</v>
      </c>
      <c r="D209" s="243" t="n">
        <v>1</v>
      </c>
      <c r="E209" s="241" t="n">
        <v>0</v>
      </c>
      <c r="F209" s="241" t="n">
        <v>5</v>
      </c>
      <c r="G209" s="243" t="n">
        <v>0</v>
      </c>
    </row>
    <row r="210" s="51" customFormat="true" ht="12" hidden="false" customHeight="true" outlineLevel="0" collapsed="false">
      <c r="A210" s="218" t="s">
        <v>254</v>
      </c>
      <c r="B210" s="241" t="n">
        <v>4285</v>
      </c>
      <c r="C210" s="242" t="n">
        <v>9</v>
      </c>
      <c r="D210" s="243" t="n">
        <v>161</v>
      </c>
      <c r="E210" s="241" t="n">
        <v>1739</v>
      </c>
      <c r="F210" s="241" t="n">
        <v>1706</v>
      </c>
      <c r="G210" s="243" t="n">
        <v>671</v>
      </c>
    </row>
    <row r="211" s="51" customFormat="true" ht="12" hidden="false" customHeight="true" outlineLevel="0" collapsed="false">
      <c r="A211" s="218" t="s">
        <v>256</v>
      </c>
      <c r="B211" s="241" t="n">
        <v>155</v>
      </c>
      <c r="C211" s="242" t="n">
        <v>0</v>
      </c>
      <c r="D211" s="243" t="n">
        <v>87</v>
      </c>
      <c r="E211" s="241" t="n">
        <v>0</v>
      </c>
      <c r="F211" s="241" t="n">
        <v>68</v>
      </c>
      <c r="G211" s="243" t="n">
        <v>0</v>
      </c>
    </row>
    <row r="212" s="51" customFormat="true" ht="24.95" hidden="false" customHeight="true" outlineLevel="0" collapsed="false">
      <c r="A212" s="178" t="s">
        <v>258</v>
      </c>
      <c r="B212" s="241" t="n">
        <v>571</v>
      </c>
      <c r="C212" s="242" t="n">
        <v>27</v>
      </c>
      <c r="D212" s="247" t="n">
        <v>0</v>
      </c>
      <c r="E212" s="241" t="n">
        <v>36</v>
      </c>
      <c r="F212" s="241" t="n">
        <v>508</v>
      </c>
      <c r="G212" s="243" t="n">
        <v>0</v>
      </c>
    </row>
    <row r="213" s="51" customFormat="true" ht="12" hidden="false" customHeight="true" outlineLevel="0" collapsed="false">
      <c r="A213" s="108"/>
      <c r="B213" s="241"/>
      <c r="C213" s="242"/>
      <c r="D213" s="243"/>
      <c r="E213" s="241"/>
      <c r="F213" s="241"/>
      <c r="G213" s="243"/>
    </row>
    <row r="214" s="51" customFormat="true" ht="12" hidden="false" customHeight="true" outlineLevel="0" collapsed="false">
      <c r="A214" s="115" t="s">
        <v>151</v>
      </c>
      <c r="B214" s="233" t="n">
        <v>63833</v>
      </c>
      <c r="C214" s="237" t="n">
        <v>36</v>
      </c>
      <c r="D214" s="238" t="n">
        <v>378</v>
      </c>
      <c r="E214" s="233" t="n">
        <v>24686</v>
      </c>
      <c r="F214" s="233" t="n">
        <v>38062</v>
      </c>
      <c r="G214" s="238" t="n">
        <v>671</v>
      </c>
    </row>
    <row r="215" s="51" customFormat="true" ht="12" hidden="false" customHeight="true" outlineLevel="0" collapsed="false">
      <c r="A215" s="120"/>
      <c r="B215" s="233"/>
      <c r="C215" s="237"/>
      <c r="D215" s="238"/>
      <c r="E215" s="233"/>
      <c r="F215" s="233"/>
      <c r="G215" s="238"/>
    </row>
    <row r="216" s="51" customFormat="true" ht="12" hidden="false" customHeight="true" outlineLevel="0" collapsed="false">
      <c r="B216" s="419" t="s">
        <v>297</v>
      </c>
      <c r="C216" s="419"/>
      <c r="D216" s="419"/>
      <c r="E216" s="419"/>
      <c r="F216" s="419"/>
      <c r="G216" s="419"/>
    </row>
    <row r="217" s="51" customFormat="true" ht="12" hidden="false" customHeight="true" outlineLevel="0" collapsed="false">
      <c r="A217" s="82"/>
      <c r="B217" s="409"/>
      <c r="C217" s="409"/>
      <c r="D217" s="409"/>
      <c r="E217" s="409"/>
      <c r="F217" s="409"/>
    </row>
    <row r="218" s="51" customFormat="true" ht="24" hidden="false" customHeight="true" outlineLevel="0" collapsed="false">
      <c r="A218" s="222" t="s">
        <v>197</v>
      </c>
      <c r="B218" s="233" t="n">
        <v>1462</v>
      </c>
      <c r="C218" s="237" t="n">
        <v>12</v>
      </c>
      <c r="D218" s="239" t="n">
        <v>16</v>
      </c>
      <c r="E218" s="233" t="n">
        <v>526</v>
      </c>
      <c r="F218" s="233" t="n">
        <v>883</v>
      </c>
      <c r="G218" s="237" t="n">
        <v>25</v>
      </c>
    </row>
    <row r="219" s="51" customFormat="true" ht="12" hidden="false" customHeight="true" outlineLevel="0" collapsed="false">
      <c r="A219" s="218" t="s">
        <v>205</v>
      </c>
      <c r="B219" s="241" t="n">
        <v>1462</v>
      </c>
      <c r="C219" s="242" t="n">
        <v>12</v>
      </c>
      <c r="D219" s="244" t="n">
        <v>16</v>
      </c>
      <c r="E219" s="241" t="n">
        <v>526</v>
      </c>
      <c r="F219" s="241" t="n">
        <v>883</v>
      </c>
      <c r="G219" s="242" t="n">
        <v>25</v>
      </c>
    </row>
    <row r="220" s="51" customFormat="true" ht="12" hidden="false" customHeight="true" outlineLevel="0" collapsed="false">
      <c r="A220" s="218"/>
      <c r="B220" s="241"/>
      <c r="C220" s="242"/>
      <c r="D220" s="244"/>
      <c r="E220" s="241"/>
      <c r="F220" s="241"/>
      <c r="G220" s="242"/>
    </row>
    <row r="221" s="51" customFormat="true" ht="12" hidden="false" customHeight="true" outlineLevel="0" collapsed="false">
      <c r="A221" s="226" t="s">
        <v>206</v>
      </c>
      <c r="B221" s="233" t="n">
        <v>12210</v>
      </c>
      <c r="C221" s="237" t="n">
        <v>0</v>
      </c>
      <c r="D221" s="239" t="n">
        <v>1330</v>
      </c>
      <c r="E221" s="233" t="n">
        <v>4835</v>
      </c>
      <c r="F221" s="233" t="n">
        <v>6045</v>
      </c>
      <c r="G221" s="237" t="n">
        <v>0</v>
      </c>
    </row>
    <row r="222" s="51" customFormat="true" ht="12" hidden="false" customHeight="true" outlineLevel="0" collapsed="false">
      <c r="A222" s="218" t="s">
        <v>208</v>
      </c>
      <c r="B222" s="241" t="n">
        <v>5685</v>
      </c>
      <c r="C222" s="242" t="n">
        <v>0</v>
      </c>
      <c r="D222" s="244" t="n">
        <v>69</v>
      </c>
      <c r="E222" s="241" t="n">
        <v>2980</v>
      </c>
      <c r="F222" s="241" t="n">
        <v>2636</v>
      </c>
      <c r="G222" s="242" t="n">
        <v>0</v>
      </c>
    </row>
    <row r="223" s="51" customFormat="true" ht="12" hidden="false" customHeight="true" outlineLevel="0" collapsed="false">
      <c r="A223" s="218" t="s">
        <v>346</v>
      </c>
      <c r="B223" s="241" t="n">
        <v>3948</v>
      </c>
      <c r="C223" s="242" t="n">
        <v>0</v>
      </c>
      <c r="D223" s="244" t="n">
        <v>1214</v>
      </c>
      <c r="E223" s="241" t="n">
        <v>1391</v>
      </c>
      <c r="F223" s="241" t="n">
        <v>1344</v>
      </c>
      <c r="G223" s="242" t="n">
        <v>0</v>
      </c>
    </row>
    <row r="224" s="51" customFormat="true" ht="12" hidden="false" customHeight="true" outlineLevel="0" collapsed="false">
      <c r="A224" s="218" t="s">
        <v>211</v>
      </c>
      <c r="B224" s="241" t="n">
        <v>213</v>
      </c>
      <c r="C224" s="242" t="n">
        <v>0</v>
      </c>
      <c r="D224" s="247" t="n">
        <v>0</v>
      </c>
      <c r="E224" s="241" t="n">
        <v>80</v>
      </c>
      <c r="F224" s="241" t="n">
        <v>132</v>
      </c>
      <c r="G224" s="242" t="n">
        <v>0</v>
      </c>
    </row>
    <row r="225" s="51" customFormat="true" ht="12" hidden="false" customHeight="true" outlineLevel="0" collapsed="false">
      <c r="A225" s="218" t="s">
        <v>212</v>
      </c>
      <c r="B225" s="241" t="n">
        <v>306</v>
      </c>
      <c r="C225" s="242" t="n">
        <v>0</v>
      </c>
      <c r="D225" s="247" t="n">
        <v>0</v>
      </c>
      <c r="E225" s="241" t="n">
        <v>57</v>
      </c>
      <c r="F225" s="241" t="n">
        <v>248</v>
      </c>
      <c r="G225" s="242" t="n">
        <v>0</v>
      </c>
    </row>
    <row r="226" s="51" customFormat="true" ht="12" hidden="false" customHeight="true" outlineLevel="0" collapsed="false">
      <c r="A226" s="218" t="s">
        <v>215</v>
      </c>
      <c r="B226" s="241" t="n">
        <v>2058</v>
      </c>
      <c r="C226" s="242" t="n">
        <v>0</v>
      </c>
      <c r="D226" s="244" t="n">
        <v>47</v>
      </c>
      <c r="E226" s="241" t="n">
        <v>327</v>
      </c>
      <c r="F226" s="241" t="n">
        <v>1685</v>
      </c>
      <c r="G226" s="242" t="n">
        <v>0</v>
      </c>
    </row>
    <row r="227" s="51" customFormat="true" ht="12" hidden="false" customHeight="true" outlineLevel="0" collapsed="false">
      <c r="A227" s="108"/>
      <c r="B227" s="241"/>
      <c r="C227" s="242"/>
      <c r="D227" s="244"/>
      <c r="E227" s="241"/>
      <c r="F227" s="241"/>
      <c r="G227" s="242"/>
    </row>
    <row r="228" s="51" customFormat="true" ht="12" hidden="false" customHeight="true" outlineLevel="0" collapsed="false">
      <c r="A228" s="226" t="s">
        <v>232</v>
      </c>
      <c r="B228" s="233" t="n">
        <v>36544</v>
      </c>
      <c r="C228" s="237" t="n">
        <v>6</v>
      </c>
      <c r="D228" s="239" t="n">
        <v>1210</v>
      </c>
      <c r="E228" s="233" t="n">
        <v>13340</v>
      </c>
      <c r="F228" s="233" t="n">
        <v>21988</v>
      </c>
      <c r="G228" s="237" t="n">
        <v>0</v>
      </c>
    </row>
    <row r="229" s="51" customFormat="true" ht="12" hidden="false" customHeight="true" outlineLevel="0" collapsed="false">
      <c r="A229" s="218" t="s">
        <v>235</v>
      </c>
      <c r="B229" s="241" t="n">
        <v>8937</v>
      </c>
      <c r="C229" s="242" t="n">
        <v>0</v>
      </c>
      <c r="D229" s="244" t="n">
        <v>663</v>
      </c>
      <c r="E229" s="241" t="n">
        <v>2087</v>
      </c>
      <c r="F229" s="241" t="n">
        <v>6187</v>
      </c>
      <c r="G229" s="242" t="n">
        <v>0</v>
      </c>
    </row>
    <row r="230" s="51" customFormat="true" ht="12" hidden="false" customHeight="true" outlineLevel="0" collapsed="false">
      <c r="A230" s="218" t="s">
        <v>236</v>
      </c>
      <c r="B230" s="241" t="n">
        <v>456</v>
      </c>
      <c r="C230" s="242" t="n">
        <v>0</v>
      </c>
      <c r="D230" s="244" t="n">
        <v>52</v>
      </c>
      <c r="E230" s="241" t="n">
        <v>125</v>
      </c>
      <c r="F230" s="241" t="n">
        <v>279</v>
      </c>
      <c r="G230" s="242" t="n">
        <v>0</v>
      </c>
    </row>
    <row r="231" s="51" customFormat="true" ht="12" hidden="false" customHeight="true" outlineLevel="0" collapsed="false">
      <c r="A231" s="218" t="s">
        <v>238</v>
      </c>
      <c r="B231" s="241" t="n">
        <v>27150</v>
      </c>
      <c r="C231" s="242" t="n">
        <v>6</v>
      </c>
      <c r="D231" s="244" t="n">
        <v>495</v>
      </c>
      <c r="E231" s="241" t="n">
        <v>11128</v>
      </c>
      <c r="F231" s="241" t="n">
        <v>15522</v>
      </c>
      <c r="G231" s="242" t="n">
        <v>0</v>
      </c>
    </row>
    <row r="232" s="51" customFormat="true" ht="12" hidden="false" customHeight="true" outlineLevel="0" collapsed="false">
      <c r="A232" s="108"/>
      <c r="B232" s="412"/>
      <c r="C232" s="412"/>
      <c r="D232" s="412"/>
      <c r="E232" s="412"/>
      <c r="F232" s="412"/>
      <c r="G232" s="420"/>
    </row>
    <row r="233" s="51" customFormat="true" ht="24" hidden="false" customHeight="true" outlineLevel="0" collapsed="false">
      <c r="A233" s="222" t="s">
        <v>248</v>
      </c>
      <c r="B233" s="233" t="n">
        <v>4823</v>
      </c>
      <c r="C233" s="238" t="n">
        <v>108</v>
      </c>
      <c r="D233" s="239" t="n">
        <v>916</v>
      </c>
      <c r="E233" s="233" t="n">
        <v>273</v>
      </c>
      <c r="F233" s="233" t="n">
        <v>2463</v>
      </c>
      <c r="G233" s="239" t="n">
        <v>1063</v>
      </c>
    </row>
    <row r="234" s="51" customFormat="true" ht="12" hidden="false" customHeight="true" outlineLevel="0" collapsed="false">
      <c r="A234" s="108" t="s">
        <v>250</v>
      </c>
      <c r="B234" s="241" t="n">
        <v>246</v>
      </c>
      <c r="C234" s="243" t="n">
        <v>0</v>
      </c>
      <c r="D234" s="244" t="n">
        <v>234</v>
      </c>
      <c r="E234" s="241" t="n">
        <v>0</v>
      </c>
      <c r="F234" s="241" t="n">
        <v>0</v>
      </c>
      <c r="G234" s="244" t="n">
        <v>12</v>
      </c>
    </row>
    <row r="235" s="51" customFormat="true" ht="12" hidden="false" customHeight="true" outlineLevel="0" collapsed="false">
      <c r="A235" s="218" t="s">
        <v>253</v>
      </c>
      <c r="B235" s="241" t="n">
        <v>196</v>
      </c>
      <c r="C235" s="243" t="n">
        <v>0</v>
      </c>
      <c r="D235" s="244" t="n">
        <v>0</v>
      </c>
      <c r="E235" s="241" t="n">
        <v>179</v>
      </c>
      <c r="F235" s="241" t="n">
        <v>17</v>
      </c>
      <c r="G235" s="244" t="n">
        <v>0</v>
      </c>
    </row>
    <row r="236" s="51" customFormat="true" ht="12" hidden="false" customHeight="true" outlineLevel="0" collapsed="false">
      <c r="A236" s="218" t="s">
        <v>254</v>
      </c>
      <c r="B236" s="241" t="n">
        <v>3470</v>
      </c>
      <c r="C236" s="243" t="n">
        <v>20</v>
      </c>
      <c r="D236" s="244" t="n">
        <v>660</v>
      </c>
      <c r="E236" s="241" t="n">
        <v>0</v>
      </c>
      <c r="F236" s="241" t="n">
        <v>1740</v>
      </c>
      <c r="G236" s="244" t="n">
        <v>1051</v>
      </c>
    </row>
    <row r="237" s="51" customFormat="true" ht="12" hidden="false" customHeight="true" outlineLevel="0" collapsed="false">
      <c r="A237" s="218" t="s">
        <v>256</v>
      </c>
      <c r="B237" s="241" t="n">
        <v>244</v>
      </c>
      <c r="C237" s="243" t="n">
        <v>25</v>
      </c>
      <c r="D237" s="244" t="n">
        <v>19</v>
      </c>
      <c r="E237" s="241" t="n">
        <v>0</v>
      </c>
      <c r="F237" s="241" t="n">
        <v>201</v>
      </c>
      <c r="G237" s="244" t="n">
        <v>0</v>
      </c>
    </row>
    <row r="238" s="51" customFormat="true" ht="24" hidden="false" customHeight="true" outlineLevel="0" collapsed="false">
      <c r="A238" s="178" t="s">
        <v>258</v>
      </c>
      <c r="B238" s="241" t="n">
        <v>667</v>
      </c>
      <c r="C238" s="243" t="n">
        <v>64</v>
      </c>
      <c r="D238" s="244" t="n">
        <v>3</v>
      </c>
      <c r="E238" s="241" t="n">
        <v>94</v>
      </c>
      <c r="F238" s="241" t="n">
        <v>506</v>
      </c>
      <c r="G238" s="244" t="n">
        <v>0</v>
      </c>
    </row>
    <row r="239" s="51" customFormat="true" ht="12" hidden="false" customHeight="true" outlineLevel="0" collapsed="false">
      <c r="A239" s="108"/>
      <c r="B239" s="241"/>
      <c r="C239" s="243"/>
      <c r="D239" s="244"/>
      <c r="E239" s="241"/>
      <c r="F239" s="241"/>
      <c r="G239" s="244"/>
    </row>
    <row r="240" s="51" customFormat="true" ht="12" hidden="false" customHeight="true" outlineLevel="0" collapsed="false">
      <c r="A240" s="115" t="s">
        <v>151</v>
      </c>
      <c r="B240" s="233" t="n">
        <v>55039</v>
      </c>
      <c r="C240" s="238" t="n">
        <v>126</v>
      </c>
      <c r="D240" s="239" t="n">
        <v>3471</v>
      </c>
      <c r="E240" s="233" t="n">
        <v>18975</v>
      </c>
      <c r="F240" s="233" t="n">
        <v>31380</v>
      </c>
      <c r="G240" s="239" t="n">
        <v>1088</v>
      </c>
    </row>
    <row r="241" s="51" customFormat="true" ht="12" hidden="false" customHeight="true" outlineLevel="0" collapsed="false"/>
    <row r="242" s="51" customFormat="true" ht="12" hidden="false" customHeight="true" outlineLevel="0" collapsed="false">
      <c r="A242" s="120"/>
      <c r="B242" s="163" t="s">
        <v>298</v>
      </c>
      <c r="C242" s="163"/>
      <c r="D242" s="163"/>
      <c r="E242" s="163"/>
      <c r="F242" s="163"/>
      <c r="G242" s="163"/>
    </row>
    <row r="243" s="51" customFormat="true" ht="12" hidden="false" customHeight="true" outlineLevel="0" collapsed="false">
      <c r="A243" s="120"/>
      <c r="B243" s="82"/>
      <c r="C243" s="421"/>
      <c r="D243" s="421"/>
      <c r="E243" s="422"/>
      <c r="F243" s="421"/>
    </row>
    <row r="244" s="51" customFormat="true" ht="12" hidden="false" customHeight="true" outlineLevel="0" collapsed="false">
      <c r="A244" s="226" t="s">
        <v>179</v>
      </c>
      <c r="B244" s="267" t="n">
        <v>2</v>
      </c>
      <c r="C244" s="267" t="n">
        <v>0</v>
      </c>
      <c r="D244" s="267" t="n">
        <v>2</v>
      </c>
      <c r="E244" s="267" t="n">
        <v>0</v>
      </c>
      <c r="F244" s="267" t="n">
        <v>0</v>
      </c>
      <c r="G244" s="267" t="n">
        <v>0</v>
      </c>
    </row>
    <row r="245" s="51" customFormat="true" ht="24" hidden="false" customHeight="true" outlineLevel="0" collapsed="false">
      <c r="A245" s="178" t="s">
        <v>196</v>
      </c>
      <c r="B245" s="255" t="n">
        <v>2</v>
      </c>
      <c r="C245" s="255" t="n">
        <v>0</v>
      </c>
      <c r="D245" s="255" t="n">
        <v>2</v>
      </c>
      <c r="E245" s="255" t="n">
        <v>0</v>
      </c>
      <c r="F245" s="255" t="n">
        <v>0</v>
      </c>
      <c r="G245" s="255" t="n">
        <v>0</v>
      </c>
    </row>
    <row r="246" s="51" customFormat="true" ht="12" hidden="false" customHeight="true" outlineLevel="0" collapsed="false">
      <c r="A246" s="115"/>
      <c r="B246" s="82"/>
      <c r="C246" s="421"/>
      <c r="D246" s="421"/>
      <c r="E246" s="422"/>
      <c r="F246" s="421"/>
    </row>
    <row r="247" s="51" customFormat="true" ht="24" hidden="false" customHeight="true" outlineLevel="0" collapsed="false">
      <c r="A247" s="222" t="s">
        <v>197</v>
      </c>
      <c r="B247" s="239" t="n">
        <v>1621</v>
      </c>
      <c r="C247" s="267" t="n">
        <v>0</v>
      </c>
      <c r="D247" s="267" t="n">
        <v>0</v>
      </c>
      <c r="E247" s="238" t="n">
        <v>62</v>
      </c>
      <c r="F247" s="239" t="n">
        <v>1121</v>
      </c>
      <c r="G247" s="238" t="n">
        <v>438</v>
      </c>
    </row>
    <row r="248" s="51" customFormat="true" ht="12" hidden="false" customHeight="true" outlineLevel="0" collapsed="false">
      <c r="A248" s="218" t="s">
        <v>205</v>
      </c>
      <c r="B248" s="244" t="n">
        <v>1621</v>
      </c>
      <c r="C248" s="255" t="n">
        <v>0</v>
      </c>
      <c r="D248" s="255" t="n">
        <v>0</v>
      </c>
      <c r="E248" s="243" t="n">
        <v>62</v>
      </c>
      <c r="F248" s="244" t="n">
        <v>1121</v>
      </c>
      <c r="G248" s="243" t="n">
        <v>438</v>
      </c>
    </row>
    <row r="249" s="51" customFormat="true" ht="12" hidden="false" customHeight="true" outlineLevel="0" collapsed="false">
      <c r="A249" s="218"/>
      <c r="B249" s="244"/>
      <c r="C249" s="255"/>
      <c r="D249" s="255"/>
      <c r="E249" s="243"/>
      <c r="F249" s="244"/>
      <c r="G249" s="243"/>
    </row>
    <row r="250" s="51" customFormat="true" ht="12" hidden="false" customHeight="true" outlineLevel="0" collapsed="false">
      <c r="A250" s="226" t="s">
        <v>206</v>
      </c>
      <c r="B250" s="239" t="n">
        <v>1193</v>
      </c>
      <c r="C250" s="267" t="n">
        <v>0</v>
      </c>
      <c r="D250" s="267" t="n">
        <v>0</v>
      </c>
      <c r="E250" s="238" t="n">
        <v>69</v>
      </c>
      <c r="F250" s="239" t="n">
        <v>1124</v>
      </c>
      <c r="G250" s="238" t="n">
        <v>0</v>
      </c>
    </row>
    <row r="251" s="51" customFormat="true" ht="24" hidden="false" customHeight="true" outlineLevel="0" collapsed="false">
      <c r="A251" s="178" t="s">
        <v>213</v>
      </c>
      <c r="B251" s="244" t="n">
        <v>1193</v>
      </c>
      <c r="C251" s="255" t="n">
        <v>0</v>
      </c>
      <c r="D251" s="255" t="n">
        <v>0</v>
      </c>
      <c r="E251" s="243" t="n">
        <v>69</v>
      </c>
      <c r="F251" s="244" t="n">
        <v>1124</v>
      </c>
      <c r="G251" s="243" t="n">
        <v>0</v>
      </c>
    </row>
    <row r="252" s="51" customFormat="true" ht="12" hidden="false" customHeight="true" outlineLevel="0" collapsed="false">
      <c r="A252" s="218"/>
      <c r="B252" s="244"/>
      <c r="C252" s="255"/>
      <c r="D252" s="255"/>
      <c r="E252" s="243"/>
      <c r="F252" s="244"/>
      <c r="G252" s="243"/>
    </row>
    <row r="253" s="51" customFormat="true" ht="24" hidden="false" customHeight="true" outlineLevel="0" collapsed="false">
      <c r="A253" s="222" t="s">
        <v>248</v>
      </c>
      <c r="B253" s="239" t="n">
        <v>146</v>
      </c>
      <c r="C253" s="267" t="n">
        <v>1</v>
      </c>
      <c r="D253" s="256" t="n">
        <v>0</v>
      </c>
      <c r="E253" s="238" t="n">
        <v>6</v>
      </c>
      <c r="F253" s="239" t="n">
        <v>0</v>
      </c>
      <c r="G253" s="238" t="n">
        <v>140</v>
      </c>
    </row>
    <row r="254" s="51" customFormat="true" ht="12" hidden="false" customHeight="true" outlineLevel="0" collapsed="false">
      <c r="A254" s="218" t="s">
        <v>249</v>
      </c>
      <c r="B254" s="244" t="n">
        <v>146</v>
      </c>
      <c r="C254" s="255" t="n">
        <v>1</v>
      </c>
      <c r="D254" s="247" t="n">
        <v>0</v>
      </c>
      <c r="E254" s="243" t="n">
        <v>6</v>
      </c>
      <c r="F254" s="244" t="n">
        <v>0</v>
      </c>
      <c r="G254" s="243" t="n">
        <v>140</v>
      </c>
    </row>
    <row r="255" s="51" customFormat="true" ht="12" hidden="false" customHeight="true" outlineLevel="0" collapsed="false">
      <c r="A255" s="108"/>
      <c r="B255" s="244"/>
      <c r="C255" s="255"/>
      <c r="D255" s="255"/>
      <c r="E255" s="243"/>
      <c r="F255" s="244"/>
      <c r="G255" s="243"/>
    </row>
    <row r="256" s="51" customFormat="true" ht="12" hidden="false" customHeight="true" outlineLevel="0" collapsed="false">
      <c r="A256" s="115" t="s">
        <v>151</v>
      </c>
      <c r="B256" s="239" t="n">
        <v>2963</v>
      </c>
      <c r="C256" s="267" t="n">
        <v>1</v>
      </c>
      <c r="D256" s="267" t="n">
        <v>2</v>
      </c>
      <c r="E256" s="238" t="n">
        <v>137</v>
      </c>
      <c r="F256" s="239" t="n">
        <v>2245</v>
      </c>
      <c r="G256" s="238" t="n">
        <v>578</v>
      </c>
    </row>
    <row r="257" s="51" customFormat="true" ht="12" hidden="false" customHeight="true" outlineLevel="0" collapsed="false">
      <c r="A257" s="120"/>
      <c r="B257" s="423"/>
      <c r="C257" s="424"/>
      <c r="D257" s="424"/>
      <c r="E257" s="424"/>
      <c r="F257" s="424"/>
    </row>
    <row r="258" s="51" customFormat="true" ht="12" hidden="false" customHeight="true" outlineLevel="0" collapsed="false">
      <c r="A258" s="120"/>
      <c r="B258" s="395" t="s">
        <v>299</v>
      </c>
      <c r="C258" s="395"/>
      <c r="D258" s="395"/>
      <c r="E258" s="395"/>
      <c r="F258" s="395"/>
      <c r="G258" s="395"/>
    </row>
    <row r="259" s="51" customFormat="true" ht="12" hidden="false" customHeight="true" outlineLevel="0" collapsed="false">
      <c r="A259" s="120"/>
      <c r="B259" s="423"/>
      <c r="C259" s="424"/>
      <c r="D259" s="424"/>
      <c r="E259" s="424"/>
      <c r="F259" s="424"/>
    </row>
    <row r="260" s="51" customFormat="true" ht="24" hidden="false" customHeight="true" outlineLevel="0" collapsed="false">
      <c r="A260" s="222" t="s">
        <v>197</v>
      </c>
      <c r="B260" s="239" t="n">
        <v>8186</v>
      </c>
      <c r="C260" s="239" t="n">
        <v>2915</v>
      </c>
      <c r="D260" s="239" t="n">
        <v>2698</v>
      </c>
      <c r="E260" s="239" t="n">
        <v>1057</v>
      </c>
      <c r="F260" s="239" t="n">
        <v>1516</v>
      </c>
      <c r="G260" s="267" t="n">
        <v>0</v>
      </c>
    </row>
    <row r="261" s="51" customFormat="true" ht="12" hidden="false" customHeight="true" outlineLevel="0" collapsed="false">
      <c r="A261" s="218" t="s">
        <v>205</v>
      </c>
      <c r="B261" s="244" t="n">
        <v>8186</v>
      </c>
      <c r="C261" s="244" t="n">
        <v>2915</v>
      </c>
      <c r="D261" s="244" t="n">
        <v>2698</v>
      </c>
      <c r="E261" s="244" t="n">
        <v>1057</v>
      </c>
      <c r="F261" s="244" t="n">
        <v>1516</v>
      </c>
      <c r="G261" s="255" t="n">
        <v>0</v>
      </c>
    </row>
    <row r="262" s="51" customFormat="true" ht="12" hidden="false" customHeight="true" outlineLevel="0" collapsed="false">
      <c r="A262" s="218"/>
      <c r="B262" s="244"/>
      <c r="C262" s="244"/>
      <c r="D262" s="244"/>
      <c r="E262" s="244"/>
      <c r="F262" s="244"/>
      <c r="G262" s="255"/>
    </row>
    <row r="263" s="51" customFormat="true" ht="12" hidden="false" customHeight="true" outlineLevel="0" collapsed="false">
      <c r="A263" s="115" t="s">
        <v>151</v>
      </c>
      <c r="B263" s="239" t="n">
        <v>8186</v>
      </c>
      <c r="C263" s="239" t="n">
        <v>2915</v>
      </c>
      <c r="D263" s="239" t="n">
        <v>2698</v>
      </c>
      <c r="E263" s="239" t="n">
        <v>1057</v>
      </c>
      <c r="F263" s="239" t="n">
        <v>1516</v>
      </c>
      <c r="G263" s="267" t="n">
        <v>0</v>
      </c>
    </row>
    <row r="264" s="51" customFormat="true" ht="12" hidden="false" customHeight="true" outlineLevel="0" collapsed="false">
      <c r="A264" s="120"/>
      <c r="B264" s="239"/>
      <c r="C264" s="239"/>
      <c r="D264" s="239"/>
      <c r="E264" s="239"/>
      <c r="F264" s="239"/>
      <c r="G264" s="267"/>
    </row>
    <row r="265" s="51" customFormat="true" ht="12" hidden="false" customHeight="true" outlineLevel="0" collapsed="false">
      <c r="A265" s="219"/>
      <c r="B265" s="425" t="s">
        <v>300</v>
      </c>
      <c r="C265" s="425"/>
      <c r="D265" s="425"/>
      <c r="E265" s="425"/>
      <c r="F265" s="425"/>
      <c r="G265" s="425"/>
    </row>
    <row r="266" s="51" customFormat="true" ht="12" hidden="false" customHeight="true" outlineLevel="0" collapsed="false">
      <c r="A266" s="219"/>
      <c r="B266" s="412"/>
      <c r="C266" s="412"/>
      <c r="D266" s="412"/>
      <c r="E266" s="412"/>
      <c r="F266" s="412"/>
      <c r="G266" s="420"/>
    </row>
    <row r="267" s="51" customFormat="true" ht="24" hidden="false" customHeight="true" outlineLevel="0" collapsed="false">
      <c r="A267" s="222" t="s">
        <v>197</v>
      </c>
      <c r="B267" s="239" t="n">
        <v>1451</v>
      </c>
      <c r="C267" s="239" t="n">
        <v>1232</v>
      </c>
      <c r="D267" s="238" t="n">
        <v>106</v>
      </c>
      <c r="E267" s="238" t="n">
        <v>113</v>
      </c>
      <c r="F267" s="237" t="n">
        <v>0</v>
      </c>
      <c r="G267" s="267" t="n">
        <v>0</v>
      </c>
    </row>
    <row r="268" s="51" customFormat="true" ht="12" hidden="false" customHeight="true" outlineLevel="0" collapsed="false">
      <c r="A268" s="218" t="s">
        <v>200</v>
      </c>
      <c r="B268" s="244" t="n">
        <v>267</v>
      </c>
      <c r="C268" s="244" t="n">
        <v>266</v>
      </c>
      <c r="D268" s="247" t="n">
        <v>0</v>
      </c>
      <c r="E268" s="243" t="n">
        <v>0</v>
      </c>
      <c r="F268" s="242" t="n">
        <v>0</v>
      </c>
      <c r="G268" s="255" t="n">
        <v>0</v>
      </c>
    </row>
    <row r="269" s="51" customFormat="true" ht="12" hidden="false" customHeight="true" outlineLevel="0" collapsed="false">
      <c r="A269" s="218" t="s">
        <v>203</v>
      </c>
      <c r="B269" s="244" t="n">
        <v>439</v>
      </c>
      <c r="C269" s="244" t="n">
        <v>275</v>
      </c>
      <c r="D269" s="243" t="n">
        <v>51</v>
      </c>
      <c r="E269" s="243" t="n">
        <v>113</v>
      </c>
      <c r="F269" s="242" t="n">
        <v>0</v>
      </c>
      <c r="G269" s="255" t="n">
        <v>0</v>
      </c>
    </row>
    <row r="270" s="51" customFormat="true" ht="12" hidden="false" customHeight="true" outlineLevel="0" collapsed="false">
      <c r="A270" s="218" t="s">
        <v>205</v>
      </c>
      <c r="B270" s="244" t="n">
        <v>745</v>
      </c>
      <c r="C270" s="244" t="n">
        <v>691</v>
      </c>
      <c r="D270" s="243" t="n">
        <v>54</v>
      </c>
      <c r="E270" s="243" t="n">
        <v>0</v>
      </c>
      <c r="F270" s="242" t="n">
        <v>0</v>
      </c>
      <c r="G270" s="255" t="n">
        <v>0</v>
      </c>
    </row>
    <row r="271" s="51" customFormat="true" ht="12" hidden="false" customHeight="true" outlineLevel="0" collapsed="false">
      <c r="A271" s="218"/>
      <c r="B271" s="244"/>
      <c r="C271" s="244"/>
      <c r="D271" s="243"/>
      <c r="E271" s="243"/>
      <c r="F271" s="242"/>
      <c r="G271" s="255"/>
    </row>
    <row r="272" s="51" customFormat="true" ht="24" hidden="false" customHeight="true" outlineLevel="0" collapsed="false">
      <c r="A272" s="222" t="s">
        <v>216</v>
      </c>
      <c r="B272" s="239" t="n">
        <v>2472</v>
      </c>
      <c r="C272" s="239" t="n">
        <v>2092</v>
      </c>
      <c r="D272" s="238" t="n">
        <v>290</v>
      </c>
      <c r="E272" s="238" t="n">
        <v>35</v>
      </c>
      <c r="F272" s="237" t="n">
        <v>55</v>
      </c>
      <c r="G272" s="267" t="n">
        <v>0</v>
      </c>
    </row>
    <row r="273" s="51" customFormat="true" ht="12" hidden="false" customHeight="true" outlineLevel="0" collapsed="false">
      <c r="A273" s="246" t="s">
        <v>217</v>
      </c>
      <c r="B273" s="244" t="n">
        <v>2472</v>
      </c>
      <c r="C273" s="244" t="n">
        <v>2092</v>
      </c>
      <c r="D273" s="243" t="n">
        <v>290</v>
      </c>
      <c r="E273" s="243" t="n">
        <v>35</v>
      </c>
      <c r="F273" s="242" t="n">
        <v>55</v>
      </c>
      <c r="G273" s="255" t="n">
        <v>0</v>
      </c>
    </row>
    <row r="274" s="51" customFormat="true" ht="12" hidden="false" customHeight="true" outlineLevel="0" collapsed="false">
      <c r="A274" s="218"/>
      <c r="B274" s="244"/>
      <c r="C274" s="244"/>
      <c r="D274" s="243"/>
      <c r="E274" s="243"/>
      <c r="F274" s="242"/>
      <c r="G274" s="255"/>
    </row>
    <row r="275" s="51" customFormat="true" ht="12" hidden="false" customHeight="true" outlineLevel="0" collapsed="false">
      <c r="A275" s="226" t="s">
        <v>232</v>
      </c>
      <c r="B275" s="239" t="n">
        <v>577</v>
      </c>
      <c r="C275" s="239" t="n">
        <v>573</v>
      </c>
      <c r="D275" s="238" t="n">
        <v>5</v>
      </c>
      <c r="E275" s="238" t="n">
        <v>0</v>
      </c>
      <c r="F275" s="237" t="n">
        <v>0</v>
      </c>
      <c r="G275" s="267" t="n">
        <v>0</v>
      </c>
    </row>
    <row r="276" s="51" customFormat="true" ht="12" hidden="false" customHeight="true" outlineLevel="0" collapsed="false">
      <c r="A276" s="218" t="s">
        <v>237</v>
      </c>
      <c r="B276" s="244" t="n">
        <v>577</v>
      </c>
      <c r="C276" s="244" t="n">
        <v>573</v>
      </c>
      <c r="D276" s="243" t="n">
        <v>5</v>
      </c>
      <c r="E276" s="243" t="n">
        <v>0</v>
      </c>
      <c r="F276" s="242" t="n">
        <v>0</v>
      </c>
      <c r="G276" s="255" t="n">
        <v>0</v>
      </c>
    </row>
    <row r="277" s="51" customFormat="true" ht="12" hidden="false" customHeight="true" outlineLevel="0" collapsed="false">
      <c r="A277" s="218"/>
      <c r="B277" s="244"/>
      <c r="C277" s="244"/>
      <c r="D277" s="243"/>
      <c r="E277" s="243"/>
      <c r="F277" s="242"/>
      <c r="G277" s="255"/>
    </row>
    <row r="278" s="51" customFormat="true" ht="24.95" hidden="false" customHeight="true" outlineLevel="0" collapsed="false">
      <c r="A278" s="222" t="s">
        <v>248</v>
      </c>
      <c r="B278" s="239" t="n">
        <v>199</v>
      </c>
      <c r="C278" s="239" t="n">
        <v>0</v>
      </c>
      <c r="D278" s="238" t="n">
        <v>197</v>
      </c>
      <c r="E278" s="238" t="n">
        <v>0</v>
      </c>
      <c r="F278" s="237" t="n">
        <v>0</v>
      </c>
      <c r="G278" s="267" t="n">
        <v>2</v>
      </c>
    </row>
    <row r="279" s="51" customFormat="true" ht="12" hidden="false" customHeight="true" outlineLevel="0" collapsed="false">
      <c r="A279" s="218" t="s">
        <v>254</v>
      </c>
      <c r="B279" s="244" t="n">
        <v>199</v>
      </c>
      <c r="C279" s="244" t="n">
        <v>0</v>
      </c>
      <c r="D279" s="243" t="n">
        <v>197</v>
      </c>
      <c r="E279" s="243" t="n">
        <v>0</v>
      </c>
      <c r="F279" s="242" t="n">
        <v>0</v>
      </c>
      <c r="G279" s="255" t="n">
        <v>2</v>
      </c>
    </row>
    <row r="280" s="51" customFormat="true" ht="12" hidden="false" customHeight="true" outlineLevel="0" collapsed="false">
      <c r="A280" s="115"/>
      <c r="B280" s="244"/>
      <c r="C280" s="244"/>
      <c r="D280" s="243"/>
      <c r="E280" s="243"/>
      <c r="F280" s="242"/>
      <c r="G280" s="255"/>
    </row>
    <row r="281" s="51" customFormat="true" ht="12" hidden="false" customHeight="true" outlineLevel="0" collapsed="false">
      <c r="A281" s="226" t="s">
        <v>151</v>
      </c>
      <c r="B281" s="239" t="n">
        <v>4699</v>
      </c>
      <c r="C281" s="239" t="n">
        <v>3897</v>
      </c>
      <c r="D281" s="238" t="n">
        <v>597</v>
      </c>
      <c r="E281" s="238" t="n">
        <v>148</v>
      </c>
      <c r="F281" s="237" t="n">
        <v>55</v>
      </c>
      <c r="G281" s="267" t="n">
        <v>2</v>
      </c>
    </row>
    <row r="282" s="51" customFormat="true" ht="12" hidden="false" customHeight="true" outlineLevel="0" collapsed="false">
      <c r="A282" s="227"/>
    </row>
    <row r="283" s="51" customFormat="true" ht="12" hidden="false" customHeight="true" outlineLevel="0" collapsed="false">
      <c r="B283" s="419" t="s">
        <v>301</v>
      </c>
      <c r="C283" s="419"/>
      <c r="D283" s="419"/>
      <c r="E283" s="419"/>
      <c r="F283" s="419"/>
      <c r="G283" s="419"/>
    </row>
    <row r="284" s="51" customFormat="true" ht="12" hidden="false" customHeight="true" outlineLevel="0" collapsed="false"/>
    <row r="285" s="51" customFormat="true" ht="12" hidden="false" customHeight="true" outlineLevel="0" collapsed="false">
      <c r="A285" s="226" t="s">
        <v>242</v>
      </c>
      <c r="B285" s="238" t="n">
        <v>481</v>
      </c>
      <c r="C285" s="267" t="n">
        <v>0</v>
      </c>
      <c r="D285" s="267" t="n">
        <v>0</v>
      </c>
      <c r="E285" s="267" t="n">
        <v>0</v>
      </c>
      <c r="F285" s="238" t="n">
        <v>481</v>
      </c>
      <c r="G285" s="267" t="n">
        <v>0</v>
      </c>
    </row>
    <row r="286" s="51" customFormat="true" ht="12" hidden="false" customHeight="true" outlineLevel="0" collapsed="false">
      <c r="A286" s="216" t="s">
        <v>243</v>
      </c>
      <c r="B286" s="243" t="n">
        <v>25</v>
      </c>
      <c r="C286" s="255" t="n">
        <v>0</v>
      </c>
      <c r="D286" s="255" t="n">
        <v>0</v>
      </c>
      <c r="E286" s="255" t="n">
        <v>0</v>
      </c>
      <c r="F286" s="243" t="n">
        <v>25</v>
      </c>
      <c r="G286" s="255" t="n">
        <v>0</v>
      </c>
    </row>
    <row r="287" s="51" customFormat="true" ht="12" hidden="false" customHeight="true" outlineLevel="0" collapsed="false">
      <c r="A287" s="216" t="s">
        <v>245</v>
      </c>
      <c r="B287" s="243" t="n">
        <v>120</v>
      </c>
      <c r="C287" s="255" t="n">
        <v>0</v>
      </c>
      <c r="D287" s="255" t="n">
        <v>0</v>
      </c>
      <c r="E287" s="255" t="n">
        <v>0</v>
      </c>
      <c r="F287" s="243" t="n">
        <v>120</v>
      </c>
      <c r="G287" s="255" t="n">
        <v>0</v>
      </c>
    </row>
    <row r="288" s="51" customFormat="true" ht="12" hidden="false" customHeight="true" outlineLevel="0" collapsed="false">
      <c r="A288" s="218" t="s">
        <v>246</v>
      </c>
      <c r="B288" s="243" t="n">
        <v>336</v>
      </c>
      <c r="C288" s="255" t="n">
        <v>0</v>
      </c>
      <c r="D288" s="255" t="n">
        <v>0</v>
      </c>
      <c r="E288" s="255" t="n">
        <v>0</v>
      </c>
      <c r="F288" s="243" t="n">
        <v>336</v>
      </c>
      <c r="G288" s="255" t="n">
        <v>0</v>
      </c>
    </row>
    <row r="289" s="51" customFormat="true" ht="12" hidden="false" customHeight="true" outlineLevel="0" collapsed="false">
      <c r="A289" s="218"/>
      <c r="B289" s="243"/>
      <c r="C289" s="255"/>
      <c r="D289" s="255"/>
      <c r="E289" s="255"/>
      <c r="F289" s="243"/>
      <c r="G289" s="255"/>
    </row>
    <row r="290" s="51" customFormat="true" ht="24.95" hidden="false" customHeight="true" outlineLevel="0" collapsed="false">
      <c r="A290" s="222" t="s">
        <v>248</v>
      </c>
      <c r="B290" s="238" t="n">
        <v>11</v>
      </c>
      <c r="C290" s="267" t="n">
        <v>2</v>
      </c>
      <c r="D290" s="267" t="n">
        <v>1</v>
      </c>
      <c r="E290" s="267" t="n">
        <v>8</v>
      </c>
      <c r="F290" s="238" t="n">
        <v>0</v>
      </c>
      <c r="G290" s="267" t="n">
        <v>0</v>
      </c>
    </row>
    <row r="291" s="51" customFormat="true" ht="12" hidden="false" customHeight="true" outlineLevel="0" collapsed="false">
      <c r="A291" s="218" t="s">
        <v>254</v>
      </c>
      <c r="B291" s="243" t="n">
        <v>11</v>
      </c>
      <c r="C291" s="255" t="n">
        <v>2</v>
      </c>
      <c r="D291" s="255" t="n">
        <v>1</v>
      </c>
      <c r="E291" s="255" t="n">
        <v>8</v>
      </c>
      <c r="F291" s="243" t="n">
        <v>0</v>
      </c>
      <c r="G291" s="255" t="n">
        <v>0</v>
      </c>
    </row>
    <row r="292" s="51" customFormat="true" ht="12" hidden="false" customHeight="true" outlineLevel="0" collapsed="false">
      <c r="A292" s="218"/>
      <c r="B292" s="243"/>
      <c r="C292" s="255"/>
      <c r="D292" s="255"/>
      <c r="E292" s="255"/>
      <c r="F292" s="243"/>
      <c r="G292" s="255"/>
    </row>
    <row r="293" s="51" customFormat="true" ht="12" hidden="false" customHeight="true" outlineLevel="0" collapsed="false">
      <c r="A293" s="226" t="s">
        <v>151</v>
      </c>
      <c r="B293" s="238" t="n">
        <v>492</v>
      </c>
      <c r="C293" s="267" t="n">
        <v>2</v>
      </c>
      <c r="D293" s="267" t="n">
        <v>1</v>
      </c>
      <c r="E293" s="267" t="n">
        <v>8</v>
      </c>
      <c r="F293" s="238" t="n">
        <v>481</v>
      </c>
      <c r="G293" s="267" t="n">
        <v>0</v>
      </c>
    </row>
    <row r="294" s="51" customFormat="true" ht="12" hidden="false" customHeight="true" outlineLevel="0" collapsed="false">
      <c r="A294" s="54"/>
      <c r="B294" s="399"/>
      <c r="C294" s="396"/>
      <c r="D294" s="424"/>
      <c r="E294" s="424"/>
      <c r="F294" s="424"/>
    </row>
    <row r="295" s="51" customFormat="true" ht="12" hidden="false" customHeight="true" outlineLevel="0" collapsed="false">
      <c r="B295" s="163" t="s">
        <v>302</v>
      </c>
      <c r="C295" s="163"/>
      <c r="D295" s="163"/>
      <c r="E295" s="163"/>
      <c r="F295" s="163"/>
      <c r="G295" s="163"/>
    </row>
    <row r="296" s="51" customFormat="true" ht="12" hidden="false" customHeight="true" outlineLevel="0" collapsed="false"/>
    <row r="297" s="51" customFormat="true" ht="12" hidden="false" customHeight="true" outlineLevel="0" collapsed="false">
      <c r="A297" s="226" t="s">
        <v>242</v>
      </c>
      <c r="B297" s="238" t="n">
        <v>247</v>
      </c>
      <c r="C297" s="237" t="n">
        <v>16</v>
      </c>
      <c r="D297" s="267" t="n">
        <v>8</v>
      </c>
      <c r="E297" s="237" t="n">
        <v>14</v>
      </c>
      <c r="F297" s="238" t="n">
        <v>209</v>
      </c>
      <c r="G297" s="267" t="n">
        <v>0</v>
      </c>
    </row>
    <row r="298" s="51" customFormat="true" ht="12" hidden="false" customHeight="true" outlineLevel="0" collapsed="false">
      <c r="A298" s="218" t="s">
        <v>243</v>
      </c>
      <c r="B298" s="243" t="n">
        <v>209</v>
      </c>
      <c r="C298" s="242" t="n">
        <v>16</v>
      </c>
      <c r="D298" s="255" t="n">
        <v>8</v>
      </c>
      <c r="E298" s="242" t="n">
        <v>10</v>
      </c>
      <c r="F298" s="243" t="n">
        <v>174</v>
      </c>
      <c r="G298" s="255" t="n">
        <v>0</v>
      </c>
    </row>
    <row r="299" s="51" customFormat="true" ht="12" hidden="false" customHeight="true" outlineLevel="0" collapsed="false">
      <c r="A299" s="218" t="s">
        <v>245</v>
      </c>
      <c r="B299" s="243" t="n">
        <v>20</v>
      </c>
      <c r="C299" s="247" t="n">
        <v>0</v>
      </c>
      <c r="D299" s="255" t="n">
        <v>0</v>
      </c>
      <c r="E299" s="242" t="n">
        <v>4</v>
      </c>
      <c r="F299" s="243" t="n">
        <v>17</v>
      </c>
      <c r="G299" s="255" t="n">
        <v>0</v>
      </c>
    </row>
    <row r="300" s="51" customFormat="true" ht="12" hidden="false" customHeight="true" outlineLevel="0" collapsed="false">
      <c r="A300" s="218" t="s">
        <v>246</v>
      </c>
      <c r="B300" s="243" t="n">
        <v>18</v>
      </c>
      <c r="C300" s="242" t="n">
        <v>0</v>
      </c>
      <c r="D300" s="255" t="n">
        <v>0</v>
      </c>
      <c r="E300" s="242" t="n">
        <v>0</v>
      </c>
      <c r="F300" s="243" t="n">
        <v>18</v>
      </c>
      <c r="G300" s="255" t="n">
        <v>0</v>
      </c>
    </row>
    <row r="301" s="51" customFormat="true" ht="12" hidden="false" customHeight="true" outlineLevel="0" collapsed="false">
      <c r="A301" s="218"/>
      <c r="B301" s="338"/>
      <c r="C301" s="311"/>
      <c r="D301" s="311"/>
      <c r="E301" s="311"/>
      <c r="F301" s="338"/>
      <c r="G301" s="312"/>
    </row>
    <row r="302" s="51" customFormat="true" ht="24.95" hidden="false" customHeight="true" outlineLevel="0" collapsed="false">
      <c r="A302" s="222" t="s">
        <v>248</v>
      </c>
      <c r="B302" s="238" t="n">
        <v>98</v>
      </c>
      <c r="C302" s="237" t="n">
        <v>31</v>
      </c>
      <c r="D302" s="237" t="n">
        <v>20</v>
      </c>
      <c r="E302" s="237" t="n">
        <v>44</v>
      </c>
      <c r="F302" s="238" t="n">
        <v>2</v>
      </c>
      <c r="G302" s="267" t="n">
        <v>0</v>
      </c>
    </row>
    <row r="303" s="51" customFormat="true" ht="24.95" hidden="false" customHeight="true" outlineLevel="0" collapsed="false">
      <c r="A303" s="178" t="s">
        <v>251</v>
      </c>
      <c r="B303" s="243" t="n">
        <v>32</v>
      </c>
      <c r="C303" s="242" t="n">
        <v>13</v>
      </c>
      <c r="D303" s="242" t="n">
        <v>19</v>
      </c>
      <c r="E303" s="242" t="n">
        <v>0</v>
      </c>
      <c r="F303" s="243" t="n">
        <v>0</v>
      </c>
      <c r="G303" s="255" t="n">
        <v>0</v>
      </c>
    </row>
    <row r="304" s="51" customFormat="true" ht="12" hidden="false" customHeight="true" outlineLevel="0" collapsed="false">
      <c r="A304" s="218" t="s">
        <v>254</v>
      </c>
      <c r="B304" s="243" t="n">
        <v>61</v>
      </c>
      <c r="C304" s="242" t="n">
        <v>14</v>
      </c>
      <c r="D304" s="242" t="n">
        <v>1</v>
      </c>
      <c r="E304" s="242" t="n">
        <v>44</v>
      </c>
      <c r="F304" s="243" t="n">
        <v>2</v>
      </c>
      <c r="G304" s="255" t="n">
        <v>0</v>
      </c>
    </row>
    <row r="305" s="51" customFormat="true" ht="12" hidden="false" customHeight="true" outlineLevel="0" collapsed="false">
      <c r="A305" s="218" t="s">
        <v>256</v>
      </c>
      <c r="B305" s="243" t="n">
        <v>4</v>
      </c>
      <c r="C305" s="242" t="n">
        <v>4</v>
      </c>
      <c r="D305" s="242" t="n">
        <v>0</v>
      </c>
      <c r="E305" s="242" t="n">
        <v>0</v>
      </c>
      <c r="F305" s="243" t="n">
        <v>0</v>
      </c>
      <c r="G305" s="255" t="n">
        <v>0</v>
      </c>
    </row>
    <row r="306" s="51" customFormat="true" ht="12" hidden="false" customHeight="true" outlineLevel="0" collapsed="false">
      <c r="A306" s="218"/>
      <c r="B306" s="243"/>
      <c r="C306" s="242"/>
      <c r="D306" s="242"/>
      <c r="E306" s="242"/>
      <c r="F306" s="243"/>
      <c r="G306" s="255"/>
    </row>
    <row r="307" s="51" customFormat="true" ht="12" hidden="false" customHeight="true" outlineLevel="0" collapsed="false">
      <c r="A307" s="226" t="s">
        <v>151</v>
      </c>
      <c r="B307" s="238" t="n">
        <v>345</v>
      </c>
      <c r="C307" s="237" t="n">
        <v>47</v>
      </c>
      <c r="D307" s="237" t="n">
        <v>28</v>
      </c>
      <c r="E307" s="237" t="n">
        <v>58</v>
      </c>
      <c r="F307" s="238" t="n">
        <v>211</v>
      </c>
      <c r="G307" s="267" t="n">
        <v>0</v>
      </c>
    </row>
    <row r="308" s="51" customFormat="true" ht="12" hidden="false" customHeight="true" outlineLevel="0" collapsed="false">
      <c r="A308" s="227"/>
      <c r="B308" s="165"/>
      <c r="C308" s="273"/>
      <c r="D308" s="273"/>
      <c r="E308" s="273"/>
      <c r="F308" s="165"/>
      <c r="G308" s="167"/>
    </row>
    <row r="309" s="51" customFormat="true" ht="12" hidden="false" customHeight="true" outlineLevel="0" collapsed="false">
      <c r="B309" s="163" t="s">
        <v>303</v>
      </c>
      <c r="C309" s="163"/>
      <c r="D309" s="163"/>
      <c r="E309" s="163"/>
      <c r="F309" s="163"/>
      <c r="G309" s="163"/>
    </row>
    <row r="310" s="51" customFormat="true" ht="12" hidden="false" customHeight="true" outlineLevel="0" collapsed="false"/>
    <row r="311" s="51" customFormat="true" ht="12" hidden="false" customHeight="true" outlineLevel="0" collapsed="false">
      <c r="A311" s="226" t="s">
        <v>242</v>
      </c>
      <c r="B311" s="238" t="n">
        <v>177</v>
      </c>
      <c r="C311" s="238" t="n">
        <v>145</v>
      </c>
      <c r="D311" s="238" t="n">
        <v>0</v>
      </c>
      <c r="E311" s="267" t="n">
        <v>0</v>
      </c>
      <c r="F311" s="238" t="n">
        <v>32</v>
      </c>
      <c r="G311" s="237" t="n">
        <v>0</v>
      </c>
    </row>
    <row r="312" s="51" customFormat="true" ht="24" hidden="false" customHeight="true" outlineLevel="0" collapsed="false">
      <c r="A312" s="178" t="s">
        <v>244</v>
      </c>
      <c r="B312" s="243" t="n">
        <v>61</v>
      </c>
      <c r="C312" s="243" t="n">
        <v>29</v>
      </c>
      <c r="D312" s="243" t="n">
        <v>0</v>
      </c>
      <c r="E312" s="255" t="n">
        <v>0</v>
      </c>
      <c r="F312" s="243" t="n">
        <v>32</v>
      </c>
      <c r="G312" s="242" t="n">
        <v>0</v>
      </c>
    </row>
    <row r="313" s="51" customFormat="true" ht="12" hidden="false" customHeight="true" outlineLevel="0" collapsed="false">
      <c r="A313" s="218" t="s">
        <v>247</v>
      </c>
      <c r="B313" s="243" t="n">
        <v>116</v>
      </c>
      <c r="C313" s="243" t="n">
        <v>116</v>
      </c>
      <c r="D313" s="243" t="n">
        <v>0</v>
      </c>
      <c r="E313" s="255" t="n">
        <v>0</v>
      </c>
      <c r="F313" s="243" t="n">
        <v>0</v>
      </c>
      <c r="G313" s="242" t="n">
        <v>0</v>
      </c>
    </row>
    <row r="314" s="51" customFormat="true" ht="12" hidden="false" customHeight="true" outlineLevel="0" collapsed="false">
      <c r="A314" s="218"/>
      <c r="B314" s="243"/>
      <c r="C314" s="243"/>
      <c r="D314" s="243"/>
      <c r="E314" s="255"/>
      <c r="F314" s="243"/>
      <c r="G314" s="242"/>
    </row>
    <row r="315" s="51" customFormat="true" ht="24" hidden="false" customHeight="true" outlineLevel="0" collapsed="false">
      <c r="A315" s="222" t="s">
        <v>248</v>
      </c>
      <c r="B315" s="238" t="n">
        <v>462</v>
      </c>
      <c r="C315" s="238" t="n">
        <v>0</v>
      </c>
      <c r="D315" s="238" t="n">
        <v>135</v>
      </c>
      <c r="E315" s="267" t="n">
        <v>0</v>
      </c>
      <c r="F315" s="238" t="n">
        <v>255</v>
      </c>
      <c r="G315" s="237" t="n">
        <v>72</v>
      </c>
    </row>
    <row r="316" s="51" customFormat="true" ht="12" hidden="false" customHeight="true" outlineLevel="0" collapsed="false">
      <c r="A316" s="218" t="s">
        <v>249</v>
      </c>
      <c r="B316" s="243" t="n">
        <v>462</v>
      </c>
      <c r="C316" s="243" t="n">
        <v>0</v>
      </c>
      <c r="D316" s="243" t="n">
        <v>135</v>
      </c>
      <c r="E316" s="255" t="n">
        <v>0</v>
      </c>
      <c r="F316" s="243" t="n">
        <v>255</v>
      </c>
      <c r="G316" s="242" t="n">
        <v>72</v>
      </c>
    </row>
    <row r="317" s="51" customFormat="true" ht="12" hidden="false" customHeight="true" outlineLevel="0" collapsed="false">
      <c r="A317" s="218"/>
      <c r="B317" s="243"/>
      <c r="C317" s="243"/>
      <c r="D317" s="243"/>
      <c r="E317" s="255"/>
      <c r="F317" s="243"/>
      <c r="G317" s="242"/>
    </row>
    <row r="318" s="51" customFormat="true" ht="12" hidden="false" customHeight="true" outlineLevel="0" collapsed="false">
      <c r="A318" s="226" t="s">
        <v>151</v>
      </c>
      <c r="B318" s="238" t="n">
        <v>639</v>
      </c>
      <c r="C318" s="238" t="n">
        <v>145</v>
      </c>
      <c r="D318" s="238" t="n">
        <v>135</v>
      </c>
      <c r="E318" s="267" t="n">
        <v>0</v>
      </c>
      <c r="F318" s="238" t="n">
        <v>287</v>
      </c>
      <c r="G318" s="237" t="n">
        <v>72</v>
      </c>
    </row>
    <row r="319" s="51" customFormat="true" ht="12" hidden="false" customHeight="true" outlineLevel="0" collapsed="false">
      <c r="A319" s="120"/>
      <c r="B319" s="54"/>
    </row>
    <row r="320" s="51" customFormat="true" ht="12" hidden="false" customHeight="true" outlineLevel="0" collapsed="false">
      <c r="A320" s="120"/>
      <c r="B320" s="163" t="s">
        <v>304</v>
      </c>
      <c r="C320" s="163"/>
      <c r="D320" s="163"/>
      <c r="E320" s="163"/>
      <c r="F320" s="163"/>
      <c r="G320" s="163"/>
    </row>
    <row r="321" s="51" customFormat="true" ht="12" hidden="false" customHeight="true" outlineLevel="0" collapsed="false">
      <c r="A321" s="120"/>
      <c r="B321" s="54"/>
    </row>
    <row r="322" s="51" customFormat="true" ht="12" hidden="false" customHeight="true" outlineLevel="0" collapsed="false">
      <c r="A322" s="226" t="s">
        <v>242</v>
      </c>
      <c r="B322" s="239" t="n">
        <v>1564</v>
      </c>
      <c r="C322" s="238" t="n">
        <v>167</v>
      </c>
      <c r="D322" s="237" t="n">
        <v>16</v>
      </c>
      <c r="E322" s="237" t="n">
        <v>32</v>
      </c>
      <c r="F322" s="239" t="n">
        <v>1322</v>
      </c>
      <c r="G322" s="237" t="n">
        <v>28</v>
      </c>
    </row>
    <row r="323" s="51" customFormat="true" ht="12" hidden="false" customHeight="true" outlineLevel="0" collapsed="false">
      <c r="A323" s="218" t="s">
        <v>247</v>
      </c>
      <c r="B323" s="244" t="n">
        <v>1564</v>
      </c>
      <c r="C323" s="243" t="n">
        <v>167</v>
      </c>
      <c r="D323" s="242" t="n">
        <v>16</v>
      </c>
      <c r="E323" s="242" t="n">
        <v>32</v>
      </c>
      <c r="F323" s="244" t="n">
        <v>1322</v>
      </c>
      <c r="G323" s="242" t="n">
        <v>28</v>
      </c>
    </row>
    <row r="324" s="51" customFormat="true" ht="12" hidden="false" customHeight="true" outlineLevel="0" collapsed="false">
      <c r="A324" s="218"/>
      <c r="B324" s="244"/>
      <c r="C324" s="243"/>
      <c r="D324" s="242"/>
      <c r="E324" s="242"/>
      <c r="F324" s="244"/>
      <c r="G324" s="242"/>
    </row>
    <row r="325" s="51" customFormat="true" ht="24.95" hidden="false" customHeight="true" outlineLevel="0" collapsed="false">
      <c r="A325" s="222" t="s">
        <v>248</v>
      </c>
      <c r="B325" s="239" t="n">
        <v>15</v>
      </c>
      <c r="C325" s="238" t="n">
        <v>1</v>
      </c>
      <c r="D325" s="237" t="n">
        <v>14</v>
      </c>
      <c r="E325" s="237" t="n">
        <v>0</v>
      </c>
      <c r="F325" s="239" t="n">
        <v>0</v>
      </c>
      <c r="G325" s="237" t="n">
        <v>0</v>
      </c>
    </row>
    <row r="326" s="51" customFormat="true" ht="12" hidden="false" customHeight="true" outlineLevel="0" collapsed="false">
      <c r="A326" s="218" t="s">
        <v>254</v>
      </c>
      <c r="B326" s="244" t="n">
        <v>15</v>
      </c>
      <c r="C326" s="243" t="n">
        <v>1</v>
      </c>
      <c r="D326" s="242" t="n">
        <v>14</v>
      </c>
      <c r="E326" s="242" t="n">
        <v>0</v>
      </c>
      <c r="F326" s="244" t="n">
        <v>0</v>
      </c>
      <c r="G326" s="242" t="n">
        <v>0</v>
      </c>
    </row>
    <row r="327" s="51" customFormat="true" ht="12" hidden="false" customHeight="true" outlineLevel="0" collapsed="false">
      <c r="A327" s="218"/>
      <c r="B327" s="244"/>
      <c r="C327" s="243"/>
      <c r="D327" s="242"/>
      <c r="E327" s="242"/>
      <c r="F327" s="244"/>
      <c r="G327" s="242"/>
    </row>
    <row r="328" s="51" customFormat="true" ht="12" hidden="false" customHeight="true" outlineLevel="0" collapsed="false">
      <c r="A328" s="226" t="s">
        <v>151</v>
      </c>
      <c r="B328" s="239" t="n">
        <v>1579</v>
      </c>
      <c r="C328" s="238" t="n">
        <v>168</v>
      </c>
      <c r="D328" s="237" t="n">
        <v>30</v>
      </c>
      <c r="E328" s="237" t="n">
        <v>32</v>
      </c>
      <c r="F328" s="239" t="n">
        <v>1322</v>
      </c>
      <c r="G328" s="237" t="n">
        <v>28</v>
      </c>
    </row>
    <row r="329" s="51" customFormat="true" ht="12" hidden="false" customHeight="true" outlineLevel="0" collapsed="false">
      <c r="A329" s="120"/>
      <c r="B329" s="54"/>
    </row>
    <row r="330" s="51" customFormat="true" ht="12" hidden="false" customHeight="true" outlineLevel="0" collapsed="false">
      <c r="A330" s="120"/>
    </row>
    <row r="331" s="51" customFormat="true" ht="12" hidden="false" customHeight="true" outlineLevel="0" collapsed="false">
      <c r="A331" s="120" t="s">
        <v>223</v>
      </c>
      <c r="B331" s="274"/>
      <c r="C331" s="274"/>
      <c r="D331" s="274"/>
      <c r="E331" s="274"/>
      <c r="F331" s="274"/>
    </row>
    <row r="332" s="51" customFormat="true" ht="12" hidden="false" customHeight="true" outlineLevel="0" collapsed="false">
      <c r="A332" s="120"/>
      <c r="B332" s="274"/>
      <c r="C332" s="274"/>
      <c r="D332" s="274"/>
      <c r="E332" s="274"/>
      <c r="F332" s="274"/>
    </row>
    <row r="333" s="51" customFormat="true" ht="12" hidden="false" customHeight="true" outlineLevel="0" collapsed="false">
      <c r="A333" s="120"/>
      <c r="B333" s="274"/>
      <c r="C333" s="274"/>
      <c r="D333" s="274"/>
      <c r="E333" s="274"/>
      <c r="F333" s="274"/>
    </row>
    <row r="334" s="51" customFormat="true" ht="12" hidden="false" customHeight="true" outlineLevel="0" collapsed="false">
      <c r="A334" s="120"/>
      <c r="B334" s="163" t="s">
        <v>305</v>
      </c>
      <c r="C334" s="163"/>
      <c r="D334" s="163"/>
      <c r="E334" s="163"/>
      <c r="F334" s="163"/>
      <c r="G334" s="163"/>
    </row>
    <row r="335" s="51" customFormat="true" ht="12" hidden="false" customHeight="true" outlineLevel="0" collapsed="false">
      <c r="A335" s="120"/>
      <c r="B335" s="274"/>
      <c r="C335" s="274"/>
      <c r="D335" s="274"/>
      <c r="E335" s="274"/>
      <c r="F335" s="274"/>
    </row>
    <row r="336" s="51" customFormat="true" ht="12" hidden="false" customHeight="true" outlineLevel="0" collapsed="false">
      <c r="A336" s="226" t="s">
        <v>242</v>
      </c>
      <c r="B336" s="237" t="n">
        <v>65</v>
      </c>
      <c r="C336" s="237" t="n">
        <v>16</v>
      </c>
      <c r="D336" s="237" t="n">
        <v>19</v>
      </c>
      <c r="E336" s="237" t="n">
        <v>2</v>
      </c>
      <c r="F336" s="237" t="n">
        <v>28</v>
      </c>
      <c r="G336" s="267" t="n">
        <v>0</v>
      </c>
    </row>
    <row r="337" s="51" customFormat="true" ht="24.95" hidden="false" customHeight="true" outlineLevel="0" collapsed="false">
      <c r="A337" s="178" t="s">
        <v>244</v>
      </c>
      <c r="B337" s="242" t="n">
        <v>65</v>
      </c>
      <c r="C337" s="242" t="n">
        <v>16</v>
      </c>
      <c r="D337" s="242" t="n">
        <v>19</v>
      </c>
      <c r="E337" s="242" t="n">
        <v>2</v>
      </c>
      <c r="F337" s="242" t="n">
        <v>28</v>
      </c>
      <c r="G337" s="255" t="n">
        <v>0</v>
      </c>
    </row>
    <row r="338" s="51" customFormat="true" ht="12" hidden="false" customHeight="true" outlineLevel="0" collapsed="false">
      <c r="A338" s="218"/>
      <c r="B338" s="242"/>
      <c r="C338" s="242"/>
      <c r="D338" s="242"/>
      <c r="E338" s="242"/>
      <c r="F338" s="242"/>
      <c r="G338" s="255"/>
    </row>
    <row r="339" s="51" customFormat="true" ht="24.95" hidden="false" customHeight="true" outlineLevel="0" collapsed="false">
      <c r="A339" s="222" t="s">
        <v>248</v>
      </c>
      <c r="B339" s="237" t="n">
        <v>34</v>
      </c>
      <c r="C339" s="256" t="n">
        <v>0</v>
      </c>
      <c r="D339" s="237" t="n">
        <v>15</v>
      </c>
      <c r="E339" s="237" t="n">
        <v>19</v>
      </c>
      <c r="F339" s="237" t="n">
        <v>0</v>
      </c>
      <c r="G339" s="267" t="n">
        <v>0</v>
      </c>
    </row>
    <row r="340" s="51" customFormat="true" ht="12" hidden="false" customHeight="true" outlineLevel="0" collapsed="false">
      <c r="A340" s="246" t="s">
        <v>252</v>
      </c>
      <c r="B340" s="242" t="n">
        <v>15</v>
      </c>
      <c r="C340" s="242" t="n">
        <v>0</v>
      </c>
      <c r="D340" s="242" t="n">
        <v>15</v>
      </c>
      <c r="E340" s="242" t="n">
        <v>0</v>
      </c>
      <c r="F340" s="242" t="n">
        <v>0</v>
      </c>
      <c r="G340" s="255" t="n">
        <v>0</v>
      </c>
    </row>
    <row r="341" s="51" customFormat="true" ht="12" hidden="false" customHeight="true" outlineLevel="0" collapsed="false">
      <c r="A341" s="218" t="s">
        <v>253</v>
      </c>
      <c r="B341" s="247" t="n">
        <v>0</v>
      </c>
      <c r="C341" s="242" t="n">
        <v>0</v>
      </c>
      <c r="D341" s="247" t="n">
        <v>0</v>
      </c>
      <c r="E341" s="242" t="n">
        <v>0</v>
      </c>
      <c r="F341" s="242" t="n">
        <v>0</v>
      </c>
      <c r="G341" s="255" t="n">
        <v>0</v>
      </c>
    </row>
    <row r="342" s="51" customFormat="true" ht="12" hidden="false" customHeight="true" outlineLevel="0" collapsed="false">
      <c r="A342" s="218" t="s">
        <v>254</v>
      </c>
      <c r="B342" s="242" t="n">
        <v>12</v>
      </c>
      <c r="C342" s="242" t="n">
        <v>0</v>
      </c>
      <c r="D342" s="242" t="n">
        <v>0</v>
      </c>
      <c r="E342" s="242" t="n">
        <v>12</v>
      </c>
      <c r="F342" s="242" t="n">
        <v>0</v>
      </c>
      <c r="G342" s="255" t="n">
        <v>0</v>
      </c>
    </row>
    <row r="343" s="51" customFormat="true" ht="12" hidden="false" customHeight="true" outlineLevel="0" collapsed="false">
      <c r="A343" s="218" t="s">
        <v>256</v>
      </c>
      <c r="B343" s="242" t="n">
        <v>7</v>
      </c>
      <c r="C343" s="247" t="n">
        <v>0</v>
      </c>
      <c r="D343" s="242" t="n">
        <v>0</v>
      </c>
      <c r="E343" s="242" t="n">
        <v>7</v>
      </c>
      <c r="F343" s="242" t="n">
        <v>0</v>
      </c>
      <c r="G343" s="255" t="n">
        <v>0</v>
      </c>
    </row>
    <row r="344" s="51" customFormat="true" ht="12" hidden="false" customHeight="true" outlineLevel="0" collapsed="false">
      <c r="A344" s="218"/>
      <c r="B344" s="242"/>
      <c r="C344" s="242"/>
      <c r="D344" s="242"/>
      <c r="E344" s="242"/>
      <c r="F344" s="242"/>
      <c r="G344" s="255"/>
    </row>
    <row r="345" s="51" customFormat="true" ht="12" hidden="false" customHeight="true" outlineLevel="0" collapsed="false">
      <c r="A345" s="226" t="s">
        <v>151</v>
      </c>
      <c r="B345" s="237" t="n">
        <v>99</v>
      </c>
      <c r="C345" s="237" t="n">
        <v>16</v>
      </c>
      <c r="D345" s="237" t="n">
        <v>34</v>
      </c>
      <c r="E345" s="237" t="n">
        <v>21</v>
      </c>
      <c r="F345" s="237" t="n">
        <v>28</v>
      </c>
      <c r="G345" s="267" t="n">
        <v>0</v>
      </c>
    </row>
    <row r="346" s="51" customFormat="true" ht="12" hidden="false" customHeight="true" outlineLevel="0" collapsed="false">
      <c r="A346" s="54"/>
      <c r="B346" s="399"/>
      <c r="C346" s="399"/>
      <c r="D346" s="424"/>
      <c r="E346" s="424"/>
      <c r="F346" s="424"/>
    </row>
    <row r="347" s="51" customFormat="true" ht="12" hidden="false" customHeight="true" outlineLevel="0" collapsed="false">
      <c r="A347" s="54"/>
      <c r="B347" s="163" t="s">
        <v>306</v>
      </c>
      <c r="C347" s="163"/>
      <c r="D347" s="163"/>
      <c r="E347" s="163"/>
      <c r="F347" s="163"/>
      <c r="G347" s="163"/>
    </row>
    <row r="348" s="51" customFormat="true" ht="12" hidden="false" customHeight="true" outlineLevel="0" collapsed="false">
      <c r="A348" s="54"/>
      <c r="B348" s="399"/>
      <c r="C348" s="399"/>
      <c r="D348" s="424"/>
      <c r="E348" s="424"/>
      <c r="F348" s="424"/>
    </row>
    <row r="349" s="51" customFormat="true" ht="12" hidden="false" customHeight="true" outlineLevel="0" collapsed="false">
      <c r="A349" s="226" t="s">
        <v>242</v>
      </c>
      <c r="B349" s="237" t="n">
        <v>8</v>
      </c>
      <c r="C349" s="237" t="n">
        <v>8</v>
      </c>
      <c r="D349" s="237" t="n">
        <v>0</v>
      </c>
      <c r="E349" s="267" t="n">
        <v>0</v>
      </c>
      <c r="F349" s="267" t="n">
        <v>0</v>
      </c>
      <c r="G349" s="267" t="n">
        <v>0</v>
      </c>
    </row>
    <row r="350" s="51" customFormat="true" ht="12" hidden="false" customHeight="true" outlineLevel="0" collapsed="false">
      <c r="A350" s="218" t="s">
        <v>247</v>
      </c>
      <c r="B350" s="242" t="n">
        <v>8</v>
      </c>
      <c r="C350" s="242" t="n">
        <v>8</v>
      </c>
      <c r="D350" s="242" t="n">
        <v>0</v>
      </c>
      <c r="E350" s="255" t="n">
        <v>0</v>
      </c>
      <c r="F350" s="255" t="n">
        <v>0</v>
      </c>
      <c r="G350" s="255" t="n">
        <v>0</v>
      </c>
    </row>
    <row r="351" s="51" customFormat="true" ht="12" hidden="false" customHeight="true" outlineLevel="0" collapsed="false">
      <c r="A351" s="218"/>
      <c r="B351" s="242"/>
      <c r="C351" s="242"/>
      <c r="D351" s="242"/>
      <c r="E351" s="255"/>
      <c r="F351" s="255"/>
      <c r="G351" s="255"/>
    </row>
    <row r="352" s="51" customFormat="true" ht="24.95" hidden="false" customHeight="true" outlineLevel="0" collapsed="false">
      <c r="A352" s="222" t="s">
        <v>248</v>
      </c>
      <c r="B352" s="237" t="n">
        <v>58</v>
      </c>
      <c r="C352" s="237" t="n">
        <v>8</v>
      </c>
      <c r="D352" s="237" t="n">
        <v>50</v>
      </c>
      <c r="E352" s="267" t="n">
        <v>0</v>
      </c>
      <c r="F352" s="267" t="n">
        <v>0</v>
      </c>
      <c r="G352" s="267" t="n">
        <v>0</v>
      </c>
    </row>
    <row r="353" s="51" customFormat="true" ht="12" hidden="false" customHeight="true" outlineLevel="0" collapsed="false">
      <c r="A353" s="218" t="s">
        <v>254</v>
      </c>
      <c r="B353" s="242" t="n">
        <v>11</v>
      </c>
      <c r="C353" s="242" t="n">
        <v>8</v>
      </c>
      <c r="D353" s="242" t="n">
        <v>3</v>
      </c>
      <c r="E353" s="255" t="n">
        <v>0</v>
      </c>
      <c r="F353" s="255" t="n">
        <v>0</v>
      </c>
      <c r="G353" s="255" t="n">
        <v>0</v>
      </c>
    </row>
    <row r="354" s="51" customFormat="true" ht="12" hidden="false" customHeight="true" outlineLevel="0" collapsed="false">
      <c r="A354" s="218" t="s">
        <v>256</v>
      </c>
      <c r="B354" s="242" t="n">
        <v>2</v>
      </c>
      <c r="C354" s="242" t="n">
        <v>0</v>
      </c>
      <c r="D354" s="242" t="n">
        <v>2</v>
      </c>
      <c r="E354" s="255" t="n">
        <v>0</v>
      </c>
      <c r="F354" s="255" t="n">
        <v>0</v>
      </c>
      <c r="G354" s="255" t="n">
        <v>0</v>
      </c>
    </row>
    <row r="355" s="51" customFormat="true" ht="24" hidden="false" customHeight="true" outlineLevel="0" collapsed="false">
      <c r="A355" s="178" t="s">
        <v>257</v>
      </c>
      <c r="B355" s="242" t="n">
        <v>45</v>
      </c>
      <c r="C355" s="242" t="n">
        <v>0</v>
      </c>
      <c r="D355" s="242" t="n">
        <v>45</v>
      </c>
      <c r="E355" s="255" t="n">
        <v>0</v>
      </c>
      <c r="F355" s="255" t="n">
        <v>0</v>
      </c>
      <c r="G355" s="255" t="n">
        <v>0</v>
      </c>
    </row>
    <row r="356" s="51" customFormat="true" ht="12" hidden="false" customHeight="true" outlineLevel="0" collapsed="false">
      <c r="A356" s="218"/>
      <c r="B356" s="242"/>
      <c r="C356" s="242"/>
      <c r="D356" s="242"/>
      <c r="E356" s="255"/>
      <c r="F356" s="255"/>
      <c r="G356" s="255"/>
    </row>
    <row r="357" s="51" customFormat="true" ht="12" hidden="false" customHeight="true" outlineLevel="0" collapsed="false">
      <c r="A357" s="226" t="s">
        <v>151</v>
      </c>
      <c r="B357" s="237" t="n">
        <v>66</v>
      </c>
      <c r="C357" s="237" t="n">
        <v>16</v>
      </c>
      <c r="D357" s="237" t="n">
        <v>50</v>
      </c>
      <c r="E357" s="267" t="n">
        <v>0</v>
      </c>
      <c r="F357" s="267" t="n">
        <v>0</v>
      </c>
      <c r="G357" s="267" t="n">
        <v>0</v>
      </c>
    </row>
    <row r="358" s="51" customFormat="true" ht="12" hidden="false" customHeight="true" outlineLevel="0" collapsed="false">
      <c r="A358" s="227"/>
      <c r="B358" s="426"/>
      <c r="C358" s="426"/>
      <c r="D358" s="426"/>
      <c r="E358" s="426"/>
      <c r="F358" s="426"/>
      <c r="G358" s="426"/>
    </row>
    <row r="359" s="51" customFormat="true" ht="12" hidden="false" customHeight="true" outlineLevel="0" collapsed="false">
      <c r="B359" s="419" t="s">
        <v>307</v>
      </c>
      <c r="C359" s="419"/>
      <c r="D359" s="419"/>
      <c r="E359" s="419"/>
      <c r="F359" s="419"/>
      <c r="G359" s="419"/>
    </row>
    <row r="360" s="51" customFormat="true" ht="12" hidden="false" customHeight="true" outlineLevel="0" collapsed="false"/>
    <row r="361" s="51" customFormat="true" ht="24.95" hidden="false" customHeight="true" outlineLevel="0" collapsed="false">
      <c r="A361" s="222" t="s">
        <v>197</v>
      </c>
      <c r="B361" s="239" t="n">
        <v>488</v>
      </c>
      <c r="C361" s="237" t="n">
        <v>0</v>
      </c>
      <c r="D361" s="238" t="n">
        <v>59</v>
      </c>
      <c r="E361" s="239" t="n">
        <v>0</v>
      </c>
      <c r="F361" s="239" t="n">
        <v>393</v>
      </c>
      <c r="G361" s="238" t="n">
        <v>35</v>
      </c>
    </row>
    <row r="362" s="51" customFormat="true" ht="12" hidden="false" customHeight="true" outlineLevel="0" collapsed="false">
      <c r="A362" s="218" t="s">
        <v>205</v>
      </c>
      <c r="B362" s="244" t="n">
        <v>488</v>
      </c>
      <c r="C362" s="242" t="n">
        <v>0</v>
      </c>
      <c r="D362" s="243" t="n">
        <v>59</v>
      </c>
      <c r="E362" s="244" t="n">
        <v>0</v>
      </c>
      <c r="F362" s="244" t="n">
        <v>393</v>
      </c>
      <c r="G362" s="243" t="n">
        <v>35</v>
      </c>
    </row>
    <row r="363" s="51" customFormat="true" ht="12" hidden="false" customHeight="true" outlineLevel="0" collapsed="false">
      <c r="A363" s="218"/>
      <c r="B363" s="244"/>
      <c r="C363" s="242"/>
      <c r="D363" s="243"/>
      <c r="E363" s="244"/>
      <c r="F363" s="244"/>
      <c r="G363" s="243"/>
    </row>
    <row r="364" s="51" customFormat="true" ht="12" hidden="false" customHeight="true" outlineLevel="0" collapsed="false">
      <c r="A364" s="226" t="s">
        <v>206</v>
      </c>
      <c r="B364" s="239" t="n">
        <v>637</v>
      </c>
      <c r="C364" s="237" t="n">
        <v>0</v>
      </c>
      <c r="D364" s="238" t="n">
        <v>11</v>
      </c>
      <c r="E364" s="239" t="n">
        <v>381</v>
      </c>
      <c r="F364" s="239" t="n">
        <v>245</v>
      </c>
      <c r="G364" s="238" t="n">
        <v>0</v>
      </c>
    </row>
    <row r="365" s="51" customFormat="true" ht="12" hidden="false" customHeight="true" outlineLevel="0" collapsed="false">
      <c r="A365" s="218" t="s">
        <v>211</v>
      </c>
      <c r="B365" s="244" t="n">
        <v>637</v>
      </c>
      <c r="C365" s="242" t="n">
        <v>0</v>
      </c>
      <c r="D365" s="243" t="n">
        <v>11</v>
      </c>
      <c r="E365" s="244" t="n">
        <v>381</v>
      </c>
      <c r="F365" s="244" t="n">
        <v>245</v>
      </c>
      <c r="G365" s="243" t="n">
        <v>0</v>
      </c>
    </row>
    <row r="366" s="51" customFormat="true" ht="12" hidden="false" customHeight="true" outlineLevel="0" collapsed="false">
      <c r="A366" s="218"/>
      <c r="B366" s="244"/>
      <c r="C366" s="242"/>
      <c r="D366" s="243"/>
      <c r="E366" s="244"/>
      <c r="F366" s="244"/>
      <c r="G366" s="243"/>
    </row>
    <row r="367" s="51" customFormat="true" ht="24.95" hidden="false" customHeight="true" outlineLevel="0" collapsed="false">
      <c r="A367" s="261" t="s">
        <v>228</v>
      </c>
      <c r="B367" s="239" t="n">
        <v>679</v>
      </c>
      <c r="C367" s="237" t="n">
        <v>0</v>
      </c>
      <c r="D367" s="238" t="n">
        <v>16</v>
      </c>
      <c r="E367" s="239" t="n">
        <v>609</v>
      </c>
      <c r="F367" s="239" t="n">
        <v>53</v>
      </c>
      <c r="G367" s="238" t="n">
        <v>0</v>
      </c>
    </row>
    <row r="368" s="51" customFormat="true" ht="24" hidden="false" customHeight="true" outlineLevel="0" collapsed="false">
      <c r="A368" s="178" t="s">
        <v>229</v>
      </c>
      <c r="B368" s="244" t="n">
        <v>679</v>
      </c>
      <c r="C368" s="242" t="n">
        <v>0</v>
      </c>
      <c r="D368" s="243" t="n">
        <v>16</v>
      </c>
      <c r="E368" s="244" t="n">
        <v>609</v>
      </c>
      <c r="F368" s="244" t="n">
        <v>53</v>
      </c>
      <c r="G368" s="243" t="n">
        <v>0</v>
      </c>
    </row>
    <row r="369" s="51" customFormat="true" ht="12" hidden="false" customHeight="true" outlineLevel="0" collapsed="false">
      <c r="A369" s="218"/>
      <c r="B369" s="244"/>
      <c r="C369" s="242"/>
      <c r="D369" s="243"/>
      <c r="E369" s="244"/>
      <c r="F369" s="244"/>
      <c r="G369" s="243"/>
    </row>
    <row r="370" s="51" customFormat="true" ht="12" hidden="false" customHeight="true" outlineLevel="0" collapsed="false">
      <c r="A370" s="226" t="s">
        <v>232</v>
      </c>
      <c r="B370" s="239" t="n">
        <v>3375</v>
      </c>
      <c r="C370" s="237" t="n">
        <v>0</v>
      </c>
      <c r="D370" s="238" t="n">
        <v>556</v>
      </c>
      <c r="E370" s="239" t="n">
        <v>1003</v>
      </c>
      <c r="F370" s="239" t="n">
        <v>1816</v>
      </c>
      <c r="G370" s="238" t="n">
        <v>0</v>
      </c>
    </row>
    <row r="371" s="51" customFormat="true" ht="12" hidden="false" customHeight="true" outlineLevel="0" collapsed="false">
      <c r="A371" s="246" t="s">
        <v>233</v>
      </c>
      <c r="B371" s="244" t="n">
        <v>39</v>
      </c>
      <c r="C371" s="242" t="n">
        <v>0</v>
      </c>
      <c r="D371" s="243" t="n">
        <v>3</v>
      </c>
      <c r="E371" s="244" t="n">
        <v>30</v>
      </c>
      <c r="F371" s="244" t="n">
        <v>6</v>
      </c>
      <c r="G371" s="243" t="n">
        <v>0</v>
      </c>
    </row>
    <row r="372" s="51" customFormat="true" ht="12" hidden="false" customHeight="true" outlineLevel="0" collapsed="false">
      <c r="A372" s="218" t="s">
        <v>234</v>
      </c>
      <c r="B372" s="244" t="n">
        <v>737</v>
      </c>
      <c r="C372" s="242" t="n">
        <v>0</v>
      </c>
      <c r="D372" s="243" t="n">
        <v>279</v>
      </c>
      <c r="E372" s="244" t="n">
        <v>169</v>
      </c>
      <c r="F372" s="244" t="n">
        <v>290</v>
      </c>
      <c r="G372" s="243" t="n">
        <v>0</v>
      </c>
    </row>
    <row r="373" s="51" customFormat="true" ht="12" hidden="false" customHeight="true" outlineLevel="0" collapsed="false">
      <c r="A373" s="218" t="s">
        <v>236</v>
      </c>
      <c r="B373" s="244" t="n">
        <v>803</v>
      </c>
      <c r="C373" s="242" t="n">
        <v>0</v>
      </c>
      <c r="D373" s="243" t="n">
        <v>21</v>
      </c>
      <c r="E373" s="244" t="n">
        <v>443</v>
      </c>
      <c r="F373" s="244" t="n">
        <v>339</v>
      </c>
      <c r="G373" s="243" t="n">
        <v>0</v>
      </c>
    </row>
    <row r="374" s="51" customFormat="true" ht="12" hidden="false" customHeight="true" outlineLevel="0" collapsed="false">
      <c r="A374" s="218" t="s">
        <v>238</v>
      </c>
      <c r="B374" s="244" t="n">
        <v>937</v>
      </c>
      <c r="C374" s="242" t="n">
        <v>0</v>
      </c>
      <c r="D374" s="243" t="n">
        <v>240</v>
      </c>
      <c r="E374" s="244" t="n">
        <v>157</v>
      </c>
      <c r="F374" s="244" t="n">
        <v>540</v>
      </c>
      <c r="G374" s="243" t="n">
        <v>0</v>
      </c>
    </row>
    <row r="375" s="51" customFormat="true" ht="12" hidden="false" customHeight="true" outlineLevel="0" collapsed="false">
      <c r="A375" s="216" t="s">
        <v>240</v>
      </c>
      <c r="B375" s="244" t="n">
        <v>818</v>
      </c>
      <c r="C375" s="242" t="n">
        <v>0</v>
      </c>
      <c r="D375" s="243" t="n">
        <v>7</v>
      </c>
      <c r="E375" s="244" t="n">
        <v>203</v>
      </c>
      <c r="F375" s="244" t="n">
        <v>608</v>
      </c>
      <c r="G375" s="243" t="n">
        <v>0</v>
      </c>
    </row>
    <row r="376" s="51" customFormat="true" ht="12" hidden="false" customHeight="true" outlineLevel="0" collapsed="false">
      <c r="A376" s="218" t="s">
        <v>241</v>
      </c>
      <c r="B376" s="244" t="n">
        <v>41</v>
      </c>
      <c r="C376" s="242" t="n">
        <v>0</v>
      </c>
      <c r="D376" s="243" t="n">
        <v>8</v>
      </c>
      <c r="E376" s="244" t="n">
        <v>0</v>
      </c>
      <c r="F376" s="244" t="n">
        <v>34</v>
      </c>
      <c r="G376" s="243" t="n">
        <v>0</v>
      </c>
    </row>
    <row r="377" s="51" customFormat="true" ht="12" hidden="false" customHeight="true" outlineLevel="0" collapsed="false">
      <c r="A377" s="218"/>
      <c r="B377" s="259"/>
      <c r="C377" s="288"/>
      <c r="D377" s="258"/>
      <c r="E377" s="259"/>
      <c r="F377" s="259"/>
      <c r="G377" s="258"/>
    </row>
    <row r="378" s="51" customFormat="true" ht="12" hidden="false" customHeight="true" outlineLevel="0" collapsed="false">
      <c r="A378" s="226" t="s">
        <v>242</v>
      </c>
      <c r="B378" s="256" t="n">
        <v>0</v>
      </c>
      <c r="C378" s="237" t="n">
        <v>0</v>
      </c>
      <c r="D378" s="256" t="n">
        <v>0</v>
      </c>
      <c r="E378" s="239" t="n">
        <v>0</v>
      </c>
      <c r="F378" s="239" t="n">
        <v>0</v>
      </c>
      <c r="G378" s="238" t="n">
        <v>0</v>
      </c>
    </row>
    <row r="379" s="51" customFormat="true" ht="12" hidden="false" customHeight="true" outlineLevel="0" collapsed="false">
      <c r="A379" s="218" t="s">
        <v>245</v>
      </c>
      <c r="B379" s="247" t="n">
        <v>0</v>
      </c>
      <c r="C379" s="242" t="n">
        <v>0</v>
      </c>
      <c r="D379" s="247" t="n">
        <v>0</v>
      </c>
      <c r="E379" s="244" t="n">
        <v>0</v>
      </c>
      <c r="F379" s="244" t="n">
        <v>0</v>
      </c>
      <c r="G379" s="243" t="n">
        <v>0</v>
      </c>
    </row>
    <row r="380" s="51" customFormat="true" ht="12" hidden="false" customHeight="true" outlineLevel="0" collapsed="false">
      <c r="A380" s="218"/>
      <c r="B380" s="265"/>
      <c r="C380" s="391"/>
      <c r="D380" s="264"/>
      <c r="E380" s="265"/>
      <c r="F380" s="265"/>
      <c r="G380" s="264"/>
    </row>
    <row r="381" s="51" customFormat="true" ht="24" hidden="false" customHeight="true" outlineLevel="0" collapsed="false">
      <c r="A381" s="222" t="s">
        <v>248</v>
      </c>
      <c r="B381" s="239" t="n">
        <v>500</v>
      </c>
      <c r="C381" s="237" t="n">
        <v>87</v>
      </c>
      <c r="D381" s="238" t="n">
        <v>63</v>
      </c>
      <c r="E381" s="239" t="n">
        <v>125</v>
      </c>
      <c r="F381" s="239" t="n">
        <v>0</v>
      </c>
      <c r="G381" s="238" t="n">
        <v>224</v>
      </c>
    </row>
    <row r="382" s="51" customFormat="true" ht="12" hidden="false" customHeight="true" outlineLevel="0" collapsed="false">
      <c r="A382" s="216" t="s">
        <v>249</v>
      </c>
      <c r="B382" s="244" t="n">
        <v>5</v>
      </c>
      <c r="C382" s="242" t="n">
        <v>0</v>
      </c>
      <c r="D382" s="243" t="n">
        <v>5</v>
      </c>
      <c r="E382" s="244" t="n">
        <v>0</v>
      </c>
      <c r="F382" s="244" t="n">
        <v>0</v>
      </c>
      <c r="G382" s="243" t="n">
        <v>0</v>
      </c>
    </row>
    <row r="383" s="51" customFormat="true" ht="12" hidden="false" customHeight="true" outlineLevel="0" collapsed="false">
      <c r="A383" s="218" t="s">
        <v>254</v>
      </c>
      <c r="B383" s="244" t="n">
        <v>456</v>
      </c>
      <c r="C383" s="242" t="n">
        <v>72</v>
      </c>
      <c r="D383" s="243" t="n">
        <v>35</v>
      </c>
      <c r="E383" s="244" t="n">
        <v>125</v>
      </c>
      <c r="F383" s="244" t="n">
        <v>0</v>
      </c>
      <c r="G383" s="243" t="n">
        <v>224</v>
      </c>
    </row>
    <row r="384" s="51" customFormat="true" ht="12" hidden="false" customHeight="true" outlineLevel="0" collapsed="false">
      <c r="A384" s="218" t="s">
        <v>256</v>
      </c>
      <c r="B384" s="244" t="n">
        <v>14</v>
      </c>
      <c r="C384" s="242" t="n">
        <v>13</v>
      </c>
      <c r="D384" s="243" t="n">
        <v>1</v>
      </c>
      <c r="E384" s="244" t="n">
        <v>0</v>
      </c>
      <c r="F384" s="244" t="n">
        <v>0</v>
      </c>
      <c r="G384" s="243" t="n">
        <v>0</v>
      </c>
    </row>
    <row r="385" s="51" customFormat="true" ht="24" hidden="false" customHeight="true" outlineLevel="0" collapsed="false">
      <c r="A385" s="178" t="s">
        <v>257</v>
      </c>
      <c r="B385" s="244" t="n">
        <v>24</v>
      </c>
      <c r="C385" s="242" t="n">
        <v>2</v>
      </c>
      <c r="D385" s="243" t="n">
        <v>22</v>
      </c>
      <c r="E385" s="244" t="n">
        <v>0</v>
      </c>
      <c r="F385" s="244" t="n">
        <v>0</v>
      </c>
      <c r="G385" s="243" t="n">
        <v>0</v>
      </c>
    </row>
    <row r="386" s="51" customFormat="true" ht="12" hidden="false" customHeight="true" outlineLevel="0" collapsed="false">
      <c r="A386" s="218"/>
      <c r="B386" s="244"/>
      <c r="C386" s="242"/>
      <c r="D386" s="243"/>
      <c r="E386" s="244"/>
      <c r="F386" s="244"/>
      <c r="G386" s="243"/>
    </row>
    <row r="387" s="51" customFormat="true" ht="12" hidden="false" customHeight="true" outlineLevel="0" collapsed="false">
      <c r="A387" s="226" t="s">
        <v>151</v>
      </c>
      <c r="B387" s="239" t="n">
        <v>5678</v>
      </c>
      <c r="C387" s="237" t="n">
        <v>87</v>
      </c>
      <c r="D387" s="238" t="n">
        <v>707</v>
      </c>
      <c r="E387" s="239" t="n">
        <v>2117</v>
      </c>
      <c r="F387" s="239" t="n">
        <v>2507</v>
      </c>
      <c r="G387" s="238" t="n">
        <v>260</v>
      </c>
    </row>
    <row r="388" s="51" customFormat="true" ht="12" hidden="false" customHeight="true" outlineLevel="0" collapsed="false">
      <c r="A388" s="227"/>
      <c r="B388" s="166"/>
      <c r="C388" s="273"/>
      <c r="D388" s="165"/>
      <c r="E388" s="166"/>
      <c r="F388" s="166"/>
      <c r="G388" s="165"/>
    </row>
    <row r="389" s="51" customFormat="true" ht="12" hidden="false" customHeight="true" outlineLevel="0" collapsed="false">
      <c r="A389" s="219"/>
      <c r="B389" s="163" t="s">
        <v>308</v>
      </c>
      <c r="C389" s="163"/>
      <c r="D389" s="163"/>
      <c r="E389" s="163"/>
      <c r="F389" s="163"/>
      <c r="G389" s="163"/>
    </row>
    <row r="390" s="51" customFormat="true" ht="12" hidden="false" customHeight="true" outlineLevel="0" collapsed="false">
      <c r="A390" s="219"/>
      <c r="B390" s="412"/>
      <c r="C390" s="412"/>
      <c r="D390" s="412"/>
      <c r="E390" s="412"/>
      <c r="F390" s="412"/>
      <c r="G390" s="412"/>
    </row>
    <row r="391" s="51" customFormat="true" ht="12" hidden="false" customHeight="true" outlineLevel="0" collapsed="false">
      <c r="A391" s="226" t="s">
        <v>179</v>
      </c>
      <c r="B391" s="239" t="n">
        <v>16</v>
      </c>
      <c r="C391" s="238" t="n">
        <v>1</v>
      </c>
      <c r="D391" s="238" t="n">
        <v>6</v>
      </c>
      <c r="E391" s="239" t="n">
        <v>0</v>
      </c>
      <c r="F391" s="239" t="n">
        <v>9</v>
      </c>
      <c r="G391" s="237" t="n">
        <v>0</v>
      </c>
    </row>
    <row r="392" s="51" customFormat="true" ht="12" hidden="false" customHeight="true" outlineLevel="0" collapsed="false">
      <c r="A392" s="178" t="s">
        <v>183</v>
      </c>
      <c r="B392" s="244" t="n">
        <v>16</v>
      </c>
      <c r="C392" s="243" t="n">
        <v>1</v>
      </c>
      <c r="D392" s="243" t="n">
        <v>6</v>
      </c>
      <c r="E392" s="244" t="n">
        <v>0</v>
      </c>
      <c r="F392" s="244" t="n">
        <v>9</v>
      </c>
      <c r="G392" s="242" t="n">
        <v>0</v>
      </c>
    </row>
    <row r="393" s="51" customFormat="true" ht="12" hidden="false" customHeight="true" outlineLevel="0" collapsed="false">
      <c r="A393" s="218"/>
      <c r="B393" s="244"/>
      <c r="C393" s="243"/>
      <c r="D393" s="243"/>
      <c r="E393" s="244"/>
      <c r="F393" s="244"/>
      <c r="G393" s="242"/>
    </row>
    <row r="394" s="51" customFormat="true" ht="24" hidden="false" customHeight="true" outlineLevel="0" collapsed="false">
      <c r="A394" s="222" t="s">
        <v>197</v>
      </c>
      <c r="B394" s="239" t="n">
        <v>519</v>
      </c>
      <c r="C394" s="238" t="n">
        <v>0</v>
      </c>
      <c r="D394" s="238" t="n">
        <v>14</v>
      </c>
      <c r="E394" s="239" t="n">
        <v>374</v>
      </c>
      <c r="F394" s="239" t="n">
        <v>130</v>
      </c>
      <c r="G394" s="237" t="n">
        <v>0</v>
      </c>
    </row>
    <row r="395" s="51" customFormat="true" ht="12" hidden="false" customHeight="true" outlineLevel="0" collapsed="false">
      <c r="A395" s="218" t="s">
        <v>202</v>
      </c>
      <c r="B395" s="244" t="n">
        <v>373</v>
      </c>
      <c r="C395" s="243" t="n">
        <v>0</v>
      </c>
      <c r="D395" s="243" t="n">
        <v>0</v>
      </c>
      <c r="E395" s="244" t="n">
        <v>351</v>
      </c>
      <c r="F395" s="244" t="n">
        <v>23</v>
      </c>
      <c r="G395" s="242" t="n">
        <v>0</v>
      </c>
    </row>
    <row r="396" s="51" customFormat="true" ht="12" hidden="false" customHeight="true" outlineLevel="0" collapsed="false">
      <c r="A396" s="218" t="s">
        <v>205</v>
      </c>
      <c r="B396" s="244" t="n">
        <v>145</v>
      </c>
      <c r="C396" s="243" t="n">
        <v>0</v>
      </c>
      <c r="D396" s="243" t="n">
        <v>14</v>
      </c>
      <c r="E396" s="244" t="n">
        <v>24</v>
      </c>
      <c r="F396" s="244" t="n">
        <v>107</v>
      </c>
      <c r="G396" s="242" t="n">
        <v>0</v>
      </c>
    </row>
    <row r="397" s="51" customFormat="true" ht="12" hidden="false" customHeight="true" outlineLevel="0" collapsed="false">
      <c r="A397" s="218"/>
      <c r="B397" s="244"/>
      <c r="C397" s="243"/>
      <c r="D397" s="243"/>
      <c r="E397" s="244"/>
      <c r="F397" s="244"/>
      <c r="G397" s="242"/>
    </row>
    <row r="398" s="51" customFormat="true" ht="12" hidden="false" customHeight="true" outlineLevel="0" collapsed="false">
      <c r="A398" s="226" t="s">
        <v>206</v>
      </c>
      <c r="B398" s="239" t="n">
        <v>112</v>
      </c>
      <c r="C398" s="238" t="n">
        <v>0</v>
      </c>
      <c r="D398" s="238" t="n">
        <v>3</v>
      </c>
      <c r="E398" s="239" t="n">
        <v>97</v>
      </c>
      <c r="F398" s="239" t="n">
        <v>12</v>
      </c>
      <c r="G398" s="237" t="n">
        <v>0</v>
      </c>
    </row>
    <row r="399" s="51" customFormat="true" ht="24.95" hidden="false" customHeight="true" outlineLevel="0" collapsed="false">
      <c r="A399" s="178" t="s">
        <v>213</v>
      </c>
      <c r="B399" s="244" t="n">
        <v>112</v>
      </c>
      <c r="C399" s="243" t="n">
        <v>0</v>
      </c>
      <c r="D399" s="243" t="n">
        <v>3</v>
      </c>
      <c r="E399" s="244" t="n">
        <v>97</v>
      </c>
      <c r="F399" s="244" t="n">
        <v>12</v>
      </c>
      <c r="G399" s="242" t="n">
        <v>0</v>
      </c>
    </row>
    <row r="400" s="51" customFormat="true" ht="12" hidden="false" customHeight="true" outlineLevel="0" collapsed="false">
      <c r="A400" s="218"/>
      <c r="B400" s="244"/>
      <c r="C400" s="243"/>
      <c r="D400" s="243"/>
      <c r="E400" s="244"/>
      <c r="F400" s="244"/>
      <c r="G400" s="242"/>
    </row>
    <row r="401" s="51" customFormat="true" ht="12" hidden="false" customHeight="true" outlineLevel="0" collapsed="false">
      <c r="A401" s="226" t="s">
        <v>232</v>
      </c>
      <c r="B401" s="239" t="n">
        <v>3640</v>
      </c>
      <c r="C401" s="238" t="n">
        <v>69</v>
      </c>
      <c r="D401" s="238" t="n">
        <v>89</v>
      </c>
      <c r="E401" s="239" t="n">
        <v>2120</v>
      </c>
      <c r="F401" s="239" t="n">
        <v>1363</v>
      </c>
      <c r="G401" s="237" t="n">
        <v>0</v>
      </c>
    </row>
    <row r="402" s="51" customFormat="true" ht="12" hidden="false" customHeight="true" outlineLevel="0" collapsed="false">
      <c r="A402" s="218" t="s">
        <v>234</v>
      </c>
      <c r="B402" s="244" t="n">
        <v>1854</v>
      </c>
      <c r="C402" s="243" t="n">
        <v>69</v>
      </c>
      <c r="D402" s="243" t="n">
        <v>67</v>
      </c>
      <c r="E402" s="244" t="n">
        <v>708</v>
      </c>
      <c r="F402" s="244" t="n">
        <v>1009</v>
      </c>
      <c r="G402" s="242" t="n">
        <v>0</v>
      </c>
    </row>
    <row r="403" s="51" customFormat="true" ht="12" hidden="false" customHeight="true" outlineLevel="0" collapsed="false">
      <c r="A403" s="218" t="s">
        <v>236</v>
      </c>
      <c r="B403" s="244" t="n">
        <v>1233</v>
      </c>
      <c r="C403" s="243" t="n">
        <v>0</v>
      </c>
      <c r="D403" s="243" t="n">
        <v>1</v>
      </c>
      <c r="E403" s="244" t="n">
        <v>1134</v>
      </c>
      <c r="F403" s="244" t="n">
        <v>98</v>
      </c>
      <c r="G403" s="242" t="n">
        <v>0</v>
      </c>
    </row>
    <row r="404" s="51" customFormat="true" ht="12" hidden="false" customHeight="true" outlineLevel="0" collapsed="false">
      <c r="A404" s="216" t="s">
        <v>237</v>
      </c>
      <c r="B404" s="244" t="n">
        <v>362</v>
      </c>
      <c r="C404" s="243" t="n">
        <v>0</v>
      </c>
      <c r="D404" s="243" t="n">
        <v>19</v>
      </c>
      <c r="E404" s="244" t="n">
        <v>139</v>
      </c>
      <c r="F404" s="244" t="n">
        <v>203</v>
      </c>
      <c r="G404" s="242" t="n">
        <v>0</v>
      </c>
    </row>
    <row r="405" s="51" customFormat="true" ht="12" hidden="false" customHeight="true" outlineLevel="0" collapsed="false">
      <c r="A405" s="218" t="s">
        <v>238</v>
      </c>
      <c r="B405" s="244" t="n">
        <v>192</v>
      </c>
      <c r="C405" s="243" t="n">
        <v>0</v>
      </c>
      <c r="D405" s="243" t="n">
        <v>2</v>
      </c>
      <c r="E405" s="244" t="n">
        <v>138</v>
      </c>
      <c r="F405" s="244" t="n">
        <v>52</v>
      </c>
      <c r="G405" s="242" t="n">
        <v>0</v>
      </c>
    </row>
    <row r="406" s="51" customFormat="true" ht="12" hidden="false" customHeight="true" outlineLevel="0" collapsed="false">
      <c r="A406" s="218"/>
      <c r="B406" s="244"/>
      <c r="C406" s="243"/>
      <c r="D406" s="243"/>
      <c r="E406" s="244"/>
      <c r="F406" s="244"/>
      <c r="G406" s="242"/>
    </row>
    <row r="407" s="51" customFormat="true" ht="24.95" hidden="false" customHeight="true" outlineLevel="0" collapsed="false">
      <c r="A407" s="222" t="s">
        <v>347</v>
      </c>
      <c r="B407" s="239" t="n">
        <v>1369</v>
      </c>
      <c r="C407" s="238" t="n">
        <v>58</v>
      </c>
      <c r="D407" s="238" t="n">
        <v>132</v>
      </c>
      <c r="E407" s="239" t="n">
        <v>416</v>
      </c>
      <c r="F407" s="239" t="n">
        <v>726</v>
      </c>
      <c r="G407" s="237" t="n">
        <v>38</v>
      </c>
    </row>
    <row r="408" s="51" customFormat="true" ht="12" hidden="false" customHeight="true" outlineLevel="0" collapsed="false">
      <c r="A408" s="218" t="s">
        <v>249</v>
      </c>
      <c r="B408" s="244" t="n">
        <v>646</v>
      </c>
      <c r="C408" s="243" t="n">
        <v>41</v>
      </c>
      <c r="D408" s="243" t="n">
        <v>25</v>
      </c>
      <c r="E408" s="244" t="n">
        <v>210</v>
      </c>
      <c r="F408" s="244" t="n">
        <v>370</v>
      </c>
      <c r="G408" s="242" t="n">
        <v>0</v>
      </c>
    </row>
    <row r="409" s="51" customFormat="true" ht="12" hidden="false" customHeight="true" outlineLevel="0" collapsed="false">
      <c r="A409" s="218" t="s">
        <v>254</v>
      </c>
      <c r="B409" s="244" t="n">
        <v>166</v>
      </c>
      <c r="C409" s="243" t="n">
        <v>17</v>
      </c>
      <c r="D409" s="243" t="n">
        <v>70</v>
      </c>
      <c r="E409" s="244" t="n">
        <v>64</v>
      </c>
      <c r="F409" s="244" t="n">
        <v>15</v>
      </c>
      <c r="G409" s="242" t="n">
        <v>0</v>
      </c>
    </row>
    <row r="410" s="51" customFormat="true" ht="24" hidden="false" customHeight="true" outlineLevel="0" collapsed="false">
      <c r="A410" s="178" t="s">
        <v>255</v>
      </c>
      <c r="B410" s="247" t="n">
        <v>0</v>
      </c>
      <c r="C410" s="243" t="n">
        <v>0</v>
      </c>
      <c r="D410" s="247" t="n">
        <v>0</v>
      </c>
      <c r="E410" s="244" t="n">
        <v>0</v>
      </c>
      <c r="F410" s="244" t="n">
        <v>0</v>
      </c>
      <c r="G410" s="242" t="n">
        <v>0</v>
      </c>
    </row>
    <row r="411" s="51" customFormat="true" ht="12" hidden="false" customHeight="true" outlineLevel="0" collapsed="false">
      <c r="A411" s="218" t="s">
        <v>256</v>
      </c>
      <c r="B411" s="244" t="n">
        <v>36</v>
      </c>
      <c r="C411" s="243" t="n">
        <v>0</v>
      </c>
      <c r="D411" s="243" t="n">
        <v>36</v>
      </c>
      <c r="E411" s="244" t="n">
        <v>0</v>
      </c>
      <c r="F411" s="244" t="n">
        <v>0</v>
      </c>
      <c r="G411" s="242" t="n">
        <v>0</v>
      </c>
    </row>
    <row r="412" s="51" customFormat="true" ht="24" hidden="false" customHeight="true" outlineLevel="0" collapsed="false">
      <c r="A412" s="178" t="s">
        <v>258</v>
      </c>
      <c r="B412" s="244" t="n">
        <v>521</v>
      </c>
      <c r="C412" s="243" t="n">
        <v>0</v>
      </c>
      <c r="D412" s="247" t="n">
        <v>0</v>
      </c>
      <c r="E412" s="244" t="n">
        <v>142</v>
      </c>
      <c r="F412" s="244" t="n">
        <v>341</v>
      </c>
      <c r="G412" s="242" t="n">
        <v>38</v>
      </c>
    </row>
    <row r="413" s="51" customFormat="true" ht="12" hidden="false" customHeight="true" outlineLevel="0" collapsed="false">
      <c r="A413" s="216"/>
      <c r="B413" s="244"/>
      <c r="C413" s="243"/>
      <c r="D413" s="243"/>
      <c r="E413" s="244"/>
      <c r="F413" s="244"/>
      <c r="G413" s="242"/>
    </row>
    <row r="414" s="51" customFormat="true" ht="12" hidden="false" customHeight="true" outlineLevel="0" collapsed="false">
      <c r="A414" s="226" t="s">
        <v>151</v>
      </c>
      <c r="B414" s="239" t="n">
        <v>5657</v>
      </c>
      <c r="C414" s="238" t="n">
        <v>128</v>
      </c>
      <c r="D414" s="238" t="n">
        <v>244</v>
      </c>
      <c r="E414" s="239" t="n">
        <v>3007</v>
      </c>
      <c r="F414" s="239" t="n">
        <v>2240</v>
      </c>
      <c r="G414" s="237" t="n">
        <v>38</v>
      </c>
    </row>
    <row r="415" s="51" customFormat="true" ht="12" hidden="false" customHeight="true" outlineLevel="0" collapsed="false">
      <c r="A415" s="227"/>
      <c r="B415" s="309"/>
      <c r="C415" s="309"/>
      <c r="D415" s="309"/>
      <c r="E415" s="309"/>
      <c r="F415" s="309"/>
      <c r="G415" s="309"/>
    </row>
    <row r="416" s="51" customFormat="true" ht="12" hidden="false" customHeight="true" outlineLevel="0" collapsed="false">
      <c r="B416" s="163" t="s">
        <v>309</v>
      </c>
      <c r="C416" s="163"/>
      <c r="D416" s="163"/>
      <c r="E416" s="163"/>
      <c r="F416" s="163"/>
      <c r="G416" s="163"/>
    </row>
    <row r="417" s="51" customFormat="true" ht="12" hidden="false" customHeight="true" outlineLevel="0" collapsed="false">
      <c r="B417" s="274"/>
      <c r="C417" s="186"/>
      <c r="D417" s="186"/>
      <c r="E417" s="186"/>
      <c r="F417" s="186"/>
    </row>
    <row r="418" s="51" customFormat="true" ht="12" hidden="false" customHeight="true" outlineLevel="0" collapsed="false">
      <c r="A418" s="226" t="s">
        <v>179</v>
      </c>
      <c r="B418" s="238" t="n">
        <v>147</v>
      </c>
      <c r="C418" s="256" t="n">
        <v>0</v>
      </c>
      <c r="D418" s="237" t="n">
        <v>29</v>
      </c>
      <c r="E418" s="237" t="n">
        <v>93</v>
      </c>
      <c r="F418" s="237" t="n">
        <v>25</v>
      </c>
      <c r="G418" s="267" t="n">
        <v>0</v>
      </c>
    </row>
    <row r="419" s="51" customFormat="true" ht="12" hidden="false" customHeight="true" outlineLevel="0" collapsed="false">
      <c r="A419" s="178" t="s">
        <v>183</v>
      </c>
      <c r="B419" s="243" t="n">
        <v>147</v>
      </c>
      <c r="C419" s="247" t="n">
        <v>0</v>
      </c>
      <c r="D419" s="242" t="n">
        <v>29</v>
      </c>
      <c r="E419" s="242" t="n">
        <v>93</v>
      </c>
      <c r="F419" s="242" t="n">
        <v>25</v>
      </c>
      <c r="G419" s="255" t="n">
        <v>0</v>
      </c>
    </row>
    <row r="420" s="51" customFormat="true" ht="12" hidden="false" customHeight="true" outlineLevel="0" collapsed="false">
      <c r="A420" s="218"/>
      <c r="B420" s="172"/>
      <c r="C420" s="171"/>
      <c r="D420" s="171"/>
      <c r="E420" s="172"/>
      <c r="F420" s="171"/>
      <c r="G420" s="173"/>
    </row>
    <row r="421" s="51" customFormat="true" ht="24" hidden="false" customHeight="true" outlineLevel="0" collapsed="false">
      <c r="A421" s="222" t="s">
        <v>197</v>
      </c>
      <c r="B421" s="239" t="n">
        <v>772</v>
      </c>
      <c r="C421" s="237" t="n">
        <v>67</v>
      </c>
      <c r="D421" s="238" t="n">
        <v>318</v>
      </c>
      <c r="E421" s="239" t="n">
        <v>333</v>
      </c>
      <c r="F421" s="238" t="n">
        <v>54</v>
      </c>
      <c r="G421" s="267" t="n">
        <v>0</v>
      </c>
    </row>
    <row r="422" s="51" customFormat="true" ht="12" hidden="false" customHeight="true" outlineLevel="0" collapsed="false">
      <c r="A422" s="218" t="s">
        <v>202</v>
      </c>
      <c r="B422" s="244" t="n">
        <v>233</v>
      </c>
      <c r="C422" s="242" t="n">
        <v>1</v>
      </c>
      <c r="D422" s="243" t="n">
        <v>24</v>
      </c>
      <c r="E422" s="244" t="n">
        <v>205</v>
      </c>
      <c r="F422" s="243" t="n">
        <v>3</v>
      </c>
      <c r="G422" s="255" t="n">
        <v>0</v>
      </c>
    </row>
    <row r="423" s="51" customFormat="true" ht="12" hidden="false" customHeight="true" outlineLevel="0" collapsed="false">
      <c r="A423" s="218" t="s">
        <v>205</v>
      </c>
      <c r="B423" s="244" t="n">
        <v>539</v>
      </c>
      <c r="C423" s="242" t="n">
        <v>66</v>
      </c>
      <c r="D423" s="243" t="n">
        <v>294</v>
      </c>
      <c r="E423" s="244" t="n">
        <v>127</v>
      </c>
      <c r="F423" s="243" t="n">
        <v>52</v>
      </c>
      <c r="G423" s="255" t="n">
        <v>0</v>
      </c>
    </row>
    <row r="424" s="51" customFormat="true" ht="12" hidden="false" customHeight="true" outlineLevel="0" collapsed="false">
      <c r="A424" s="218"/>
      <c r="B424" s="244"/>
      <c r="C424" s="242"/>
      <c r="D424" s="243"/>
      <c r="E424" s="244"/>
      <c r="F424" s="243"/>
      <c r="G424" s="255"/>
    </row>
    <row r="425" s="51" customFormat="true" ht="12" hidden="false" customHeight="true" outlineLevel="0" collapsed="false">
      <c r="A425" s="296" t="s">
        <v>206</v>
      </c>
      <c r="B425" s="239" t="n">
        <v>1664</v>
      </c>
      <c r="C425" s="237" t="n">
        <v>6</v>
      </c>
      <c r="D425" s="238" t="n">
        <v>47</v>
      </c>
      <c r="E425" s="239" t="n">
        <v>1015</v>
      </c>
      <c r="F425" s="238" t="n">
        <v>596</v>
      </c>
      <c r="G425" s="267" t="n">
        <v>0</v>
      </c>
    </row>
    <row r="426" s="51" customFormat="true" ht="12" hidden="false" customHeight="true" outlineLevel="0" collapsed="false">
      <c r="A426" s="216" t="s">
        <v>207</v>
      </c>
      <c r="B426" s="244" t="n">
        <v>125</v>
      </c>
      <c r="C426" s="242" t="n">
        <v>0</v>
      </c>
      <c r="D426" s="243" t="n">
        <v>3</v>
      </c>
      <c r="E426" s="244" t="n">
        <v>76</v>
      </c>
      <c r="F426" s="243" t="n">
        <v>45</v>
      </c>
      <c r="G426" s="255" t="n">
        <v>0</v>
      </c>
    </row>
    <row r="427" s="51" customFormat="true" ht="12" hidden="false" customHeight="true" outlineLevel="0" collapsed="false">
      <c r="A427" s="216" t="s">
        <v>211</v>
      </c>
      <c r="B427" s="244" t="n">
        <v>512</v>
      </c>
      <c r="C427" s="242" t="n">
        <v>2</v>
      </c>
      <c r="D427" s="243" t="n">
        <v>14</v>
      </c>
      <c r="E427" s="244" t="n">
        <v>313</v>
      </c>
      <c r="F427" s="243" t="n">
        <v>184</v>
      </c>
      <c r="G427" s="255" t="n">
        <v>0</v>
      </c>
    </row>
    <row r="428" s="51" customFormat="true" ht="12" hidden="false" customHeight="true" outlineLevel="0" collapsed="false">
      <c r="A428" s="216" t="s">
        <v>212</v>
      </c>
      <c r="B428" s="244" t="n">
        <v>527</v>
      </c>
      <c r="C428" s="242" t="n">
        <v>2</v>
      </c>
      <c r="D428" s="243" t="n">
        <v>15</v>
      </c>
      <c r="E428" s="244" t="n">
        <v>322</v>
      </c>
      <c r="F428" s="243" t="n">
        <v>189</v>
      </c>
      <c r="G428" s="255" t="n">
        <v>0</v>
      </c>
    </row>
    <row r="429" s="51" customFormat="true" ht="12" hidden="false" customHeight="true" outlineLevel="0" collapsed="false">
      <c r="A429" s="216" t="s">
        <v>215</v>
      </c>
      <c r="B429" s="244" t="n">
        <v>499</v>
      </c>
      <c r="C429" s="242" t="n">
        <v>2</v>
      </c>
      <c r="D429" s="243" t="n">
        <v>14</v>
      </c>
      <c r="E429" s="244" t="n">
        <v>304</v>
      </c>
      <c r="F429" s="243" t="n">
        <v>179</v>
      </c>
      <c r="G429" s="255" t="n">
        <v>0</v>
      </c>
    </row>
    <row r="430" s="51" customFormat="true" ht="12" hidden="false" customHeight="true" outlineLevel="0" collapsed="false">
      <c r="A430" s="216"/>
      <c r="B430" s="244"/>
      <c r="C430" s="242"/>
      <c r="D430" s="243"/>
      <c r="E430" s="244"/>
      <c r="F430" s="243"/>
      <c r="G430" s="255"/>
    </row>
    <row r="431" s="51" customFormat="true" ht="12" hidden="false" customHeight="true" outlineLevel="0" collapsed="false">
      <c r="A431" s="226" t="s">
        <v>232</v>
      </c>
      <c r="B431" s="239" t="n">
        <v>1984</v>
      </c>
      <c r="C431" s="237" t="n">
        <v>58</v>
      </c>
      <c r="D431" s="238" t="n">
        <v>532</v>
      </c>
      <c r="E431" s="239" t="n">
        <v>537</v>
      </c>
      <c r="F431" s="238" t="n">
        <v>857</v>
      </c>
      <c r="G431" s="267" t="n">
        <v>0</v>
      </c>
    </row>
    <row r="432" s="51" customFormat="true" ht="12" hidden="false" customHeight="true" outlineLevel="0" collapsed="false">
      <c r="A432" s="218" t="s">
        <v>236</v>
      </c>
      <c r="B432" s="244" t="n">
        <v>1409</v>
      </c>
      <c r="C432" s="242" t="n">
        <v>26</v>
      </c>
      <c r="D432" s="243" t="n">
        <v>195</v>
      </c>
      <c r="E432" s="244" t="n">
        <v>385</v>
      </c>
      <c r="F432" s="243" t="n">
        <v>803</v>
      </c>
      <c r="G432" s="255" t="n">
        <v>0</v>
      </c>
    </row>
    <row r="433" s="51" customFormat="true" ht="12" hidden="false" customHeight="true" outlineLevel="0" collapsed="false">
      <c r="A433" s="218" t="s">
        <v>238</v>
      </c>
      <c r="B433" s="244" t="n">
        <v>575</v>
      </c>
      <c r="C433" s="242" t="n">
        <v>31</v>
      </c>
      <c r="D433" s="243" t="n">
        <v>338</v>
      </c>
      <c r="E433" s="244" t="n">
        <v>152</v>
      </c>
      <c r="F433" s="243" t="n">
        <v>54</v>
      </c>
      <c r="G433" s="255" t="n">
        <v>0</v>
      </c>
    </row>
    <row r="434" s="51" customFormat="true" ht="12" hidden="false" customHeight="true" outlineLevel="0" collapsed="false">
      <c r="A434" s="218"/>
      <c r="B434" s="313"/>
      <c r="C434" s="338"/>
      <c r="D434" s="338"/>
      <c r="E434" s="313"/>
      <c r="F434" s="338"/>
      <c r="G434" s="311"/>
    </row>
    <row r="435" s="51" customFormat="true" ht="24" hidden="false" customHeight="true" outlineLevel="0" collapsed="false">
      <c r="A435" s="222" t="s">
        <v>248</v>
      </c>
      <c r="B435" s="239" t="n">
        <v>1203</v>
      </c>
      <c r="C435" s="238" t="n">
        <v>168</v>
      </c>
      <c r="D435" s="239" t="n">
        <v>480</v>
      </c>
      <c r="E435" s="239" t="n">
        <v>0</v>
      </c>
      <c r="F435" s="239" t="n">
        <v>554</v>
      </c>
      <c r="G435" s="267" t="n">
        <v>0</v>
      </c>
    </row>
    <row r="436" s="51" customFormat="true" ht="11.45" hidden="false" customHeight="true" outlineLevel="0" collapsed="false">
      <c r="A436" s="218" t="s">
        <v>254</v>
      </c>
      <c r="B436" s="244" t="n">
        <v>798</v>
      </c>
      <c r="C436" s="243" t="n">
        <v>108</v>
      </c>
      <c r="D436" s="244" t="n">
        <v>386</v>
      </c>
      <c r="E436" s="244" t="n">
        <v>0</v>
      </c>
      <c r="F436" s="244" t="n">
        <v>305</v>
      </c>
      <c r="G436" s="255" t="n">
        <v>0</v>
      </c>
    </row>
    <row r="437" s="51" customFormat="true" ht="11.45" hidden="false" customHeight="true" outlineLevel="0" collapsed="false">
      <c r="A437" s="218" t="s">
        <v>256</v>
      </c>
      <c r="B437" s="244" t="n">
        <v>33</v>
      </c>
      <c r="C437" s="243" t="n">
        <v>0</v>
      </c>
      <c r="D437" s="244" t="n">
        <v>33</v>
      </c>
      <c r="E437" s="244" t="n">
        <v>0</v>
      </c>
      <c r="F437" s="244" t="n">
        <v>0</v>
      </c>
      <c r="G437" s="255" t="n">
        <v>0</v>
      </c>
    </row>
    <row r="438" s="51" customFormat="true" ht="24" hidden="false" customHeight="true" outlineLevel="0" collapsed="false">
      <c r="A438" s="178" t="s">
        <v>257</v>
      </c>
      <c r="B438" s="244" t="n">
        <v>42</v>
      </c>
      <c r="C438" s="243" t="n">
        <v>0</v>
      </c>
      <c r="D438" s="244" t="n">
        <v>42</v>
      </c>
      <c r="E438" s="244" t="n">
        <v>0</v>
      </c>
      <c r="F438" s="244" t="n">
        <v>0</v>
      </c>
      <c r="G438" s="255" t="n">
        <v>0</v>
      </c>
    </row>
    <row r="439" s="51" customFormat="true" ht="24" hidden="false" customHeight="true" outlineLevel="0" collapsed="false">
      <c r="A439" s="178" t="s">
        <v>258</v>
      </c>
      <c r="B439" s="244" t="n">
        <v>330</v>
      </c>
      <c r="C439" s="243" t="n">
        <v>60</v>
      </c>
      <c r="D439" s="244" t="n">
        <v>20</v>
      </c>
      <c r="E439" s="244" t="n">
        <v>0</v>
      </c>
      <c r="F439" s="244" t="n">
        <v>249</v>
      </c>
      <c r="G439" s="255" t="n">
        <v>0</v>
      </c>
    </row>
    <row r="440" s="51" customFormat="true" ht="12" hidden="false" customHeight="true" outlineLevel="0" collapsed="false">
      <c r="A440" s="218"/>
      <c r="B440" s="244"/>
      <c r="C440" s="243"/>
      <c r="D440" s="244"/>
      <c r="E440" s="244"/>
      <c r="F440" s="244"/>
      <c r="G440" s="255"/>
    </row>
    <row r="441" s="51" customFormat="true" ht="12" hidden="false" customHeight="true" outlineLevel="0" collapsed="false">
      <c r="A441" s="226" t="s">
        <v>151</v>
      </c>
      <c r="B441" s="239" t="n">
        <v>5769</v>
      </c>
      <c r="C441" s="238" t="n">
        <v>299</v>
      </c>
      <c r="D441" s="239" t="n">
        <v>1406</v>
      </c>
      <c r="E441" s="239" t="n">
        <v>1978</v>
      </c>
      <c r="F441" s="239" t="n">
        <v>2086</v>
      </c>
      <c r="G441" s="267" t="n">
        <v>0</v>
      </c>
    </row>
    <row r="442" s="51" customFormat="true" ht="12" hidden="false" customHeight="true" outlineLevel="0" collapsed="false">
      <c r="A442" s="227"/>
      <c r="B442" s="427"/>
      <c r="C442" s="427"/>
      <c r="D442" s="427"/>
      <c r="E442" s="427"/>
      <c r="F442" s="427"/>
      <c r="G442" s="427"/>
    </row>
    <row r="443" s="51" customFormat="true" ht="12" hidden="false" customHeight="true" outlineLevel="0" collapsed="false">
      <c r="A443" s="227"/>
      <c r="B443" s="419" t="s">
        <v>348</v>
      </c>
      <c r="C443" s="419"/>
      <c r="D443" s="419"/>
      <c r="E443" s="419"/>
      <c r="F443" s="419"/>
      <c r="G443" s="419"/>
    </row>
    <row r="444" s="51" customFormat="true" ht="12" hidden="false" customHeight="true" outlineLevel="0" collapsed="false">
      <c r="A444" s="227"/>
      <c r="B444" s="309"/>
      <c r="C444" s="309"/>
      <c r="D444" s="309"/>
      <c r="E444" s="309"/>
      <c r="F444" s="309"/>
      <c r="G444" s="309"/>
    </row>
    <row r="445" s="51" customFormat="true" ht="12" hidden="false" customHeight="true" outlineLevel="0" collapsed="false">
      <c r="A445" s="226" t="s">
        <v>179</v>
      </c>
      <c r="B445" s="267" t="n">
        <v>1</v>
      </c>
      <c r="C445" s="267" t="n">
        <v>0</v>
      </c>
      <c r="D445" s="267" t="n">
        <v>1</v>
      </c>
      <c r="E445" s="267" t="n">
        <v>0</v>
      </c>
      <c r="F445" s="267" t="n">
        <v>0</v>
      </c>
      <c r="G445" s="267" t="n">
        <v>0</v>
      </c>
    </row>
    <row r="446" s="51" customFormat="true" ht="24" hidden="false" customHeight="true" outlineLevel="0" collapsed="false">
      <c r="A446" s="178" t="s">
        <v>196</v>
      </c>
      <c r="B446" s="255" t="n">
        <v>1</v>
      </c>
      <c r="C446" s="255" t="n">
        <v>0</v>
      </c>
      <c r="D446" s="255" t="n">
        <v>1</v>
      </c>
      <c r="E446" s="255" t="n">
        <v>0</v>
      </c>
      <c r="F446" s="255" t="n">
        <v>0</v>
      </c>
      <c r="G446" s="255" t="n">
        <v>0</v>
      </c>
    </row>
    <row r="447" s="51" customFormat="true" ht="12" hidden="false" customHeight="true" outlineLevel="0" collapsed="false">
      <c r="A447" s="218"/>
      <c r="B447" s="0"/>
      <c r="C447" s="0"/>
      <c r="D447" s="0"/>
      <c r="E447" s="0"/>
      <c r="F447" s="0"/>
      <c r="G447" s="0"/>
    </row>
    <row r="448" s="51" customFormat="true" ht="24.95" hidden="false" customHeight="true" outlineLevel="0" collapsed="false">
      <c r="A448" s="222" t="s">
        <v>197</v>
      </c>
      <c r="B448" s="239" t="n">
        <v>212</v>
      </c>
      <c r="C448" s="267" t="n">
        <v>0</v>
      </c>
      <c r="D448" s="238" t="n">
        <v>41</v>
      </c>
      <c r="E448" s="239" t="n">
        <v>12</v>
      </c>
      <c r="F448" s="239" t="n">
        <v>114</v>
      </c>
      <c r="G448" s="238" t="n">
        <v>45</v>
      </c>
    </row>
    <row r="449" s="51" customFormat="true" ht="12" hidden="false" customHeight="true" outlineLevel="0" collapsed="false">
      <c r="A449" s="218" t="s">
        <v>202</v>
      </c>
      <c r="B449" s="244" t="n">
        <v>19</v>
      </c>
      <c r="C449" s="255" t="n">
        <v>0</v>
      </c>
      <c r="D449" s="243" t="n">
        <v>7</v>
      </c>
      <c r="E449" s="244" t="n">
        <v>12</v>
      </c>
      <c r="F449" s="244" t="n">
        <v>0</v>
      </c>
      <c r="G449" s="243" t="n">
        <v>0</v>
      </c>
    </row>
    <row r="450" s="51" customFormat="true" ht="12" hidden="false" customHeight="true" outlineLevel="0" collapsed="false">
      <c r="A450" s="218" t="s">
        <v>205</v>
      </c>
      <c r="B450" s="244" t="n">
        <v>194</v>
      </c>
      <c r="C450" s="255" t="n">
        <v>0</v>
      </c>
      <c r="D450" s="243" t="n">
        <v>34</v>
      </c>
      <c r="E450" s="244" t="n">
        <v>0</v>
      </c>
      <c r="F450" s="244" t="n">
        <v>114</v>
      </c>
      <c r="G450" s="243" t="n">
        <v>45</v>
      </c>
    </row>
    <row r="451" s="51" customFormat="true" ht="12" hidden="false" customHeight="true" outlineLevel="0" collapsed="false">
      <c r="A451" s="218"/>
      <c r="B451" s="244"/>
      <c r="C451" s="255"/>
      <c r="D451" s="243"/>
      <c r="E451" s="244"/>
      <c r="F451" s="244"/>
      <c r="G451" s="243"/>
    </row>
    <row r="452" s="51" customFormat="true" ht="12" hidden="false" customHeight="true" outlineLevel="0" collapsed="false">
      <c r="A452" s="226" t="s">
        <v>206</v>
      </c>
      <c r="B452" s="239" t="n">
        <v>144</v>
      </c>
      <c r="C452" s="267" t="n">
        <v>0</v>
      </c>
      <c r="D452" s="238" t="n">
        <v>20</v>
      </c>
      <c r="E452" s="239" t="n">
        <v>51</v>
      </c>
      <c r="F452" s="239" t="n">
        <v>73</v>
      </c>
      <c r="G452" s="238" t="n">
        <v>0</v>
      </c>
    </row>
    <row r="453" s="51" customFormat="true" ht="12" hidden="false" customHeight="true" outlineLevel="0" collapsed="false">
      <c r="A453" s="218" t="s">
        <v>211</v>
      </c>
      <c r="B453" s="244" t="n">
        <v>9</v>
      </c>
      <c r="C453" s="255" t="n">
        <v>0</v>
      </c>
      <c r="D453" s="243" t="n">
        <v>2</v>
      </c>
      <c r="E453" s="244" t="n">
        <v>0</v>
      </c>
      <c r="F453" s="244" t="n">
        <v>7</v>
      </c>
      <c r="G453" s="243" t="n">
        <v>0</v>
      </c>
    </row>
    <row r="454" s="51" customFormat="true" ht="24.95" hidden="false" customHeight="true" outlineLevel="0" collapsed="false">
      <c r="A454" s="178" t="s">
        <v>213</v>
      </c>
      <c r="B454" s="244" t="n">
        <v>135</v>
      </c>
      <c r="C454" s="255" t="n">
        <v>0</v>
      </c>
      <c r="D454" s="243" t="n">
        <v>18</v>
      </c>
      <c r="E454" s="244" t="n">
        <v>51</v>
      </c>
      <c r="F454" s="244" t="n">
        <v>66</v>
      </c>
      <c r="G454" s="243" t="n">
        <v>0</v>
      </c>
    </row>
    <row r="455" s="51" customFormat="true" ht="12" hidden="false" customHeight="true" outlineLevel="0" collapsed="false">
      <c r="A455" s="178"/>
      <c r="B455" s="244"/>
      <c r="C455" s="255"/>
      <c r="D455" s="243"/>
      <c r="E455" s="244"/>
      <c r="F455" s="244"/>
      <c r="G455" s="243"/>
    </row>
    <row r="456" s="51" customFormat="true" ht="12" hidden="false" customHeight="true" outlineLevel="0" collapsed="false">
      <c r="A456" s="226" t="s">
        <v>232</v>
      </c>
      <c r="B456" s="239" t="n">
        <v>1564</v>
      </c>
      <c r="C456" s="267" t="n">
        <v>0</v>
      </c>
      <c r="D456" s="238" t="n">
        <v>180</v>
      </c>
      <c r="E456" s="239" t="n">
        <v>635</v>
      </c>
      <c r="F456" s="239" t="n">
        <v>730</v>
      </c>
      <c r="G456" s="238" t="n">
        <v>20</v>
      </c>
    </row>
    <row r="457" s="51" customFormat="true" ht="12" hidden="false" customHeight="true" outlineLevel="0" collapsed="false">
      <c r="A457" s="218" t="s">
        <v>234</v>
      </c>
      <c r="B457" s="244" t="n">
        <v>411</v>
      </c>
      <c r="C457" s="255" t="n">
        <v>0</v>
      </c>
      <c r="D457" s="243" t="n">
        <v>24</v>
      </c>
      <c r="E457" s="244" t="n">
        <v>324</v>
      </c>
      <c r="F457" s="244" t="n">
        <v>44</v>
      </c>
      <c r="G457" s="243" t="n">
        <v>20</v>
      </c>
    </row>
    <row r="458" s="51" customFormat="true" ht="12" hidden="false" customHeight="true" outlineLevel="0" collapsed="false">
      <c r="A458" s="218" t="s">
        <v>236</v>
      </c>
      <c r="B458" s="244" t="n">
        <v>764</v>
      </c>
      <c r="C458" s="255" t="n">
        <v>0</v>
      </c>
      <c r="D458" s="243" t="n">
        <v>84</v>
      </c>
      <c r="E458" s="244" t="n">
        <v>179</v>
      </c>
      <c r="F458" s="244" t="n">
        <v>501</v>
      </c>
      <c r="G458" s="243" t="n">
        <v>0</v>
      </c>
    </row>
    <row r="459" s="51" customFormat="true" ht="12" hidden="false" customHeight="true" outlineLevel="0" collapsed="false">
      <c r="A459" s="218" t="s">
        <v>238</v>
      </c>
      <c r="B459" s="244" t="n">
        <v>389</v>
      </c>
      <c r="C459" s="255" t="n">
        <v>0</v>
      </c>
      <c r="D459" s="243" t="n">
        <v>72</v>
      </c>
      <c r="E459" s="244" t="n">
        <v>132</v>
      </c>
      <c r="F459" s="244" t="n">
        <v>185</v>
      </c>
      <c r="G459" s="243" t="n">
        <v>0</v>
      </c>
    </row>
    <row r="460" s="51" customFormat="true" ht="12" hidden="false" customHeight="true" outlineLevel="0" collapsed="false">
      <c r="A460" s="218"/>
      <c r="B460" s="428"/>
      <c r="C460" s="428"/>
      <c r="D460" s="428"/>
      <c r="E460" s="428"/>
      <c r="F460" s="428"/>
      <c r="G460" s="428"/>
    </row>
    <row r="461" s="51" customFormat="true" ht="24.95" hidden="false" customHeight="true" outlineLevel="0" collapsed="false">
      <c r="A461" s="222" t="s">
        <v>248</v>
      </c>
      <c r="B461" s="239" t="n">
        <v>3927</v>
      </c>
      <c r="C461" s="267" t="n">
        <v>5</v>
      </c>
      <c r="D461" s="238" t="n">
        <v>570</v>
      </c>
      <c r="E461" s="239" t="n">
        <v>1549</v>
      </c>
      <c r="F461" s="239" t="n">
        <v>1487</v>
      </c>
      <c r="G461" s="238" t="n">
        <v>317</v>
      </c>
    </row>
    <row r="462" s="51" customFormat="true" ht="12" hidden="false" customHeight="true" outlineLevel="0" collapsed="false">
      <c r="A462" s="218" t="s">
        <v>249</v>
      </c>
      <c r="B462" s="244" t="n">
        <v>1123</v>
      </c>
      <c r="C462" s="255" t="n">
        <v>5</v>
      </c>
      <c r="D462" s="243" t="n">
        <v>404</v>
      </c>
      <c r="E462" s="244" t="n">
        <v>0</v>
      </c>
      <c r="F462" s="244" t="n">
        <v>528</v>
      </c>
      <c r="G462" s="243" t="n">
        <v>186</v>
      </c>
    </row>
    <row r="463" s="51" customFormat="true" ht="12" hidden="false" customHeight="true" outlineLevel="0" collapsed="false">
      <c r="A463" s="218" t="s">
        <v>254</v>
      </c>
      <c r="B463" s="244" t="n">
        <v>6</v>
      </c>
      <c r="C463" s="255" t="n">
        <v>0</v>
      </c>
      <c r="D463" s="243" t="n">
        <v>0</v>
      </c>
      <c r="E463" s="244" t="n">
        <v>0</v>
      </c>
      <c r="F463" s="244" t="n">
        <v>0</v>
      </c>
      <c r="G463" s="243" t="n">
        <v>6</v>
      </c>
    </row>
    <row r="464" s="51" customFormat="true" ht="12" hidden="false" customHeight="true" outlineLevel="0" collapsed="false">
      <c r="A464" s="218" t="s">
        <v>256</v>
      </c>
      <c r="B464" s="244" t="n">
        <v>26</v>
      </c>
      <c r="C464" s="255" t="n">
        <v>0</v>
      </c>
      <c r="D464" s="243" t="n">
        <v>26</v>
      </c>
      <c r="E464" s="244" t="n">
        <v>0</v>
      </c>
      <c r="F464" s="244" t="n">
        <v>0</v>
      </c>
      <c r="G464" s="243" t="n">
        <v>0</v>
      </c>
    </row>
    <row r="465" s="51" customFormat="true" ht="24" hidden="false" customHeight="true" outlineLevel="0" collapsed="false">
      <c r="A465" s="178" t="s">
        <v>258</v>
      </c>
      <c r="B465" s="244" t="n">
        <v>2772</v>
      </c>
      <c r="C465" s="255" t="n">
        <v>0</v>
      </c>
      <c r="D465" s="243" t="n">
        <v>140</v>
      </c>
      <c r="E465" s="244" t="n">
        <v>1549</v>
      </c>
      <c r="F465" s="244" t="n">
        <v>959</v>
      </c>
      <c r="G465" s="243" t="n">
        <v>125</v>
      </c>
    </row>
    <row r="466" s="51" customFormat="true" ht="12" hidden="false" customHeight="true" outlineLevel="0" collapsed="false">
      <c r="A466" s="218"/>
      <c r="B466" s="244"/>
      <c r="C466" s="255"/>
      <c r="D466" s="243"/>
      <c r="E466" s="244"/>
      <c r="F466" s="244"/>
      <c r="G466" s="243"/>
    </row>
    <row r="467" s="51" customFormat="true" ht="12" hidden="false" customHeight="true" outlineLevel="0" collapsed="false">
      <c r="A467" s="226" t="s">
        <v>151</v>
      </c>
      <c r="B467" s="239" t="n">
        <v>5848</v>
      </c>
      <c r="C467" s="267" t="n">
        <v>5</v>
      </c>
      <c r="D467" s="238" t="n">
        <v>811</v>
      </c>
      <c r="E467" s="239" t="n">
        <v>2246</v>
      </c>
      <c r="F467" s="239" t="n">
        <v>2404</v>
      </c>
      <c r="G467" s="238" t="n">
        <v>382</v>
      </c>
    </row>
    <row r="468" s="51" customFormat="true" ht="12" hidden="false" customHeight="true" outlineLevel="0" collapsed="false">
      <c r="A468" s="227"/>
      <c r="B468" s="166"/>
      <c r="C468" s="167"/>
      <c r="D468" s="165"/>
      <c r="E468" s="166"/>
      <c r="F468" s="166"/>
      <c r="G468" s="165"/>
    </row>
    <row r="469" s="51" customFormat="true" ht="12" hidden="false" customHeight="true" outlineLevel="0" collapsed="false">
      <c r="B469" s="163" t="s">
        <v>311</v>
      </c>
      <c r="C469" s="163"/>
      <c r="D469" s="163"/>
      <c r="E469" s="163"/>
      <c r="F469" s="163"/>
      <c r="G469" s="163"/>
    </row>
    <row r="470" s="51" customFormat="true" ht="12" hidden="false" customHeight="true" outlineLevel="0" collapsed="false">
      <c r="B470" s="274"/>
      <c r="C470" s="186"/>
      <c r="D470" s="186"/>
      <c r="E470" s="186"/>
      <c r="F470" s="186"/>
    </row>
    <row r="471" s="51" customFormat="true" ht="12" hidden="false" customHeight="true" outlineLevel="0" collapsed="false">
      <c r="A471" s="226" t="s">
        <v>179</v>
      </c>
      <c r="B471" s="239" t="n">
        <v>35</v>
      </c>
      <c r="C471" s="237" t="n">
        <v>4</v>
      </c>
      <c r="D471" s="238" t="n">
        <v>1</v>
      </c>
      <c r="E471" s="239" t="n">
        <v>0</v>
      </c>
      <c r="F471" s="238" t="n">
        <v>29</v>
      </c>
      <c r="G471" s="238" t="n">
        <v>0</v>
      </c>
    </row>
    <row r="472" s="51" customFormat="true" ht="24" hidden="false" customHeight="true" outlineLevel="0" collapsed="false">
      <c r="A472" s="170" t="s">
        <v>326</v>
      </c>
      <c r="B472" s="244" t="n">
        <v>35</v>
      </c>
      <c r="C472" s="242" t="n">
        <v>4</v>
      </c>
      <c r="D472" s="243" t="n">
        <v>1</v>
      </c>
      <c r="E472" s="244" t="n">
        <v>0</v>
      </c>
      <c r="F472" s="243" t="n">
        <v>29</v>
      </c>
      <c r="G472" s="243" t="n">
        <v>0</v>
      </c>
    </row>
    <row r="473" s="51" customFormat="true" ht="12" hidden="false" customHeight="true" outlineLevel="0" collapsed="false">
      <c r="A473" s="108"/>
      <c r="B473" s="244"/>
      <c r="C473" s="242"/>
      <c r="D473" s="243"/>
      <c r="E473" s="244"/>
      <c r="F473" s="243"/>
      <c r="G473" s="243"/>
    </row>
    <row r="474" s="51" customFormat="true" ht="24.95" hidden="false" customHeight="true" outlineLevel="0" collapsed="false">
      <c r="A474" s="222" t="s">
        <v>197</v>
      </c>
      <c r="B474" s="239" t="n">
        <v>1229</v>
      </c>
      <c r="C474" s="237" t="n">
        <v>0</v>
      </c>
      <c r="D474" s="238" t="n">
        <v>107</v>
      </c>
      <c r="E474" s="239" t="n">
        <v>421</v>
      </c>
      <c r="F474" s="238" t="n">
        <v>660</v>
      </c>
      <c r="G474" s="238" t="n">
        <v>40</v>
      </c>
    </row>
    <row r="475" s="51" customFormat="true" ht="12" hidden="false" customHeight="true" outlineLevel="0" collapsed="false">
      <c r="A475" s="218" t="s">
        <v>205</v>
      </c>
      <c r="B475" s="244" t="n">
        <v>1229</v>
      </c>
      <c r="C475" s="242" t="n">
        <v>0</v>
      </c>
      <c r="D475" s="243" t="n">
        <v>107</v>
      </c>
      <c r="E475" s="244" t="n">
        <v>421</v>
      </c>
      <c r="F475" s="243" t="n">
        <v>660</v>
      </c>
      <c r="G475" s="243" t="n">
        <v>40</v>
      </c>
    </row>
    <row r="476" s="51" customFormat="true" ht="12" hidden="false" customHeight="true" outlineLevel="0" collapsed="false">
      <c r="A476" s="218"/>
      <c r="B476" s="244"/>
      <c r="C476" s="242"/>
      <c r="D476" s="243"/>
      <c r="E476" s="244"/>
      <c r="F476" s="243"/>
      <c r="G476" s="243"/>
    </row>
    <row r="477" s="51" customFormat="true" ht="12" hidden="false" customHeight="true" outlineLevel="0" collapsed="false">
      <c r="A477" s="226" t="s">
        <v>206</v>
      </c>
      <c r="B477" s="239" t="n">
        <v>861</v>
      </c>
      <c r="C477" s="237" t="n">
        <v>2</v>
      </c>
      <c r="D477" s="238" t="n">
        <v>19</v>
      </c>
      <c r="E477" s="239" t="n">
        <v>605</v>
      </c>
      <c r="F477" s="238" t="n">
        <v>112</v>
      </c>
      <c r="G477" s="238" t="n">
        <v>123</v>
      </c>
    </row>
    <row r="478" s="82" customFormat="true" ht="12" hidden="false" customHeight="true" outlineLevel="0" collapsed="false">
      <c r="A478" s="218" t="s">
        <v>215</v>
      </c>
      <c r="B478" s="244" t="n">
        <v>861</v>
      </c>
      <c r="C478" s="242" t="n">
        <v>2</v>
      </c>
      <c r="D478" s="243" t="n">
        <v>19</v>
      </c>
      <c r="E478" s="244" t="n">
        <v>605</v>
      </c>
      <c r="F478" s="243" t="n">
        <v>112</v>
      </c>
      <c r="G478" s="243" t="n">
        <v>123</v>
      </c>
    </row>
    <row r="479" s="51" customFormat="true" ht="12" hidden="false" customHeight="true" outlineLevel="0" collapsed="false">
      <c r="A479" s="218"/>
      <c r="B479" s="244"/>
      <c r="C479" s="242"/>
      <c r="D479" s="243"/>
      <c r="E479" s="244"/>
      <c r="F479" s="243"/>
      <c r="G479" s="243"/>
    </row>
    <row r="480" s="51" customFormat="true" ht="24.95" hidden="false" customHeight="true" outlineLevel="0" collapsed="false">
      <c r="A480" s="222" t="s">
        <v>216</v>
      </c>
      <c r="B480" s="239" t="n">
        <v>196</v>
      </c>
      <c r="C480" s="237" t="n">
        <v>0</v>
      </c>
      <c r="D480" s="238" t="n">
        <v>10</v>
      </c>
      <c r="E480" s="239" t="n">
        <v>105</v>
      </c>
      <c r="F480" s="238" t="n">
        <v>77</v>
      </c>
      <c r="G480" s="238" t="n">
        <v>3</v>
      </c>
    </row>
    <row r="481" s="54" customFormat="true" ht="12" hidden="false" customHeight="true" outlineLevel="0" collapsed="false">
      <c r="A481" s="218" t="s">
        <v>217</v>
      </c>
      <c r="B481" s="244" t="n">
        <v>196</v>
      </c>
      <c r="C481" s="242" t="n">
        <v>0</v>
      </c>
      <c r="D481" s="243" t="n">
        <v>10</v>
      </c>
      <c r="E481" s="244" t="n">
        <v>105</v>
      </c>
      <c r="F481" s="243" t="n">
        <v>77</v>
      </c>
      <c r="G481" s="243" t="n">
        <v>3</v>
      </c>
    </row>
    <row r="482" s="51" customFormat="true" ht="11.1" hidden="false" customHeight="true" outlineLevel="0" collapsed="false">
      <c r="A482" s="218"/>
      <c r="B482" s="244"/>
      <c r="C482" s="242"/>
      <c r="D482" s="243"/>
      <c r="E482" s="244"/>
      <c r="F482" s="243"/>
      <c r="G482" s="243"/>
    </row>
    <row r="483" s="51" customFormat="true" ht="12" hidden="false" customHeight="true" outlineLevel="0" collapsed="false">
      <c r="A483" s="226" t="s">
        <v>232</v>
      </c>
      <c r="B483" s="239" t="n">
        <v>3464</v>
      </c>
      <c r="C483" s="237" t="n">
        <v>18</v>
      </c>
      <c r="D483" s="238" t="n">
        <v>371</v>
      </c>
      <c r="E483" s="239" t="n">
        <v>2836</v>
      </c>
      <c r="F483" s="238" t="n">
        <v>233</v>
      </c>
      <c r="G483" s="238" t="n">
        <v>6</v>
      </c>
    </row>
    <row r="484" s="51" customFormat="true" ht="12" hidden="false" customHeight="true" outlineLevel="0" collapsed="false">
      <c r="A484" s="218" t="s">
        <v>233</v>
      </c>
      <c r="B484" s="244" t="n">
        <v>11</v>
      </c>
      <c r="C484" s="242" t="n">
        <v>0</v>
      </c>
      <c r="D484" s="243" t="n">
        <v>6</v>
      </c>
      <c r="E484" s="244" t="n">
        <v>0</v>
      </c>
      <c r="F484" s="243" t="n">
        <v>0</v>
      </c>
      <c r="G484" s="243" t="n">
        <v>6</v>
      </c>
    </row>
    <row r="485" s="51" customFormat="true" ht="12" hidden="false" customHeight="true" outlineLevel="0" collapsed="false">
      <c r="A485" s="218" t="s">
        <v>236</v>
      </c>
      <c r="B485" s="244" t="n">
        <v>644</v>
      </c>
      <c r="C485" s="242" t="n">
        <v>0</v>
      </c>
      <c r="D485" s="243" t="n">
        <v>21</v>
      </c>
      <c r="E485" s="244" t="n">
        <v>564</v>
      </c>
      <c r="F485" s="243" t="n">
        <v>59</v>
      </c>
      <c r="G485" s="243" t="n">
        <v>0</v>
      </c>
    </row>
    <row r="486" s="51" customFormat="true" ht="12" hidden="false" customHeight="true" outlineLevel="0" collapsed="false">
      <c r="A486" s="218" t="s">
        <v>238</v>
      </c>
      <c r="B486" s="244" t="n">
        <v>1915</v>
      </c>
      <c r="C486" s="242" t="n">
        <v>0</v>
      </c>
      <c r="D486" s="243" t="n">
        <v>76</v>
      </c>
      <c r="E486" s="244" t="n">
        <v>1734</v>
      </c>
      <c r="F486" s="243" t="n">
        <v>105</v>
      </c>
      <c r="G486" s="243" t="n">
        <v>0</v>
      </c>
    </row>
    <row r="487" s="51" customFormat="true" ht="12" hidden="false" customHeight="true" outlineLevel="0" collapsed="false">
      <c r="A487" s="218" t="s">
        <v>240</v>
      </c>
      <c r="B487" s="244" t="n">
        <v>893</v>
      </c>
      <c r="C487" s="242" t="n">
        <v>18</v>
      </c>
      <c r="D487" s="243" t="n">
        <v>269</v>
      </c>
      <c r="E487" s="244" t="n">
        <v>538</v>
      </c>
      <c r="F487" s="243" t="n">
        <v>68</v>
      </c>
      <c r="G487" s="243" t="n">
        <v>0</v>
      </c>
    </row>
    <row r="488" s="51" customFormat="true" ht="9" hidden="false" customHeight="true" outlineLevel="0" collapsed="false">
      <c r="A488" s="218"/>
      <c r="B488" s="244"/>
      <c r="C488" s="242"/>
      <c r="D488" s="243"/>
      <c r="E488" s="244"/>
      <c r="F488" s="243"/>
      <c r="G488" s="243"/>
    </row>
    <row r="489" s="51" customFormat="true" ht="12" hidden="false" customHeight="true" outlineLevel="0" collapsed="false">
      <c r="A489" s="226" t="s">
        <v>242</v>
      </c>
      <c r="B489" s="239" t="n">
        <v>44</v>
      </c>
      <c r="C489" s="256" t="n">
        <v>0</v>
      </c>
      <c r="D489" s="238" t="n">
        <v>26</v>
      </c>
      <c r="E489" s="239" t="n">
        <v>0</v>
      </c>
      <c r="F489" s="238" t="n">
        <v>10</v>
      </c>
      <c r="G489" s="238" t="n">
        <v>8</v>
      </c>
    </row>
    <row r="490" s="51" customFormat="true" ht="12" hidden="false" customHeight="true" outlineLevel="0" collapsed="false">
      <c r="A490" s="218" t="s">
        <v>245</v>
      </c>
      <c r="B490" s="244" t="n">
        <v>44</v>
      </c>
      <c r="C490" s="247" t="n">
        <v>0</v>
      </c>
      <c r="D490" s="243" t="n">
        <v>26</v>
      </c>
      <c r="E490" s="244" t="n">
        <v>0</v>
      </c>
      <c r="F490" s="243" t="n">
        <v>10</v>
      </c>
      <c r="G490" s="243" t="n">
        <v>8</v>
      </c>
    </row>
    <row r="491" s="51" customFormat="true" ht="12" hidden="false" customHeight="true" outlineLevel="0" collapsed="false">
      <c r="A491" s="218"/>
      <c r="B491" s="338"/>
      <c r="C491" s="338"/>
      <c r="D491" s="338"/>
      <c r="E491" s="338"/>
      <c r="F491" s="338"/>
      <c r="G491" s="338"/>
    </row>
    <row r="492" s="51" customFormat="true" ht="24.95" hidden="false" customHeight="true" outlineLevel="0" collapsed="false">
      <c r="A492" s="222" t="s">
        <v>248</v>
      </c>
      <c r="B492" s="239" t="n">
        <v>2780</v>
      </c>
      <c r="C492" s="238" t="n">
        <v>140</v>
      </c>
      <c r="D492" s="238" t="n">
        <v>373</v>
      </c>
      <c r="E492" s="239" t="n">
        <v>87</v>
      </c>
      <c r="F492" s="239" t="n">
        <v>2097</v>
      </c>
      <c r="G492" s="238" t="n">
        <v>82</v>
      </c>
    </row>
    <row r="493" s="51" customFormat="true" ht="12" hidden="false" customHeight="true" outlineLevel="0" collapsed="false">
      <c r="A493" s="218" t="s">
        <v>249</v>
      </c>
      <c r="B493" s="244" t="n">
        <v>11</v>
      </c>
      <c r="C493" s="243" t="n">
        <v>0</v>
      </c>
      <c r="D493" s="243" t="n">
        <v>11</v>
      </c>
      <c r="E493" s="244" t="n">
        <v>0</v>
      </c>
      <c r="F493" s="244" t="n">
        <v>0</v>
      </c>
      <c r="G493" s="243" t="n">
        <v>0</v>
      </c>
    </row>
    <row r="494" s="51" customFormat="true" ht="12" hidden="false" customHeight="true" outlineLevel="0" collapsed="false">
      <c r="A494" s="218" t="s">
        <v>250</v>
      </c>
      <c r="B494" s="244" t="n">
        <v>41</v>
      </c>
      <c r="C494" s="243" t="n">
        <v>0</v>
      </c>
      <c r="D494" s="243" t="n">
        <v>41</v>
      </c>
      <c r="E494" s="244" t="n">
        <v>0</v>
      </c>
      <c r="F494" s="244" t="n">
        <v>0</v>
      </c>
      <c r="G494" s="243" t="n">
        <v>0</v>
      </c>
    </row>
    <row r="495" s="51" customFormat="true" ht="12" hidden="false" customHeight="true" outlineLevel="0" collapsed="false">
      <c r="A495" s="218" t="s">
        <v>254</v>
      </c>
      <c r="B495" s="244" t="n">
        <v>2423</v>
      </c>
      <c r="C495" s="243" t="n">
        <v>117</v>
      </c>
      <c r="D495" s="243" t="n">
        <v>286</v>
      </c>
      <c r="E495" s="244" t="n">
        <v>117</v>
      </c>
      <c r="F495" s="244" t="n">
        <v>1823</v>
      </c>
      <c r="G495" s="243" t="n">
        <v>80</v>
      </c>
    </row>
    <row r="496" s="51" customFormat="true" ht="12" hidden="false" customHeight="true" outlineLevel="0" collapsed="false">
      <c r="A496" s="218" t="s">
        <v>256</v>
      </c>
      <c r="B496" s="244" t="n">
        <v>26</v>
      </c>
      <c r="C496" s="243" t="n">
        <v>24</v>
      </c>
      <c r="D496" s="243" t="n">
        <v>0</v>
      </c>
      <c r="E496" s="244" t="n">
        <v>0</v>
      </c>
      <c r="F496" s="244" t="n">
        <v>0</v>
      </c>
      <c r="G496" s="243" t="n">
        <v>2</v>
      </c>
    </row>
    <row r="497" s="51" customFormat="true" ht="24" hidden="false" customHeight="true" outlineLevel="0" collapsed="false">
      <c r="A497" s="178" t="s">
        <v>258</v>
      </c>
      <c r="B497" s="244" t="n">
        <v>278</v>
      </c>
      <c r="C497" s="243" t="n">
        <v>0</v>
      </c>
      <c r="D497" s="243" t="n">
        <v>34</v>
      </c>
      <c r="E497" s="429" t="n">
        <v>-30</v>
      </c>
      <c r="F497" s="244" t="n">
        <v>275</v>
      </c>
      <c r="G497" s="243" t="n">
        <v>0</v>
      </c>
    </row>
    <row r="498" s="51" customFormat="true" ht="12" hidden="false" customHeight="true" outlineLevel="0" collapsed="false">
      <c r="A498" s="178"/>
      <c r="B498" s="244"/>
      <c r="C498" s="243"/>
      <c r="D498" s="243"/>
      <c r="E498" s="244"/>
      <c r="F498" s="244"/>
      <c r="G498" s="243"/>
    </row>
    <row r="499" s="51" customFormat="true" ht="12" hidden="false" customHeight="true" outlineLevel="0" collapsed="false">
      <c r="A499" s="226" t="s">
        <v>151</v>
      </c>
      <c r="B499" s="239" t="n">
        <v>8607</v>
      </c>
      <c r="C499" s="238" t="n">
        <v>165</v>
      </c>
      <c r="D499" s="238" t="n">
        <v>907</v>
      </c>
      <c r="E499" s="239" t="n">
        <v>4055</v>
      </c>
      <c r="F499" s="239" t="n">
        <v>3218</v>
      </c>
      <c r="G499" s="238" t="n">
        <v>261</v>
      </c>
    </row>
    <row r="500" s="54" customFormat="true" ht="12" hidden="false" customHeight="true" outlineLevel="0" collapsed="false">
      <c r="A500" s="219"/>
      <c r="B500" s="412"/>
      <c r="C500" s="412"/>
      <c r="D500" s="412"/>
      <c r="E500" s="412"/>
      <c r="F500" s="412"/>
      <c r="G500" s="412"/>
    </row>
    <row r="501" s="54" customFormat="true" ht="12" hidden="false" customHeight="true" outlineLevel="0" collapsed="false">
      <c r="A501" s="219"/>
      <c r="B501" s="412"/>
      <c r="C501" s="412"/>
      <c r="D501" s="412"/>
      <c r="E501" s="412"/>
      <c r="F501" s="412"/>
      <c r="G501" s="412"/>
    </row>
    <row r="502" s="54" customFormat="true" ht="12" hidden="false" customHeight="true" outlineLevel="0" collapsed="false">
      <c r="A502" s="219"/>
      <c r="B502" s="412"/>
      <c r="C502" s="412"/>
      <c r="D502" s="412"/>
      <c r="E502" s="412"/>
      <c r="F502" s="412"/>
      <c r="G502" s="412"/>
    </row>
    <row r="503" s="54" customFormat="true" ht="24.95" hidden="false" customHeight="true" outlineLevel="0" collapsed="false">
      <c r="A503" s="51"/>
      <c r="B503" s="430" t="s">
        <v>314</v>
      </c>
      <c r="C503" s="430"/>
      <c r="D503" s="430"/>
      <c r="E503" s="430"/>
      <c r="F503" s="430"/>
      <c r="G503" s="430"/>
    </row>
    <row r="504" s="54" customFormat="true" ht="12" hidden="false" customHeight="true" outlineLevel="0" collapsed="false">
      <c r="A504" s="51"/>
      <c r="B504" s="51"/>
      <c r="C504" s="51"/>
      <c r="D504" s="51"/>
      <c r="E504" s="51"/>
      <c r="F504" s="51"/>
      <c r="G504" s="62"/>
    </row>
    <row r="505" s="54" customFormat="true" ht="12" hidden="false" customHeight="true" outlineLevel="0" collapsed="false">
      <c r="A505" s="226" t="s">
        <v>206</v>
      </c>
      <c r="B505" s="238" t="n">
        <v>5</v>
      </c>
      <c r="C505" s="237" t="n">
        <v>5</v>
      </c>
      <c r="D505" s="267" t="n">
        <v>0</v>
      </c>
      <c r="E505" s="238" t="n">
        <v>0</v>
      </c>
      <c r="F505" s="237" t="n">
        <v>0</v>
      </c>
      <c r="G505" s="267" t="n">
        <v>0</v>
      </c>
    </row>
    <row r="506" s="54" customFormat="true" ht="12" hidden="false" customHeight="true" outlineLevel="0" collapsed="false">
      <c r="A506" s="216" t="s">
        <v>211</v>
      </c>
      <c r="B506" s="243" t="n">
        <v>5</v>
      </c>
      <c r="C506" s="242" t="n">
        <v>5</v>
      </c>
      <c r="D506" s="255" t="n">
        <v>0</v>
      </c>
      <c r="E506" s="243" t="n">
        <v>0</v>
      </c>
      <c r="F506" s="242" t="n">
        <v>0</v>
      </c>
      <c r="G506" s="255" t="n">
        <v>0</v>
      </c>
    </row>
    <row r="507" s="54" customFormat="true" ht="12" hidden="false" customHeight="true" outlineLevel="0" collapsed="false">
      <c r="A507" s="218"/>
      <c r="B507" s="243"/>
      <c r="C507" s="242"/>
      <c r="D507" s="255"/>
      <c r="E507" s="243"/>
      <c r="F507" s="242"/>
      <c r="G507" s="255"/>
    </row>
    <row r="508" s="54" customFormat="true" ht="12" hidden="false" customHeight="true" outlineLevel="0" collapsed="false">
      <c r="A508" s="226" t="s">
        <v>232</v>
      </c>
      <c r="B508" s="238" t="n">
        <v>300</v>
      </c>
      <c r="C508" s="237" t="n">
        <v>7</v>
      </c>
      <c r="D508" s="267" t="n">
        <v>0</v>
      </c>
      <c r="E508" s="238" t="n">
        <v>215</v>
      </c>
      <c r="F508" s="237" t="n">
        <v>79</v>
      </c>
      <c r="G508" s="267" t="n">
        <v>0</v>
      </c>
    </row>
    <row r="509" s="54" customFormat="true" ht="12" hidden="false" customHeight="true" outlineLevel="0" collapsed="false">
      <c r="A509" s="218" t="s">
        <v>236</v>
      </c>
      <c r="B509" s="243" t="n">
        <v>300</v>
      </c>
      <c r="C509" s="242" t="n">
        <v>7</v>
      </c>
      <c r="D509" s="255" t="n">
        <v>0</v>
      </c>
      <c r="E509" s="243" t="n">
        <v>215</v>
      </c>
      <c r="F509" s="242" t="n">
        <v>79</v>
      </c>
      <c r="G509" s="255" t="n">
        <v>0</v>
      </c>
    </row>
    <row r="510" s="54" customFormat="true" ht="12" hidden="false" customHeight="true" outlineLevel="0" collapsed="false">
      <c r="A510" s="218"/>
      <c r="B510" s="243"/>
      <c r="C510" s="242"/>
      <c r="D510" s="255"/>
      <c r="E510" s="243"/>
      <c r="F510" s="242"/>
      <c r="G510" s="255"/>
    </row>
    <row r="511" s="54" customFormat="true" ht="12" hidden="false" customHeight="true" outlineLevel="0" collapsed="false">
      <c r="A511" s="226" t="s">
        <v>151</v>
      </c>
      <c r="B511" s="238" t="n">
        <v>305</v>
      </c>
      <c r="C511" s="237" t="n">
        <v>12</v>
      </c>
      <c r="D511" s="267" t="n">
        <v>0</v>
      </c>
      <c r="E511" s="238" t="n">
        <v>215</v>
      </c>
      <c r="F511" s="237" t="n">
        <v>79</v>
      </c>
      <c r="G511" s="267" t="n">
        <v>0</v>
      </c>
    </row>
    <row r="512" s="54" customFormat="true" ht="12" hidden="false" customHeight="true" outlineLevel="0" collapsed="false">
      <c r="A512" s="219"/>
      <c r="B512" s="412"/>
      <c r="C512" s="412"/>
      <c r="D512" s="412"/>
      <c r="E512" s="412"/>
      <c r="F512" s="412"/>
      <c r="G512" s="412"/>
    </row>
    <row r="513" s="54" customFormat="true" ht="12" hidden="false" customHeight="true" outlineLevel="0" collapsed="false">
      <c r="A513" s="51"/>
      <c r="B513" s="163" t="s">
        <v>315</v>
      </c>
      <c r="C513" s="163"/>
      <c r="D513" s="163"/>
      <c r="E513" s="163"/>
      <c r="F513" s="163"/>
      <c r="G513" s="163"/>
    </row>
    <row r="514" s="54" customFormat="true" ht="12" hidden="false" customHeight="true" outlineLevel="0" collapsed="false">
      <c r="A514" s="51"/>
      <c r="B514" s="51"/>
      <c r="C514" s="51"/>
      <c r="D514" s="51"/>
      <c r="E514" s="51"/>
      <c r="F514" s="51"/>
      <c r="G514" s="62"/>
    </row>
    <row r="515" s="54" customFormat="true" ht="24" hidden="false" customHeight="true" outlineLevel="0" collapsed="false">
      <c r="A515" s="222" t="s">
        <v>197</v>
      </c>
      <c r="B515" s="238" t="n">
        <v>231</v>
      </c>
      <c r="C515" s="238" t="n">
        <v>222</v>
      </c>
      <c r="D515" s="237" t="n">
        <v>10</v>
      </c>
      <c r="E515" s="267" t="n">
        <v>0</v>
      </c>
      <c r="F515" s="267" t="n">
        <v>0</v>
      </c>
      <c r="G515" s="267" t="n">
        <v>0</v>
      </c>
    </row>
    <row r="516" s="54" customFormat="true" ht="12" hidden="false" customHeight="true" outlineLevel="0" collapsed="false">
      <c r="A516" s="218" t="s">
        <v>202</v>
      </c>
      <c r="B516" s="243" t="n">
        <v>231</v>
      </c>
      <c r="C516" s="243" t="n">
        <v>222</v>
      </c>
      <c r="D516" s="242" t="n">
        <v>10</v>
      </c>
      <c r="E516" s="255" t="n">
        <v>0</v>
      </c>
      <c r="F516" s="255" t="n">
        <v>0</v>
      </c>
      <c r="G516" s="255" t="n">
        <v>0</v>
      </c>
    </row>
    <row r="517" s="54" customFormat="true" ht="12" hidden="false" customHeight="true" outlineLevel="0" collapsed="false">
      <c r="A517" s="218"/>
      <c r="B517" s="243"/>
      <c r="C517" s="243"/>
      <c r="D517" s="242"/>
      <c r="E517" s="255"/>
      <c r="F517" s="255"/>
      <c r="G517" s="255"/>
    </row>
    <row r="518" s="54" customFormat="true" ht="12" hidden="false" customHeight="true" outlineLevel="0" collapsed="false">
      <c r="A518" s="226" t="s">
        <v>151</v>
      </c>
      <c r="B518" s="238" t="n">
        <v>231</v>
      </c>
      <c r="C518" s="238" t="n">
        <v>222</v>
      </c>
      <c r="D518" s="237" t="n">
        <v>10</v>
      </c>
      <c r="E518" s="267" t="n">
        <v>0</v>
      </c>
      <c r="F518" s="267" t="n">
        <v>0</v>
      </c>
      <c r="G518" s="267" t="n">
        <v>0</v>
      </c>
    </row>
    <row r="519" s="54" customFormat="true" ht="12" hidden="false" customHeight="true" outlineLevel="0" collapsed="false">
      <c r="A519" s="227"/>
      <c r="B519" s="416"/>
      <c r="C519" s="416"/>
      <c r="D519" s="416"/>
      <c r="E519" s="416"/>
      <c r="F519" s="416"/>
      <c r="G519" s="416"/>
    </row>
    <row r="520" customFormat="false" ht="12" hidden="false" customHeight="true" outlineLevel="0" collapsed="false">
      <c r="A520" s="51"/>
      <c r="B520" s="358" t="s">
        <v>317</v>
      </c>
      <c r="C520" s="358"/>
      <c r="D520" s="358"/>
      <c r="E520" s="358"/>
      <c r="F520" s="358"/>
      <c r="G520" s="358"/>
    </row>
    <row r="521" customFormat="false" ht="12" hidden="false" customHeight="true" outlineLevel="0" collapsed="false">
      <c r="A521" s="51"/>
      <c r="B521" s="51"/>
      <c r="C521" s="51"/>
      <c r="D521" s="51"/>
      <c r="E521" s="51"/>
      <c r="F521" s="51"/>
    </row>
    <row r="522" customFormat="false" ht="12" hidden="false" customHeight="true" outlineLevel="0" collapsed="false">
      <c r="A522" s="226" t="s">
        <v>179</v>
      </c>
      <c r="B522" s="237" t="n">
        <v>91</v>
      </c>
      <c r="C522" s="237" t="n">
        <v>20</v>
      </c>
      <c r="D522" s="237" t="n">
        <v>70</v>
      </c>
      <c r="E522" s="267" t="n">
        <v>0</v>
      </c>
      <c r="F522" s="267" t="n">
        <v>0</v>
      </c>
      <c r="G522" s="267" t="n">
        <v>0</v>
      </c>
    </row>
    <row r="523" customFormat="false" ht="12" hidden="false" customHeight="true" outlineLevel="0" collapsed="false">
      <c r="A523" s="218" t="s">
        <v>184</v>
      </c>
      <c r="B523" s="242" t="n">
        <v>91</v>
      </c>
      <c r="C523" s="242" t="n">
        <v>20</v>
      </c>
      <c r="D523" s="242" t="n">
        <v>70</v>
      </c>
      <c r="E523" s="255" t="n">
        <v>0</v>
      </c>
      <c r="F523" s="255" t="n">
        <v>0</v>
      </c>
      <c r="G523" s="255" t="n">
        <v>0</v>
      </c>
    </row>
    <row r="524" customFormat="false" ht="12" hidden="false" customHeight="true" outlineLevel="0" collapsed="false">
      <c r="A524" s="218"/>
      <c r="B524" s="242"/>
      <c r="C524" s="242"/>
      <c r="D524" s="242"/>
      <c r="E524" s="255"/>
      <c r="F524" s="255"/>
      <c r="G524" s="255"/>
    </row>
    <row r="525" customFormat="false" ht="12" hidden="false" customHeight="true" outlineLevel="0" collapsed="false">
      <c r="A525" s="226" t="s">
        <v>151</v>
      </c>
      <c r="B525" s="237" t="n">
        <v>91</v>
      </c>
      <c r="C525" s="237" t="n">
        <v>20</v>
      </c>
      <c r="D525" s="237" t="n">
        <v>70</v>
      </c>
      <c r="E525" s="267" t="n">
        <v>0</v>
      </c>
      <c r="F525" s="267" t="n">
        <v>0</v>
      </c>
      <c r="G525" s="267" t="n">
        <v>0</v>
      </c>
    </row>
    <row r="526" customFormat="false" ht="12" hidden="false" customHeight="true" outlineLevel="0" collapsed="false">
      <c r="A526" s="227"/>
      <c r="B526" s="309"/>
      <c r="C526" s="309"/>
      <c r="D526" s="309"/>
      <c r="E526" s="309"/>
      <c r="F526" s="309"/>
      <c r="G526" s="309"/>
    </row>
    <row r="527" customFormat="false" ht="12" hidden="false" customHeight="true" outlineLevel="0" collapsed="false">
      <c r="A527" s="51"/>
      <c r="B527" s="163" t="s">
        <v>349</v>
      </c>
      <c r="C527" s="163"/>
      <c r="D527" s="163"/>
      <c r="E527" s="163"/>
      <c r="F527" s="163"/>
      <c r="G527" s="163"/>
    </row>
    <row r="528" customFormat="false" ht="12" hidden="false" customHeight="true" outlineLevel="0" collapsed="false">
      <c r="A528" s="51"/>
    </row>
    <row r="529" customFormat="false" ht="24" hidden="false" customHeight="true" outlineLevel="0" collapsed="false">
      <c r="A529" s="222" t="s">
        <v>197</v>
      </c>
      <c r="B529" s="239" t="n">
        <v>3314</v>
      </c>
      <c r="C529" s="239" t="n">
        <v>3314</v>
      </c>
      <c r="D529" s="238" t="n">
        <v>0</v>
      </c>
      <c r="E529" s="267" t="n">
        <v>0</v>
      </c>
      <c r="F529" s="267" t="n">
        <v>0</v>
      </c>
      <c r="G529" s="267" t="n">
        <v>0</v>
      </c>
    </row>
    <row r="530" customFormat="false" ht="12" hidden="false" customHeight="true" outlineLevel="0" collapsed="false">
      <c r="A530" s="246" t="s">
        <v>205</v>
      </c>
      <c r="B530" s="244" t="n">
        <v>3314</v>
      </c>
      <c r="C530" s="244" t="n">
        <v>3314</v>
      </c>
      <c r="D530" s="243" t="n">
        <v>0</v>
      </c>
      <c r="E530" s="255" t="n">
        <v>0</v>
      </c>
      <c r="F530" s="255" t="n">
        <v>0</v>
      </c>
      <c r="G530" s="255" t="n">
        <v>0</v>
      </c>
    </row>
    <row r="531" customFormat="false" ht="12" hidden="false" customHeight="true" outlineLevel="0" collapsed="false">
      <c r="A531" s="246"/>
      <c r="B531" s="244"/>
      <c r="C531" s="244"/>
      <c r="D531" s="243"/>
      <c r="E531" s="255"/>
      <c r="F531" s="255"/>
      <c r="G531" s="255"/>
    </row>
    <row r="532" customFormat="false" ht="12" hidden="false" customHeight="true" outlineLevel="0" collapsed="false">
      <c r="A532" s="296" t="s">
        <v>232</v>
      </c>
      <c r="B532" s="239" t="n">
        <v>55</v>
      </c>
      <c r="C532" s="239" t="n">
        <v>55</v>
      </c>
      <c r="D532" s="238" t="n">
        <v>0</v>
      </c>
      <c r="E532" s="267" t="n">
        <v>0</v>
      </c>
      <c r="F532" s="267" t="n">
        <v>0</v>
      </c>
      <c r="G532" s="267" t="n">
        <v>0</v>
      </c>
    </row>
    <row r="533" customFormat="false" ht="12" hidden="false" customHeight="true" outlineLevel="0" collapsed="false">
      <c r="A533" s="216" t="s">
        <v>238</v>
      </c>
      <c r="B533" s="244" t="n">
        <v>55</v>
      </c>
      <c r="C533" s="244" t="n">
        <v>55</v>
      </c>
      <c r="D533" s="243" t="n">
        <v>0</v>
      </c>
      <c r="E533" s="255" t="n">
        <v>0</v>
      </c>
      <c r="F533" s="255" t="n">
        <v>0</v>
      </c>
      <c r="G533" s="255" t="n">
        <v>0</v>
      </c>
    </row>
    <row r="534" customFormat="false" ht="12" hidden="false" customHeight="true" outlineLevel="0" collapsed="false">
      <c r="A534" s="246"/>
      <c r="B534" s="244"/>
      <c r="C534" s="244"/>
      <c r="D534" s="243"/>
      <c r="E534" s="255"/>
      <c r="F534" s="255"/>
      <c r="G534" s="255"/>
    </row>
    <row r="535" customFormat="false" ht="24" hidden="false" customHeight="true" outlineLevel="0" collapsed="false">
      <c r="A535" s="222" t="s">
        <v>248</v>
      </c>
      <c r="B535" s="239" t="n">
        <v>314</v>
      </c>
      <c r="C535" s="239" t="n">
        <v>4</v>
      </c>
      <c r="D535" s="238" t="n">
        <v>310</v>
      </c>
      <c r="E535" s="267" t="n">
        <v>0</v>
      </c>
      <c r="F535" s="267" t="n">
        <v>0</v>
      </c>
      <c r="G535" s="267" t="n">
        <v>0</v>
      </c>
    </row>
    <row r="536" customFormat="false" ht="12" hidden="false" customHeight="true" outlineLevel="0" collapsed="false">
      <c r="A536" s="218" t="s">
        <v>254</v>
      </c>
      <c r="B536" s="244" t="n">
        <v>314</v>
      </c>
      <c r="C536" s="244" t="n">
        <v>4</v>
      </c>
      <c r="D536" s="243" t="n">
        <v>310</v>
      </c>
      <c r="E536" s="255" t="n">
        <v>0</v>
      </c>
      <c r="F536" s="255" t="n">
        <v>0</v>
      </c>
      <c r="G536" s="255" t="n">
        <v>0</v>
      </c>
    </row>
    <row r="537" customFormat="false" ht="12" hidden="false" customHeight="true" outlineLevel="0" collapsed="false">
      <c r="A537" s="216"/>
      <c r="B537" s="244"/>
      <c r="C537" s="244"/>
      <c r="D537" s="243"/>
      <c r="E537" s="255"/>
      <c r="F537" s="255"/>
      <c r="G537" s="255"/>
    </row>
    <row r="538" customFormat="false" ht="12" hidden="false" customHeight="true" outlineLevel="0" collapsed="false">
      <c r="A538" s="226" t="s">
        <v>151</v>
      </c>
      <c r="B538" s="239" t="n">
        <v>3683</v>
      </c>
      <c r="C538" s="239" t="n">
        <v>3373</v>
      </c>
      <c r="D538" s="238" t="n">
        <v>310</v>
      </c>
      <c r="E538" s="267" t="n">
        <v>0</v>
      </c>
      <c r="F538" s="267" t="n">
        <v>0</v>
      </c>
      <c r="G538" s="267" t="n">
        <v>0</v>
      </c>
    </row>
    <row r="539" customFormat="false" ht="12" hidden="false" customHeight="true" outlineLevel="0" collapsed="false">
      <c r="A539" s="227"/>
      <c r="B539" s="309"/>
      <c r="C539" s="309"/>
      <c r="D539" s="309"/>
      <c r="E539" s="309"/>
      <c r="F539" s="309"/>
      <c r="G539" s="309"/>
    </row>
    <row r="540" customFormat="false" ht="12" hidden="false" customHeight="true" outlineLevel="0" collapsed="false">
      <c r="A540" s="51"/>
      <c r="B540" s="359" t="s">
        <v>319</v>
      </c>
      <c r="C540" s="359"/>
      <c r="D540" s="359"/>
      <c r="E540" s="359"/>
      <c r="F540" s="359"/>
      <c r="G540" s="359"/>
    </row>
    <row r="541" customFormat="false" ht="12" hidden="false" customHeight="true" outlineLevel="0" collapsed="false">
      <c r="A541" s="51"/>
      <c r="B541" s="360"/>
      <c r="C541" s="360"/>
      <c r="D541" s="360"/>
      <c r="E541" s="360"/>
      <c r="F541" s="360"/>
      <c r="G541" s="360"/>
    </row>
    <row r="542" customFormat="false" ht="24" hidden="false" customHeight="true" outlineLevel="0" collapsed="false">
      <c r="A542" s="222" t="s">
        <v>197</v>
      </c>
      <c r="B542" s="237" t="n">
        <v>28</v>
      </c>
      <c r="C542" s="237" t="n">
        <v>28</v>
      </c>
      <c r="D542" s="267" t="n">
        <v>0</v>
      </c>
      <c r="E542" s="267" t="n">
        <v>0</v>
      </c>
      <c r="F542" s="267" t="n">
        <v>0</v>
      </c>
      <c r="G542" s="267" t="n">
        <v>0</v>
      </c>
    </row>
    <row r="543" customFormat="false" ht="12" hidden="false" customHeight="true" outlineLevel="0" collapsed="false">
      <c r="A543" s="216" t="s">
        <v>205</v>
      </c>
      <c r="B543" s="242" t="n">
        <v>28</v>
      </c>
      <c r="C543" s="242" t="n">
        <v>28</v>
      </c>
      <c r="D543" s="255" t="n">
        <v>0</v>
      </c>
      <c r="E543" s="255" t="n">
        <v>0</v>
      </c>
      <c r="F543" s="255" t="n">
        <v>0</v>
      </c>
      <c r="G543" s="255" t="n">
        <v>0</v>
      </c>
    </row>
    <row r="544" customFormat="false" ht="12" hidden="false" customHeight="true" outlineLevel="0" collapsed="false">
      <c r="A544" s="108"/>
      <c r="B544" s="242"/>
      <c r="C544" s="242"/>
      <c r="D544" s="255"/>
      <c r="E544" s="255"/>
      <c r="F544" s="255"/>
      <c r="G544" s="255"/>
    </row>
    <row r="545" customFormat="false" ht="12" hidden="false" customHeight="true" outlineLevel="0" collapsed="false">
      <c r="A545" s="296" t="s">
        <v>242</v>
      </c>
      <c r="B545" s="237" t="n">
        <v>89</v>
      </c>
      <c r="C545" s="237" t="n">
        <v>89</v>
      </c>
      <c r="D545" s="267" t="n">
        <v>0</v>
      </c>
      <c r="E545" s="267" t="n">
        <v>0</v>
      </c>
      <c r="F545" s="267" t="n">
        <v>0</v>
      </c>
      <c r="G545" s="256" t="n">
        <v>0</v>
      </c>
    </row>
    <row r="546" customFormat="false" ht="12" hidden="false" customHeight="true" outlineLevel="0" collapsed="false">
      <c r="A546" s="216" t="s">
        <v>245</v>
      </c>
      <c r="B546" s="242" t="n">
        <v>89</v>
      </c>
      <c r="C546" s="242" t="n">
        <v>89</v>
      </c>
      <c r="D546" s="255" t="n">
        <v>0</v>
      </c>
      <c r="E546" s="255" t="n">
        <v>0</v>
      </c>
      <c r="F546" s="255" t="n">
        <v>0</v>
      </c>
      <c r="G546" s="247" t="n">
        <v>0</v>
      </c>
    </row>
    <row r="547" customFormat="false" ht="12" hidden="false" customHeight="true" outlineLevel="0" collapsed="false">
      <c r="A547" s="216"/>
      <c r="B547" s="126"/>
      <c r="C547" s="126"/>
      <c r="D547" s="126"/>
      <c r="E547" s="126"/>
      <c r="F547" s="126"/>
      <c r="G547" s="126"/>
    </row>
    <row r="548" customFormat="false" ht="24" hidden="false" customHeight="true" outlineLevel="0" collapsed="false">
      <c r="A548" s="222" t="s">
        <v>248</v>
      </c>
      <c r="B548" s="238" t="n">
        <v>127</v>
      </c>
      <c r="C548" s="238" t="n">
        <v>0</v>
      </c>
      <c r="D548" s="267" t="n">
        <v>0</v>
      </c>
      <c r="E548" s="238" t="n">
        <v>127</v>
      </c>
      <c r="F548" s="267" t="n">
        <v>0</v>
      </c>
      <c r="G548" s="267" t="n">
        <v>0</v>
      </c>
    </row>
    <row r="549" customFormat="false" ht="12.75" hidden="false" customHeight="true" outlineLevel="0" collapsed="false">
      <c r="A549" s="218" t="s">
        <v>254</v>
      </c>
      <c r="B549" s="243" t="n">
        <v>127</v>
      </c>
      <c r="C549" s="243" t="n">
        <v>0</v>
      </c>
      <c r="D549" s="255" t="n">
        <v>0</v>
      </c>
      <c r="E549" s="243" t="n">
        <v>127</v>
      </c>
      <c r="F549" s="255" t="n">
        <v>0</v>
      </c>
      <c r="G549" s="255" t="n">
        <v>0</v>
      </c>
    </row>
    <row r="550" customFormat="false" ht="12.75" hidden="false" customHeight="true" outlineLevel="0" collapsed="false">
      <c r="A550" s="222"/>
      <c r="B550" s="243"/>
      <c r="C550" s="243"/>
      <c r="D550" s="255"/>
      <c r="E550" s="243"/>
      <c r="F550" s="255"/>
      <c r="G550" s="255"/>
    </row>
    <row r="551" customFormat="false" ht="12" hidden="false" customHeight="true" outlineLevel="0" collapsed="false">
      <c r="A551" s="296" t="s">
        <v>151</v>
      </c>
      <c r="B551" s="238" t="n">
        <v>243</v>
      </c>
      <c r="C551" s="238" t="n">
        <v>116</v>
      </c>
      <c r="D551" s="267" t="n">
        <v>0</v>
      </c>
      <c r="E551" s="238" t="n">
        <v>127</v>
      </c>
      <c r="F551" s="267" t="n">
        <v>0</v>
      </c>
      <c r="G551" s="256" t="n">
        <v>0</v>
      </c>
    </row>
    <row r="552" customFormat="false" ht="12" hidden="false" customHeight="true" outlineLevel="0" collapsed="false">
      <c r="A552" s="227"/>
      <c r="B552" s="390"/>
      <c r="C552" s="390"/>
      <c r="D552" s="390"/>
      <c r="E552" s="390"/>
      <c r="F552" s="390"/>
      <c r="G552" s="390"/>
    </row>
    <row r="553" customFormat="false" ht="12" hidden="false" customHeight="true" outlineLevel="0" collapsed="false">
      <c r="A553" s="227"/>
      <c r="B553" s="359" t="s">
        <v>320</v>
      </c>
      <c r="C553" s="359"/>
      <c r="D553" s="359"/>
      <c r="E553" s="359"/>
      <c r="F553" s="359"/>
      <c r="G553" s="359"/>
    </row>
    <row r="554" customFormat="false" ht="12" hidden="false" customHeight="true" outlineLevel="0" collapsed="false">
      <c r="A554" s="227"/>
      <c r="B554" s="360"/>
      <c r="C554" s="360"/>
      <c r="D554" s="360"/>
      <c r="E554" s="360"/>
      <c r="F554" s="360"/>
      <c r="G554" s="360"/>
    </row>
    <row r="555" customFormat="false" ht="24" hidden="false" customHeight="true" outlineLevel="0" collapsed="false">
      <c r="A555" s="222" t="s">
        <v>197</v>
      </c>
      <c r="B555" s="238" t="n">
        <v>338</v>
      </c>
      <c r="C555" s="238" t="n">
        <v>337</v>
      </c>
      <c r="D555" s="256" t="n">
        <v>0</v>
      </c>
      <c r="E555" s="267" t="n">
        <v>0</v>
      </c>
      <c r="F555" s="267" t="n">
        <v>0</v>
      </c>
      <c r="G555" s="267" t="n">
        <v>2</v>
      </c>
    </row>
    <row r="556" customFormat="false" ht="12" hidden="false" customHeight="true" outlineLevel="0" collapsed="false">
      <c r="A556" s="216" t="s">
        <v>205</v>
      </c>
      <c r="B556" s="243" t="n">
        <v>338</v>
      </c>
      <c r="C556" s="243" t="n">
        <v>337</v>
      </c>
      <c r="D556" s="247" t="n">
        <v>0</v>
      </c>
      <c r="E556" s="255" t="n">
        <v>0</v>
      </c>
      <c r="F556" s="255" t="n">
        <v>0</v>
      </c>
      <c r="G556" s="255" t="n">
        <v>2</v>
      </c>
    </row>
    <row r="557" customFormat="false" ht="12" hidden="false" customHeight="true" outlineLevel="0" collapsed="false">
      <c r="A557" s="216"/>
      <c r="B557" s="243"/>
      <c r="C557" s="243"/>
      <c r="D557" s="247"/>
      <c r="E557" s="255"/>
      <c r="F557" s="255"/>
      <c r="G557" s="255"/>
    </row>
    <row r="558" customFormat="false" ht="12" hidden="false" customHeight="true" outlineLevel="0" collapsed="false">
      <c r="A558" s="296" t="s">
        <v>151</v>
      </c>
      <c r="B558" s="238" t="n">
        <v>338</v>
      </c>
      <c r="C558" s="238" t="n">
        <v>337</v>
      </c>
      <c r="D558" s="256" t="n">
        <v>0</v>
      </c>
      <c r="E558" s="267" t="n">
        <v>0</v>
      </c>
      <c r="F558" s="267" t="n">
        <v>0</v>
      </c>
      <c r="G558" s="267" t="n">
        <v>2</v>
      </c>
    </row>
    <row r="559" customFormat="false" ht="12" hidden="false" customHeight="true" outlineLevel="0" collapsed="false">
      <c r="A559" s="0"/>
      <c r="B559" s="126"/>
      <c r="C559" s="126"/>
      <c r="D559" s="126"/>
      <c r="E559" s="126"/>
      <c r="F559" s="126"/>
      <c r="G559" s="126"/>
    </row>
    <row r="560" customFormat="false" ht="12" hidden="false" customHeight="true" outlineLevel="0" collapsed="false">
      <c r="A560" s="54"/>
      <c r="B560" s="163" t="s">
        <v>321</v>
      </c>
      <c r="C560" s="163"/>
      <c r="D560" s="163"/>
      <c r="E560" s="163"/>
      <c r="F560" s="163"/>
      <c r="G560" s="163"/>
    </row>
    <row r="561" customFormat="false" ht="9.95" hidden="false" customHeight="true" outlineLevel="0" collapsed="false">
      <c r="A561" s="54"/>
      <c r="B561" s="431"/>
      <c r="C561" s="431"/>
      <c r="D561" s="431"/>
      <c r="E561" s="431"/>
      <c r="F561" s="431"/>
    </row>
    <row r="562" customFormat="false" ht="24" hidden="false" customHeight="true" outlineLevel="0" collapsed="false">
      <c r="A562" s="222" t="s">
        <v>248</v>
      </c>
      <c r="B562" s="237" t="n">
        <v>83</v>
      </c>
      <c r="C562" s="267" t="n">
        <v>1</v>
      </c>
      <c r="D562" s="237" t="n">
        <v>82</v>
      </c>
      <c r="E562" s="267" t="n">
        <v>0</v>
      </c>
      <c r="F562" s="267" t="n">
        <v>0</v>
      </c>
      <c r="G562" s="267" t="n">
        <v>0</v>
      </c>
    </row>
    <row r="563" customFormat="false" ht="12" hidden="false" customHeight="true" outlineLevel="0" collapsed="false">
      <c r="A563" s="218" t="s">
        <v>249</v>
      </c>
      <c r="B563" s="242" t="n">
        <v>81</v>
      </c>
      <c r="C563" s="255" t="n">
        <v>0</v>
      </c>
      <c r="D563" s="242" t="n">
        <v>81</v>
      </c>
      <c r="E563" s="255" t="n">
        <v>0</v>
      </c>
      <c r="F563" s="255" t="n">
        <v>0</v>
      </c>
      <c r="G563" s="255" t="n">
        <v>0</v>
      </c>
    </row>
    <row r="564" customFormat="false" ht="12" hidden="false" customHeight="true" outlineLevel="0" collapsed="false">
      <c r="A564" s="218" t="s">
        <v>254</v>
      </c>
      <c r="B564" s="242" t="n">
        <v>1</v>
      </c>
      <c r="C564" s="255" t="n">
        <v>0</v>
      </c>
      <c r="D564" s="242" t="n">
        <v>1</v>
      </c>
      <c r="E564" s="255" t="n">
        <v>0</v>
      </c>
      <c r="F564" s="255" t="n">
        <v>0</v>
      </c>
      <c r="G564" s="255" t="n">
        <v>0</v>
      </c>
    </row>
    <row r="565" customFormat="false" ht="12" hidden="false" customHeight="true" outlineLevel="0" collapsed="false">
      <c r="A565" s="218" t="s">
        <v>256</v>
      </c>
      <c r="B565" s="242" t="n">
        <v>1</v>
      </c>
      <c r="C565" s="255" t="n">
        <v>1</v>
      </c>
      <c r="D565" s="247" t="n">
        <v>0</v>
      </c>
      <c r="E565" s="255" t="n">
        <v>0</v>
      </c>
      <c r="F565" s="255" t="n">
        <v>0</v>
      </c>
      <c r="G565" s="255" t="n">
        <v>0</v>
      </c>
    </row>
    <row r="566" customFormat="false" ht="12" hidden="false" customHeight="true" outlineLevel="0" collapsed="false">
      <c r="A566" s="218"/>
      <c r="B566" s="242"/>
      <c r="C566" s="255"/>
      <c r="D566" s="242"/>
      <c r="E566" s="255"/>
      <c r="F566" s="255"/>
      <c r="G566" s="255"/>
    </row>
    <row r="567" customFormat="false" ht="12" hidden="false" customHeight="true" outlineLevel="0" collapsed="false">
      <c r="A567" s="226" t="s">
        <v>151</v>
      </c>
      <c r="B567" s="237" t="n">
        <v>83</v>
      </c>
      <c r="C567" s="267" t="n">
        <v>1</v>
      </c>
      <c r="D567" s="237" t="n">
        <v>82</v>
      </c>
      <c r="E567" s="267" t="n">
        <v>0</v>
      </c>
      <c r="F567" s="267" t="n">
        <v>0</v>
      </c>
      <c r="G567" s="267" t="n">
        <v>0</v>
      </c>
    </row>
    <row r="568" customFormat="false" ht="12" hidden="false" customHeight="true" outlineLevel="0" collapsed="false">
      <c r="A568" s="227"/>
      <c r="B568" s="309"/>
      <c r="C568" s="309"/>
      <c r="D568" s="309"/>
      <c r="E568" s="309"/>
      <c r="F568" s="309"/>
      <c r="G568" s="309"/>
    </row>
    <row r="569" customFormat="false" ht="12" hidden="false" customHeight="true" outlineLevel="0" collapsed="false">
      <c r="A569" s="51"/>
      <c r="B569" s="163" t="s">
        <v>324</v>
      </c>
      <c r="C569" s="163"/>
      <c r="D569" s="163"/>
      <c r="E569" s="163"/>
      <c r="F569" s="163"/>
      <c r="G569" s="163"/>
    </row>
    <row r="570" customFormat="false" ht="12" hidden="false" customHeight="true" outlineLevel="0" collapsed="false">
      <c r="A570" s="51"/>
      <c r="B570" s="51"/>
      <c r="C570" s="51"/>
      <c r="D570" s="51"/>
      <c r="E570" s="51"/>
      <c r="F570" s="51"/>
    </row>
    <row r="571" customFormat="false" ht="24" hidden="false" customHeight="true" outlineLevel="0" collapsed="false">
      <c r="A571" s="222" t="s">
        <v>197</v>
      </c>
      <c r="B571" s="239" t="n">
        <v>1331</v>
      </c>
      <c r="C571" s="267" t="n">
        <v>0</v>
      </c>
      <c r="D571" s="239" t="n">
        <v>1331</v>
      </c>
      <c r="E571" s="267" t="n">
        <v>0</v>
      </c>
      <c r="F571" s="267" t="n">
        <v>0</v>
      </c>
      <c r="G571" s="267" t="n">
        <v>0</v>
      </c>
    </row>
    <row r="572" customFormat="false" ht="12" hidden="false" customHeight="true" outlineLevel="0" collapsed="false">
      <c r="A572" s="218" t="s">
        <v>350</v>
      </c>
      <c r="B572" s="244" t="n">
        <v>1331</v>
      </c>
      <c r="C572" s="255" t="n">
        <v>0</v>
      </c>
      <c r="D572" s="244" t="n">
        <v>1331</v>
      </c>
      <c r="E572" s="255" t="n">
        <v>0</v>
      </c>
      <c r="F572" s="255" t="n">
        <v>0</v>
      </c>
      <c r="G572" s="255" t="n">
        <v>0</v>
      </c>
    </row>
    <row r="573" customFormat="false" ht="12" hidden="false" customHeight="true" outlineLevel="0" collapsed="false">
      <c r="A573" s="218"/>
      <c r="B573" s="244"/>
      <c r="C573" s="255"/>
      <c r="D573" s="244"/>
      <c r="E573" s="255"/>
      <c r="F573" s="255"/>
      <c r="G573" s="255"/>
    </row>
    <row r="574" customFormat="false" ht="24.95" hidden="false" customHeight="true" outlineLevel="0" collapsed="false">
      <c r="A574" s="222" t="s">
        <v>248</v>
      </c>
      <c r="B574" s="239" t="n">
        <v>22</v>
      </c>
      <c r="C574" s="267" t="n">
        <v>0</v>
      </c>
      <c r="D574" s="239" t="n">
        <v>22</v>
      </c>
      <c r="E574" s="267" t="n">
        <v>0</v>
      </c>
      <c r="F574" s="267" t="n">
        <v>0</v>
      </c>
      <c r="G574" s="267" t="n">
        <v>0</v>
      </c>
    </row>
    <row r="575" customFormat="false" ht="12" hidden="false" customHeight="true" outlineLevel="0" collapsed="false">
      <c r="A575" s="218" t="s">
        <v>254</v>
      </c>
      <c r="B575" s="244" t="n">
        <v>22</v>
      </c>
      <c r="C575" s="255" t="n">
        <v>0</v>
      </c>
      <c r="D575" s="244" t="n">
        <v>22</v>
      </c>
      <c r="E575" s="255" t="n">
        <v>0</v>
      </c>
      <c r="F575" s="255" t="n">
        <v>0</v>
      </c>
      <c r="G575" s="255" t="n">
        <v>0</v>
      </c>
    </row>
    <row r="576" customFormat="false" ht="12" hidden="false" customHeight="true" outlineLevel="0" collapsed="false">
      <c r="A576" s="218"/>
      <c r="B576" s="244"/>
      <c r="C576" s="255"/>
      <c r="D576" s="244"/>
      <c r="E576" s="255"/>
      <c r="F576" s="255"/>
      <c r="G576" s="255"/>
    </row>
    <row r="577" customFormat="false" ht="12" hidden="false" customHeight="true" outlineLevel="0" collapsed="false">
      <c r="A577" s="226" t="s">
        <v>151</v>
      </c>
      <c r="B577" s="239" t="n">
        <v>1353</v>
      </c>
      <c r="C577" s="267" t="n">
        <v>0</v>
      </c>
      <c r="D577" s="239" t="n">
        <v>1353</v>
      </c>
      <c r="E577" s="267" t="n">
        <v>0</v>
      </c>
      <c r="F577" s="267" t="n">
        <v>0</v>
      </c>
      <c r="G577" s="267" t="n">
        <v>0</v>
      </c>
    </row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7" customFormat="false" ht="12" hidden="false" customHeight="true" outlineLevel="0" collapsed="false">
      <c r="A587" s="51"/>
      <c r="B587" s="432"/>
      <c r="C587" s="432"/>
      <c r="D587" s="432"/>
      <c r="E587" s="432"/>
      <c r="F587" s="432"/>
      <c r="G587" s="432"/>
    </row>
    <row r="589" customFormat="false" ht="11.45" hidden="false" customHeight="true" outlineLevel="0" collapsed="false"/>
    <row r="590" customFormat="false" ht="24.95" hidden="false" customHeight="true" outlineLevel="0" collapsed="false"/>
    <row r="594" customFormat="false" ht="11.45" hidden="false" customHeight="true" outlineLevel="0" collapsed="false">
      <c r="A594" s="51"/>
      <c r="B594" s="51"/>
      <c r="C594" s="51"/>
      <c r="D594" s="51"/>
      <c r="E594" s="51"/>
      <c r="F594" s="51"/>
    </row>
    <row r="596" customFormat="false" ht="11.45" hidden="false" customHeight="true" outlineLevel="0" collapsed="false"/>
    <row r="597" customFormat="false" ht="24.95" hidden="false" customHeight="true" outlineLevel="0" collapsed="false"/>
    <row r="601" customFormat="false" ht="11.45" hidden="false" customHeight="true" outlineLevel="0" collapsed="false"/>
    <row r="603" customFormat="false" ht="11.45" hidden="false" customHeight="true" outlineLevel="0" collapsed="false">
      <c r="A603" s="227"/>
      <c r="B603" s="309"/>
      <c r="C603" s="309"/>
      <c r="D603" s="309"/>
      <c r="E603" s="309"/>
      <c r="F603" s="309"/>
      <c r="G603" s="309"/>
    </row>
    <row r="605" customFormat="false" ht="11.45" hidden="false" customHeight="true" outlineLevel="0" collapsed="false"/>
    <row r="606" customFormat="false" ht="24.95" hidden="false" customHeight="true" outlineLevel="0" collapsed="false"/>
    <row r="609" customFormat="false" ht="24.95" hidden="false" customHeight="true" outlineLevel="0" collapsed="false"/>
  </sheetData>
  <mergeCells count="38">
    <mergeCell ref="A1:G1"/>
    <mergeCell ref="A3:A9"/>
    <mergeCell ref="B3:B9"/>
    <mergeCell ref="C3:C9"/>
    <mergeCell ref="D3:D9"/>
    <mergeCell ref="E3:F4"/>
    <mergeCell ref="G3:G9"/>
    <mergeCell ref="E5:E9"/>
    <mergeCell ref="F5:F9"/>
    <mergeCell ref="B11:G11"/>
    <mergeCell ref="B15:G15"/>
    <mergeCell ref="B86:G86"/>
    <mergeCell ref="B102:G102"/>
    <mergeCell ref="B163:G163"/>
    <mergeCell ref="B180:G180"/>
    <mergeCell ref="B216:G216"/>
    <mergeCell ref="B242:G242"/>
    <mergeCell ref="B258:G258"/>
    <mergeCell ref="B265:G265"/>
    <mergeCell ref="B283:G283"/>
    <mergeCell ref="B295:G295"/>
    <mergeCell ref="B309:G309"/>
    <mergeCell ref="B320:G320"/>
    <mergeCell ref="B334:G334"/>
    <mergeCell ref="B347:G347"/>
    <mergeCell ref="B359:G359"/>
    <mergeCell ref="B389:G389"/>
    <mergeCell ref="B416:G416"/>
    <mergeCell ref="B443:G443"/>
    <mergeCell ref="B469:G469"/>
    <mergeCell ref="B503:G503"/>
    <mergeCell ref="B513:G513"/>
    <mergeCell ref="B520:G520"/>
    <mergeCell ref="B527:G527"/>
    <mergeCell ref="B540:G540"/>
    <mergeCell ref="B553:G553"/>
    <mergeCell ref="B560:G560"/>
    <mergeCell ref="B569:G569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P</oddHeader>
    <oddFooter>&amp;C&amp;6© Statistisches Landesamt des Freistaates Sachsen - B III 9 - j/11</oddFooter>
  </headerFooter>
  <rowBreaks count="2" manualBreakCount="2">
    <brk id="333" man="true" max="16383" min="0"/>
    <brk id="5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6" activeCellId="0" sqref="O56:O5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2" min="2" style="14" width="7.7"/>
    <col collapsed="false" customWidth="true" hidden="false" outlineLevel="0" max="3" min="3" style="14" width="11.7"/>
    <col collapsed="false" customWidth="true" hidden="false" outlineLevel="0" max="4" min="4" style="14" width="11.28"/>
    <col collapsed="false" customWidth="true" hidden="false" outlineLevel="0" max="5" min="5" style="14" width="11.7"/>
    <col collapsed="false" customWidth="true" hidden="false" outlineLevel="0" max="6" min="6" style="14" width="10.13"/>
    <col collapsed="false" customWidth="true" hidden="false" outlineLevel="0" max="7" min="7" style="14" width="9.85"/>
    <col collapsed="false" customWidth="true" hidden="false" outlineLevel="0" max="8" min="8" style="14" width="11.28"/>
    <col collapsed="false" customWidth="true" hidden="false" outlineLevel="0" max="9" min="9" style="14" width="18.13"/>
    <col collapsed="false" customWidth="true" hidden="false" outlineLevel="0" max="10" min="10" style="14" width="14.42"/>
    <col collapsed="false" customWidth="true" hidden="false" outlineLevel="0" max="11" min="11" style="14" width="14.56"/>
    <col collapsed="false" customWidth="true" hidden="false" outlineLevel="0" max="12" min="12" style="14" width="16.56"/>
    <col collapsed="false" customWidth="true" hidden="false" outlineLevel="0" max="13" min="13" style="14" width="7.7"/>
    <col collapsed="false" customWidth="true" hidden="false" outlineLevel="0" max="14" min="14" style="14" width="2.28"/>
    <col collapsed="false" customWidth="true" hidden="false" outlineLevel="0" max="15" min="15" style="14" width="21.42"/>
    <col collapsed="false" customWidth="false" hidden="false" outlineLevel="0" max="257" min="16" style="14" width="11.42"/>
  </cols>
  <sheetData>
    <row r="1" customFormat="false" ht="27.95" hidden="false" customHeight="true" outlineLevel="0" collapsed="false">
      <c r="A1" s="15" t="s">
        <v>23</v>
      </c>
      <c r="B1" s="15"/>
      <c r="C1" s="15"/>
      <c r="D1" s="15"/>
      <c r="E1" s="15"/>
      <c r="F1" s="15"/>
      <c r="G1" s="15"/>
      <c r="H1" s="15"/>
    </row>
    <row r="2" customFormat="false" ht="12" hidden="false" customHeight="true" outlineLevel="0" collapsed="false">
      <c r="B2" s="16"/>
      <c r="C2" s="17"/>
      <c r="D2" s="17"/>
      <c r="E2" s="18"/>
      <c r="F2" s="18"/>
      <c r="G2" s="19"/>
      <c r="H2" s="17"/>
    </row>
    <row r="3" customFormat="false" ht="13.5" hidden="false" customHeight="true" outlineLevel="0" collapsed="false">
      <c r="A3" s="20" t="s">
        <v>24</v>
      </c>
      <c r="B3" s="21" t="s">
        <v>25</v>
      </c>
      <c r="C3" s="22" t="s">
        <v>26</v>
      </c>
      <c r="D3" s="22"/>
      <c r="E3" s="22"/>
      <c r="F3" s="22"/>
      <c r="G3" s="23" t="s">
        <v>27</v>
      </c>
      <c r="H3" s="23"/>
      <c r="I3" s="24" t="s">
        <v>28</v>
      </c>
      <c r="J3" s="25" t="s">
        <v>29</v>
      </c>
      <c r="K3" s="25"/>
      <c r="L3" s="25"/>
      <c r="M3" s="21" t="s">
        <v>25</v>
      </c>
      <c r="N3" s="26"/>
      <c r="O3" s="27" t="s">
        <v>24</v>
      </c>
    </row>
    <row r="4" s="33" customFormat="true" ht="12.75" hidden="false" customHeight="true" outlineLevel="0" collapsed="false">
      <c r="A4" s="20"/>
      <c r="B4" s="21"/>
      <c r="C4" s="28" t="s">
        <v>30</v>
      </c>
      <c r="D4" s="29" t="s">
        <v>31</v>
      </c>
      <c r="E4" s="29"/>
      <c r="F4" s="30" t="s">
        <v>32</v>
      </c>
      <c r="G4" s="30" t="s">
        <v>30</v>
      </c>
      <c r="H4" s="30" t="s">
        <v>33</v>
      </c>
      <c r="I4" s="24"/>
      <c r="J4" s="31" t="s">
        <v>34</v>
      </c>
      <c r="K4" s="31" t="s">
        <v>35</v>
      </c>
      <c r="L4" s="31" t="s">
        <v>36</v>
      </c>
      <c r="M4" s="21"/>
      <c r="N4" s="32"/>
      <c r="O4" s="27"/>
    </row>
    <row r="5" s="33" customFormat="true" ht="12.75" hidden="false" customHeight="true" outlineLevel="0" collapsed="false">
      <c r="A5" s="20"/>
      <c r="B5" s="21"/>
      <c r="C5" s="28"/>
      <c r="D5" s="34" t="s">
        <v>37</v>
      </c>
      <c r="E5" s="30" t="s">
        <v>38</v>
      </c>
      <c r="F5" s="30"/>
      <c r="G5" s="30"/>
      <c r="H5" s="30"/>
      <c r="I5" s="24"/>
      <c r="J5" s="31"/>
      <c r="K5" s="31"/>
      <c r="L5" s="31"/>
      <c r="M5" s="31"/>
      <c r="N5" s="32"/>
      <c r="O5" s="27"/>
    </row>
    <row r="6" s="33" customFormat="true" ht="13.5" hidden="false" customHeight="true" outlineLevel="0" collapsed="false">
      <c r="A6" s="20"/>
      <c r="B6" s="21"/>
      <c r="C6" s="28"/>
      <c r="D6" s="34"/>
      <c r="E6" s="30"/>
      <c r="F6" s="30"/>
      <c r="G6" s="30"/>
      <c r="H6" s="30"/>
      <c r="I6" s="24"/>
      <c r="J6" s="31"/>
      <c r="K6" s="31"/>
      <c r="L6" s="31"/>
      <c r="M6" s="31"/>
      <c r="N6" s="32" t="s">
        <v>39</v>
      </c>
      <c r="O6" s="27"/>
    </row>
    <row r="7" s="33" customFormat="true" ht="12.75" hidden="false" customHeight="true" outlineLevel="0" collapsed="false">
      <c r="A7" s="20"/>
      <c r="B7" s="21"/>
      <c r="C7" s="28"/>
      <c r="D7" s="34"/>
      <c r="E7" s="30"/>
      <c r="F7" s="30"/>
      <c r="G7" s="30"/>
      <c r="H7" s="30"/>
      <c r="I7" s="24"/>
      <c r="J7" s="31"/>
      <c r="K7" s="31"/>
      <c r="L7" s="31"/>
      <c r="M7" s="31"/>
      <c r="N7" s="32"/>
      <c r="O7" s="27"/>
    </row>
    <row r="8" s="37" customFormat="true" ht="13.5" hidden="false" customHeight="true" outlineLevel="0" collapsed="false">
      <c r="A8" s="20"/>
      <c r="B8" s="21"/>
      <c r="C8" s="35" t="s">
        <v>40</v>
      </c>
      <c r="D8" s="35"/>
      <c r="E8" s="35"/>
      <c r="F8" s="35"/>
      <c r="G8" s="35"/>
      <c r="H8" s="35"/>
      <c r="I8" s="24"/>
      <c r="J8" s="31"/>
      <c r="K8" s="31"/>
      <c r="L8" s="31"/>
      <c r="M8" s="31"/>
      <c r="N8" s="36"/>
      <c r="O8" s="27"/>
    </row>
    <row r="9" s="37" customFormat="true" ht="12" hidden="false" customHeight="true" outlineLevel="0" collapsed="false">
      <c r="A9" s="38"/>
      <c r="B9" s="39"/>
      <c r="C9" s="40"/>
      <c r="D9" s="40"/>
      <c r="E9" s="40"/>
      <c r="F9" s="40"/>
      <c r="G9" s="40"/>
      <c r="H9" s="40"/>
      <c r="I9" s="41"/>
      <c r="J9" s="41"/>
      <c r="K9" s="41"/>
      <c r="L9" s="41"/>
      <c r="M9" s="39"/>
      <c r="N9" s="42"/>
      <c r="O9" s="41"/>
    </row>
    <row r="10" s="37" customFormat="true" ht="12" hidden="false" customHeight="true" outlineLevel="0" collapsed="false">
      <c r="A10" s="37" t="s">
        <v>41</v>
      </c>
      <c r="B10" s="43" t="n">
        <v>1993</v>
      </c>
      <c r="C10" s="44" t="n">
        <v>72166</v>
      </c>
      <c r="D10" s="44" t="n">
        <v>65990</v>
      </c>
      <c r="E10" s="44" t="n">
        <v>60681</v>
      </c>
      <c r="F10" s="44" t="n">
        <v>6175</v>
      </c>
      <c r="G10" s="44" t="n">
        <v>3509</v>
      </c>
      <c r="H10" s="44" t="n">
        <v>3103</v>
      </c>
      <c r="I10" s="45" t="n">
        <v>8514</v>
      </c>
      <c r="J10" s="46" t="n">
        <v>1642</v>
      </c>
      <c r="K10" s="46" t="n">
        <v>1326</v>
      </c>
      <c r="L10" s="47" t="n">
        <v>316</v>
      </c>
      <c r="M10" s="48" t="n">
        <v>1993</v>
      </c>
      <c r="O10" s="37" t="s">
        <v>41</v>
      </c>
    </row>
    <row r="11" s="37" customFormat="true" ht="12" hidden="false" customHeight="true" outlineLevel="0" collapsed="false">
      <c r="A11" s="38" t="s">
        <v>42</v>
      </c>
      <c r="B11" s="43" t="n">
        <v>1994</v>
      </c>
      <c r="C11" s="49" t="n">
        <v>75645</v>
      </c>
      <c r="D11" s="49" t="n">
        <v>67817</v>
      </c>
      <c r="E11" s="49" t="n">
        <v>61100</v>
      </c>
      <c r="F11" s="49" t="n">
        <v>7827</v>
      </c>
      <c r="G11" s="49" t="n">
        <v>5284</v>
      </c>
      <c r="H11" s="49" t="n">
        <v>4798</v>
      </c>
      <c r="I11" s="45" t="n">
        <v>9109</v>
      </c>
      <c r="J11" s="46" t="n">
        <v>1750</v>
      </c>
      <c r="K11" s="46" t="n">
        <v>1426</v>
      </c>
      <c r="L11" s="47" t="n">
        <v>324</v>
      </c>
      <c r="M11" s="48" t="n">
        <v>1994</v>
      </c>
      <c r="O11" s="38" t="s">
        <v>42</v>
      </c>
    </row>
    <row r="12" s="37" customFormat="true" ht="12" hidden="false" customHeight="true" outlineLevel="0" collapsed="false">
      <c r="B12" s="43" t="n">
        <v>1995</v>
      </c>
      <c r="C12" s="49" t="n">
        <v>71725</v>
      </c>
      <c r="D12" s="49" t="n">
        <v>68509</v>
      </c>
      <c r="E12" s="49" t="n">
        <v>61798</v>
      </c>
      <c r="F12" s="49" t="n">
        <v>3216</v>
      </c>
      <c r="G12" s="49" t="n">
        <v>5091</v>
      </c>
      <c r="H12" s="49" t="n">
        <v>4670</v>
      </c>
      <c r="I12" s="45" t="n">
        <v>10156</v>
      </c>
      <c r="J12" s="46" t="n">
        <v>1797</v>
      </c>
      <c r="K12" s="46" t="n">
        <v>1481</v>
      </c>
      <c r="L12" s="47" t="n">
        <v>316</v>
      </c>
      <c r="M12" s="48" t="n">
        <v>1995</v>
      </c>
      <c r="N12" s="50"/>
      <c r="O12" s="51"/>
    </row>
    <row r="13" s="37" customFormat="true" ht="12" hidden="false" customHeight="true" outlineLevel="0" collapsed="false">
      <c r="B13" s="43" t="n">
        <v>1996</v>
      </c>
      <c r="C13" s="49" t="n">
        <v>71209</v>
      </c>
      <c r="D13" s="49" t="n">
        <v>69856</v>
      </c>
      <c r="E13" s="49" t="n">
        <v>64468</v>
      </c>
      <c r="F13" s="49" t="n">
        <v>1353</v>
      </c>
      <c r="G13" s="49" t="n">
        <v>6807</v>
      </c>
      <c r="H13" s="49" t="n">
        <v>6250</v>
      </c>
      <c r="I13" s="45" t="n">
        <v>11377</v>
      </c>
      <c r="J13" s="46" t="n">
        <v>1773</v>
      </c>
      <c r="K13" s="46" t="n">
        <v>1430</v>
      </c>
      <c r="L13" s="47" t="n">
        <v>343</v>
      </c>
      <c r="M13" s="48" t="n">
        <v>1996</v>
      </c>
      <c r="N13" s="50"/>
      <c r="O13" s="51"/>
    </row>
    <row r="14" s="37" customFormat="true" ht="12" hidden="false" customHeight="true" outlineLevel="0" collapsed="false">
      <c r="B14" s="43" t="n">
        <v>1997</v>
      </c>
      <c r="C14" s="45" t="n">
        <v>70556</v>
      </c>
      <c r="D14" s="45" t="n">
        <v>65741</v>
      </c>
      <c r="E14" s="45" t="n">
        <v>60392</v>
      </c>
      <c r="F14" s="45" t="n">
        <v>4815</v>
      </c>
      <c r="G14" s="45" t="n">
        <v>6463</v>
      </c>
      <c r="H14" s="45" t="n">
        <v>6389</v>
      </c>
      <c r="I14" s="45" t="n">
        <v>12655</v>
      </c>
      <c r="J14" s="46" t="n">
        <v>1807</v>
      </c>
      <c r="K14" s="46" t="n">
        <v>1506</v>
      </c>
      <c r="L14" s="47" t="n">
        <v>301</v>
      </c>
      <c r="M14" s="48" t="n">
        <v>1997</v>
      </c>
      <c r="N14" s="50"/>
      <c r="O14" s="51"/>
    </row>
    <row r="15" s="37" customFormat="true" ht="12" hidden="false" customHeight="true" outlineLevel="0" collapsed="false">
      <c r="B15" s="43" t="n">
        <v>1998</v>
      </c>
      <c r="C15" s="45" t="n">
        <v>68880</v>
      </c>
      <c r="D15" s="52" t="n">
        <v>66670</v>
      </c>
      <c r="E15" s="53" t="n">
        <v>61945</v>
      </c>
      <c r="F15" s="53" t="n">
        <v>2210</v>
      </c>
      <c r="G15" s="53" t="n">
        <v>6998</v>
      </c>
      <c r="H15" s="53" t="n">
        <v>6920</v>
      </c>
      <c r="I15" s="45" t="n">
        <v>13770</v>
      </c>
      <c r="J15" s="46" t="n">
        <v>1908</v>
      </c>
      <c r="K15" s="46" t="n">
        <v>1573</v>
      </c>
      <c r="L15" s="47" t="n">
        <v>335</v>
      </c>
      <c r="M15" s="48" t="n">
        <v>1998</v>
      </c>
      <c r="N15" s="50"/>
      <c r="O15" s="51"/>
    </row>
    <row r="16" s="37" customFormat="true" ht="12" hidden="false" customHeight="true" outlineLevel="0" collapsed="false">
      <c r="B16" s="43" t="n">
        <v>1999</v>
      </c>
      <c r="C16" s="45" t="n">
        <v>71123</v>
      </c>
      <c r="D16" s="53" t="n">
        <v>68944</v>
      </c>
      <c r="E16" s="53" t="n">
        <v>64072</v>
      </c>
      <c r="F16" s="53" t="n">
        <v>2180</v>
      </c>
      <c r="G16" s="53" t="n">
        <v>8109</v>
      </c>
      <c r="H16" s="53" t="n">
        <v>8028</v>
      </c>
      <c r="I16" s="45" t="n">
        <v>14916</v>
      </c>
      <c r="J16" s="46" t="n">
        <v>1905</v>
      </c>
      <c r="K16" s="46" t="n">
        <v>1596</v>
      </c>
      <c r="L16" s="47" t="n">
        <v>309</v>
      </c>
      <c r="M16" s="48" t="n">
        <v>1999</v>
      </c>
      <c r="N16" s="50"/>
      <c r="O16" s="51"/>
    </row>
    <row r="17" s="37" customFormat="true" ht="12" hidden="false" customHeight="true" outlineLevel="0" collapsed="false">
      <c r="B17" s="43" t="n">
        <v>2000</v>
      </c>
      <c r="C17" s="45" t="n">
        <v>76675</v>
      </c>
      <c r="D17" s="53" t="n">
        <v>70007</v>
      </c>
      <c r="E17" s="53" t="n">
        <v>64768</v>
      </c>
      <c r="F17" s="53" t="n">
        <v>6668</v>
      </c>
      <c r="G17" s="53" t="n">
        <v>9073</v>
      </c>
      <c r="H17" s="53" t="n">
        <v>8944</v>
      </c>
      <c r="I17" s="45" t="n">
        <v>16100</v>
      </c>
      <c r="J17" s="46" t="n">
        <v>2080</v>
      </c>
      <c r="K17" s="46" t="n">
        <v>1770</v>
      </c>
      <c r="L17" s="47" t="n">
        <v>310</v>
      </c>
      <c r="M17" s="48" t="n">
        <v>2000</v>
      </c>
      <c r="N17" s="50"/>
      <c r="O17" s="51"/>
    </row>
    <row r="18" s="37" customFormat="true" ht="12" hidden="false" customHeight="true" outlineLevel="0" collapsed="false">
      <c r="B18" s="43" t="n">
        <v>2001</v>
      </c>
      <c r="C18" s="45" t="n">
        <v>81371</v>
      </c>
      <c r="D18" s="53" t="n">
        <v>71056</v>
      </c>
      <c r="E18" s="53" t="n">
        <v>65805</v>
      </c>
      <c r="F18" s="53" t="n">
        <v>10315</v>
      </c>
      <c r="G18" s="53" t="n">
        <v>8192</v>
      </c>
      <c r="H18" s="53" t="n">
        <v>8085</v>
      </c>
      <c r="I18" s="45" t="n">
        <v>17961</v>
      </c>
      <c r="J18" s="46" t="n">
        <v>2226</v>
      </c>
      <c r="K18" s="46" t="n">
        <v>1907</v>
      </c>
      <c r="L18" s="47" t="n">
        <v>319</v>
      </c>
      <c r="M18" s="48" t="n">
        <v>2001</v>
      </c>
      <c r="N18" s="50"/>
      <c r="O18" s="54"/>
    </row>
    <row r="19" s="37" customFormat="true" ht="12" hidden="false" customHeight="true" outlineLevel="0" collapsed="false">
      <c r="B19" s="43" t="n">
        <v>2002</v>
      </c>
      <c r="C19" s="45" t="n">
        <v>84852</v>
      </c>
      <c r="D19" s="53" t="n">
        <v>74327</v>
      </c>
      <c r="E19" s="53" t="n">
        <v>69029</v>
      </c>
      <c r="F19" s="53" t="n">
        <v>10525</v>
      </c>
      <c r="G19" s="53" t="n">
        <v>11270</v>
      </c>
      <c r="H19" s="53" t="n">
        <v>11137</v>
      </c>
      <c r="I19" s="45" t="n">
        <v>19677</v>
      </c>
      <c r="J19" s="46" t="n">
        <v>2070</v>
      </c>
      <c r="K19" s="46" t="n">
        <v>1759</v>
      </c>
      <c r="L19" s="47" t="n">
        <v>311</v>
      </c>
      <c r="M19" s="48" t="n">
        <v>2002</v>
      </c>
      <c r="N19" s="50"/>
      <c r="O19" s="54"/>
    </row>
    <row r="20" s="37" customFormat="true" ht="12" hidden="false" customHeight="true" outlineLevel="0" collapsed="false">
      <c r="B20" s="43" t="n">
        <v>2003</v>
      </c>
      <c r="C20" s="45" t="n">
        <v>78735</v>
      </c>
      <c r="D20" s="53" t="n">
        <v>76680</v>
      </c>
      <c r="E20" s="53" t="n">
        <v>69636</v>
      </c>
      <c r="F20" s="53" t="n">
        <v>2055</v>
      </c>
      <c r="G20" s="53" t="n">
        <v>12379</v>
      </c>
      <c r="H20" s="53" t="n">
        <v>12212</v>
      </c>
      <c r="I20" s="45" t="n">
        <v>21788</v>
      </c>
      <c r="J20" s="46" t="n">
        <v>2206</v>
      </c>
      <c r="K20" s="46" t="n">
        <v>1897</v>
      </c>
      <c r="L20" s="47" t="n">
        <v>309</v>
      </c>
      <c r="M20" s="48" t="n">
        <v>2003</v>
      </c>
      <c r="N20" s="50"/>
      <c r="O20" s="54"/>
    </row>
    <row r="21" s="37" customFormat="true" ht="12" hidden="false" customHeight="true" outlineLevel="0" collapsed="false">
      <c r="B21" s="43" t="n">
        <v>2004</v>
      </c>
      <c r="C21" s="44" t="n">
        <v>77250</v>
      </c>
      <c r="D21" s="55" t="n">
        <v>75725</v>
      </c>
      <c r="E21" s="55" t="n">
        <v>68603</v>
      </c>
      <c r="F21" s="55" t="n">
        <v>1525</v>
      </c>
      <c r="G21" s="55" t="n">
        <v>12574</v>
      </c>
      <c r="H21" s="55" t="n">
        <v>12362</v>
      </c>
      <c r="I21" s="45" t="n">
        <v>22667</v>
      </c>
      <c r="J21" s="46" t="n">
        <v>2158</v>
      </c>
      <c r="K21" s="46" t="n">
        <v>1867</v>
      </c>
      <c r="L21" s="47" t="n">
        <v>291</v>
      </c>
      <c r="M21" s="48" t="n">
        <v>2004</v>
      </c>
      <c r="N21" s="50"/>
      <c r="O21" s="54"/>
    </row>
    <row r="22" s="37" customFormat="true" ht="12" hidden="false" customHeight="true" outlineLevel="0" collapsed="false">
      <c r="A22" s="38"/>
      <c r="B22" s="43" t="n">
        <v>2005</v>
      </c>
      <c r="C22" s="44" t="n">
        <v>78065</v>
      </c>
      <c r="D22" s="55" t="n">
        <v>75305</v>
      </c>
      <c r="E22" s="55" t="n">
        <v>68780</v>
      </c>
      <c r="F22" s="55" t="n">
        <v>2760</v>
      </c>
      <c r="G22" s="55" t="n">
        <v>12654</v>
      </c>
      <c r="H22" s="55" t="n">
        <v>12364</v>
      </c>
      <c r="I22" s="45" t="n">
        <v>22751</v>
      </c>
      <c r="J22" s="46" t="n">
        <v>2193</v>
      </c>
      <c r="K22" s="46" t="n">
        <v>1892</v>
      </c>
      <c r="L22" s="47" t="n">
        <v>301</v>
      </c>
      <c r="M22" s="48" t="n">
        <v>2005</v>
      </c>
      <c r="N22" s="50"/>
      <c r="O22" s="54"/>
    </row>
    <row r="23" s="37" customFormat="true" ht="12" hidden="false" customHeight="true" outlineLevel="0" collapsed="false">
      <c r="A23" s="38"/>
      <c r="B23" s="43" t="n">
        <v>2006</v>
      </c>
      <c r="C23" s="55" t="n">
        <v>82650</v>
      </c>
      <c r="D23" s="55" t="n">
        <v>79135</v>
      </c>
      <c r="E23" s="55" t="n">
        <v>70277</v>
      </c>
      <c r="F23" s="55" t="n">
        <v>3515</v>
      </c>
      <c r="G23" s="55" t="n">
        <v>17187</v>
      </c>
      <c r="H23" s="55" t="n">
        <v>16711</v>
      </c>
      <c r="I23" s="45" t="n">
        <v>21864</v>
      </c>
      <c r="J23" s="46" t="n">
        <v>2223</v>
      </c>
      <c r="K23" s="46" t="n">
        <v>1925</v>
      </c>
      <c r="L23" s="47" t="n">
        <v>298</v>
      </c>
      <c r="M23" s="48" t="n">
        <v>2006</v>
      </c>
      <c r="N23" s="50"/>
      <c r="O23" s="54"/>
    </row>
    <row r="24" s="37" customFormat="true" ht="12" hidden="false" customHeight="true" outlineLevel="0" collapsed="false">
      <c r="A24" s="38"/>
      <c r="B24" s="43" t="n">
        <v>2007</v>
      </c>
      <c r="C24" s="55" t="n">
        <v>82491</v>
      </c>
      <c r="D24" s="55" t="n">
        <v>77414</v>
      </c>
      <c r="E24" s="55" t="n">
        <v>68127</v>
      </c>
      <c r="F24" s="55" t="n">
        <v>5078</v>
      </c>
      <c r="G24" s="55" t="n">
        <v>15031</v>
      </c>
      <c r="H24" s="55" t="n">
        <v>14586</v>
      </c>
      <c r="I24" s="45" t="n">
        <v>22219</v>
      </c>
      <c r="J24" s="46" t="n">
        <v>2073</v>
      </c>
      <c r="K24" s="46" t="n">
        <v>1775</v>
      </c>
      <c r="L24" s="47" t="n">
        <v>298</v>
      </c>
      <c r="M24" s="48" t="n">
        <v>2007</v>
      </c>
      <c r="N24" s="50"/>
      <c r="O24" s="54"/>
    </row>
    <row r="25" s="37" customFormat="true" ht="12" hidden="false" customHeight="true" outlineLevel="0" collapsed="false">
      <c r="A25" s="38"/>
      <c r="B25" s="43" t="n">
        <v>2008</v>
      </c>
      <c r="C25" s="55" t="n">
        <v>79878</v>
      </c>
      <c r="D25" s="55" t="n">
        <v>78781</v>
      </c>
      <c r="E25" s="44" t="n">
        <v>67072</v>
      </c>
      <c r="F25" s="44" t="n">
        <v>1097</v>
      </c>
      <c r="G25" s="44" t="n">
        <v>15795</v>
      </c>
      <c r="H25" s="44" t="n">
        <v>15057</v>
      </c>
      <c r="I25" s="45" t="n">
        <v>19912</v>
      </c>
      <c r="J25" s="46" t="n">
        <v>2140</v>
      </c>
      <c r="K25" s="46" t="n">
        <v>1810</v>
      </c>
      <c r="L25" s="47" t="n">
        <v>330</v>
      </c>
      <c r="M25" s="48" t="n">
        <v>2008</v>
      </c>
      <c r="N25" s="50"/>
      <c r="O25" s="54"/>
    </row>
    <row r="26" s="37" customFormat="true" ht="12" hidden="false" customHeight="true" outlineLevel="0" collapsed="false">
      <c r="A26" s="38"/>
      <c r="B26" s="43" t="n">
        <v>2009</v>
      </c>
      <c r="C26" s="55" t="n">
        <v>84816</v>
      </c>
      <c r="D26" s="55" t="n">
        <v>80984</v>
      </c>
      <c r="E26" s="44" t="n">
        <v>70192</v>
      </c>
      <c r="F26" s="44" t="n">
        <v>3831</v>
      </c>
      <c r="G26" s="44" t="n">
        <v>17232</v>
      </c>
      <c r="H26" s="44" t="n">
        <v>16719</v>
      </c>
      <c r="I26" s="45" t="n">
        <v>20022</v>
      </c>
      <c r="J26" s="46" t="n">
        <v>2178</v>
      </c>
      <c r="K26" s="46" t="n">
        <v>1866</v>
      </c>
      <c r="L26" s="47" t="n">
        <v>312</v>
      </c>
      <c r="M26" s="48" t="n">
        <v>2009</v>
      </c>
      <c r="N26" s="50"/>
      <c r="O26" s="54"/>
    </row>
    <row r="27" s="37" customFormat="true" ht="12" hidden="false" customHeight="true" outlineLevel="0" collapsed="false">
      <c r="A27" s="38"/>
      <c r="B27" s="43" t="n">
        <v>2010</v>
      </c>
      <c r="C27" s="55" t="n">
        <v>92320</v>
      </c>
      <c r="D27" s="55" t="n">
        <v>89291</v>
      </c>
      <c r="E27" s="44" t="n">
        <v>76730</v>
      </c>
      <c r="F27" s="44" t="n">
        <v>3029</v>
      </c>
      <c r="G27" s="44" t="n">
        <v>20955</v>
      </c>
      <c r="H27" s="44" t="n">
        <v>20489</v>
      </c>
      <c r="I27" s="45" t="n">
        <v>19711</v>
      </c>
      <c r="J27" s="46" t="n">
        <v>2335</v>
      </c>
      <c r="K27" s="46" t="n">
        <v>2008</v>
      </c>
      <c r="L27" s="47" t="n">
        <v>327</v>
      </c>
      <c r="M27" s="48" t="n">
        <v>2010</v>
      </c>
      <c r="N27" s="50"/>
      <c r="O27" s="54"/>
    </row>
    <row r="28" s="37" customFormat="true" ht="12" hidden="false" customHeight="true" outlineLevel="0" collapsed="false">
      <c r="A28" s="38"/>
      <c r="B28" s="43" t="n">
        <v>2011</v>
      </c>
      <c r="C28" s="55" t="n">
        <v>100767</v>
      </c>
      <c r="D28" s="55" t="n">
        <v>92255</v>
      </c>
      <c r="E28" s="44" t="n">
        <v>78876</v>
      </c>
      <c r="F28" s="44" t="n">
        <v>8511</v>
      </c>
      <c r="G28" s="44" t="n">
        <v>21383</v>
      </c>
      <c r="H28" s="44" t="n">
        <v>20694</v>
      </c>
      <c r="I28" s="45" t="n">
        <v>20049</v>
      </c>
      <c r="J28" s="46" t="n">
        <v>3513</v>
      </c>
      <c r="K28" s="46" t="n">
        <v>3188</v>
      </c>
      <c r="L28" s="47" t="n">
        <v>325</v>
      </c>
      <c r="M28" s="48" t="n">
        <v>2011</v>
      </c>
      <c r="N28" s="50"/>
      <c r="O28" s="54"/>
    </row>
    <row r="29" s="37" customFormat="true" ht="12" hidden="false" customHeight="true" outlineLevel="0" collapsed="false">
      <c r="B29" s="56"/>
      <c r="C29" s="55"/>
      <c r="D29" s="55"/>
      <c r="E29" s="44"/>
      <c r="F29" s="44"/>
      <c r="G29" s="44"/>
      <c r="H29" s="44"/>
      <c r="I29" s="45"/>
      <c r="J29" s="46"/>
      <c r="K29" s="46"/>
      <c r="L29" s="47"/>
      <c r="M29" s="48"/>
      <c r="N29" s="50"/>
      <c r="O29" s="51"/>
    </row>
    <row r="30" s="37" customFormat="true" ht="12" hidden="false" customHeight="true" outlineLevel="0" collapsed="false">
      <c r="A30" s="38" t="s">
        <v>43</v>
      </c>
      <c r="B30" s="43" t="n">
        <v>1993</v>
      </c>
      <c r="C30" s="55" t="n">
        <v>12123</v>
      </c>
      <c r="D30" s="55" t="n">
        <v>9407</v>
      </c>
      <c r="E30" s="44" t="n">
        <v>6103</v>
      </c>
      <c r="F30" s="44" t="n">
        <v>2716</v>
      </c>
      <c r="G30" s="44" t="n">
        <v>1558</v>
      </c>
      <c r="H30" s="44" t="n">
        <v>1265</v>
      </c>
      <c r="I30" s="45" t="n">
        <v>925</v>
      </c>
      <c r="J30" s="46" t="n">
        <v>175</v>
      </c>
      <c r="K30" s="46" t="n">
        <v>105</v>
      </c>
      <c r="L30" s="47" t="n">
        <v>70</v>
      </c>
      <c r="M30" s="48" t="n">
        <v>1993</v>
      </c>
      <c r="N30" s="50"/>
      <c r="O30" s="54" t="s">
        <v>43</v>
      </c>
    </row>
    <row r="31" s="37" customFormat="true" ht="12" hidden="false" customHeight="true" outlineLevel="0" collapsed="false">
      <c r="A31" s="38"/>
      <c r="B31" s="43" t="n">
        <v>1994</v>
      </c>
      <c r="C31" s="57" t="n">
        <v>9581</v>
      </c>
      <c r="D31" s="57" t="n">
        <v>9506</v>
      </c>
      <c r="E31" s="49" t="n">
        <v>4613</v>
      </c>
      <c r="F31" s="49" t="n">
        <v>75</v>
      </c>
      <c r="G31" s="49" t="n">
        <v>1190</v>
      </c>
      <c r="H31" s="49" t="n">
        <v>896</v>
      </c>
      <c r="I31" s="45" t="n">
        <v>875</v>
      </c>
      <c r="J31" s="46" t="n">
        <v>204</v>
      </c>
      <c r="K31" s="46" t="n">
        <v>135</v>
      </c>
      <c r="L31" s="47" t="n">
        <v>69</v>
      </c>
      <c r="M31" s="48" t="n">
        <v>1994</v>
      </c>
      <c r="N31" s="50"/>
      <c r="O31" s="51"/>
    </row>
    <row r="32" s="37" customFormat="true" ht="12" hidden="false" customHeight="true" outlineLevel="0" collapsed="false">
      <c r="A32" s="38"/>
      <c r="B32" s="43" t="n">
        <v>1995</v>
      </c>
      <c r="C32" s="57" t="n">
        <v>6630</v>
      </c>
      <c r="D32" s="57" t="n">
        <v>6110</v>
      </c>
      <c r="E32" s="49" t="n">
        <v>4677</v>
      </c>
      <c r="F32" s="49" t="n">
        <v>520</v>
      </c>
      <c r="G32" s="49" t="n">
        <v>1211</v>
      </c>
      <c r="H32" s="49" t="n">
        <v>913</v>
      </c>
      <c r="I32" s="45" t="n">
        <v>815</v>
      </c>
      <c r="J32" s="46" t="n">
        <v>175</v>
      </c>
      <c r="K32" s="46" t="n">
        <v>119</v>
      </c>
      <c r="L32" s="47" t="n">
        <v>56</v>
      </c>
      <c r="M32" s="48" t="n">
        <v>1995</v>
      </c>
      <c r="N32" s="50"/>
      <c r="O32" s="51"/>
    </row>
    <row r="33" s="37" customFormat="true" ht="12" hidden="false" customHeight="true" outlineLevel="0" collapsed="false">
      <c r="A33" s="38"/>
      <c r="B33" s="43" t="n">
        <v>1996</v>
      </c>
      <c r="C33" s="57" t="n">
        <v>7906</v>
      </c>
      <c r="D33" s="57" t="n">
        <v>7504</v>
      </c>
      <c r="E33" s="49" t="n">
        <v>5075</v>
      </c>
      <c r="F33" s="49" t="n">
        <v>402</v>
      </c>
      <c r="G33" s="49" t="n">
        <v>1106</v>
      </c>
      <c r="H33" s="49" t="n">
        <v>852</v>
      </c>
      <c r="I33" s="45" t="n">
        <v>998</v>
      </c>
      <c r="J33" s="46" t="n">
        <v>147</v>
      </c>
      <c r="K33" s="46" t="n">
        <v>96</v>
      </c>
      <c r="L33" s="47" t="n">
        <v>51</v>
      </c>
      <c r="M33" s="48" t="n">
        <v>1996</v>
      </c>
      <c r="N33" s="50"/>
      <c r="O33" s="51"/>
    </row>
    <row r="34" s="37" customFormat="true" ht="12" hidden="false" customHeight="true" outlineLevel="0" collapsed="false">
      <c r="A34" s="38"/>
      <c r="B34" s="43" t="n">
        <v>1997</v>
      </c>
      <c r="C34" s="53" t="n">
        <v>9880</v>
      </c>
      <c r="D34" s="53" t="n">
        <v>7365</v>
      </c>
      <c r="E34" s="45" t="n">
        <v>5466</v>
      </c>
      <c r="F34" s="45" t="n">
        <v>2516</v>
      </c>
      <c r="G34" s="45" t="n">
        <v>1363</v>
      </c>
      <c r="H34" s="45" t="n">
        <v>993</v>
      </c>
      <c r="I34" s="45" t="n">
        <v>1115</v>
      </c>
      <c r="J34" s="46" t="n">
        <v>164</v>
      </c>
      <c r="K34" s="46" t="n">
        <v>113</v>
      </c>
      <c r="L34" s="47" t="n">
        <v>51</v>
      </c>
      <c r="M34" s="48" t="n">
        <v>1997</v>
      </c>
      <c r="N34" s="50"/>
      <c r="O34" s="51"/>
    </row>
    <row r="35" s="37" customFormat="true" ht="12" hidden="false" customHeight="true" outlineLevel="0" collapsed="false">
      <c r="A35" s="38"/>
      <c r="B35" s="43" t="n">
        <v>1998</v>
      </c>
      <c r="C35" s="45" t="n">
        <v>11584</v>
      </c>
      <c r="D35" s="45" t="n">
        <v>6949</v>
      </c>
      <c r="E35" s="45" t="n">
        <v>5610</v>
      </c>
      <c r="F35" s="45" t="n">
        <v>4634</v>
      </c>
      <c r="G35" s="45" t="n">
        <v>1354</v>
      </c>
      <c r="H35" s="45" t="n">
        <v>1033</v>
      </c>
      <c r="I35" s="45" t="n">
        <v>1197</v>
      </c>
      <c r="J35" s="46" t="n">
        <v>165</v>
      </c>
      <c r="K35" s="46" t="n">
        <v>110</v>
      </c>
      <c r="L35" s="47" t="n">
        <v>55</v>
      </c>
      <c r="M35" s="48" t="n">
        <v>1998</v>
      </c>
      <c r="N35" s="50"/>
      <c r="O35" s="51"/>
    </row>
    <row r="36" s="37" customFormat="true" ht="12" hidden="false" customHeight="true" outlineLevel="0" collapsed="false">
      <c r="A36" s="38"/>
      <c r="B36" s="43" t="n">
        <v>1999</v>
      </c>
      <c r="C36" s="45" t="n">
        <v>10581</v>
      </c>
      <c r="D36" s="45" t="n">
        <v>7194</v>
      </c>
      <c r="E36" s="45" t="n">
        <v>5799</v>
      </c>
      <c r="F36" s="45" t="n">
        <v>3386</v>
      </c>
      <c r="G36" s="45" t="n">
        <v>1605</v>
      </c>
      <c r="H36" s="45" t="n">
        <v>1272</v>
      </c>
      <c r="I36" s="45" t="n">
        <v>1336</v>
      </c>
      <c r="J36" s="46" t="n">
        <v>175</v>
      </c>
      <c r="K36" s="46" t="n">
        <v>122</v>
      </c>
      <c r="L36" s="47" t="n">
        <v>53</v>
      </c>
      <c r="M36" s="48" t="n">
        <v>1999</v>
      </c>
      <c r="N36" s="50"/>
      <c r="O36" s="51"/>
    </row>
    <row r="37" s="37" customFormat="true" ht="12" hidden="false" customHeight="true" outlineLevel="0" collapsed="false">
      <c r="A37" s="38"/>
      <c r="B37" s="43" t="n">
        <v>2000</v>
      </c>
      <c r="C37" s="45" t="n">
        <v>8299</v>
      </c>
      <c r="D37" s="45" t="n">
        <v>7555</v>
      </c>
      <c r="E37" s="45" t="n">
        <v>5822</v>
      </c>
      <c r="F37" s="45" t="n">
        <v>744</v>
      </c>
      <c r="G37" s="45" t="n">
        <v>1601</v>
      </c>
      <c r="H37" s="45" t="n">
        <v>1257</v>
      </c>
      <c r="I37" s="45" t="n">
        <v>1414</v>
      </c>
      <c r="J37" s="46" t="n">
        <v>170</v>
      </c>
      <c r="K37" s="46" t="n">
        <v>120</v>
      </c>
      <c r="L37" s="47" t="n">
        <v>50</v>
      </c>
      <c r="M37" s="48" t="n">
        <v>2000</v>
      </c>
      <c r="N37" s="50"/>
      <c r="O37" s="54"/>
    </row>
    <row r="38" s="37" customFormat="true" ht="12" hidden="false" customHeight="true" outlineLevel="0" collapsed="false">
      <c r="A38" s="38"/>
      <c r="B38" s="43" t="n">
        <v>2001</v>
      </c>
      <c r="C38" s="45" t="n">
        <v>8646</v>
      </c>
      <c r="D38" s="45" t="n">
        <v>8509</v>
      </c>
      <c r="E38" s="45" t="n">
        <v>6293</v>
      </c>
      <c r="F38" s="45" t="n">
        <v>137</v>
      </c>
      <c r="G38" s="45" t="n">
        <v>1620</v>
      </c>
      <c r="H38" s="45" t="n">
        <v>1273</v>
      </c>
      <c r="I38" s="45" t="n">
        <v>1535</v>
      </c>
      <c r="J38" s="46" t="n">
        <v>203</v>
      </c>
      <c r="K38" s="46" t="n">
        <v>156</v>
      </c>
      <c r="L38" s="47" t="n">
        <v>47</v>
      </c>
      <c r="M38" s="48" t="n">
        <v>2001</v>
      </c>
      <c r="N38" s="50"/>
      <c r="O38" s="54"/>
    </row>
    <row r="39" s="37" customFormat="true" ht="12" hidden="false" customHeight="true" outlineLevel="0" collapsed="false">
      <c r="A39" s="38"/>
      <c r="B39" s="43" t="n">
        <v>2002</v>
      </c>
      <c r="C39" s="45" t="n">
        <v>8518</v>
      </c>
      <c r="D39" s="45" t="n">
        <v>8476</v>
      </c>
      <c r="E39" s="45" t="n">
        <v>6328</v>
      </c>
      <c r="F39" s="45" t="n">
        <v>42</v>
      </c>
      <c r="G39" s="45" t="n">
        <v>1826</v>
      </c>
      <c r="H39" s="45" t="n">
        <v>1453</v>
      </c>
      <c r="I39" s="45" t="n">
        <v>1595</v>
      </c>
      <c r="J39" s="46" t="n">
        <v>182</v>
      </c>
      <c r="K39" s="46" t="n">
        <v>133</v>
      </c>
      <c r="L39" s="47" t="n">
        <v>49</v>
      </c>
      <c r="M39" s="48" t="n">
        <v>2002</v>
      </c>
      <c r="N39" s="50"/>
      <c r="O39" s="54"/>
    </row>
    <row r="40" s="37" customFormat="true" ht="12" hidden="false" customHeight="true" outlineLevel="0" collapsed="false">
      <c r="A40" s="38"/>
      <c r="B40" s="43" t="n">
        <v>2003</v>
      </c>
      <c r="C40" s="45" t="n">
        <v>8135</v>
      </c>
      <c r="D40" s="45" t="n">
        <v>8090</v>
      </c>
      <c r="E40" s="45" t="n">
        <v>6333</v>
      </c>
      <c r="F40" s="45" t="n">
        <v>45</v>
      </c>
      <c r="G40" s="45" t="n">
        <v>1933</v>
      </c>
      <c r="H40" s="45" t="n">
        <v>1475</v>
      </c>
      <c r="I40" s="45" t="n">
        <v>1648</v>
      </c>
      <c r="J40" s="46" t="n">
        <v>247</v>
      </c>
      <c r="K40" s="46" t="n">
        <v>194</v>
      </c>
      <c r="L40" s="47" t="n">
        <v>53</v>
      </c>
      <c r="M40" s="48" t="n">
        <v>2003</v>
      </c>
      <c r="N40" s="50"/>
      <c r="O40" s="54"/>
    </row>
    <row r="41" s="37" customFormat="true" ht="12" hidden="false" customHeight="true" outlineLevel="0" collapsed="false">
      <c r="B41" s="43" t="n">
        <v>2004</v>
      </c>
      <c r="C41" s="44" t="n">
        <v>10048</v>
      </c>
      <c r="D41" s="44" t="n">
        <v>9615</v>
      </c>
      <c r="E41" s="44" t="n">
        <v>6232</v>
      </c>
      <c r="F41" s="44" t="n">
        <v>433</v>
      </c>
      <c r="G41" s="44" t="n">
        <v>1944</v>
      </c>
      <c r="H41" s="44" t="n">
        <v>1494</v>
      </c>
      <c r="I41" s="45" t="n">
        <v>1745</v>
      </c>
      <c r="J41" s="46" t="n">
        <v>210</v>
      </c>
      <c r="K41" s="46" t="n">
        <v>163</v>
      </c>
      <c r="L41" s="47" t="n">
        <v>47</v>
      </c>
      <c r="M41" s="48" t="n">
        <v>2004</v>
      </c>
      <c r="N41" s="50"/>
      <c r="O41" s="54"/>
    </row>
    <row r="42" s="37" customFormat="true" ht="12" hidden="false" customHeight="true" outlineLevel="0" collapsed="false">
      <c r="B42" s="43" t="n">
        <v>2005</v>
      </c>
      <c r="C42" s="44" t="n">
        <v>10216</v>
      </c>
      <c r="D42" s="44" t="n">
        <v>8756</v>
      </c>
      <c r="E42" s="44" t="n">
        <v>6035</v>
      </c>
      <c r="F42" s="44" t="n">
        <v>1460</v>
      </c>
      <c r="G42" s="44" t="n">
        <v>1862</v>
      </c>
      <c r="H42" s="44" t="n">
        <v>1219</v>
      </c>
      <c r="I42" s="45" t="n">
        <v>1829</v>
      </c>
      <c r="J42" s="46" t="n">
        <v>213</v>
      </c>
      <c r="K42" s="46" t="n">
        <v>165</v>
      </c>
      <c r="L42" s="47" t="n">
        <v>48</v>
      </c>
      <c r="M42" s="48" t="n">
        <v>2005</v>
      </c>
      <c r="N42" s="50"/>
      <c r="O42" s="54"/>
    </row>
    <row r="43" s="37" customFormat="true" ht="12" hidden="false" customHeight="true" outlineLevel="0" collapsed="false">
      <c r="B43" s="43" t="n">
        <v>2006</v>
      </c>
      <c r="C43" s="55" t="n">
        <v>11151</v>
      </c>
      <c r="D43" s="55" t="n">
        <v>9269</v>
      </c>
      <c r="E43" s="55" t="n">
        <v>6118</v>
      </c>
      <c r="F43" s="55" t="n">
        <v>1883</v>
      </c>
      <c r="G43" s="55" t="n">
        <v>1994</v>
      </c>
      <c r="H43" s="55" t="n">
        <v>1473</v>
      </c>
      <c r="I43" s="45" t="n">
        <v>1847</v>
      </c>
      <c r="J43" s="46" t="n">
        <v>225</v>
      </c>
      <c r="K43" s="46" t="n">
        <v>175</v>
      </c>
      <c r="L43" s="47" t="n">
        <v>50</v>
      </c>
      <c r="M43" s="48" t="n">
        <v>2006</v>
      </c>
      <c r="N43" s="50"/>
      <c r="O43" s="54"/>
    </row>
    <row r="44" s="37" customFormat="true" ht="12" hidden="false" customHeight="true" outlineLevel="0" collapsed="false">
      <c r="B44" s="43" t="n">
        <v>2007</v>
      </c>
      <c r="C44" s="44" t="n">
        <v>13953</v>
      </c>
      <c r="D44" s="44" t="n">
        <v>10251</v>
      </c>
      <c r="E44" s="44" t="n">
        <v>6444</v>
      </c>
      <c r="F44" s="44" t="n">
        <v>3702</v>
      </c>
      <c r="G44" s="44" t="n">
        <v>4010</v>
      </c>
      <c r="H44" s="44" t="n">
        <v>1903</v>
      </c>
      <c r="I44" s="45" t="n">
        <v>1721</v>
      </c>
      <c r="J44" s="46" t="n">
        <v>237</v>
      </c>
      <c r="K44" s="46" t="n">
        <v>186</v>
      </c>
      <c r="L44" s="47" t="n">
        <v>51</v>
      </c>
      <c r="M44" s="48" t="n">
        <v>2007</v>
      </c>
      <c r="N44" s="50"/>
      <c r="O44" s="54"/>
    </row>
    <row r="45" s="37" customFormat="true" ht="12" hidden="false" customHeight="true" outlineLevel="0" collapsed="false">
      <c r="B45" s="43" t="n">
        <v>2008</v>
      </c>
      <c r="C45" s="44" t="n">
        <v>13615</v>
      </c>
      <c r="D45" s="44" t="n">
        <v>9749</v>
      </c>
      <c r="E45" s="44" t="n">
        <v>6409</v>
      </c>
      <c r="F45" s="44" t="n">
        <v>3866</v>
      </c>
      <c r="G45" s="44" t="n">
        <v>4244</v>
      </c>
      <c r="H45" s="44" t="n">
        <v>2043</v>
      </c>
      <c r="I45" s="45" t="n">
        <v>1756</v>
      </c>
      <c r="J45" s="46" t="n">
        <v>239</v>
      </c>
      <c r="K45" s="46" t="n">
        <v>187</v>
      </c>
      <c r="L45" s="47" t="n">
        <v>52</v>
      </c>
      <c r="M45" s="48" t="n">
        <v>2008</v>
      </c>
      <c r="N45" s="50"/>
      <c r="O45" s="54"/>
    </row>
    <row r="46" s="37" customFormat="true" ht="12" hidden="false" customHeight="true" outlineLevel="0" collapsed="false">
      <c r="B46" s="43" t="n">
        <v>2009</v>
      </c>
      <c r="C46" s="44" t="n">
        <v>13596</v>
      </c>
      <c r="D46" s="44" t="n">
        <v>11301</v>
      </c>
      <c r="E46" s="44" t="n">
        <v>7203</v>
      </c>
      <c r="F46" s="44" t="n">
        <v>2295</v>
      </c>
      <c r="G46" s="44" t="n">
        <v>2972</v>
      </c>
      <c r="H46" s="44" t="n">
        <v>2254</v>
      </c>
      <c r="I46" s="45" t="n">
        <v>1707</v>
      </c>
      <c r="J46" s="46" t="n">
        <v>225</v>
      </c>
      <c r="K46" s="46" t="n">
        <v>172</v>
      </c>
      <c r="L46" s="47" t="n">
        <v>53</v>
      </c>
      <c r="M46" s="48" t="n">
        <v>2009</v>
      </c>
      <c r="N46" s="50"/>
      <c r="O46" s="54"/>
    </row>
    <row r="47" s="37" customFormat="true" ht="12" hidden="false" customHeight="true" outlineLevel="0" collapsed="false">
      <c r="B47" s="43" t="n">
        <v>2010</v>
      </c>
      <c r="C47" s="55" t="n">
        <v>15790</v>
      </c>
      <c r="D47" s="55" t="n">
        <v>10041</v>
      </c>
      <c r="E47" s="44" t="n">
        <v>7419</v>
      </c>
      <c r="F47" s="44" t="n">
        <v>5749</v>
      </c>
      <c r="G47" s="44" t="n">
        <v>3216</v>
      </c>
      <c r="H47" s="44" t="n">
        <v>2471</v>
      </c>
      <c r="I47" s="45" t="n">
        <v>1672</v>
      </c>
      <c r="J47" s="46" t="n">
        <v>365</v>
      </c>
      <c r="K47" s="46" t="n">
        <v>317</v>
      </c>
      <c r="L47" s="47" t="n">
        <v>48</v>
      </c>
      <c r="M47" s="48" t="n">
        <v>2010</v>
      </c>
      <c r="N47" s="50"/>
      <c r="O47" s="54"/>
    </row>
    <row r="48" s="37" customFormat="true" ht="12" hidden="false" customHeight="true" outlineLevel="0" collapsed="false">
      <c r="B48" s="43" t="n">
        <v>2011</v>
      </c>
      <c r="C48" s="55" t="n">
        <v>11964</v>
      </c>
      <c r="D48" s="55" t="n">
        <v>10146</v>
      </c>
      <c r="E48" s="44" t="n">
        <v>7077</v>
      </c>
      <c r="F48" s="44" t="n">
        <v>1819</v>
      </c>
      <c r="G48" s="44" t="n">
        <v>2376</v>
      </c>
      <c r="H48" s="44" t="n">
        <v>1640</v>
      </c>
      <c r="I48" s="45" t="n">
        <v>1649</v>
      </c>
      <c r="J48" s="46" t="n">
        <v>413</v>
      </c>
      <c r="K48" s="46" t="n">
        <v>369</v>
      </c>
      <c r="L48" s="47" t="n">
        <v>44</v>
      </c>
      <c r="M48" s="48" t="n">
        <v>2011</v>
      </c>
      <c r="N48" s="50"/>
      <c r="O48" s="54"/>
    </row>
    <row r="49" s="37" customFormat="true" ht="12" hidden="false" customHeight="true" outlineLevel="0" collapsed="false">
      <c r="B49" s="56"/>
      <c r="C49" s="44"/>
      <c r="D49" s="44"/>
      <c r="E49" s="44"/>
      <c r="F49" s="44"/>
      <c r="G49" s="44"/>
      <c r="H49" s="44"/>
      <c r="I49" s="45"/>
      <c r="J49" s="46"/>
      <c r="K49" s="46"/>
      <c r="L49" s="47"/>
      <c r="M49" s="58"/>
      <c r="N49" s="50"/>
      <c r="O49" s="51"/>
    </row>
    <row r="50" s="37" customFormat="true" ht="12" hidden="false" customHeight="true" outlineLevel="0" collapsed="false">
      <c r="A50" s="37" t="s">
        <v>44</v>
      </c>
      <c r="B50" s="43" t="n">
        <v>1993</v>
      </c>
      <c r="C50" s="44" t="n">
        <v>61041</v>
      </c>
      <c r="D50" s="44" t="n">
        <v>37305</v>
      </c>
      <c r="E50" s="44" t="n">
        <v>32483</v>
      </c>
      <c r="F50" s="44" t="n">
        <v>23735</v>
      </c>
      <c r="G50" s="44" t="n">
        <v>1734</v>
      </c>
      <c r="H50" s="44" t="n">
        <v>1036</v>
      </c>
      <c r="I50" s="45" t="n">
        <v>16057</v>
      </c>
      <c r="J50" s="46" t="n">
        <v>1069</v>
      </c>
      <c r="K50" s="46" t="n">
        <v>851</v>
      </c>
      <c r="L50" s="47" t="n">
        <v>218</v>
      </c>
      <c r="M50" s="48" t="n">
        <v>1993</v>
      </c>
      <c r="N50" s="50"/>
      <c r="O50" s="51" t="s">
        <v>44</v>
      </c>
    </row>
    <row r="51" s="37" customFormat="true" ht="12" hidden="false" customHeight="true" outlineLevel="0" collapsed="false">
      <c r="A51" s="38" t="s">
        <v>45</v>
      </c>
      <c r="B51" s="43" t="n">
        <v>1994</v>
      </c>
      <c r="C51" s="44" t="n">
        <v>51275</v>
      </c>
      <c r="D51" s="44" t="n">
        <v>46907</v>
      </c>
      <c r="E51" s="44" t="n">
        <v>42176</v>
      </c>
      <c r="F51" s="44" t="n">
        <v>4367</v>
      </c>
      <c r="G51" s="44" t="n">
        <v>4099</v>
      </c>
      <c r="H51" s="44" t="n">
        <v>2515</v>
      </c>
      <c r="I51" s="45" t="n">
        <v>19066</v>
      </c>
      <c r="J51" s="46" t="n">
        <v>1381</v>
      </c>
      <c r="K51" s="46" t="n">
        <v>1128</v>
      </c>
      <c r="L51" s="47" t="n">
        <v>253</v>
      </c>
      <c r="M51" s="48" t="n">
        <v>1994</v>
      </c>
      <c r="N51" s="50"/>
      <c r="O51" s="54" t="s">
        <v>45</v>
      </c>
    </row>
    <row r="52" s="37" customFormat="true" ht="12" hidden="false" customHeight="true" outlineLevel="0" collapsed="false">
      <c r="A52" s="38" t="s">
        <v>46</v>
      </c>
      <c r="B52" s="43" t="n">
        <v>1995</v>
      </c>
      <c r="C52" s="44" t="n">
        <v>58055</v>
      </c>
      <c r="D52" s="44" t="n">
        <v>51967</v>
      </c>
      <c r="E52" s="44" t="n">
        <v>45980</v>
      </c>
      <c r="F52" s="44" t="n">
        <v>6088</v>
      </c>
      <c r="G52" s="44" t="n">
        <v>2738</v>
      </c>
      <c r="H52" s="44" t="n">
        <v>2312</v>
      </c>
      <c r="I52" s="45" t="n">
        <v>21803</v>
      </c>
      <c r="J52" s="46" t="n">
        <v>1554</v>
      </c>
      <c r="K52" s="46" t="n">
        <v>1260</v>
      </c>
      <c r="L52" s="47" t="n">
        <v>294</v>
      </c>
      <c r="M52" s="48" t="n">
        <v>1995</v>
      </c>
      <c r="N52" s="50"/>
      <c r="O52" s="54" t="s">
        <v>46</v>
      </c>
    </row>
    <row r="53" s="37" customFormat="true" ht="12" hidden="false" customHeight="true" outlineLevel="0" collapsed="false">
      <c r="B53" s="43" t="n">
        <v>1996</v>
      </c>
      <c r="C53" s="44" t="n">
        <v>61929</v>
      </c>
      <c r="D53" s="44" t="n">
        <v>55453</v>
      </c>
      <c r="E53" s="44" t="n">
        <v>49643</v>
      </c>
      <c r="F53" s="44" t="n">
        <v>6477</v>
      </c>
      <c r="G53" s="44" t="n">
        <v>7081</v>
      </c>
      <c r="H53" s="44" t="n">
        <v>3114</v>
      </c>
      <c r="I53" s="45" t="n">
        <v>23517</v>
      </c>
      <c r="J53" s="46" t="n">
        <v>1547</v>
      </c>
      <c r="K53" s="46" t="n">
        <v>1292</v>
      </c>
      <c r="L53" s="47" t="n">
        <v>255</v>
      </c>
      <c r="M53" s="48" t="n">
        <v>1996</v>
      </c>
      <c r="N53" s="50"/>
      <c r="O53" s="51"/>
    </row>
    <row r="54" s="37" customFormat="true" ht="12" hidden="false" customHeight="true" outlineLevel="0" collapsed="false">
      <c r="B54" s="43" t="n">
        <v>1997</v>
      </c>
      <c r="C54" s="44" t="n">
        <v>57532</v>
      </c>
      <c r="D54" s="44" t="n">
        <v>55097</v>
      </c>
      <c r="E54" s="44" t="n">
        <v>48904</v>
      </c>
      <c r="F54" s="44" t="n">
        <v>2435</v>
      </c>
      <c r="G54" s="44" t="n">
        <v>7437</v>
      </c>
      <c r="H54" s="44" t="n">
        <v>3834</v>
      </c>
      <c r="I54" s="45" t="n">
        <v>23956</v>
      </c>
      <c r="J54" s="46" t="n">
        <v>1641</v>
      </c>
      <c r="K54" s="46" t="n">
        <v>1373</v>
      </c>
      <c r="L54" s="47" t="n">
        <v>268</v>
      </c>
      <c r="M54" s="48" t="n">
        <v>1997</v>
      </c>
      <c r="N54" s="54"/>
      <c r="O54" s="51"/>
    </row>
    <row r="55" s="37" customFormat="true" ht="12" hidden="false" customHeight="true" outlineLevel="0" collapsed="false">
      <c r="B55" s="43" t="n">
        <v>1998</v>
      </c>
      <c r="C55" s="44" t="n">
        <v>60527</v>
      </c>
      <c r="D55" s="44" t="n">
        <v>58084</v>
      </c>
      <c r="E55" s="44" t="n">
        <v>51658</v>
      </c>
      <c r="F55" s="44" t="n">
        <v>2442</v>
      </c>
      <c r="G55" s="44" t="n">
        <v>8705</v>
      </c>
      <c r="H55" s="44" t="n">
        <v>4742</v>
      </c>
      <c r="I55" s="45" t="n">
        <v>23854</v>
      </c>
      <c r="J55" s="46" t="n">
        <v>1843</v>
      </c>
      <c r="K55" s="46" t="n">
        <v>1544</v>
      </c>
      <c r="L55" s="47" t="n">
        <v>299</v>
      </c>
      <c r="M55" s="48" t="n">
        <v>1998</v>
      </c>
      <c r="N55" s="54"/>
      <c r="O55" s="51"/>
    </row>
    <row r="56" s="37" customFormat="true" ht="12" hidden="false" customHeight="true" outlineLevel="0" collapsed="false">
      <c r="B56" s="43" t="n">
        <v>1999</v>
      </c>
      <c r="C56" s="44" t="n">
        <v>65927</v>
      </c>
      <c r="D56" s="44" t="n">
        <v>61273</v>
      </c>
      <c r="E56" s="44" t="n">
        <v>54329</v>
      </c>
      <c r="F56" s="44" t="n">
        <v>4654</v>
      </c>
      <c r="G56" s="44" t="n">
        <v>11627</v>
      </c>
      <c r="H56" s="44" t="n">
        <v>6257</v>
      </c>
      <c r="I56" s="45" t="n">
        <v>23740</v>
      </c>
      <c r="J56" s="46" t="n">
        <v>1850</v>
      </c>
      <c r="K56" s="46" t="n">
        <v>1557</v>
      </c>
      <c r="L56" s="47" t="n">
        <v>293</v>
      </c>
      <c r="M56" s="48" t="n">
        <v>1999</v>
      </c>
      <c r="N56" s="54"/>
    </row>
    <row r="57" s="37" customFormat="true" ht="12" hidden="false" customHeight="true" outlineLevel="0" collapsed="false">
      <c r="B57" s="43" t="n">
        <v>2000</v>
      </c>
      <c r="C57" s="44" t="n">
        <v>68745</v>
      </c>
      <c r="D57" s="44" t="n">
        <v>63388</v>
      </c>
      <c r="E57" s="44" t="n">
        <v>55977</v>
      </c>
      <c r="F57" s="44" t="n">
        <v>5357</v>
      </c>
      <c r="G57" s="44" t="n">
        <v>11602</v>
      </c>
      <c r="H57" s="44" t="n">
        <v>6704</v>
      </c>
      <c r="I57" s="45" t="n">
        <v>23761</v>
      </c>
      <c r="J57" s="46" t="n">
        <v>1924</v>
      </c>
      <c r="K57" s="46" t="n">
        <v>1625</v>
      </c>
      <c r="L57" s="47" t="n">
        <v>299</v>
      </c>
      <c r="M57" s="48" t="n">
        <v>2000</v>
      </c>
    </row>
    <row r="58" s="37" customFormat="true" ht="12" hidden="false" customHeight="true" outlineLevel="0" collapsed="false">
      <c r="A58" s="38"/>
      <c r="B58" s="43" t="n">
        <v>2001</v>
      </c>
      <c r="C58" s="44" t="n">
        <v>71370</v>
      </c>
      <c r="D58" s="55" t="n">
        <v>66118</v>
      </c>
      <c r="E58" s="44" t="n">
        <v>58766</v>
      </c>
      <c r="F58" s="44" t="n">
        <v>5253</v>
      </c>
      <c r="G58" s="44" t="n">
        <v>15619</v>
      </c>
      <c r="H58" s="44" t="n">
        <v>8616</v>
      </c>
      <c r="I58" s="45" t="n">
        <v>24369</v>
      </c>
      <c r="J58" s="46" t="n">
        <v>1862</v>
      </c>
      <c r="K58" s="46" t="n">
        <v>1581</v>
      </c>
      <c r="L58" s="47" t="n">
        <v>281</v>
      </c>
      <c r="M58" s="48" t="n">
        <v>2001</v>
      </c>
      <c r="O58" s="38"/>
    </row>
    <row r="59" s="37" customFormat="true" ht="12" hidden="false" customHeight="true" outlineLevel="0" collapsed="false">
      <c r="B59" s="43" t="n">
        <v>2002</v>
      </c>
      <c r="C59" s="59" t="n">
        <v>71419</v>
      </c>
      <c r="D59" s="59" t="n">
        <v>67653</v>
      </c>
      <c r="E59" s="59" t="n">
        <v>60320</v>
      </c>
      <c r="F59" s="59" t="n">
        <v>3766</v>
      </c>
      <c r="G59" s="59" t="n">
        <v>14625</v>
      </c>
      <c r="H59" s="44" t="n">
        <v>7069</v>
      </c>
      <c r="I59" s="45" t="n">
        <v>25521</v>
      </c>
      <c r="J59" s="45" t="n">
        <v>1849</v>
      </c>
      <c r="K59" s="46" t="n">
        <v>1583</v>
      </c>
      <c r="L59" s="46" t="n">
        <v>266</v>
      </c>
      <c r="M59" s="48" t="n">
        <v>2002</v>
      </c>
    </row>
    <row r="60" s="37" customFormat="true" ht="12" hidden="false" customHeight="true" outlineLevel="0" collapsed="false">
      <c r="B60" s="43" t="n">
        <v>2003</v>
      </c>
      <c r="C60" s="59" t="n">
        <v>71619</v>
      </c>
      <c r="D60" s="59" t="n">
        <v>69552</v>
      </c>
      <c r="E60" s="59" t="n">
        <v>61713</v>
      </c>
      <c r="F60" s="59" t="n">
        <v>2067</v>
      </c>
      <c r="G60" s="59" t="n">
        <v>16143</v>
      </c>
      <c r="H60" s="44" t="n">
        <v>7913</v>
      </c>
      <c r="I60" s="45" t="n">
        <v>26019</v>
      </c>
      <c r="J60" s="45" t="n">
        <v>1894</v>
      </c>
      <c r="K60" s="46" t="n">
        <v>1618</v>
      </c>
      <c r="L60" s="46" t="n">
        <v>276</v>
      </c>
      <c r="M60" s="48" t="n">
        <v>2003</v>
      </c>
    </row>
    <row r="61" s="37" customFormat="true" ht="12" hidden="false" customHeight="true" outlineLevel="0" collapsed="false">
      <c r="B61" s="43" t="n">
        <v>2004</v>
      </c>
      <c r="C61" s="59" t="n">
        <v>70968</v>
      </c>
      <c r="D61" s="59" t="n">
        <v>69433</v>
      </c>
      <c r="E61" s="59" t="n">
        <v>61648</v>
      </c>
      <c r="F61" s="59" t="n">
        <v>1535</v>
      </c>
      <c r="G61" s="59" t="n">
        <v>16376</v>
      </c>
      <c r="H61" s="44" t="n">
        <v>6571</v>
      </c>
      <c r="I61" s="45" t="n">
        <v>25773</v>
      </c>
      <c r="J61" s="45" t="n">
        <v>1930</v>
      </c>
      <c r="K61" s="46" t="n">
        <v>1666</v>
      </c>
      <c r="L61" s="46" t="n">
        <v>264</v>
      </c>
      <c r="M61" s="48" t="n">
        <v>2004</v>
      </c>
    </row>
    <row r="62" s="37" customFormat="true" ht="12" hidden="false" customHeight="true" outlineLevel="0" collapsed="false">
      <c r="B62" s="43" t="n">
        <v>2005</v>
      </c>
      <c r="C62" s="59" t="n">
        <v>72701</v>
      </c>
      <c r="D62" s="59" t="n">
        <v>69951</v>
      </c>
      <c r="E62" s="59" t="n">
        <v>61314</v>
      </c>
      <c r="F62" s="59" t="n">
        <v>2750</v>
      </c>
      <c r="G62" s="59" t="n">
        <v>17021</v>
      </c>
      <c r="H62" s="44" t="n">
        <v>6602</v>
      </c>
      <c r="I62" s="45" t="n">
        <v>25682</v>
      </c>
      <c r="J62" s="45" t="n">
        <v>2055</v>
      </c>
      <c r="K62" s="46" t="n">
        <v>1782</v>
      </c>
      <c r="L62" s="46" t="n">
        <v>273</v>
      </c>
      <c r="M62" s="48" t="n">
        <v>2005</v>
      </c>
    </row>
    <row r="63" s="37" customFormat="true" ht="12" hidden="false" customHeight="true" outlineLevel="0" collapsed="false">
      <c r="B63" s="43" t="n">
        <v>2006</v>
      </c>
      <c r="C63" s="60" t="n">
        <v>76643</v>
      </c>
      <c r="D63" s="60" t="n">
        <v>72252</v>
      </c>
      <c r="E63" s="60" t="n">
        <v>62670</v>
      </c>
      <c r="F63" s="60" t="n">
        <v>4390</v>
      </c>
      <c r="G63" s="60" t="n">
        <v>18942</v>
      </c>
      <c r="H63" s="55" t="n">
        <v>8604</v>
      </c>
      <c r="I63" s="45" t="n">
        <v>25215</v>
      </c>
      <c r="J63" s="45" t="n">
        <v>1995</v>
      </c>
      <c r="K63" s="46" t="n">
        <v>1725</v>
      </c>
      <c r="L63" s="46" t="n">
        <v>270</v>
      </c>
      <c r="M63" s="48" t="n">
        <v>2006</v>
      </c>
    </row>
    <row r="64" s="37" customFormat="true" ht="12" hidden="false" customHeight="true" outlineLevel="0" collapsed="false">
      <c r="B64" s="43" t="n">
        <v>2007</v>
      </c>
      <c r="C64" s="59" t="n">
        <v>85177</v>
      </c>
      <c r="D64" s="59" t="n">
        <v>71753</v>
      </c>
      <c r="E64" s="59" t="n">
        <v>61464</v>
      </c>
      <c r="F64" s="59" t="n">
        <v>13423</v>
      </c>
      <c r="G64" s="59" t="n">
        <v>22665</v>
      </c>
      <c r="H64" s="44" t="n">
        <v>11967</v>
      </c>
      <c r="I64" s="45" t="n">
        <v>25382</v>
      </c>
      <c r="J64" s="45" t="n">
        <v>2011</v>
      </c>
      <c r="K64" s="46" t="n">
        <v>1746</v>
      </c>
      <c r="L64" s="46" t="n">
        <v>265</v>
      </c>
      <c r="M64" s="48" t="n">
        <v>2007</v>
      </c>
    </row>
    <row r="65" s="37" customFormat="true" ht="12" hidden="false" customHeight="true" outlineLevel="0" collapsed="false">
      <c r="B65" s="43" t="n">
        <v>2008</v>
      </c>
      <c r="C65" s="59" t="n">
        <v>90438</v>
      </c>
      <c r="D65" s="59" t="n">
        <v>75551</v>
      </c>
      <c r="E65" s="59" t="n">
        <v>64598</v>
      </c>
      <c r="F65" s="59" t="n">
        <v>14887</v>
      </c>
      <c r="G65" s="59" t="n">
        <v>27153</v>
      </c>
      <c r="H65" s="44" t="n">
        <v>14644</v>
      </c>
      <c r="I65" s="45" t="n">
        <v>27693</v>
      </c>
      <c r="J65" s="45" t="n">
        <v>2086</v>
      </c>
      <c r="K65" s="46" t="n">
        <v>1792</v>
      </c>
      <c r="L65" s="46" t="n">
        <v>294</v>
      </c>
      <c r="M65" s="48" t="n">
        <v>2008</v>
      </c>
    </row>
    <row r="66" s="37" customFormat="true" ht="12" hidden="false" customHeight="true" outlineLevel="0" collapsed="false">
      <c r="A66" s="38"/>
      <c r="B66" s="43" t="n">
        <v>2009</v>
      </c>
      <c r="C66" s="59" t="n">
        <v>83576</v>
      </c>
      <c r="D66" s="59" t="n">
        <v>80677</v>
      </c>
      <c r="E66" s="59" t="n">
        <v>69442</v>
      </c>
      <c r="F66" s="59" t="n">
        <v>2900</v>
      </c>
      <c r="G66" s="59" t="n">
        <v>27612</v>
      </c>
      <c r="H66" s="44" t="n">
        <v>14877</v>
      </c>
      <c r="I66" s="45" t="n">
        <v>28643</v>
      </c>
      <c r="J66" s="45" t="n">
        <v>2390</v>
      </c>
      <c r="K66" s="46" t="n">
        <v>2044</v>
      </c>
      <c r="L66" s="46" t="n">
        <v>346</v>
      </c>
      <c r="M66" s="48" t="n">
        <v>2009</v>
      </c>
    </row>
    <row r="67" s="37" customFormat="true" ht="12" hidden="false" customHeight="true" outlineLevel="0" collapsed="false">
      <c r="A67" s="38"/>
      <c r="B67" s="43" t="n">
        <v>2010</v>
      </c>
      <c r="C67" s="55" t="n">
        <v>88795</v>
      </c>
      <c r="D67" s="55" t="n">
        <v>87031</v>
      </c>
      <c r="E67" s="44" t="n">
        <v>75312</v>
      </c>
      <c r="F67" s="44" t="n">
        <v>1764</v>
      </c>
      <c r="G67" s="44" t="n">
        <v>31608</v>
      </c>
      <c r="H67" s="44" t="n">
        <v>19718</v>
      </c>
      <c r="I67" s="45" t="n">
        <v>28392</v>
      </c>
      <c r="J67" s="46" t="n">
        <v>2464</v>
      </c>
      <c r="K67" s="46" t="n">
        <v>2103</v>
      </c>
      <c r="L67" s="47" t="n">
        <v>361</v>
      </c>
      <c r="M67" s="48" t="n">
        <v>2010</v>
      </c>
    </row>
    <row r="68" s="37" customFormat="true" ht="12" hidden="false" customHeight="true" outlineLevel="0" collapsed="false">
      <c r="A68" s="38"/>
      <c r="B68" s="43" t="n">
        <v>2011</v>
      </c>
      <c r="C68" s="55" t="n">
        <v>90909</v>
      </c>
      <c r="D68" s="55" t="n">
        <v>89265</v>
      </c>
      <c r="E68" s="44" t="n">
        <v>74969</v>
      </c>
      <c r="F68" s="44" t="n">
        <v>1644</v>
      </c>
      <c r="G68" s="44" t="n">
        <v>37525</v>
      </c>
      <c r="H68" s="44" t="n">
        <v>24002</v>
      </c>
      <c r="I68" s="45" t="n">
        <v>28153</v>
      </c>
      <c r="J68" s="46" t="n">
        <v>3517</v>
      </c>
      <c r="K68" s="46" t="n">
        <v>3147</v>
      </c>
      <c r="L68" s="47" t="n">
        <v>370</v>
      </c>
      <c r="M68" s="48" t="n">
        <v>2011</v>
      </c>
    </row>
    <row r="69" s="37" customFormat="true" ht="12" hidden="false" customHeight="true" outlineLevel="0" collapsed="false">
      <c r="A69" s="61"/>
      <c r="B69" s="43"/>
      <c r="C69" s="59"/>
      <c r="D69" s="59"/>
      <c r="E69" s="59"/>
      <c r="F69" s="59"/>
      <c r="G69" s="59"/>
      <c r="H69" s="44"/>
      <c r="I69" s="45"/>
      <c r="J69" s="45"/>
      <c r="K69" s="46"/>
      <c r="L69" s="46"/>
      <c r="M69" s="56"/>
    </row>
    <row r="70" s="37" customFormat="true" ht="12" hidden="false" customHeight="true" outlineLevel="0" collapsed="false">
      <c r="A70" s="37" t="s">
        <v>47</v>
      </c>
      <c r="B70" s="43" t="n">
        <v>1993</v>
      </c>
      <c r="C70" s="59" t="n">
        <v>128062</v>
      </c>
      <c r="D70" s="59" t="n">
        <v>107976</v>
      </c>
      <c r="E70" s="59" t="n">
        <v>92637</v>
      </c>
      <c r="F70" s="59" t="n">
        <v>20086</v>
      </c>
      <c r="G70" s="59" t="n">
        <v>17596</v>
      </c>
      <c r="H70" s="44" t="n">
        <v>16235</v>
      </c>
      <c r="I70" s="45" t="n">
        <v>6400</v>
      </c>
      <c r="J70" s="45" t="n">
        <v>2960</v>
      </c>
      <c r="K70" s="46" t="n">
        <v>1853</v>
      </c>
      <c r="L70" s="46" t="n">
        <v>1107</v>
      </c>
      <c r="M70" s="48" t="n">
        <v>1993</v>
      </c>
      <c r="N70" s="62"/>
      <c r="O70" s="51" t="s">
        <v>47</v>
      </c>
    </row>
    <row r="71" s="37" customFormat="true" ht="12" hidden="false" customHeight="true" outlineLevel="0" collapsed="false">
      <c r="A71" s="37" t="s">
        <v>42</v>
      </c>
      <c r="B71" s="43" t="n">
        <v>1994</v>
      </c>
      <c r="C71" s="59" t="n">
        <v>146764</v>
      </c>
      <c r="D71" s="59" t="n">
        <v>124657</v>
      </c>
      <c r="E71" s="59" t="n">
        <v>104171</v>
      </c>
      <c r="F71" s="59" t="n">
        <v>22107</v>
      </c>
      <c r="G71" s="59" t="n">
        <v>26992</v>
      </c>
      <c r="H71" s="44" t="n">
        <v>25632</v>
      </c>
      <c r="I71" s="45" t="n">
        <v>7006</v>
      </c>
      <c r="J71" s="45" t="n">
        <v>3199</v>
      </c>
      <c r="K71" s="46" t="n">
        <v>2056</v>
      </c>
      <c r="L71" s="46" t="n">
        <v>1143</v>
      </c>
      <c r="M71" s="48" t="n">
        <v>1994</v>
      </c>
      <c r="N71" s="62"/>
      <c r="O71" s="51" t="s">
        <v>42</v>
      </c>
    </row>
    <row r="72" s="37" customFormat="true" ht="12" hidden="false" customHeight="true" outlineLevel="0" collapsed="false">
      <c r="B72" s="43" t="n">
        <v>1995</v>
      </c>
      <c r="C72" s="59" t="n">
        <v>152635</v>
      </c>
      <c r="D72" s="59" t="n">
        <v>125396</v>
      </c>
      <c r="E72" s="59" t="n">
        <v>108753</v>
      </c>
      <c r="F72" s="59" t="n">
        <v>27239</v>
      </c>
      <c r="G72" s="59" t="n">
        <v>27570</v>
      </c>
      <c r="H72" s="44" t="n">
        <v>26629</v>
      </c>
      <c r="I72" s="45" t="n">
        <v>7431</v>
      </c>
      <c r="J72" s="45" t="n">
        <v>3233</v>
      </c>
      <c r="K72" s="46" t="n">
        <v>2141</v>
      </c>
      <c r="L72" s="46" t="n">
        <v>1092</v>
      </c>
      <c r="M72" s="48" t="n">
        <v>1995</v>
      </c>
      <c r="N72" s="62"/>
      <c r="O72" s="62"/>
    </row>
    <row r="73" s="37" customFormat="true" ht="12" hidden="false" customHeight="true" outlineLevel="0" collapsed="false">
      <c r="B73" s="43" t="n">
        <v>1996</v>
      </c>
      <c r="C73" s="59" t="n">
        <v>156795</v>
      </c>
      <c r="D73" s="59" t="n">
        <v>130872</v>
      </c>
      <c r="E73" s="59" t="n">
        <v>112418</v>
      </c>
      <c r="F73" s="59" t="n">
        <v>25922</v>
      </c>
      <c r="G73" s="59" t="n">
        <v>31190</v>
      </c>
      <c r="H73" s="44" t="n">
        <v>30268</v>
      </c>
      <c r="I73" s="45" t="n">
        <v>8336</v>
      </c>
      <c r="J73" s="45" t="n">
        <v>3297</v>
      </c>
      <c r="K73" s="46" t="n">
        <v>2215</v>
      </c>
      <c r="L73" s="46" t="n">
        <v>1082</v>
      </c>
      <c r="M73" s="48" t="n">
        <v>1996</v>
      </c>
      <c r="N73" s="62"/>
      <c r="O73" s="62"/>
    </row>
    <row r="74" s="37" customFormat="true" ht="12" hidden="false" customHeight="true" outlineLevel="0" collapsed="false">
      <c r="B74" s="43" t="n">
        <v>1997</v>
      </c>
      <c r="C74" s="59" t="n">
        <v>164666</v>
      </c>
      <c r="D74" s="59" t="n">
        <v>130833</v>
      </c>
      <c r="E74" s="59" t="n">
        <v>111677</v>
      </c>
      <c r="F74" s="59" t="n">
        <v>33833</v>
      </c>
      <c r="G74" s="59" t="n">
        <v>31811</v>
      </c>
      <c r="H74" s="44" t="n">
        <v>31516</v>
      </c>
      <c r="I74" s="45" t="n">
        <v>9223</v>
      </c>
      <c r="J74" s="45" t="n">
        <v>3176</v>
      </c>
      <c r="K74" s="46" t="n">
        <v>2164</v>
      </c>
      <c r="L74" s="46" t="n">
        <v>1012</v>
      </c>
      <c r="M74" s="48" t="n">
        <v>1997</v>
      </c>
      <c r="N74" s="62"/>
      <c r="O74" s="62"/>
    </row>
    <row r="75" s="37" customFormat="true" ht="12" hidden="false" customHeight="true" outlineLevel="0" collapsed="false">
      <c r="B75" s="43" t="n">
        <v>1998</v>
      </c>
      <c r="C75" s="59" t="n">
        <v>157616</v>
      </c>
      <c r="D75" s="59" t="n">
        <v>127298</v>
      </c>
      <c r="E75" s="59" t="n">
        <v>110955</v>
      </c>
      <c r="F75" s="59" t="n">
        <v>30318</v>
      </c>
      <c r="G75" s="59" t="n">
        <v>29091</v>
      </c>
      <c r="H75" s="44" t="n">
        <v>28916</v>
      </c>
      <c r="I75" s="45" t="n">
        <v>9960</v>
      </c>
      <c r="J75" s="45" t="n">
        <v>3074</v>
      </c>
      <c r="K75" s="46" t="n">
        <v>2055</v>
      </c>
      <c r="L75" s="46" t="n">
        <v>1019</v>
      </c>
      <c r="M75" s="48" t="n">
        <v>1998</v>
      </c>
      <c r="N75" s="62"/>
      <c r="O75" s="62"/>
    </row>
    <row r="76" s="37" customFormat="true" ht="12" hidden="false" customHeight="true" outlineLevel="0" collapsed="false">
      <c r="B76" s="43" t="n">
        <v>1999</v>
      </c>
      <c r="C76" s="59" t="n">
        <v>168161</v>
      </c>
      <c r="D76" s="59" t="n">
        <v>126543</v>
      </c>
      <c r="E76" s="59" t="n">
        <v>111130</v>
      </c>
      <c r="F76" s="59" t="n">
        <v>41618</v>
      </c>
      <c r="G76" s="59" t="n">
        <v>28147</v>
      </c>
      <c r="H76" s="44" t="n">
        <v>27956</v>
      </c>
      <c r="I76" s="45" t="n">
        <v>10889</v>
      </c>
      <c r="J76" s="45" t="n">
        <v>3080</v>
      </c>
      <c r="K76" s="46" t="n">
        <v>2084</v>
      </c>
      <c r="L76" s="46" t="n">
        <v>996</v>
      </c>
      <c r="M76" s="48" t="n">
        <v>1999</v>
      </c>
      <c r="N76" s="50"/>
      <c r="O76" s="51"/>
    </row>
    <row r="77" s="37" customFormat="true" ht="12" hidden="false" customHeight="true" outlineLevel="0" collapsed="false">
      <c r="B77" s="43" t="n">
        <v>2000</v>
      </c>
      <c r="C77" s="59" t="n">
        <v>171364</v>
      </c>
      <c r="D77" s="59" t="n">
        <v>128826</v>
      </c>
      <c r="E77" s="59" t="n">
        <v>111741</v>
      </c>
      <c r="F77" s="59" t="n">
        <v>42537</v>
      </c>
      <c r="G77" s="59" t="n">
        <v>29614</v>
      </c>
      <c r="H77" s="44" t="n">
        <v>29324</v>
      </c>
      <c r="I77" s="45" t="n">
        <v>12786</v>
      </c>
      <c r="J77" s="45" t="n">
        <v>2978</v>
      </c>
      <c r="K77" s="46" t="n">
        <v>2023</v>
      </c>
      <c r="L77" s="46" t="n">
        <v>955</v>
      </c>
      <c r="M77" s="48" t="n">
        <v>2000</v>
      </c>
      <c r="N77" s="50"/>
      <c r="O77" s="51"/>
    </row>
    <row r="78" s="37" customFormat="true" ht="12" hidden="false" customHeight="true" outlineLevel="0" collapsed="false">
      <c r="B78" s="43" t="n">
        <v>2001</v>
      </c>
      <c r="C78" s="59" t="n">
        <v>166865</v>
      </c>
      <c r="D78" s="59" t="n">
        <v>134757</v>
      </c>
      <c r="E78" s="59" t="n">
        <v>115302</v>
      </c>
      <c r="F78" s="59" t="n">
        <v>32108</v>
      </c>
      <c r="G78" s="59" t="n">
        <v>32236</v>
      </c>
      <c r="H78" s="44" t="n">
        <v>31746</v>
      </c>
      <c r="I78" s="45" t="n">
        <v>14390</v>
      </c>
      <c r="J78" s="45" t="n">
        <v>3068</v>
      </c>
      <c r="K78" s="46" t="n">
        <v>2102</v>
      </c>
      <c r="L78" s="46" t="n">
        <v>966</v>
      </c>
      <c r="M78" s="48" t="n">
        <v>2001</v>
      </c>
      <c r="N78" s="50"/>
      <c r="O78" s="51"/>
    </row>
    <row r="79" s="37" customFormat="true" ht="12" hidden="false" customHeight="true" outlineLevel="0" collapsed="false">
      <c r="B79" s="43" t="n">
        <v>2002</v>
      </c>
      <c r="C79" s="59" t="n">
        <v>174431</v>
      </c>
      <c r="D79" s="59" t="n">
        <v>140952</v>
      </c>
      <c r="E79" s="59" t="n">
        <v>120841</v>
      </c>
      <c r="F79" s="59" t="n">
        <v>33479</v>
      </c>
      <c r="G79" s="59" t="n">
        <v>36145</v>
      </c>
      <c r="H79" s="44" t="n">
        <v>35803</v>
      </c>
      <c r="I79" s="45" t="n">
        <v>16105</v>
      </c>
      <c r="J79" s="45" t="n">
        <v>3073</v>
      </c>
      <c r="K79" s="46" t="n">
        <v>2141</v>
      </c>
      <c r="L79" s="46" t="n">
        <v>932</v>
      </c>
      <c r="M79" s="48" t="n">
        <v>2002</v>
      </c>
      <c r="N79" s="50"/>
      <c r="O79" s="51"/>
    </row>
    <row r="80" s="37" customFormat="true" ht="12" hidden="false" customHeight="true" outlineLevel="0" collapsed="false">
      <c r="B80" s="43" t="n">
        <v>2003</v>
      </c>
      <c r="C80" s="59" t="n">
        <v>187114</v>
      </c>
      <c r="D80" s="59" t="n">
        <v>144754</v>
      </c>
      <c r="E80" s="59" t="n">
        <v>125804</v>
      </c>
      <c r="F80" s="59" t="n">
        <v>42360</v>
      </c>
      <c r="G80" s="59" t="n">
        <v>34247</v>
      </c>
      <c r="H80" s="44" t="n">
        <v>33859</v>
      </c>
      <c r="I80" s="45" t="n">
        <v>17586</v>
      </c>
      <c r="J80" s="45" t="n">
        <v>3198</v>
      </c>
      <c r="K80" s="46" t="n">
        <v>2262</v>
      </c>
      <c r="L80" s="46" t="n">
        <v>936</v>
      </c>
      <c r="M80" s="48" t="n">
        <v>2003</v>
      </c>
      <c r="N80" s="50"/>
      <c r="O80" s="51"/>
    </row>
    <row r="81" s="37" customFormat="true" ht="12" hidden="false" customHeight="true" outlineLevel="0" collapsed="false">
      <c r="B81" s="43" t="n">
        <v>2004</v>
      </c>
      <c r="C81" s="59" t="n">
        <v>196789</v>
      </c>
      <c r="D81" s="59" t="n">
        <v>147709</v>
      </c>
      <c r="E81" s="59" t="n">
        <v>126009</v>
      </c>
      <c r="F81" s="59" t="n">
        <v>49080</v>
      </c>
      <c r="G81" s="59" t="n">
        <v>38951</v>
      </c>
      <c r="H81" s="44" t="n">
        <v>38442</v>
      </c>
      <c r="I81" s="45" t="n">
        <v>18490</v>
      </c>
      <c r="J81" s="45" t="n">
        <v>3257</v>
      </c>
      <c r="K81" s="46" t="n">
        <v>2323</v>
      </c>
      <c r="L81" s="46" t="n">
        <v>934</v>
      </c>
      <c r="M81" s="48" t="n">
        <v>2004</v>
      </c>
      <c r="N81" s="50"/>
      <c r="O81" s="51"/>
    </row>
    <row r="82" s="37" customFormat="true" ht="12" hidden="false" customHeight="true" outlineLevel="0" collapsed="false">
      <c r="B82" s="43" t="n">
        <v>2005</v>
      </c>
      <c r="C82" s="59" t="n">
        <v>202810</v>
      </c>
      <c r="D82" s="59" t="n">
        <v>145578</v>
      </c>
      <c r="E82" s="59" t="n">
        <v>124750</v>
      </c>
      <c r="F82" s="59" t="n">
        <v>57232</v>
      </c>
      <c r="G82" s="59" t="n">
        <v>37886</v>
      </c>
      <c r="H82" s="44" t="n">
        <v>37418</v>
      </c>
      <c r="I82" s="45" t="n">
        <v>19072</v>
      </c>
      <c r="J82" s="45" t="n">
        <v>3253</v>
      </c>
      <c r="K82" s="46" t="n">
        <v>2334</v>
      </c>
      <c r="L82" s="46" t="n">
        <v>919</v>
      </c>
      <c r="M82" s="48" t="n">
        <v>2005</v>
      </c>
      <c r="N82" s="51"/>
      <c r="O82" s="51"/>
    </row>
    <row r="83" s="37" customFormat="true" ht="12" hidden="false" customHeight="true" outlineLevel="0" collapsed="false">
      <c r="B83" s="43" t="n">
        <v>2006</v>
      </c>
      <c r="C83" s="60" t="n">
        <v>201909</v>
      </c>
      <c r="D83" s="60" t="n">
        <v>155334</v>
      </c>
      <c r="E83" s="60" t="n">
        <v>126964</v>
      </c>
      <c r="F83" s="60" t="n">
        <v>46575</v>
      </c>
      <c r="G83" s="60" t="n">
        <v>42739</v>
      </c>
      <c r="H83" s="55" t="n">
        <v>41943</v>
      </c>
      <c r="I83" s="45" t="n">
        <v>18453</v>
      </c>
      <c r="J83" s="45" t="n">
        <v>3390</v>
      </c>
      <c r="K83" s="46" t="n">
        <v>2419</v>
      </c>
      <c r="L83" s="46" t="n">
        <v>971</v>
      </c>
      <c r="M83" s="48" t="n">
        <v>2006</v>
      </c>
      <c r="N83" s="51"/>
      <c r="O83" s="51"/>
    </row>
    <row r="84" s="37" customFormat="true" ht="12" hidden="false" customHeight="true" outlineLevel="0" collapsed="false">
      <c r="B84" s="43" t="n">
        <v>2007</v>
      </c>
      <c r="C84" s="59" t="n">
        <v>203176</v>
      </c>
      <c r="D84" s="59" t="n">
        <v>157193</v>
      </c>
      <c r="E84" s="59" t="n">
        <v>127799</v>
      </c>
      <c r="F84" s="59" t="n">
        <v>45983</v>
      </c>
      <c r="G84" s="59" t="n">
        <v>52083</v>
      </c>
      <c r="H84" s="44" t="n">
        <v>51195</v>
      </c>
      <c r="I84" s="45" t="n">
        <v>17675</v>
      </c>
      <c r="J84" s="45" t="n">
        <v>3431</v>
      </c>
      <c r="K84" s="46" t="n">
        <v>2466</v>
      </c>
      <c r="L84" s="46" t="n">
        <v>965</v>
      </c>
      <c r="M84" s="48" t="n">
        <v>2007</v>
      </c>
      <c r="N84" s="51"/>
      <c r="O84" s="51"/>
    </row>
    <row r="85" s="37" customFormat="true" ht="12" hidden="false" customHeight="true" outlineLevel="0" collapsed="false">
      <c r="B85" s="43" t="n">
        <v>2008</v>
      </c>
      <c r="C85" s="59" t="n">
        <v>212673</v>
      </c>
      <c r="D85" s="59" t="n">
        <v>168919</v>
      </c>
      <c r="E85" s="59" t="n">
        <v>135487</v>
      </c>
      <c r="F85" s="59" t="n">
        <v>43754</v>
      </c>
      <c r="G85" s="59" t="n">
        <v>63864</v>
      </c>
      <c r="H85" s="44" t="n">
        <v>62877</v>
      </c>
      <c r="I85" s="45" t="n">
        <v>16896</v>
      </c>
      <c r="J85" s="45" t="n">
        <v>3725</v>
      </c>
      <c r="K85" s="46" t="n">
        <v>2664</v>
      </c>
      <c r="L85" s="46" t="n">
        <v>1061</v>
      </c>
      <c r="M85" s="48" t="n">
        <v>2008</v>
      </c>
      <c r="N85" s="51"/>
      <c r="O85" s="51"/>
    </row>
    <row r="86" s="37" customFormat="true" ht="12" hidden="false" customHeight="true" outlineLevel="0" collapsed="false">
      <c r="B86" s="43" t="n">
        <v>2009</v>
      </c>
      <c r="C86" s="59" t="n">
        <v>247233</v>
      </c>
      <c r="D86" s="59" t="n">
        <v>182813</v>
      </c>
      <c r="E86" s="59" t="n">
        <v>149672</v>
      </c>
      <c r="F86" s="59" t="n">
        <v>64420</v>
      </c>
      <c r="G86" s="59" t="n">
        <v>67652</v>
      </c>
      <c r="H86" s="44" t="n">
        <v>64449</v>
      </c>
      <c r="I86" s="45" t="n">
        <v>16591</v>
      </c>
      <c r="J86" s="45" t="n">
        <v>4048</v>
      </c>
      <c r="K86" s="46" t="n">
        <v>2901</v>
      </c>
      <c r="L86" s="46" t="n">
        <v>1147</v>
      </c>
      <c r="M86" s="48" t="n">
        <v>2009</v>
      </c>
      <c r="N86" s="51"/>
      <c r="O86" s="51"/>
    </row>
    <row r="87" s="37" customFormat="true" ht="12" hidden="false" customHeight="true" outlineLevel="0" collapsed="false">
      <c r="B87" s="43" t="n">
        <v>2010</v>
      </c>
      <c r="C87" s="55" t="n">
        <v>259397</v>
      </c>
      <c r="D87" s="55" t="n">
        <v>204861</v>
      </c>
      <c r="E87" s="44" t="n">
        <v>165654</v>
      </c>
      <c r="F87" s="44" t="n">
        <v>54536</v>
      </c>
      <c r="G87" s="44" t="n">
        <v>84484</v>
      </c>
      <c r="H87" s="44" t="n">
        <v>81563</v>
      </c>
      <c r="I87" s="45" t="n">
        <v>16621</v>
      </c>
      <c r="J87" s="46" t="n">
        <v>4247</v>
      </c>
      <c r="K87" s="46" t="n">
        <v>3118</v>
      </c>
      <c r="L87" s="46" t="n">
        <v>1129</v>
      </c>
      <c r="M87" s="48" t="n">
        <v>2010</v>
      </c>
      <c r="N87" s="51"/>
      <c r="O87" s="51"/>
    </row>
    <row r="88" s="37" customFormat="true" ht="12" hidden="false" customHeight="true" outlineLevel="0" collapsed="false">
      <c r="B88" s="43" t="n">
        <v>2011</v>
      </c>
      <c r="C88" s="55" t="n">
        <v>262465</v>
      </c>
      <c r="D88" s="55" t="n">
        <v>213386</v>
      </c>
      <c r="E88" s="44" t="n">
        <v>172705</v>
      </c>
      <c r="F88" s="44" t="n">
        <v>49080</v>
      </c>
      <c r="G88" s="44" t="n">
        <v>92988</v>
      </c>
      <c r="H88" s="44" t="n">
        <v>90572</v>
      </c>
      <c r="I88" s="45" t="n">
        <v>16732</v>
      </c>
      <c r="J88" s="46" t="n">
        <v>5522</v>
      </c>
      <c r="K88" s="46" t="n">
        <v>4370</v>
      </c>
      <c r="L88" s="46" t="n">
        <v>1152</v>
      </c>
      <c r="M88" s="48" t="n">
        <v>2011</v>
      </c>
      <c r="N88" s="51"/>
      <c r="O88" s="51"/>
    </row>
    <row r="89" s="37" customFormat="true" ht="12" hidden="false" customHeight="true" outlineLevel="0" collapsed="false">
      <c r="B89" s="56"/>
      <c r="C89" s="59"/>
      <c r="D89" s="59"/>
      <c r="E89" s="59"/>
      <c r="F89" s="59"/>
      <c r="G89" s="59"/>
      <c r="H89" s="44"/>
      <c r="I89" s="45"/>
      <c r="J89" s="45"/>
      <c r="K89" s="46"/>
      <c r="L89" s="46"/>
      <c r="M89" s="48"/>
    </row>
    <row r="90" s="37" customFormat="true" ht="12" hidden="false" customHeight="true" outlineLevel="0" collapsed="false">
      <c r="A90" s="38" t="s">
        <v>48</v>
      </c>
      <c r="B90" s="43" t="n">
        <v>1993</v>
      </c>
      <c r="C90" s="59" t="n">
        <v>471714</v>
      </c>
      <c r="D90" s="59" t="n">
        <v>399133</v>
      </c>
      <c r="E90" s="59" t="n">
        <v>244778</v>
      </c>
      <c r="F90" s="59" t="n">
        <v>72581</v>
      </c>
      <c r="G90" s="59" t="n">
        <v>299770</v>
      </c>
      <c r="H90" s="44" t="n">
        <v>6634</v>
      </c>
      <c r="I90" s="45" t="n">
        <v>3968</v>
      </c>
      <c r="J90" s="45" t="n">
        <v>8475</v>
      </c>
      <c r="K90" s="46" t="n">
        <v>1828</v>
      </c>
      <c r="L90" s="46" t="n">
        <v>6647</v>
      </c>
      <c r="M90" s="48" t="n">
        <v>1993</v>
      </c>
      <c r="N90" s="62"/>
      <c r="O90" s="38" t="s">
        <v>48</v>
      </c>
    </row>
    <row r="91" s="37" customFormat="true" ht="12" hidden="false" customHeight="true" outlineLevel="0" collapsed="false">
      <c r="A91" s="37" t="s">
        <v>49</v>
      </c>
      <c r="B91" s="43" t="n">
        <v>1994</v>
      </c>
      <c r="C91" s="59" t="n">
        <v>555288</v>
      </c>
      <c r="D91" s="59" t="n">
        <v>421338</v>
      </c>
      <c r="E91" s="59" t="n">
        <v>260751</v>
      </c>
      <c r="F91" s="59" t="n">
        <v>133949</v>
      </c>
      <c r="G91" s="59" t="n">
        <v>327921</v>
      </c>
      <c r="H91" s="44" t="n">
        <v>8794</v>
      </c>
      <c r="I91" s="45" t="n">
        <v>3992</v>
      </c>
      <c r="J91" s="45" t="n">
        <v>9281</v>
      </c>
      <c r="K91" s="46" t="n">
        <v>1951</v>
      </c>
      <c r="L91" s="46" t="n">
        <v>7330</v>
      </c>
      <c r="M91" s="48" t="n">
        <v>1994</v>
      </c>
      <c r="N91" s="62"/>
      <c r="O91" s="37" t="s">
        <v>49</v>
      </c>
    </row>
    <row r="92" s="37" customFormat="true" ht="12" hidden="false" customHeight="true" outlineLevel="0" collapsed="false">
      <c r="A92" s="37" t="s">
        <v>50</v>
      </c>
      <c r="B92" s="43" t="n">
        <v>1995</v>
      </c>
      <c r="C92" s="59" t="n">
        <v>569747</v>
      </c>
      <c r="D92" s="59" t="n">
        <v>471082</v>
      </c>
      <c r="E92" s="59" t="n">
        <v>287654</v>
      </c>
      <c r="F92" s="59" t="n">
        <v>98665</v>
      </c>
      <c r="G92" s="59" t="n">
        <v>362266</v>
      </c>
      <c r="H92" s="44" t="n">
        <v>11177</v>
      </c>
      <c r="I92" s="45" t="n">
        <v>3962</v>
      </c>
      <c r="J92" s="45" t="n">
        <v>9976</v>
      </c>
      <c r="K92" s="46" t="n">
        <v>1945</v>
      </c>
      <c r="L92" s="46" t="n">
        <v>8031</v>
      </c>
      <c r="M92" s="48" t="n">
        <v>1995</v>
      </c>
      <c r="N92" s="62"/>
      <c r="O92" s="37" t="s">
        <v>50</v>
      </c>
    </row>
    <row r="93" s="37" customFormat="true" ht="12" hidden="false" customHeight="true" outlineLevel="0" collapsed="false">
      <c r="A93" s="37" t="s">
        <v>51</v>
      </c>
      <c r="B93" s="43" t="n">
        <v>1996</v>
      </c>
      <c r="C93" s="63" t="n">
        <v>581824</v>
      </c>
      <c r="D93" s="63" t="n">
        <v>490713</v>
      </c>
      <c r="E93" s="63" t="n">
        <v>304563</v>
      </c>
      <c r="F93" s="63" t="n">
        <v>91111</v>
      </c>
      <c r="G93" s="63" t="n">
        <v>354134</v>
      </c>
      <c r="H93" s="49" t="n">
        <v>10487</v>
      </c>
      <c r="I93" s="45" t="n">
        <v>3926</v>
      </c>
      <c r="J93" s="45" t="n">
        <v>9924</v>
      </c>
      <c r="K93" s="46" t="n">
        <v>1979</v>
      </c>
      <c r="L93" s="46" t="n">
        <v>7945</v>
      </c>
      <c r="M93" s="48" t="n">
        <v>1996</v>
      </c>
      <c r="N93" s="62"/>
      <c r="O93" s="37" t="s">
        <v>51</v>
      </c>
    </row>
    <row r="94" s="37" customFormat="true" ht="12" hidden="false" customHeight="true" outlineLevel="0" collapsed="false">
      <c r="A94" s="37" t="s">
        <v>52</v>
      </c>
      <c r="B94" s="43" t="n">
        <v>1997</v>
      </c>
      <c r="C94" s="64" t="n">
        <v>570778</v>
      </c>
      <c r="D94" s="64" t="n">
        <v>507060</v>
      </c>
      <c r="E94" s="64" t="n">
        <v>320557</v>
      </c>
      <c r="F94" s="64" t="n">
        <v>63718</v>
      </c>
      <c r="G94" s="64" t="n">
        <v>384402</v>
      </c>
      <c r="H94" s="45" t="n">
        <v>13281</v>
      </c>
      <c r="I94" s="45" t="n">
        <v>4039</v>
      </c>
      <c r="J94" s="45" t="n">
        <v>10039</v>
      </c>
      <c r="K94" s="46" t="n">
        <v>2031</v>
      </c>
      <c r="L94" s="46" t="n">
        <v>8008</v>
      </c>
      <c r="M94" s="48" t="n">
        <v>1997</v>
      </c>
      <c r="N94" s="62"/>
      <c r="O94" s="37" t="s">
        <v>52</v>
      </c>
    </row>
    <row r="95" s="37" customFormat="true" ht="12" hidden="false" customHeight="true" outlineLevel="0" collapsed="false">
      <c r="A95" s="37" t="s">
        <v>39</v>
      </c>
      <c r="B95" s="43" t="n">
        <v>1998</v>
      </c>
      <c r="C95" s="64" t="n">
        <v>591886</v>
      </c>
      <c r="D95" s="64" t="n">
        <v>514109</v>
      </c>
      <c r="E95" s="64" t="n">
        <v>319980</v>
      </c>
      <c r="F95" s="64" t="n">
        <v>77778</v>
      </c>
      <c r="G95" s="64" t="n">
        <v>391561</v>
      </c>
      <c r="H95" s="45" t="n">
        <v>15865</v>
      </c>
      <c r="I95" s="45" t="n">
        <v>4043</v>
      </c>
      <c r="J95" s="45" t="n">
        <v>9943</v>
      </c>
      <c r="K95" s="46" t="n">
        <v>2049</v>
      </c>
      <c r="L95" s="46" t="n">
        <v>7894</v>
      </c>
      <c r="M95" s="48" t="n">
        <v>1998</v>
      </c>
      <c r="N95" s="62"/>
      <c r="O95" s="37" t="s">
        <v>39</v>
      </c>
    </row>
    <row r="96" s="37" customFormat="true" ht="12" hidden="false" customHeight="true" outlineLevel="0" collapsed="false">
      <c r="A96" s="38"/>
      <c r="B96" s="43" t="n">
        <v>1999</v>
      </c>
      <c r="C96" s="64" t="n">
        <v>643859</v>
      </c>
      <c r="D96" s="64" t="n">
        <v>540315</v>
      </c>
      <c r="E96" s="64" t="n">
        <v>329225</v>
      </c>
      <c r="F96" s="64" t="n">
        <v>103544</v>
      </c>
      <c r="G96" s="64" t="n">
        <v>407190</v>
      </c>
      <c r="H96" s="45" t="n">
        <v>15227</v>
      </c>
      <c r="I96" s="45" t="n">
        <v>3992</v>
      </c>
      <c r="J96" s="45" t="n">
        <v>9879</v>
      </c>
      <c r="K96" s="46" t="n">
        <v>2063</v>
      </c>
      <c r="L96" s="46" t="n">
        <v>7816</v>
      </c>
      <c r="M96" s="48" t="n">
        <v>1999</v>
      </c>
      <c r="N96" s="50"/>
      <c r="O96" s="51"/>
    </row>
    <row r="97" s="37" customFormat="true" ht="12" hidden="false" customHeight="true" outlineLevel="0" collapsed="false">
      <c r="A97" s="38"/>
      <c r="B97" s="43" t="n">
        <v>2000</v>
      </c>
      <c r="C97" s="64" t="n">
        <v>663868</v>
      </c>
      <c r="D97" s="64" t="n">
        <v>557933</v>
      </c>
      <c r="E97" s="64" t="n">
        <v>344052</v>
      </c>
      <c r="F97" s="64" t="n">
        <v>105934</v>
      </c>
      <c r="G97" s="64" t="n">
        <v>422659</v>
      </c>
      <c r="H97" s="45" t="n">
        <v>18744</v>
      </c>
      <c r="I97" s="45" t="n">
        <v>4147</v>
      </c>
      <c r="J97" s="45" t="n">
        <v>10238</v>
      </c>
      <c r="K97" s="46" t="n">
        <v>2097</v>
      </c>
      <c r="L97" s="46" t="n">
        <v>8141</v>
      </c>
      <c r="M97" s="48" t="n">
        <v>2000</v>
      </c>
      <c r="N97" s="50"/>
      <c r="O97" s="51"/>
    </row>
    <row r="98" s="37" customFormat="true" ht="12" hidden="false" customHeight="true" outlineLevel="0" collapsed="false">
      <c r="A98" s="38"/>
      <c r="B98" s="43" t="n">
        <v>2001</v>
      </c>
      <c r="C98" s="65" t="n">
        <v>671840</v>
      </c>
      <c r="D98" s="64" t="n">
        <v>564730</v>
      </c>
      <c r="E98" s="64" t="n">
        <v>352362</v>
      </c>
      <c r="F98" s="64" t="n">
        <v>107111</v>
      </c>
      <c r="G98" s="64" t="n">
        <v>433943</v>
      </c>
      <c r="H98" s="45" t="n">
        <v>22038</v>
      </c>
      <c r="I98" s="45" t="n">
        <v>4408</v>
      </c>
      <c r="J98" s="45" t="n">
        <v>10363</v>
      </c>
      <c r="K98" s="46" t="n">
        <v>2093</v>
      </c>
      <c r="L98" s="46" t="n">
        <v>8270</v>
      </c>
      <c r="M98" s="48" t="n">
        <v>2001</v>
      </c>
      <c r="N98" s="54"/>
      <c r="O98" s="51"/>
    </row>
    <row r="99" s="37" customFormat="true" ht="12" hidden="false" customHeight="true" outlineLevel="0" collapsed="false">
      <c r="A99" s="38"/>
      <c r="B99" s="43" t="n">
        <v>2002</v>
      </c>
      <c r="C99" s="64" t="n">
        <v>703672</v>
      </c>
      <c r="D99" s="64" t="n">
        <v>616122</v>
      </c>
      <c r="E99" s="64" t="n">
        <v>363445</v>
      </c>
      <c r="F99" s="64" t="n">
        <v>87550</v>
      </c>
      <c r="G99" s="64" t="n">
        <v>474994</v>
      </c>
      <c r="H99" s="45" t="n">
        <v>24216</v>
      </c>
      <c r="I99" s="45" t="n">
        <v>4638</v>
      </c>
      <c r="J99" s="45" t="n">
        <v>9808</v>
      </c>
      <c r="K99" s="46" t="n">
        <v>2189</v>
      </c>
      <c r="L99" s="46" t="n">
        <v>7619</v>
      </c>
      <c r="M99" s="48" t="n">
        <v>2002</v>
      </c>
      <c r="N99" s="54"/>
      <c r="O99" s="51"/>
    </row>
    <row r="100" s="37" customFormat="true" ht="12" hidden="false" customHeight="true" outlineLevel="0" collapsed="false">
      <c r="A100" s="38"/>
      <c r="B100" s="43" t="n">
        <v>2003</v>
      </c>
      <c r="C100" s="64" t="n">
        <v>722448</v>
      </c>
      <c r="D100" s="64" t="n">
        <v>590389</v>
      </c>
      <c r="E100" s="64" t="n">
        <v>373230</v>
      </c>
      <c r="F100" s="64" t="n">
        <v>132059</v>
      </c>
      <c r="G100" s="64" t="n">
        <v>437969</v>
      </c>
      <c r="H100" s="45" t="n">
        <v>28030</v>
      </c>
      <c r="I100" s="45" t="n">
        <v>5014</v>
      </c>
      <c r="J100" s="45" t="n">
        <v>10006</v>
      </c>
      <c r="K100" s="46" t="n">
        <v>2356</v>
      </c>
      <c r="L100" s="46" t="n">
        <v>7650</v>
      </c>
      <c r="M100" s="48" t="n">
        <v>2003</v>
      </c>
      <c r="N100" s="54"/>
      <c r="O100" s="51"/>
    </row>
    <row r="101" s="37" customFormat="true" ht="12" hidden="false" customHeight="true" outlineLevel="0" collapsed="false">
      <c r="A101" s="38"/>
      <c r="B101" s="43" t="n">
        <v>2004</v>
      </c>
      <c r="C101" s="59" t="n">
        <v>791951</v>
      </c>
      <c r="D101" s="59" t="n">
        <v>601030</v>
      </c>
      <c r="E101" s="59" t="n">
        <v>376765</v>
      </c>
      <c r="F101" s="59" t="n">
        <v>190921</v>
      </c>
      <c r="G101" s="59" t="n">
        <v>505942</v>
      </c>
      <c r="H101" s="44" t="n">
        <v>32768</v>
      </c>
      <c r="I101" s="45" t="n">
        <v>5429</v>
      </c>
      <c r="J101" s="45" t="n">
        <v>9537</v>
      </c>
      <c r="K101" s="46" t="n">
        <v>2270</v>
      </c>
      <c r="L101" s="46" t="n">
        <v>7267</v>
      </c>
      <c r="M101" s="48" t="n">
        <v>2004</v>
      </c>
      <c r="N101" s="54"/>
      <c r="O101" s="51"/>
    </row>
    <row r="102" s="37" customFormat="true" ht="12" hidden="false" customHeight="true" outlineLevel="0" collapsed="false">
      <c r="A102" s="38"/>
      <c r="B102" s="43" t="n">
        <v>2005</v>
      </c>
      <c r="C102" s="59" t="n">
        <v>959649</v>
      </c>
      <c r="D102" s="59" t="n">
        <v>642201</v>
      </c>
      <c r="E102" s="59" t="n">
        <v>370118</v>
      </c>
      <c r="F102" s="59" t="n">
        <v>317448</v>
      </c>
      <c r="G102" s="59" t="n">
        <v>507709</v>
      </c>
      <c r="H102" s="44" t="n">
        <v>31144</v>
      </c>
      <c r="I102" s="45" t="n">
        <v>5484</v>
      </c>
      <c r="J102" s="45" t="n">
        <v>9658</v>
      </c>
      <c r="K102" s="46" t="n">
        <v>2312</v>
      </c>
      <c r="L102" s="46" t="n">
        <v>7346</v>
      </c>
      <c r="M102" s="48" t="n">
        <v>2005</v>
      </c>
      <c r="O102" s="38"/>
    </row>
    <row r="103" s="37" customFormat="true" ht="12" hidden="false" customHeight="true" outlineLevel="0" collapsed="false">
      <c r="B103" s="43" t="n">
        <v>2006</v>
      </c>
      <c r="C103" s="60" t="n">
        <v>706001</v>
      </c>
      <c r="D103" s="60" t="n">
        <v>629116.447</v>
      </c>
      <c r="E103" s="60" t="n">
        <v>373346</v>
      </c>
      <c r="F103" s="60" t="n">
        <v>76885</v>
      </c>
      <c r="G103" s="60" t="n">
        <v>553750</v>
      </c>
      <c r="H103" s="55" t="n">
        <v>32504</v>
      </c>
      <c r="I103" s="45" t="n">
        <v>5725</v>
      </c>
      <c r="J103" s="45" t="n">
        <v>9391</v>
      </c>
      <c r="K103" s="46" t="n">
        <v>2338</v>
      </c>
      <c r="L103" s="46" t="n">
        <v>7053</v>
      </c>
      <c r="M103" s="48" t="n">
        <v>2006</v>
      </c>
    </row>
    <row r="104" s="37" customFormat="true" ht="12" hidden="false" customHeight="true" outlineLevel="0" collapsed="false">
      <c r="B104" s="43" t="n">
        <v>2007</v>
      </c>
      <c r="C104" s="59" t="n">
        <v>798502</v>
      </c>
      <c r="D104" s="59" t="n">
        <v>684682</v>
      </c>
      <c r="E104" s="59" t="n">
        <v>374006</v>
      </c>
      <c r="F104" s="59" t="n">
        <v>113820</v>
      </c>
      <c r="G104" s="59" t="n">
        <v>587879</v>
      </c>
      <c r="H104" s="44" t="n">
        <v>38654</v>
      </c>
      <c r="I104" s="45" t="n">
        <v>5700</v>
      </c>
      <c r="J104" s="45" t="n">
        <v>9996</v>
      </c>
      <c r="K104" s="46" t="n">
        <v>2410</v>
      </c>
      <c r="L104" s="46" t="n">
        <v>7586</v>
      </c>
      <c r="M104" s="48" t="n">
        <v>2007</v>
      </c>
    </row>
    <row r="105" s="37" customFormat="true" ht="12" hidden="false" customHeight="true" outlineLevel="0" collapsed="false">
      <c r="B105" s="43" t="n">
        <v>2008</v>
      </c>
      <c r="C105" s="59" t="n">
        <v>800470</v>
      </c>
      <c r="D105" s="59" t="n">
        <v>693310</v>
      </c>
      <c r="E105" s="59" t="n">
        <v>389802</v>
      </c>
      <c r="F105" s="59" t="n">
        <v>107160</v>
      </c>
      <c r="G105" s="59" t="n">
        <v>618629</v>
      </c>
      <c r="H105" s="44" t="n">
        <v>51535</v>
      </c>
      <c r="I105" s="45" t="n">
        <v>5932</v>
      </c>
      <c r="J105" s="45" t="n">
        <v>10249</v>
      </c>
      <c r="K105" s="46" t="n">
        <v>2544</v>
      </c>
      <c r="L105" s="46" t="n">
        <v>7705</v>
      </c>
      <c r="M105" s="48" t="n">
        <v>2008</v>
      </c>
    </row>
    <row r="106" s="37" customFormat="true" ht="12" hidden="false" customHeight="true" outlineLevel="0" collapsed="false">
      <c r="B106" s="43" t="n">
        <v>2009</v>
      </c>
      <c r="C106" s="59" t="n">
        <v>923788</v>
      </c>
      <c r="D106" s="59" t="n">
        <v>744759</v>
      </c>
      <c r="E106" s="59" t="n">
        <v>420621</v>
      </c>
      <c r="F106" s="59" t="n">
        <v>179029</v>
      </c>
      <c r="G106" s="59" t="n">
        <v>692086</v>
      </c>
      <c r="H106" s="44" t="n">
        <v>64533</v>
      </c>
      <c r="I106" s="45" t="n">
        <v>6209</v>
      </c>
      <c r="J106" s="45" t="n">
        <v>10615</v>
      </c>
      <c r="K106" s="46" t="n">
        <v>2735</v>
      </c>
      <c r="L106" s="46" t="n">
        <v>7880</v>
      </c>
      <c r="M106" s="48" t="n">
        <v>2009</v>
      </c>
    </row>
    <row r="107" s="37" customFormat="true" ht="12" hidden="false" customHeight="true" outlineLevel="0" collapsed="false">
      <c r="B107" s="43" t="n">
        <v>2010</v>
      </c>
      <c r="C107" s="55" t="n">
        <v>897913</v>
      </c>
      <c r="D107" s="55" t="n">
        <v>775558</v>
      </c>
      <c r="E107" s="44" t="n">
        <v>448780</v>
      </c>
      <c r="F107" s="44" t="n">
        <v>122354</v>
      </c>
      <c r="G107" s="44" t="n">
        <v>764943</v>
      </c>
      <c r="H107" s="44" t="n">
        <v>74028</v>
      </c>
      <c r="I107" s="45" t="n">
        <v>6307</v>
      </c>
      <c r="J107" s="46" t="n">
        <v>11046</v>
      </c>
      <c r="K107" s="46" t="n">
        <v>2901</v>
      </c>
      <c r="L107" s="46" t="n">
        <v>8145</v>
      </c>
      <c r="M107" s="48" t="n">
        <v>2010</v>
      </c>
    </row>
    <row r="108" s="37" customFormat="true" ht="12" hidden="false" customHeight="true" outlineLevel="0" collapsed="false">
      <c r="B108" s="43" t="n">
        <v>2011</v>
      </c>
      <c r="C108" s="55" t="n">
        <v>929670</v>
      </c>
      <c r="D108" s="55" t="n">
        <v>809904</v>
      </c>
      <c r="E108" s="44" t="n">
        <v>472210</v>
      </c>
      <c r="F108" s="44" t="n">
        <v>119766</v>
      </c>
      <c r="G108" s="44" t="n">
        <v>789806</v>
      </c>
      <c r="H108" s="44" t="n">
        <v>76267</v>
      </c>
      <c r="I108" s="45" t="n">
        <v>6492</v>
      </c>
      <c r="J108" s="46" t="n">
        <v>11711</v>
      </c>
      <c r="K108" s="46" t="n">
        <v>3484</v>
      </c>
      <c r="L108" s="46" t="n">
        <v>8227</v>
      </c>
      <c r="M108" s="48" t="n">
        <v>2011</v>
      </c>
    </row>
    <row r="109" s="37" customFormat="true" ht="9.95" hidden="false" customHeight="true" outlineLevel="0" collapsed="false">
      <c r="B109" s="43"/>
      <c r="C109" s="59"/>
      <c r="D109" s="59"/>
      <c r="E109" s="59"/>
      <c r="F109" s="59"/>
      <c r="G109" s="59"/>
      <c r="H109" s="44"/>
      <c r="I109" s="45"/>
      <c r="J109" s="45"/>
      <c r="K109" s="46"/>
      <c r="L109" s="46"/>
      <c r="M109" s="48"/>
    </row>
    <row r="110" s="37" customFormat="true" ht="12" hidden="false" customHeight="true" outlineLevel="0" collapsed="false">
      <c r="A110" s="37" t="s">
        <v>53</v>
      </c>
      <c r="B110" s="43" t="n">
        <v>1993</v>
      </c>
      <c r="C110" s="59" t="n">
        <v>11795</v>
      </c>
      <c r="D110" s="59" t="n">
        <v>10312</v>
      </c>
      <c r="E110" s="59" t="n">
        <v>8393</v>
      </c>
      <c r="F110" s="44" t="n">
        <v>1483</v>
      </c>
      <c r="G110" s="44" t="n">
        <v>976</v>
      </c>
      <c r="H110" s="44" t="n">
        <v>556</v>
      </c>
      <c r="I110" s="45" t="n">
        <v>736</v>
      </c>
      <c r="J110" s="46" t="n">
        <v>299</v>
      </c>
      <c r="K110" s="46" t="n">
        <v>123</v>
      </c>
      <c r="L110" s="46" t="n">
        <v>176</v>
      </c>
      <c r="M110" s="48" t="n">
        <v>1993</v>
      </c>
      <c r="N110" s="51"/>
      <c r="O110" s="51" t="s">
        <v>53</v>
      </c>
    </row>
    <row r="111" s="37" customFormat="true" ht="12" hidden="false" customHeight="true" outlineLevel="0" collapsed="false">
      <c r="B111" s="43" t="n">
        <v>1994</v>
      </c>
      <c r="C111" s="63" t="n">
        <v>15046</v>
      </c>
      <c r="D111" s="63" t="n">
        <v>12275</v>
      </c>
      <c r="E111" s="63" t="n">
        <v>8702</v>
      </c>
      <c r="F111" s="49" t="n">
        <v>2771</v>
      </c>
      <c r="G111" s="49" t="n">
        <v>1676</v>
      </c>
      <c r="H111" s="49" t="n">
        <v>1107</v>
      </c>
      <c r="I111" s="45" t="n">
        <v>776</v>
      </c>
      <c r="J111" s="46" t="n">
        <v>326</v>
      </c>
      <c r="K111" s="46" t="n">
        <v>132</v>
      </c>
      <c r="L111" s="46" t="n">
        <v>194</v>
      </c>
      <c r="M111" s="48" t="n">
        <v>1994</v>
      </c>
      <c r="N111" s="51"/>
      <c r="O111" s="51"/>
    </row>
    <row r="112" s="37" customFormat="true" ht="12" hidden="false" customHeight="true" outlineLevel="0" collapsed="false">
      <c r="B112" s="43" t="n">
        <v>1995</v>
      </c>
      <c r="C112" s="63" t="n">
        <v>15637</v>
      </c>
      <c r="D112" s="63" t="n">
        <v>12815</v>
      </c>
      <c r="E112" s="63" t="n">
        <v>9919</v>
      </c>
      <c r="F112" s="49" t="n">
        <v>2822</v>
      </c>
      <c r="G112" s="49" t="n">
        <v>1896</v>
      </c>
      <c r="H112" s="49" t="n">
        <v>1114</v>
      </c>
      <c r="I112" s="45" t="n">
        <v>826</v>
      </c>
      <c r="J112" s="46" t="n">
        <v>354</v>
      </c>
      <c r="K112" s="46" t="n">
        <v>156</v>
      </c>
      <c r="L112" s="46" t="n">
        <v>198</v>
      </c>
      <c r="M112" s="48" t="n">
        <v>1995</v>
      </c>
      <c r="N112" s="51"/>
      <c r="O112" s="51"/>
    </row>
    <row r="113" s="37" customFormat="true" ht="12" hidden="false" customHeight="true" outlineLevel="0" collapsed="false">
      <c r="B113" s="43" t="n">
        <v>1996</v>
      </c>
      <c r="C113" s="63" t="n">
        <v>15272</v>
      </c>
      <c r="D113" s="63" t="n">
        <v>13084</v>
      </c>
      <c r="E113" s="63" t="n">
        <v>10218</v>
      </c>
      <c r="F113" s="49" t="n">
        <v>2188</v>
      </c>
      <c r="G113" s="49" t="n">
        <v>2071</v>
      </c>
      <c r="H113" s="49" t="n">
        <v>998</v>
      </c>
      <c r="I113" s="45" t="n">
        <v>878</v>
      </c>
      <c r="J113" s="46" t="n">
        <v>352</v>
      </c>
      <c r="K113" s="46" t="n">
        <v>157</v>
      </c>
      <c r="L113" s="46" t="n">
        <v>195</v>
      </c>
      <c r="M113" s="48" t="n">
        <v>1996</v>
      </c>
      <c r="N113" s="51"/>
      <c r="O113" s="51"/>
    </row>
    <row r="114" s="37" customFormat="true" ht="12" hidden="false" customHeight="true" outlineLevel="0" collapsed="false">
      <c r="B114" s="43" t="n">
        <v>1997</v>
      </c>
      <c r="C114" s="64" t="n">
        <v>19022</v>
      </c>
      <c r="D114" s="64" t="n">
        <v>13078</v>
      </c>
      <c r="E114" s="64" t="n">
        <v>9844</v>
      </c>
      <c r="F114" s="45" t="n">
        <v>5944</v>
      </c>
      <c r="G114" s="45" t="n">
        <v>2352</v>
      </c>
      <c r="H114" s="45" t="n">
        <v>1148</v>
      </c>
      <c r="I114" s="45" t="n">
        <v>918</v>
      </c>
      <c r="J114" s="46" t="n">
        <v>346</v>
      </c>
      <c r="K114" s="46" t="n">
        <v>162</v>
      </c>
      <c r="L114" s="46" t="n">
        <v>184</v>
      </c>
      <c r="M114" s="48" t="n">
        <v>1997</v>
      </c>
      <c r="N114" s="51"/>
      <c r="O114" s="51"/>
    </row>
    <row r="115" s="37" customFormat="true" ht="12" hidden="false" customHeight="true" outlineLevel="0" collapsed="false">
      <c r="B115" s="43" t="n">
        <v>1998</v>
      </c>
      <c r="C115" s="64" t="n">
        <v>21428</v>
      </c>
      <c r="D115" s="64" t="n">
        <v>13351</v>
      </c>
      <c r="E115" s="64" t="n">
        <v>10304</v>
      </c>
      <c r="F115" s="45" t="n">
        <v>8077</v>
      </c>
      <c r="G115" s="45" t="n">
        <v>2211</v>
      </c>
      <c r="H115" s="45" t="n">
        <v>919</v>
      </c>
      <c r="I115" s="45" t="n">
        <v>962</v>
      </c>
      <c r="J115" s="46" t="n">
        <v>336</v>
      </c>
      <c r="K115" s="46" t="n">
        <v>140</v>
      </c>
      <c r="L115" s="46" t="n">
        <v>196</v>
      </c>
      <c r="M115" s="48" t="n">
        <v>1998</v>
      </c>
      <c r="N115" s="51"/>
      <c r="O115" s="51"/>
    </row>
    <row r="116" s="37" customFormat="true" ht="12" hidden="false" customHeight="true" outlineLevel="0" collapsed="false">
      <c r="B116" s="43" t="n">
        <v>1999</v>
      </c>
      <c r="C116" s="64" t="n">
        <v>24909</v>
      </c>
      <c r="D116" s="64" t="n">
        <v>13255</v>
      </c>
      <c r="E116" s="64" t="n">
        <v>10196</v>
      </c>
      <c r="F116" s="45" t="n">
        <v>11654</v>
      </c>
      <c r="G116" s="45" t="n">
        <v>2283</v>
      </c>
      <c r="H116" s="45" t="n">
        <v>915</v>
      </c>
      <c r="I116" s="45" t="n">
        <v>1017</v>
      </c>
      <c r="J116" s="46" t="n">
        <v>360</v>
      </c>
      <c r="K116" s="46" t="n">
        <v>182</v>
      </c>
      <c r="L116" s="46" t="n">
        <v>178</v>
      </c>
      <c r="M116" s="48" t="n">
        <v>1999</v>
      </c>
      <c r="N116" s="50"/>
      <c r="O116" s="51"/>
    </row>
    <row r="117" s="37" customFormat="true" ht="12" hidden="false" customHeight="true" outlineLevel="0" collapsed="false">
      <c r="B117" s="43" t="n">
        <v>2000</v>
      </c>
      <c r="C117" s="64" t="n">
        <v>21755</v>
      </c>
      <c r="D117" s="64" t="n">
        <v>14345</v>
      </c>
      <c r="E117" s="64" t="n">
        <v>10633</v>
      </c>
      <c r="F117" s="45" t="n">
        <v>7410</v>
      </c>
      <c r="G117" s="45" t="n">
        <v>2687</v>
      </c>
      <c r="H117" s="45" t="n">
        <v>1014</v>
      </c>
      <c r="I117" s="45" t="n">
        <v>1060</v>
      </c>
      <c r="J117" s="46" t="n">
        <v>375</v>
      </c>
      <c r="K117" s="46" t="n">
        <v>190</v>
      </c>
      <c r="L117" s="46" t="n">
        <v>185</v>
      </c>
      <c r="M117" s="48" t="n">
        <v>2000</v>
      </c>
      <c r="N117" s="50"/>
      <c r="O117" s="51"/>
    </row>
    <row r="118" s="37" customFormat="true" ht="12" hidden="false" customHeight="true" outlineLevel="0" collapsed="false">
      <c r="B118" s="43" t="n">
        <v>2001</v>
      </c>
      <c r="C118" s="59" t="n">
        <v>26014</v>
      </c>
      <c r="D118" s="59" t="n">
        <v>16013</v>
      </c>
      <c r="E118" s="59" t="n">
        <v>11370</v>
      </c>
      <c r="F118" s="44" t="n">
        <v>10001</v>
      </c>
      <c r="G118" s="44" t="n">
        <v>4181</v>
      </c>
      <c r="H118" s="44" t="n">
        <v>1515</v>
      </c>
      <c r="I118" s="45" t="n">
        <v>1026</v>
      </c>
      <c r="J118" s="46" t="n">
        <v>398</v>
      </c>
      <c r="K118" s="46" t="n">
        <v>207</v>
      </c>
      <c r="L118" s="46" t="n">
        <v>191</v>
      </c>
      <c r="M118" s="48" t="n">
        <v>2001</v>
      </c>
    </row>
    <row r="119" s="37" customFormat="true" ht="12" hidden="false" customHeight="true" outlineLevel="0" collapsed="false">
      <c r="B119" s="43" t="n">
        <v>2002</v>
      </c>
      <c r="C119" s="59" t="n">
        <v>18878</v>
      </c>
      <c r="D119" s="59" t="n">
        <v>16074</v>
      </c>
      <c r="E119" s="59" t="n">
        <v>11875</v>
      </c>
      <c r="F119" s="44" t="n">
        <v>2804</v>
      </c>
      <c r="G119" s="44" t="n">
        <v>4010</v>
      </c>
      <c r="H119" s="44" t="n">
        <v>1208</v>
      </c>
      <c r="I119" s="45" t="n">
        <v>1032</v>
      </c>
      <c r="J119" s="46" t="n">
        <v>402</v>
      </c>
      <c r="K119" s="46" t="n">
        <v>208</v>
      </c>
      <c r="L119" s="46" t="n">
        <v>194</v>
      </c>
      <c r="M119" s="48" t="n">
        <v>2002</v>
      </c>
    </row>
    <row r="120" s="37" customFormat="true" ht="12" hidden="false" customHeight="true" outlineLevel="0" collapsed="false">
      <c r="B120" s="43" t="n">
        <v>2003</v>
      </c>
      <c r="C120" s="59" t="n">
        <v>18910</v>
      </c>
      <c r="D120" s="59" t="n">
        <v>16388</v>
      </c>
      <c r="E120" s="59" t="n">
        <v>12163</v>
      </c>
      <c r="F120" s="44" t="n">
        <v>2522</v>
      </c>
      <c r="G120" s="44" t="n">
        <v>4628</v>
      </c>
      <c r="H120" s="44" t="n">
        <v>1925</v>
      </c>
      <c r="I120" s="45" t="n">
        <v>1004</v>
      </c>
      <c r="J120" s="46" t="n">
        <v>405</v>
      </c>
      <c r="K120" s="46" t="n">
        <v>209</v>
      </c>
      <c r="L120" s="46" t="n">
        <v>196</v>
      </c>
      <c r="M120" s="48" t="n">
        <v>2003</v>
      </c>
    </row>
    <row r="121" s="37" customFormat="true" ht="12" hidden="false" customHeight="true" outlineLevel="0" collapsed="false">
      <c r="B121" s="43" t="n">
        <v>2004</v>
      </c>
      <c r="C121" s="59" t="n">
        <v>19372</v>
      </c>
      <c r="D121" s="59" t="n">
        <v>17594</v>
      </c>
      <c r="E121" s="59" t="n">
        <v>12579</v>
      </c>
      <c r="F121" s="44" t="n">
        <v>1778</v>
      </c>
      <c r="G121" s="44" t="n">
        <v>5117</v>
      </c>
      <c r="H121" s="44" t="n">
        <v>2014</v>
      </c>
      <c r="I121" s="45" t="n">
        <v>1023</v>
      </c>
      <c r="J121" s="46" t="n">
        <v>423</v>
      </c>
      <c r="K121" s="46" t="n">
        <v>218</v>
      </c>
      <c r="L121" s="46" t="n">
        <v>205</v>
      </c>
      <c r="M121" s="48" t="n">
        <v>2004</v>
      </c>
    </row>
    <row r="122" s="37" customFormat="true" ht="12" hidden="false" customHeight="true" outlineLevel="0" collapsed="false">
      <c r="B122" s="43" t="n">
        <v>2005</v>
      </c>
      <c r="C122" s="59" t="n">
        <v>18868</v>
      </c>
      <c r="D122" s="59" t="n">
        <v>16676</v>
      </c>
      <c r="E122" s="59" t="n">
        <v>12410</v>
      </c>
      <c r="F122" s="44" t="n">
        <v>2192</v>
      </c>
      <c r="G122" s="44" t="n">
        <v>4608</v>
      </c>
      <c r="H122" s="44" t="n">
        <v>1571</v>
      </c>
      <c r="I122" s="45" t="n">
        <v>1014</v>
      </c>
      <c r="J122" s="46" t="n">
        <v>449</v>
      </c>
      <c r="K122" s="46" t="n">
        <v>255</v>
      </c>
      <c r="L122" s="46" t="n">
        <v>194</v>
      </c>
      <c r="M122" s="48" t="n">
        <v>2005</v>
      </c>
    </row>
    <row r="123" s="37" customFormat="true" ht="12" hidden="false" customHeight="true" outlineLevel="0" collapsed="false">
      <c r="B123" s="43" t="n">
        <v>2006</v>
      </c>
      <c r="C123" s="60" t="n">
        <v>21653</v>
      </c>
      <c r="D123" s="60" t="n">
        <v>17755</v>
      </c>
      <c r="E123" s="60" t="n">
        <v>13044</v>
      </c>
      <c r="F123" s="55" t="n">
        <v>3898</v>
      </c>
      <c r="G123" s="55" t="n">
        <v>4515</v>
      </c>
      <c r="H123" s="55" t="n">
        <v>1198</v>
      </c>
      <c r="I123" s="45" t="n">
        <v>1014</v>
      </c>
      <c r="J123" s="46" t="n">
        <v>426</v>
      </c>
      <c r="K123" s="46" t="n">
        <v>224</v>
      </c>
      <c r="L123" s="46" t="n">
        <v>202</v>
      </c>
      <c r="M123" s="48" t="n">
        <v>2006</v>
      </c>
      <c r="N123" s="54"/>
      <c r="O123" s="51"/>
    </row>
    <row r="124" s="37" customFormat="true" ht="12" hidden="false" customHeight="true" outlineLevel="0" collapsed="false">
      <c r="B124" s="43" t="n">
        <v>2007</v>
      </c>
      <c r="C124" s="59" t="n">
        <v>22129</v>
      </c>
      <c r="D124" s="59" t="n">
        <v>17974</v>
      </c>
      <c r="E124" s="59" t="n">
        <v>13093</v>
      </c>
      <c r="F124" s="44" t="n">
        <v>4155</v>
      </c>
      <c r="G124" s="44" t="n">
        <v>5369</v>
      </c>
      <c r="H124" s="44" t="n">
        <v>1809</v>
      </c>
      <c r="I124" s="45" t="n">
        <v>987</v>
      </c>
      <c r="J124" s="46" t="n">
        <v>448</v>
      </c>
      <c r="K124" s="46" t="n">
        <v>243</v>
      </c>
      <c r="L124" s="46" t="n">
        <v>205</v>
      </c>
      <c r="M124" s="48" t="n">
        <v>2007</v>
      </c>
      <c r="N124" s="54"/>
      <c r="O124" s="51"/>
    </row>
    <row r="125" s="37" customFormat="true" ht="12" hidden="false" customHeight="true" outlineLevel="0" collapsed="false">
      <c r="B125" s="43" t="n">
        <v>2008</v>
      </c>
      <c r="C125" s="59" t="n">
        <v>24885</v>
      </c>
      <c r="D125" s="59" t="n">
        <v>18532</v>
      </c>
      <c r="E125" s="59" t="n">
        <v>13614</v>
      </c>
      <c r="F125" s="44" t="n">
        <v>6353</v>
      </c>
      <c r="G125" s="44" t="n">
        <v>5774</v>
      </c>
      <c r="H125" s="44" t="n">
        <v>1770</v>
      </c>
      <c r="I125" s="45" t="n">
        <v>1002</v>
      </c>
      <c r="J125" s="46" t="n">
        <v>384</v>
      </c>
      <c r="K125" s="46" t="n">
        <v>182</v>
      </c>
      <c r="L125" s="46" t="n">
        <v>202</v>
      </c>
      <c r="M125" s="48" t="n">
        <v>2008</v>
      </c>
      <c r="N125" s="54"/>
      <c r="O125" s="51"/>
    </row>
    <row r="126" s="37" customFormat="true" ht="12" hidden="false" customHeight="true" outlineLevel="0" collapsed="false">
      <c r="B126" s="43" t="n">
        <v>2009</v>
      </c>
      <c r="C126" s="59" t="n">
        <v>20279</v>
      </c>
      <c r="D126" s="59" t="n">
        <v>19527</v>
      </c>
      <c r="E126" s="59" t="n">
        <v>14542</v>
      </c>
      <c r="F126" s="44" t="n">
        <v>752</v>
      </c>
      <c r="G126" s="44" t="n">
        <v>6204</v>
      </c>
      <c r="H126" s="44" t="n">
        <v>1710</v>
      </c>
      <c r="I126" s="45" t="n">
        <v>970</v>
      </c>
      <c r="J126" s="46" t="n">
        <v>368</v>
      </c>
      <c r="K126" s="46" t="n">
        <v>173</v>
      </c>
      <c r="L126" s="46" t="n">
        <v>195</v>
      </c>
      <c r="M126" s="48" t="n">
        <v>2009</v>
      </c>
    </row>
    <row r="127" s="37" customFormat="true" ht="12" hidden="false" customHeight="true" outlineLevel="0" collapsed="false">
      <c r="B127" s="43" t="n">
        <v>2010</v>
      </c>
      <c r="C127" s="55" t="n">
        <v>21398</v>
      </c>
      <c r="D127" s="55" t="n">
        <v>19813</v>
      </c>
      <c r="E127" s="44" t="n">
        <v>14773</v>
      </c>
      <c r="F127" s="44" t="n">
        <v>1585</v>
      </c>
      <c r="G127" s="44" t="n">
        <v>7005</v>
      </c>
      <c r="H127" s="44" t="n">
        <v>2157</v>
      </c>
      <c r="I127" s="45" t="n">
        <v>966</v>
      </c>
      <c r="J127" s="46" t="n">
        <v>431</v>
      </c>
      <c r="K127" s="46" t="n">
        <v>230</v>
      </c>
      <c r="L127" s="47" t="n">
        <v>201</v>
      </c>
      <c r="M127" s="48" t="n">
        <v>2010</v>
      </c>
    </row>
    <row r="128" s="37" customFormat="true" ht="12" hidden="false" customHeight="true" outlineLevel="0" collapsed="false">
      <c r="B128" s="43" t="n">
        <v>2011</v>
      </c>
      <c r="C128" s="55" t="n">
        <v>22044</v>
      </c>
      <c r="D128" s="55" t="n">
        <v>20654</v>
      </c>
      <c r="E128" s="44" t="n">
        <v>15253</v>
      </c>
      <c r="F128" s="44" t="n">
        <v>1390</v>
      </c>
      <c r="G128" s="44" t="n">
        <v>7429</v>
      </c>
      <c r="H128" s="44" t="n">
        <v>2264</v>
      </c>
      <c r="I128" s="45" t="n">
        <v>1004</v>
      </c>
      <c r="J128" s="46" t="n">
        <v>509</v>
      </c>
      <c r="K128" s="46" t="n">
        <v>316</v>
      </c>
      <c r="L128" s="47" t="n">
        <v>193</v>
      </c>
      <c r="M128" s="48" t="n">
        <v>2011</v>
      </c>
    </row>
    <row r="129" s="37" customFormat="true" ht="9.95" hidden="false" customHeight="true" outlineLevel="0" collapsed="false">
      <c r="B129" s="43"/>
      <c r="C129" s="59"/>
      <c r="D129" s="59"/>
      <c r="E129" s="59"/>
      <c r="F129" s="44"/>
      <c r="G129" s="44"/>
      <c r="H129" s="44"/>
      <c r="I129" s="44"/>
      <c r="J129" s="66"/>
      <c r="K129" s="66"/>
      <c r="L129" s="66"/>
      <c r="M129" s="56"/>
    </row>
    <row r="130" s="37" customFormat="true" ht="12" hidden="false" customHeight="true" outlineLevel="0" collapsed="false">
      <c r="A130" s="37" t="s">
        <v>54</v>
      </c>
      <c r="B130" s="43" t="n">
        <v>1993</v>
      </c>
      <c r="C130" s="59" t="n">
        <v>19971</v>
      </c>
      <c r="D130" s="59" t="n">
        <v>16249</v>
      </c>
      <c r="E130" s="59" t="n">
        <v>13012</v>
      </c>
      <c r="F130" s="44" t="n">
        <v>3721</v>
      </c>
      <c r="G130" s="44" t="n">
        <v>3501</v>
      </c>
      <c r="H130" s="44" t="n">
        <v>3112</v>
      </c>
      <c r="I130" s="45" t="n">
        <v>932</v>
      </c>
      <c r="J130" s="46" t="n">
        <v>404</v>
      </c>
      <c r="K130" s="46" t="n">
        <v>191</v>
      </c>
      <c r="L130" s="46" t="n">
        <v>213</v>
      </c>
      <c r="M130" s="48" t="n">
        <v>1993</v>
      </c>
      <c r="N130" s="50"/>
      <c r="O130" s="51" t="s">
        <v>54</v>
      </c>
    </row>
    <row r="131" s="37" customFormat="true" ht="12" hidden="false" customHeight="true" outlineLevel="0" collapsed="false">
      <c r="A131" s="38" t="s">
        <v>55</v>
      </c>
      <c r="B131" s="43" t="n">
        <v>1994</v>
      </c>
      <c r="C131" s="59" t="n">
        <v>18179</v>
      </c>
      <c r="D131" s="59" t="n">
        <v>15032</v>
      </c>
      <c r="E131" s="59" t="n">
        <v>11576</v>
      </c>
      <c r="F131" s="44" t="n">
        <v>3147</v>
      </c>
      <c r="G131" s="44" t="n">
        <v>4387</v>
      </c>
      <c r="H131" s="44" t="n">
        <v>3833</v>
      </c>
      <c r="I131" s="45" t="n">
        <v>985</v>
      </c>
      <c r="J131" s="46" t="n">
        <v>393</v>
      </c>
      <c r="K131" s="46" t="n">
        <v>219</v>
      </c>
      <c r="L131" s="46" t="n">
        <v>174</v>
      </c>
      <c r="M131" s="48" t="n">
        <v>1994</v>
      </c>
      <c r="N131" s="50"/>
      <c r="O131" s="54" t="s">
        <v>55</v>
      </c>
    </row>
    <row r="132" s="37" customFormat="true" ht="12" hidden="false" customHeight="true" outlineLevel="0" collapsed="false">
      <c r="A132" s="38" t="s">
        <v>46</v>
      </c>
      <c r="B132" s="43" t="n">
        <v>1995</v>
      </c>
      <c r="C132" s="59" t="n">
        <v>16060</v>
      </c>
      <c r="D132" s="59" t="n">
        <v>14679</v>
      </c>
      <c r="E132" s="59" t="n">
        <v>11801</v>
      </c>
      <c r="F132" s="44" t="n">
        <v>1380</v>
      </c>
      <c r="G132" s="44" t="n">
        <v>3908</v>
      </c>
      <c r="H132" s="44" t="n">
        <v>3477</v>
      </c>
      <c r="I132" s="45" t="n">
        <v>1101</v>
      </c>
      <c r="J132" s="46" t="n">
        <v>374</v>
      </c>
      <c r="K132" s="46" t="n">
        <v>219</v>
      </c>
      <c r="L132" s="46" t="n">
        <v>155</v>
      </c>
      <c r="M132" s="48" t="n">
        <v>1995</v>
      </c>
      <c r="N132" s="50"/>
      <c r="O132" s="54" t="s">
        <v>46</v>
      </c>
    </row>
    <row r="133" s="37" customFormat="true" ht="12" hidden="false" customHeight="true" outlineLevel="0" collapsed="false">
      <c r="B133" s="43" t="n">
        <v>1996</v>
      </c>
      <c r="C133" s="59" t="n">
        <v>14704</v>
      </c>
      <c r="D133" s="59" t="n">
        <v>13455</v>
      </c>
      <c r="E133" s="59" t="n">
        <v>10284</v>
      </c>
      <c r="F133" s="44" t="n">
        <v>1249</v>
      </c>
      <c r="G133" s="44" t="n">
        <v>4107</v>
      </c>
      <c r="H133" s="44" t="n">
        <v>3513</v>
      </c>
      <c r="I133" s="45" t="n">
        <v>1213</v>
      </c>
      <c r="J133" s="46" t="n">
        <v>311</v>
      </c>
      <c r="K133" s="46" t="n">
        <v>176</v>
      </c>
      <c r="L133" s="46" t="n">
        <v>135</v>
      </c>
      <c r="M133" s="48" t="n">
        <v>1996</v>
      </c>
      <c r="N133" s="54"/>
      <c r="O133" s="54"/>
    </row>
    <row r="134" s="37" customFormat="true" ht="12" hidden="false" customHeight="true" outlineLevel="0" collapsed="false">
      <c r="B134" s="43" t="n">
        <v>1997</v>
      </c>
      <c r="C134" s="59" t="n">
        <v>13904</v>
      </c>
      <c r="D134" s="59" t="n">
        <v>13394</v>
      </c>
      <c r="E134" s="59" t="n">
        <v>9447</v>
      </c>
      <c r="F134" s="44" t="n">
        <v>510</v>
      </c>
      <c r="G134" s="44" t="n">
        <v>4132</v>
      </c>
      <c r="H134" s="44" t="n">
        <v>3583</v>
      </c>
      <c r="I134" s="45" t="n">
        <v>1288</v>
      </c>
      <c r="J134" s="46" t="n">
        <v>291</v>
      </c>
      <c r="K134" s="46" t="n">
        <v>163</v>
      </c>
      <c r="L134" s="46" t="n">
        <v>128</v>
      </c>
      <c r="M134" s="48" t="n">
        <v>1997</v>
      </c>
      <c r="N134" s="54"/>
      <c r="O134" s="54"/>
    </row>
    <row r="135" s="37" customFormat="true" ht="12" hidden="false" customHeight="true" outlineLevel="0" collapsed="false">
      <c r="B135" s="43" t="n">
        <v>1998</v>
      </c>
      <c r="C135" s="59" t="n">
        <v>16186</v>
      </c>
      <c r="D135" s="59" t="n">
        <v>11597</v>
      </c>
      <c r="E135" s="59" t="n">
        <v>8730</v>
      </c>
      <c r="F135" s="44" t="n">
        <v>4589</v>
      </c>
      <c r="G135" s="44" t="n">
        <v>4021</v>
      </c>
      <c r="H135" s="44" t="n">
        <v>3497</v>
      </c>
      <c r="I135" s="45" t="n">
        <v>1405</v>
      </c>
      <c r="J135" s="46" t="n">
        <v>263</v>
      </c>
      <c r="K135" s="46" t="n">
        <v>150</v>
      </c>
      <c r="L135" s="46" t="n">
        <v>113</v>
      </c>
      <c r="M135" s="48" t="n">
        <v>1998</v>
      </c>
      <c r="N135" s="54"/>
      <c r="O135" s="54"/>
    </row>
    <row r="136" s="37" customFormat="true" ht="12" hidden="false" customHeight="true" outlineLevel="0" collapsed="false">
      <c r="B136" s="43" t="n">
        <v>1999</v>
      </c>
      <c r="C136" s="59" t="n">
        <v>20087</v>
      </c>
      <c r="D136" s="59" t="n">
        <v>11133</v>
      </c>
      <c r="E136" s="59" t="n">
        <v>8486</v>
      </c>
      <c r="F136" s="44" t="n">
        <v>8954</v>
      </c>
      <c r="G136" s="44" t="n">
        <v>3503</v>
      </c>
      <c r="H136" s="44" t="n">
        <v>3090</v>
      </c>
      <c r="I136" s="45" t="n">
        <v>1401</v>
      </c>
      <c r="J136" s="46" t="n">
        <v>262</v>
      </c>
      <c r="K136" s="46" t="n">
        <v>155</v>
      </c>
      <c r="L136" s="46" t="n">
        <v>107</v>
      </c>
      <c r="M136" s="48" t="n">
        <v>1999</v>
      </c>
      <c r="N136" s="54"/>
      <c r="O136" s="54"/>
    </row>
    <row r="137" s="37" customFormat="true" ht="12" hidden="false" customHeight="true" outlineLevel="0" collapsed="false">
      <c r="B137" s="43" t="n">
        <v>2000</v>
      </c>
      <c r="C137" s="59" t="n">
        <v>14900</v>
      </c>
      <c r="D137" s="59" t="n">
        <v>11938</v>
      </c>
      <c r="E137" s="59" t="n">
        <v>8986</v>
      </c>
      <c r="F137" s="44" t="n">
        <v>2962</v>
      </c>
      <c r="G137" s="44" t="n">
        <v>3767</v>
      </c>
      <c r="H137" s="44" t="n">
        <v>3362</v>
      </c>
      <c r="I137" s="45" t="n">
        <v>1472</v>
      </c>
      <c r="J137" s="46" t="n">
        <v>279</v>
      </c>
      <c r="K137" s="46" t="n">
        <v>159</v>
      </c>
      <c r="L137" s="46" t="n">
        <v>120</v>
      </c>
      <c r="M137" s="48" t="n">
        <v>2000</v>
      </c>
      <c r="N137" s="54"/>
      <c r="O137" s="54"/>
    </row>
    <row r="138" s="37" customFormat="true" ht="12" hidden="false" customHeight="true" outlineLevel="0" collapsed="false">
      <c r="B138" s="43" t="n">
        <v>2001</v>
      </c>
      <c r="C138" s="59" t="n">
        <v>13824</v>
      </c>
      <c r="D138" s="59" t="n">
        <v>11584</v>
      </c>
      <c r="E138" s="59" t="n">
        <v>9406</v>
      </c>
      <c r="F138" s="44" t="n">
        <v>2240</v>
      </c>
      <c r="G138" s="44" t="n">
        <v>4162</v>
      </c>
      <c r="H138" s="44" t="n">
        <v>4145</v>
      </c>
      <c r="I138" s="45" t="n">
        <v>1475</v>
      </c>
      <c r="J138" s="46" t="n">
        <v>277</v>
      </c>
      <c r="K138" s="46" t="n">
        <v>155</v>
      </c>
      <c r="L138" s="46" t="n">
        <v>122</v>
      </c>
      <c r="M138" s="48" t="n">
        <v>2001</v>
      </c>
      <c r="N138" s="54"/>
      <c r="O138" s="54"/>
    </row>
    <row r="139" s="37" customFormat="true" ht="12" hidden="false" customHeight="true" outlineLevel="0" collapsed="false">
      <c r="B139" s="43" t="n">
        <v>2002</v>
      </c>
      <c r="C139" s="59" t="n">
        <v>13159</v>
      </c>
      <c r="D139" s="59" t="n">
        <v>12361</v>
      </c>
      <c r="E139" s="59" t="n">
        <v>9386</v>
      </c>
      <c r="F139" s="44" t="n">
        <v>798</v>
      </c>
      <c r="G139" s="44" t="n">
        <v>4512</v>
      </c>
      <c r="H139" s="44" t="n">
        <v>4488</v>
      </c>
      <c r="I139" s="45" t="n">
        <v>1535</v>
      </c>
      <c r="J139" s="46" t="n">
        <v>267</v>
      </c>
      <c r="K139" s="46" t="n">
        <v>153</v>
      </c>
      <c r="L139" s="46" t="n">
        <v>114</v>
      </c>
      <c r="M139" s="48" t="n">
        <v>2002</v>
      </c>
      <c r="N139" s="54"/>
      <c r="O139" s="54"/>
    </row>
    <row r="140" s="37" customFormat="true" ht="12" hidden="false" customHeight="true" outlineLevel="0" collapsed="false">
      <c r="B140" s="43" t="n">
        <v>2003</v>
      </c>
      <c r="C140" s="59" t="n">
        <v>12607</v>
      </c>
      <c r="D140" s="59" t="n">
        <v>11684</v>
      </c>
      <c r="E140" s="59" t="n">
        <v>8904</v>
      </c>
      <c r="F140" s="44" t="n">
        <v>923</v>
      </c>
      <c r="G140" s="44" t="n">
        <v>3751</v>
      </c>
      <c r="H140" s="44" t="n">
        <v>3726</v>
      </c>
      <c r="I140" s="45" t="n">
        <v>1794</v>
      </c>
      <c r="J140" s="46" t="n">
        <v>238</v>
      </c>
      <c r="K140" s="46" t="n">
        <v>141</v>
      </c>
      <c r="L140" s="46" t="n">
        <v>97</v>
      </c>
      <c r="M140" s="48" t="n">
        <v>2003</v>
      </c>
    </row>
    <row r="141" s="37" customFormat="true" ht="12" hidden="false" customHeight="true" outlineLevel="0" collapsed="false">
      <c r="B141" s="43" t="n">
        <v>2004</v>
      </c>
      <c r="C141" s="59" t="n">
        <v>12511</v>
      </c>
      <c r="D141" s="59" t="n">
        <v>10850</v>
      </c>
      <c r="E141" s="59" t="n">
        <v>8450</v>
      </c>
      <c r="F141" s="44" t="n">
        <v>1661</v>
      </c>
      <c r="G141" s="44" t="n">
        <v>3706</v>
      </c>
      <c r="H141" s="44" t="n">
        <v>3677</v>
      </c>
      <c r="I141" s="45" t="n">
        <v>1725</v>
      </c>
      <c r="J141" s="46" t="n">
        <v>237</v>
      </c>
      <c r="K141" s="46" t="n">
        <v>146</v>
      </c>
      <c r="L141" s="46" t="n">
        <v>91</v>
      </c>
      <c r="M141" s="48" t="n">
        <v>2004</v>
      </c>
    </row>
    <row r="142" s="37" customFormat="true" ht="12" hidden="false" customHeight="true" outlineLevel="0" collapsed="false">
      <c r="B142" s="43" t="n">
        <v>2005</v>
      </c>
      <c r="C142" s="59" t="n">
        <v>12391</v>
      </c>
      <c r="D142" s="59" t="n">
        <v>10648</v>
      </c>
      <c r="E142" s="59" t="n">
        <v>8352</v>
      </c>
      <c r="F142" s="44" t="n">
        <v>1743</v>
      </c>
      <c r="G142" s="44" t="n">
        <v>3762</v>
      </c>
      <c r="H142" s="44" t="n">
        <v>3731</v>
      </c>
      <c r="I142" s="45" t="n">
        <v>1661</v>
      </c>
      <c r="J142" s="46" t="n">
        <v>243</v>
      </c>
      <c r="K142" s="46" t="n">
        <v>155</v>
      </c>
      <c r="L142" s="46" t="n">
        <v>88</v>
      </c>
      <c r="M142" s="48" t="n">
        <v>2005</v>
      </c>
    </row>
    <row r="143" s="37" customFormat="true" ht="12" hidden="false" customHeight="true" outlineLevel="0" collapsed="false">
      <c r="B143" s="43" t="n">
        <v>2006</v>
      </c>
      <c r="C143" s="60" t="n">
        <v>11794</v>
      </c>
      <c r="D143" s="60" t="n">
        <v>10515</v>
      </c>
      <c r="E143" s="60" t="n">
        <v>8555</v>
      </c>
      <c r="F143" s="55" t="n">
        <v>1280</v>
      </c>
      <c r="G143" s="55" t="n">
        <v>2909</v>
      </c>
      <c r="H143" s="55" t="n">
        <v>2854</v>
      </c>
      <c r="I143" s="45" t="n">
        <v>1673</v>
      </c>
      <c r="J143" s="46" t="n">
        <v>220</v>
      </c>
      <c r="K143" s="46" t="n">
        <v>135</v>
      </c>
      <c r="L143" s="46" t="n">
        <v>85</v>
      </c>
      <c r="M143" s="48" t="n">
        <v>2006</v>
      </c>
    </row>
    <row r="144" s="37" customFormat="true" ht="12" hidden="false" customHeight="true" outlineLevel="0" collapsed="false">
      <c r="B144" s="43" t="n">
        <v>2007</v>
      </c>
      <c r="C144" s="59" t="n">
        <v>11025</v>
      </c>
      <c r="D144" s="59" t="n">
        <v>10176</v>
      </c>
      <c r="E144" s="59" t="n">
        <v>8216</v>
      </c>
      <c r="F144" s="44" t="n">
        <v>849</v>
      </c>
      <c r="G144" s="44" t="n">
        <v>3037</v>
      </c>
      <c r="H144" s="44" t="n">
        <v>3008</v>
      </c>
      <c r="I144" s="45" t="n">
        <v>1615</v>
      </c>
      <c r="J144" s="46" t="n">
        <v>215</v>
      </c>
      <c r="K144" s="46" t="n">
        <v>133</v>
      </c>
      <c r="L144" s="46" t="n">
        <v>82</v>
      </c>
      <c r="M144" s="48" t="n">
        <v>2007</v>
      </c>
    </row>
    <row r="145" s="37" customFormat="true" ht="12" hidden="false" customHeight="true" outlineLevel="0" collapsed="false">
      <c r="B145" s="43" t="n">
        <v>2008</v>
      </c>
      <c r="C145" s="59" t="n">
        <v>11388</v>
      </c>
      <c r="D145" s="59" t="n">
        <v>10894</v>
      </c>
      <c r="E145" s="59" t="n">
        <v>8697</v>
      </c>
      <c r="F145" s="44" t="n">
        <v>494</v>
      </c>
      <c r="G145" s="44" t="n">
        <v>3043</v>
      </c>
      <c r="H145" s="44" t="n">
        <v>3008</v>
      </c>
      <c r="I145" s="45" t="n">
        <v>1599</v>
      </c>
      <c r="J145" s="46" t="n">
        <v>268</v>
      </c>
      <c r="K145" s="46" t="n">
        <v>176</v>
      </c>
      <c r="L145" s="46" t="n">
        <v>92</v>
      </c>
      <c r="M145" s="48" t="n">
        <v>2008</v>
      </c>
    </row>
    <row r="146" s="37" customFormat="true" ht="12" hidden="false" customHeight="true" outlineLevel="0" collapsed="false">
      <c r="B146" s="43" t="n">
        <v>2009</v>
      </c>
      <c r="C146" s="59" t="n">
        <v>14420</v>
      </c>
      <c r="D146" s="59" t="n">
        <v>12849</v>
      </c>
      <c r="E146" s="59" t="n">
        <v>10173</v>
      </c>
      <c r="F146" s="44" t="n">
        <v>1571</v>
      </c>
      <c r="G146" s="44" t="n">
        <v>4581</v>
      </c>
      <c r="H146" s="44" t="n">
        <v>4525</v>
      </c>
      <c r="I146" s="45" t="n">
        <v>1520</v>
      </c>
      <c r="J146" s="46" t="n">
        <v>298</v>
      </c>
      <c r="K146" s="46" t="n">
        <v>188</v>
      </c>
      <c r="L146" s="46" t="n">
        <v>110</v>
      </c>
      <c r="M146" s="48" t="n">
        <v>2009</v>
      </c>
    </row>
    <row r="147" s="37" customFormat="true" ht="12" hidden="false" customHeight="true" outlineLevel="0" collapsed="false">
      <c r="B147" s="43" t="n">
        <v>2010</v>
      </c>
      <c r="C147" s="55" t="n">
        <v>14817</v>
      </c>
      <c r="D147" s="55" t="n">
        <v>14252</v>
      </c>
      <c r="E147" s="44" t="n">
        <v>11447</v>
      </c>
      <c r="F147" s="44" t="n">
        <v>565</v>
      </c>
      <c r="G147" s="44" t="n">
        <v>5961</v>
      </c>
      <c r="H147" s="44" t="n">
        <v>5911</v>
      </c>
      <c r="I147" s="45" t="n">
        <v>1533</v>
      </c>
      <c r="J147" s="46" t="n">
        <v>356</v>
      </c>
      <c r="K147" s="46" t="n">
        <v>258</v>
      </c>
      <c r="L147" s="47" t="n">
        <v>98</v>
      </c>
      <c r="M147" s="48" t="n">
        <v>2010</v>
      </c>
    </row>
    <row r="148" s="37" customFormat="true" ht="12" hidden="false" customHeight="true" outlineLevel="0" collapsed="false">
      <c r="B148" s="43" t="n">
        <v>2011</v>
      </c>
      <c r="C148" s="55" t="n">
        <v>15318</v>
      </c>
      <c r="D148" s="55" t="n">
        <v>14846</v>
      </c>
      <c r="E148" s="44" t="n">
        <v>11721</v>
      </c>
      <c r="F148" s="44" t="n">
        <v>472</v>
      </c>
      <c r="G148" s="44" t="n">
        <v>5608</v>
      </c>
      <c r="H148" s="44" t="n">
        <v>5519</v>
      </c>
      <c r="I148" s="45" t="n">
        <v>1464</v>
      </c>
      <c r="J148" s="46" t="n">
        <v>428</v>
      </c>
      <c r="K148" s="46" t="n">
        <v>321</v>
      </c>
      <c r="L148" s="47" t="n">
        <v>107</v>
      </c>
      <c r="M148" s="48" t="n">
        <v>2011</v>
      </c>
    </row>
    <row r="149" customFormat="false" ht="10.5" hidden="false" customHeight="true" outlineLevel="0" collapsed="false">
      <c r="A149" s="67"/>
      <c r="B149" s="68"/>
      <c r="C149" s="69"/>
      <c r="D149" s="69"/>
      <c r="E149" s="69"/>
      <c r="F149" s="69"/>
      <c r="G149" s="69"/>
      <c r="H149" s="69"/>
      <c r="M149" s="70"/>
    </row>
    <row r="150" s="37" customFormat="true" ht="12" hidden="false" customHeight="true" outlineLevel="0" collapsed="false">
      <c r="A150" s="38" t="s">
        <v>56</v>
      </c>
      <c r="B150" s="43" t="n">
        <v>1993</v>
      </c>
      <c r="C150" s="59" t="n">
        <v>207710</v>
      </c>
      <c r="D150" s="59" t="n">
        <v>179347</v>
      </c>
      <c r="E150" s="59" t="n">
        <v>150533</v>
      </c>
      <c r="F150" s="44" t="n">
        <v>28363</v>
      </c>
      <c r="G150" s="44" t="n">
        <v>50307</v>
      </c>
      <c r="H150" s="44" t="n">
        <v>47145</v>
      </c>
      <c r="I150" s="45" t="n">
        <v>18535</v>
      </c>
      <c r="J150" s="46" t="n">
        <v>4715</v>
      </c>
      <c r="K150" s="46" t="n">
        <v>2902</v>
      </c>
      <c r="L150" s="46" t="n">
        <v>1813</v>
      </c>
      <c r="M150" s="48" t="n">
        <v>1993</v>
      </c>
      <c r="O150" s="38" t="s">
        <v>56</v>
      </c>
    </row>
    <row r="151" s="37" customFormat="true" ht="12" hidden="false" customHeight="true" outlineLevel="0" collapsed="false">
      <c r="A151" s="37" t="s">
        <v>57</v>
      </c>
      <c r="B151" s="43" t="n">
        <v>1994</v>
      </c>
      <c r="C151" s="59" t="n">
        <v>227919</v>
      </c>
      <c r="D151" s="59" t="n">
        <v>199346</v>
      </c>
      <c r="E151" s="59" t="n">
        <v>167194</v>
      </c>
      <c r="F151" s="44" t="n">
        <v>28573</v>
      </c>
      <c r="G151" s="44" t="n">
        <v>60068</v>
      </c>
      <c r="H151" s="44" t="n">
        <v>55135</v>
      </c>
      <c r="I151" s="45" t="n">
        <v>18749</v>
      </c>
      <c r="J151" s="46" t="n">
        <v>5057</v>
      </c>
      <c r="K151" s="46" t="n">
        <v>3139</v>
      </c>
      <c r="L151" s="46" t="n">
        <v>1918</v>
      </c>
      <c r="M151" s="48" t="n">
        <v>1994</v>
      </c>
      <c r="O151" s="37" t="s">
        <v>57</v>
      </c>
    </row>
    <row r="152" s="37" customFormat="true" ht="12" hidden="false" customHeight="true" outlineLevel="0" collapsed="false">
      <c r="A152" s="38"/>
      <c r="B152" s="43" t="n">
        <v>1995</v>
      </c>
      <c r="C152" s="59" t="n">
        <v>247640</v>
      </c>
      <c r="D152" s="59" t="n">
        <v>210310</v>
      </c>
      <c r="E152" s="59" t="n">
        <v>176942</v>
      </c>
      <c r="F152" s="44" t="n">
        <v>37329</v>
      </c>
      <c r="G152" s="44" t="n">
        <v>66298</v>
      </c>
      <c r="H152" s="44" t="n">
        <v>61994</v>
      </c>
      <c r="I152" s="45" t="n">
        <v>17793</v>
      </c>
      <c r="J152" s="46" t="n">
        <v>5046</v>
      </c>
      <c r="K152" s="46" t="n">
        <v>3115</v>
      </c>
      <c r="L152" s="46" t="n">
        <v>1931</v>
      </c>
      <c r="M152" s="48" t="n">
        <v>1995</v>
      </c>
    </row>
    <row r="153" s="37" customFormat="true" ht="12" hidden="false" customHeight="true" outlineLevel="0" collapsed="false">
      <c r="A153" s="38"/>
      <c r="B153" s="43" t="n">
        <v>1996</v>
      </c>
      <c r="C153" s="59" t="n">
        <v>249716</v>
      </c>
      <c r="D153" s="59" t="n">
        <v>216229</v>
      </c>
      <c r="E153" s="59" t="n">
        <v>182302</v>
      </c>
      <c r="F153" s="44" t="n">
        <v>33487</v>
      </c>
      <c r="G153" s="44" t="n">
        <v>70914</v>
      </c>
      <c r="H153" s="44" t="n">
        <v>67644</v>
      </c>
      <c r="I153" s="45" t="n">
        <v>16653</v>
      </c>
      <c r="J153" s="46" t="n">
        <v>5063</v>
      </c>
      <c r="K153" s="46" t="n">
        <v>3122</v>
      </c>
      <c r="L153" s="46" t="n">
        <v>1941</v>
      </c>
      <c r="M153" s="48" t="n">
        <v>1996</v>
      </c>
    </row>
    <row r="154" s="37" customFormat="true" ht="12" hidden="false" customHeight="true" outlineLevel="0" collapsed="false">
      <c r="A154" s="38"/>
      <c r="B154" s="43" t="n">
        <v>1997</v>
      </c>
      <c r="C154" s="59" t="n">
        <v>241141</v>
      </c>
      <c r="D154" s="59" t="n">
        <v>213338</v>
      </c>
      <c r="E154" s="59" t="n">
        <v>178182</v>
      </c>
      <c r="F154" s="44" t="n">
        <v>27803</v>
      </c>
      <c r="G154" s="44" t="n">
        <v>72115</v>
      </c>
      <c r="H154" s="44" t="n">
        <v>70765</v>
      </c>
      <c r="I154" s="45" t="n">
        <v>16523</v>
      </c>
      <c r="J154" s="46" t="n">
        <v>4978</v>
      </c>
      <c r="K154" s="46" t="n">
        <v>3073</v>
      </c>
      <c r="L154" s="46" t="n">
        <v>1905</v>
      </c>
      <c r="M154" s="48" t="n">
        <v>1997</v>
      </c>
    </row>
    <row r="155" s="37" customFormat="true" ht="12" hidden="false" customHeight="true" outlineLevel="0" collapsed="false">
      <c r="A155" s="38"/>
      <c r="B155" s="43" t="n">
        <v>1998</v>
      </c>
      <c r="C155" s="59" t="n">
        <v>232280</v>
      </c>
      <c r="D155" s="59" t="n">
        <v>208464</v>
      </c>
      <c r="E155" s="59" t="n">
        <v>178687</v>
      </c>
      <c r="F155" s="44" t="n">
        <v>23816</v>
      </c>
      <c r="G155" s="44" t="n">
        <v>68108</v>
      </c>
      <c r="H155" s="44" t="n">
        <v>67027</v>
      </c>
      <c r="I155" s="45" t="n">
        <v>17514</v>
      </c>
      <c r="J155" s="46" t="n">
        <v>4837</v>
      </c>
      <c r="K155" s="46" t="n">
        <v>2979</v>
      </c>
      <c r="L155" s="46" t="n">
        <v>1858</v>
      </c>
      <c r="M155" s="48" t="n">
        <v>1998</v>
      </c>
    </row>
    <row r="156" s="37" customFormat="true" ht="12" hidden="false" customHeight="true" outlineLevel="0" collapsed="false">
      <c r="A156" s="38"/>
      <c r="B156" s="43" t="n">
        <v>1999</v>
      </c>
      <c r="C156" s="59" t="n">
        <v>231431</v>
      </c>
      <c r="D156" s="59" t="n">
        <v>210216</v>
      </c>
      <c r="E156" s="59" t="n">
        <v>179940</v>
      </c>
      <c r="F156" s="44" t="n">
        <v>21216</v>
      </c>
      <c r="G156" s="44" t="n">
        <v>71728</v>
      </c>
      <c r="H156" s="44" t="n">
        <v>70507</v>
      </c>
      <c r="I156" s="45" t="n">
        <v>18791</v>
      </c>
      <c r="J156" s="46" t="n">
        <v>4858</v>
      </c>
      <c r="K156" s="46" t="n">
        <v>3017</v>
      </c>
      <c r="L156" s="46" t="n">
        <v>1841</v>
      </c>
      <c r="M156" s="48" t="n">
        <v>1999</v>
      </c>
    </row>
    <row r="157" s="37" customFormat="true" ht="12" hidden="false" customHeight="true" outlineLevel="0" collapsed="false">
      <c r="B157" s="43" t="n">
        <v>2000</v>
      </c>
      <c r="C157" s="59" t="n">
        <v>238542</v>
      </c>
      <c r="D157" s="59" t="n">
        <v>213399</v>
      </c>
      <c r="E157" s="59" t="n">
        <v>181188</v>
      </c>
      <c r="F157" s="44" t="n">
        <v>25143</v>
      </c>
      <c r="G157" s="44" t="n">
        <v>74048</v>
      </c>
      <c r="H157" s="44" t="n">
        <v>72812</v>
      </c>
      <c r="I157" s="45" t="n">
        <v>19491</v>
      </c>
      <c r="J157" s="46" t="n">
        <v>4741</v>
      </c>
      <c r="K157" s="46" t="n">
        <v>2934</v>
      </c>
      <c r="L157" s="46" t="n">
        <v>1807</v>
      </c>
      <c r="M157" s="48" t="n">
        <v>2000</v>
      </c>
    </row>
    <row r="158" s="37" customFormat="true" ht="12" hidden="false" customHeight="true" outlineLevel="0" collapsed="false">
      <c r="B158" s="43" t="n">
        <v>2001</v>
      </c>
      <c r="C158" s="59" t="n">
        <v>243663</v>
      </c>
      <c r="D158" s="59" t="n">
        <v>213567</v>
      </c>
      <c r="E158" s="59" t="n">
        <v>183605</v>
      </c>
      <c r="F158" s="44" t="n">
        <v>30096</v>
      </c>
      <c r="G158" s="44" t="n">
        <v>78401</v>
      </c>
      <c r="H158" s="44" t="n">
        <v>76901</v>
      </c>
      <c r="I158" s="45" t="n">
        <v>20701</v>
      </c>
      <c r="J158" s="46" t="n">
        <v>4614</v>
      </c>
      <c r="K158" s="46" t="n">
        <v>2859</v>
      </c>
      <c r="L158" s="46" t="n">
        <v>1755</v>
      </c>
      <c r="M158" s="48" t="n">
        <v>2001</v>
      </c>
      <c r="O158" s="38"/>
    </row>
    <row r="159" s="37" customFormat="true" ht="12" hidden="false" customHeight="true" outlineLevel="0" collapsed="false">
      <c r="B159" s="43" t="n">
        <v>2002</v>
      </c>
      <c r="C159" s="59" t="n">
        <v>264919</v>
      </c>
      <c r="D159" s="59" t="n">
        <v>220937</v>
      </c>
      <c r="E159" s="59" t="n">
        <v>189120</v>
      </c>
      <c r="F159" s="44" t="n">
        <v>43982</v>
      </c>
      <c r="G159" s="44" t="n">
        <v>80658</v>
      </c>
      <c r="H159" s="44" t="n">
        <v>76781</v>
      </c>
      <c r="I159" s="45" t="n">
        <v>21736</v>
      </c>
      <c r="J159" s="46" t="n">
        <v>4541</v>
      </c>
      <c r="K159" s="46" t="n">
        <v>2854</v>
      </c>
      <c r="L159" s="46" t="n">
        <v>1687</v>
      </c>
      <c r="M159" s="48" t="n">
        <v>2002</v>
      </c>
      <c r="O159" s="38"/>
    </row>
    <row r="160" s="37" customFormat="true" ht="12" hidden="false" customHeight="true" outlineLevel="0" collapsed="false">
      <c r="B160" s="43" t="n">
        <v>2003</v>
      </c>
      <c r="C160" s="59" t="n">
        <v>271453</v>
      </c>
      <c r="D160" s="59" t="n">
        <v>225765</v>
      </c>
      <c r="E160" s="59" t="n">
        <v>194346</v>
      </c>
      <c r="F160" s="59" t="n">
        <v>45688</v>
      </c>
      <c r="G160" s="59" t="n">
        <v>78819</v>
      </c>
      <c r="H160" s="59" t="n">
        <v>75937</v>
      </c>
      <c r="I160" s="45" t="n">
        <v>23521</v>
      </c>
      <c r="J160" s="46" t="n">
        <v>4598</v>
      </c>
      <c r="K160" s="46" t="n">
        <v>2892</v>
      </c>
      <c r="L160" s="46" t="n">
        <v>1706</v>
      </c>
      <c r="M160" s="48" t="n">
        <v>2003</v>
      </c>
      <c r="O160" s="38"/>
    </row>
    <row r="161" s="37" customFormat="true" ht="12" hidden="false" customHeight="true" outlineLevel="0" collapsed="false">
      <c r="B161" s="43" t="n">
        <v>2004</v>
      </c>
      <c r="C161" s="59" t="n">
        <v>259446</v>
      </c>
      <c r="D161" s="59" t="n">
        <v>223122</v>
      </c>
      <c r="E161" s="59" t="n">
        <v>191315</v>
      </c>
      <c r="F161" s="59" t="n">
        <v>36324</v>
      </c>
      <c r="G161" s="59" t="n">
        <v>86071</v>
      </c>
      <c r="H161" s="59" t="n">
        <v>83922</v>
      </c>
      <c r="I161" s="45" t="n">
        <v>24968</v>
      </c>
      <c r="J161" s="46" t="n">
        <v>4742</v>
      </c>
      <c r="K161" s="46" t="n">
        <v>3035</v>
      </c>
      <c r="L161" s="46" t="n">
        <v>1707</v>
      </c>
      <c r="M161" s="48" t="n">
        <v>2004</v>
      </c>
      <c r="O161" s="38"/>
    </row>
    <row r="162" s="37" customFormat="true" ht="12" hidden="false" customHeight="true" outlineLevel="0" collapsed="false">
      <c r="B162" s="43" t="n">
        <v>2005</v>
      </c>
      <c r="C162" s="59" t="n">
        <v>267527</v>
      </c>
      <c r="D162" s="59" t="n">
        <v>224045</v>
      </c>
      <c r="E162" s="59" t="n">
        <v>190225</v>
      </c>
      <c r="F162" s="59" t="n">
        <v>43482</v>
      </c>
      <c r="G162" s="59" t="n">
        <v>86058</v>
      </c>
      <c r="H162" s="59" t="n">
        <v>83703</v>
      </c>
      <c r="I162" s="45" t="n">
        <v>25421</v>
      </c>
      <c r="J162" s="46" t="n">
        <v>4778</v>
      </c>
      <c r="K162" s="46" t="n">
        <v>3077</v>
      </c>
      <c r="L162" s="46" t="n">
        <v>1701</v>
      </c>
      <c r="M162" s="48" t="n">
        <v>2005</v>
      </c>
      <c r="O162" s="38"/>
    </row>
    <row r="163" s="37" customFormat="true" ht="12" hidden="false" customHeight="true" outlineLevel="0" collapsed="false">
      <c r="B163" s="43" t="n">
        <v>2006</v>
      </c>
      <c r="C163" s="60" t="n">
        <v>288250</v>
      </c>
      <c r="D163" s="60" t="n">
        <v>240079</v>
      </c>
      <c r="E163" s="60" t="n">
        <v>195299</v>
      </c>
      <c r="F163" s="60" t="n">
        <v>48171</v>
      </c>
      <c r="G163" s="60" t="n">
        <v>97177</v>
      </c>
      <c r="H163" s="60" t="n">
        <v>94412</v>
      </c>
      <c r="I163" s="45" t="n">
        <v>25780</v>
      </c>
      <c r="J163" s="46" t="n">
        <v>4945</v>
      </c>
      <c r="K163" s="46" t="n">
        <v>3183</v>
      </c>
      <c r="L163" s="46" t="n">
        <v>1762</v>
      </c>
      <c r="M163" s="48" t="n">
        <v>2006</v>
      </c>
      <c r="O163" s="38"/>
    </row>
    <row r="164" s="37" customFormat="true" ht="12" hidden="false" customHeight="true" outlineLevel="0" collapsed="false">
      <c r="B164" s="43" t="n">
        <v>2007</v>
      </c>
      <c r="C164" s="59" t="n">
        <v>293142</v>
      </c>
      <c r="D164" s="59" t="n">
        <v>246760</v>
      </c>
      <c r="E164" s="59" t="n">
        <v>198962</v>
      </c>
      <c r="F164" s="59" t="n">
        <v>46382</v>
      </c>
      <c r="G164" s="59" t="n">
        <v>113828</v>
      </c>
      <c r="H164" s="59" t="n">
        <v>110785</v>
      </c>
      <c r="I164" s="45" t="n">
        <v>26941</v>
      </c>
      <c r="J164" s="46" t="n">
        <v>5019</v>
      </c>
      <c r="K164" s="46" t="n">
        <v>3234</v>
      </c>
      <c r="L164" s="46" t="n">
        <v>1785</v>
      </c>
      <c r="M164" s="48" t="n">
        <v>2007</v>
      </c>
      <c r="O164" s="38"/>
    </row>
    <row r="165" s="37" customFormat="true" ht="12" hidden="false" customHeight="true" outlineLevel="0" collapsed="false">
      <c r="B165" s="43" t="n">
        <v>2008</v>
      </c>
      <c r="C165" s="59" t="n">
        <v>332188</v>
      </c>
      <c r="D165" s="59" t="n">
        <v>259975</v>
      </c>
      <c r="E165" s="59" t="n">
        <v>204521</v>
      </c>
      <c r="F165" s="59" t="n">
        <v>72214</v>
      </c>
      <c r="G165" s="59" t="n">
        <v>142265</v>
      </c>
      <c r="H165" s="59" t="n">
        <v>138730</v>
      </c>
      <c r="I165" s="45" t="n">
        <v>27396</v>
      </c>
      <c r="J165" s="46" t="n">
        <v>5239</v>
      </c>
      <c r="K165" s="46" t="n">
        <v>3398</v>
      </c>
      <c r="L165" s="46" t="n">
        <v>1841</v>
      </c>
      <c r="M165" s="48" t="n">
        <v>2008</v>
      </c>
      <c r="O165" s="38"/>
    </row>
    <row r="166" s="37" customFormat="true" ht="12" hidden="false" customHeight="true" outlineLevel="0" collapsed="false">
      <c r="B166" s="43" t="n">
        <v>2009</v>
      </c>
      <c r="C166" s="59" t="n">
        <v>346879</v>
      </c>
      <c r="D166" s="59" t="n">
        <v>277945</v>
      </c>
      <c r="E166" s="59" t="n">
        <v>222494</v>
      </c>
      <c r="F166" s="59" t="n">
        <v>68934</v>
      </c>
      <c r="G166" s="59" t="n">
        <v>152600</v>
      </c>
      <c r="H166" s="59" t="n">
        <v>149115</v>
      </c>
      <c r="I166" s="45" t="n">
        <v>28341</v>
      </c>
      <c r="J166" s="46" t="n">
        <v>5673</v>
      </c>
      <c r="K166" s="46" t="n">
        <v>3765</v>
      </c>
      <c r="L166" s="46" t="n">
        <v>1908</v>
      </c>
      <c r="M166" s="48" t="n">
        <v>2009</v>
      </c>
    </row>
    <row r="167" s="37" customFormat="true" ht="12" hidden="false" customHeight="true" outlineLevel="0" collapsed="false">
      <c r="B167" s="43" t="n">
        <v>2010</v>
      </c>
      <c r="C167" s="55" t="n">
        <v>387042</v>
      </c>
      <c r="D167" s="55" t="n">
        <v>317316</v>
      </c>
      <c r="E167" s="44" t="n">
        <v>256154</v>
      </c>
      <c r="F167" s="44" t="n">
        <v>69726</v>
      </c>
      <c r="G167" s="44" t="n">
        <v>188738</v>
      </c>
      <c r="H167" s="44" t="n">
        <v>183584</v>
      </c>
      <c r="I167" s="45" t="n">
        <v>29116</v>
      </c>
      <c r="J167" s="46" t="n">
        <v>6179</v>
      </c>
      <c r="K167" s="46" t="n">
        <v>4250</v>
      </c>
      <c r="L167" s="46" t="n">
        <v>1929</v>
      </c>
      <c r="M167" s="48" t="n">
        <v>2010</v>
      </c>
    </row>
    <row r="168" s="37" customFormat="true" ht="12" hidden="false" customHeight="true" outlineLevel="0" collapsed="false">
      <c r="B168" s="43" t="n">
        <v>2011</v>
      </c>
      <c r="C168" s="55" t="n">
        <v>400156</v>
      </c>
      <c r="D168" s="55" t="n">
        <v>342340</v>
      </c>
      <c r="E168" s="44" t="n">
        <v>274976</v>
      </c>
      <c r="F168" s="44" t="n">
        <v>57816</v>
      </c>
      <c r="G168" s="44" t="n">
        <v>193727</v>
      </c>
      <c r="H168" s="44" t="n">
        <v>188591</v>
      </c>
      <c r="I168" s="45" t="n">
        <v>30669</v>
      </c>
      <c r="J168" s="46" t="n">
        <v>7644</v>
      </c>
      <c r="K168" s="46" t="n">
        <v>5721</v>
      </c>
      <c r="L168" s="46" t="n">
        <v>1923</v>
      </c>
      <c r="M168" s="48" t="n">
        <v>2011</v>
      </c>
    </row>
    <row r="169" s="37" customFormat="true" ht="12" hidden="false" customHeight="true" outlineLevel="0" collapsed="false">
      <c r="A169" s="38"/>
      <c r="B169" s="43"/>
      <c r="C169" s="59"/>
      <c r="D169" s="59"/>
      <c r="E169" s="59"/>
      <c r="F169" s="59"/>
      <c r="G169" s="59"/>
      <c r="H169" s="59"/>
      <c r="I169" s="45"/>
      <c r="J169" s="46"/>
      <c r="K169" s="46"/>
      <c r="L169" s="46"/>
      <c r="M169" s="43"/>
    </row>
    <row r="170" s="37" customFormat="true" ht="12" hidden="false" customHeight="true" outlineLevel="0" collapsed="false">
      <c r="A170" s="38" t="s">
        <v>58</v>
      </c>
      <c r="B170" s="43" t="n">
        <v>1993</v>
      </c>
      <c r="C170" s="59" t="n">
        <v>38571</v>
      </c>
      <c r="D170" s="59" t="n">
        <v>22429</v>
      </c>
      <c r="E170" s="59" t="n">
        <v>20387</v>
      </c>
      <c r="F170" s="59" t="n">
        <v>16141</v>
      </c>
      <c r="G170" s="59" t="n">
        <v>1266</v>
      </c>
      <c r="H170" s="59" t="n">
        <v>128</v>
      </c>
      <c r="I170" s="45" t="n">
        <v>2679</v>
      </c>
      <c r="J170" s="46" t="n">
        <v>970</v>
      </c>
      <c r="K170" s="46" t="n">
        <v>906</v>
      </c>
      <c r="L170" s="46" t="n">
        <v>64</v>
      </c>
      <c r="M170" s="43" t="n">
        <v>1993</v>
      </c>
      <c r="O170" s="54" t="s">
        <v>58</v>
      </c>
    </row>
    <row r="171" s="37" customFormat="true" ht="12" hidden="false" customHeight="true" outlineLevel="0" collapsed="false">
      <c r="A171" s="37" t="s">
        <v>59</v>
      </c>
      <c r="B171" s="43" t="n">
        <v>1994</v>
      </c>
      <c r="C171" s="59" t="n">
        <v>39569</v>
      </c>
      <c r="D171" s="59" t="n">
        <v>25301</v>
      </c>
      <c r="E171" s="59" t="n">
        <v>22247</v>
      </c>
      <c r="F171" s="59" t="n">
        <v>14268</v>
      </c>
      <c r="G171" s="59" t="n">
        <v>1309</v>
      </c>
      <c r="H171" s="59" t="n">
        <v>298</v>
      </c>
      <c r="I171" s="45" t="n">
        <v>2991</v>
      </c>
      <c r="J171" s="46" t="n">
        <v>1120</v>
      </c>
      <c r="K171" s="46" t="n">
        <v>1043</v>
      </c>
      <c r="L171" s="46" t="n">
        <v>77</v>
      </c>
      <c r="M171" s="43" t="n">
        <v>1994</v>
      </c>
      <c r="O171" s="51" t="s">
        <v>59</v>
      </c>
    </row>
    <row r="172" s="37" customFormat="true" ht="12" hidden="false" customHeight="true" outlineLevel="0" collapsed="false">
      <c r="A172" s="38"/>
      <c r="B172" s="43" t="n">
        <v>1995</v>
      </c>
      <c r="C172" s="59" t="n">
        <v>42248</v>
      </c>
      <c r="D172" s="59" t="n">
        <v>28637</v>
      </c>
      <c r="E172" s="59" t="n">
        <v>25337</v>
      </c>
      <c r="F172" s="59" t="n">
        <v>13611</v>
      </c>
      <c r="G172" s="59" t="n">
        <v>1183</v>
      </c>
      <c r="H172" s="59" t="n">
        <v>311</v>
      </c>
      <c r="I172" s="45" t="n">
        <v>3344</v>
      </c>
      <c r="J172" s="46" t="n">
        <v>1216</v>
      </c>
      <c r="K172" s="46" t="n">
        <v>1126</v>
      </c>
      <c r="L172" s="46" t="n">
        <v>90</v>
      </c>
      <c r="M172" s="43" t="n">
        <v>1995</v>
      </c>
    </row>
    <row r="173" s="37" customFormat="true" ht="12" hidden="false" customHeight="true" outlineLevel="0" collapsed="false">
      <c r="A173" s="38"/>
      <c r="B173" s="43" t="n">
        <v>1996</v>
      </c>
      <c r="C173" s="59" t="n">
        <v>41623</v>
      </c>
      <c r="D173" s="59" t="n">
        <v>29118</v>
      </c>
      <c r="E173" s="59" t="n">
        <v>26024</v>
      </c>
      <c r="F173" s="59" t="n">
        <v>12505</v>
      </c>
      <c r="G173" s="59" t="n">
        <v>1420</v>
      </c>
      <c r="H173" s="59" t="n">
        <v>257</v>
      </c>
      <c r="I173" s="45" t="n">
        <v>3676</v>
      </c>
      <c r="J173" s="46" t="n">
        <v>1252</v>
      </c>
      <c r="K173" s="46" t="n">
        <v>1163</v>
      </c>
      <c r="L173" s="46" t="n">
        <v>89</v>
      </c>
      <c r="M173" s="43" t="n">
        <v>1996</v>
      </c>
    </row>
    <row r="174" s="37" customFormat="true" ht="12" hidden="false" customHeight="true" outlineLevel="0" collapsed="false">
      <c r="A174" s="38"/>
      <c r="B174" s="43" t="n">
        <v>1997</v>
      </c>
      <c r="C174" s="59" t="n">
        <v>36241</v>
      </c>
      <c r="D174" s="59" t="n">
        <v>29897</v>
      </c>
      <c r="E174" s="59" t="n">
        <v>26439</v>
      </c>
      <c r="F174" s="59" t="n">
        <v>6344</v>
      </c>
      <c r="G174" s="59" t="n">
        <v>523</v>
      </c>
      <c r="H174" s="59" t="n">
        <v>198</v>
      </c>
      <c r="I174" s="45" t="n">
        <v>3827</v>
      </c>
      <c r="J174" s="46" t="n">
        <v>1174</v>
      </c>
      <c r="K174" s="46" t="n">
        <v>1095</v>
      </c>
      <c r="L174" s="46" t="n">
        <v>79</v>
      </c>
      <c r="M174" s="43" t="n">
        <v>1997</v>
      </c>
    </row>
    <row r="175" s="37" customFormat="true" ht="12" hidden="false" customHeight="true" outlineLevel="0" collapsed="false">
      <c r="A175" s="38"/>
      <c r="B175" s="43" t="n">
        <v>1998</v>
      </c>
      <c r="C175" s="59" t="n">
        <v>40430</v>
      </c>
      <c r="D175" s="59" t="n">
        <v>30625</v>
      </c>
      <c r="E175" s="59" t="n">
        <v>27427</v>
      </c>
      <c r="F175" s="59" t="n">
        <v>9805</v>
      </c>
      <c r="G175" s="59" t="n">
        <v>919</v>
      </c>
      <c r="H175" s="59" t="n">
        <v>411</v>
      </c>
      <c r="I175" s="45" t="n">
        <v>3973</v>
      </c>
      <c r="J175" s="46" t="n">
        <v>1201</v>
      </c>
      <c r="K175" s="46" t="n">
        <v>1108</v>
      </c>
      <c r="L175" s="46" t="n">
        <v>93</v>
      </c>
      <c r="M175" s="43" t="n">
        <v>1998</v>
      </c>
    </row>
    <row r="176" s="37" customFormat="true" ht="12" hidden="false" customHeight="true" outlineLevel="0" collapsed="false">
      <c r="A176" s="38"/>
      <c r="B176" s="43" t="n">
        <v>1999</v>
      </c>
      <c r="C176" s="59" t="n">
        <v>42270</v>
      </c>
      <c r="D176" s="59" t="n">
        <v>31034</v>
      </c>
      <c r="E176" s="59" t="n">
        <v>27811</v>
      </c>
      <c r="F176" s="59" t="n">
        <v>11236</v>
      </c>
      <c r="G176" s="59" t="n">
        <v>835</v>
      </c>
      <c r="H176" s="59" t="n">
        <v>410</v>
      </c>
      <c r="I176" s="45" t="n">
        <v>4089</v>
      </c>
      <c r="J176" s="46" t="n">
        <v>1177</v>
      </c>
      <c r="K176" s="46" t="n">
        <v>1088</v>
      </c>
      <c r="L176" s="46" t="n">
        <v>89</v>
      </c>
      <c r="M176" s="48" t="n">
        <v>1999</v>
      </c>
      <c r="N176" s="50"/>
    </row>
    <row r="177" s="37" customFormat="true" ht="12" hidden="false" customHeight="true" outlineLevel="0" collapsed="false">
      <c r="A177" s="38"/>
      <c r="B177" s="43" t="n">
        <v>2000</v>
      </c>
      <c r="C177" s="59" t="n">
        <v>49496</v>
      </c>
      <c r="D177" s="59" t="n">
        <v>30956</v>
      </c>
      <c r="E177" s="59" t="n">
        <v>28092</v>
      </c>
      <c r="F177" s="59" t="n">
        <v>18540</v>
      </c>
      <c r="G177" s="59" t="n">
        <v>833</v>
      </c>
      <c r="H177" s="59" t="n">
        <v>368</v>
      </c>
      <c r="I177" s="45" t="n">
        <v>4285</v>
      </c>
      <c r="J177" s="46" t="n">
        <v>1259</v>
      </c>
      <c r="K177" s="46" t="n">
        <v>1176</v>
      </c>
      <c r="L177" s="46" t="n">
        <v>83</v>
      </c>
      <c r="M177" s="48" t="n">
        <v>2000</v>
      </c>
      <c r="N177" s="54"/>
    </row>
    <row r="178" s="37" customFormat="true" ht="12" hidden="false" customHeight="true" outlineLevel="0" collapsed="false">
      <c r="A178" s="38"/>
      <c r="B178" s="43" t="n">
        <v>2001</v>
      </c>
      <c r="C178" s="59" t="n">
        <v>45504</v>
      </c>
      <c r="D178" s="59" t="n">
        <v>32895</v>
      </c>
      <c r="E178" s="59" t="n">
        <v>29520</v>
      </c>
      <c r="F178" s="59" t="n">
        <v>12608</v>
      </c>
      <c r="G178" s="59" t="n">
        <v>1412</v>
      </c>
      <c r="H178" s="59" t="n">
        <v>883</v>
      </c>
      <c r="I178" s="45" t="n">
        <v>4297</v>
      </c>
      <c r="J178" s="46" t="n">
        <v>1324</v>
      </c>
      <c r="K178" s="46" t="n">
        <v>1244</v>
      </c>
      <c r="L178" s="46" t="n">
        <v>80</v>
      </c>
      <c r="M178" s="48" t="n">
        <v>2001</v>
      </c>
      <c r="N178" s="54"/>
      <c r="O178" s="51"/>
    </row>
    <row r="179" s="37" customFormat="true" ht="12" hidden="false" customHeight="true" outlineLevel="0" collapsed="false">
      <c r="A179" s="38"/>
      <c r="B179" s="43" t="n">
        <v>2002</v>
      </c>
      <c r="C179" s="59" t="n">
        <v>41055</v>
      </c>
      <c r="D179" s="59" t="n">
        <v>33864</v>
      </c>
      <c r="E179" s="59" t="n">
        <v>30388</v>
      </c>
      <c r="F179" s="59" t="n">
        <v>7191</v>
      </c>
      <c r="G179" s="59" t="n">
        <v>1689</v>
      </c>
      <c r="H179" s="59" t="n">
        <v>1163</v>
      </c>
      <c r="I179" s="45" t="n">
        <v>4402</v>
      </c>
      <c r="J179" s="46" t="n">
        <v>1322</v>
      </c>
      <c r="K179" s="46" t="n">
        <v>1249</v>
      </c>
      <c r="L179" s="46" t="n">
        <v>73</v>
      </c>
      <c r="M179" s="48" t="n">
        <v>2002</v>
      </c>
      <c r="N179" s="54"/>
      <c r="O179" s="51"/>
    </row>
    <row r="180" s="37" customFormat="true" ht="12" hidden="false" customHeight="true" outlineLevel="0" collapsed="false">
      <c r="A180" s="38"/>
      <c r="B180" s="43" t="n">
        <v>2003</v>
      </c>
      <c r="C180" s="59" t="n">
        <v>37382</v>
      </c>
      <c r="D180" s="59" t="n">
        <v>33623</v>
      </c>
      <c r="E180" s="59" t="n">
        <v>30295</v>
      </c>
      <c r="F180" s="59" t="n">
        <v>3759</v>
      </c>
      <c r="G180" s="59" t="n">
        <v>1422</v>
      </c>
      <c r="H180" s="59" t="n">
        <v>969</v>
      </c>
      <c r="I180" s="45" t="n">
        <v>4629</v>
      </c>
      <c r="J180" s="46" t="n">
        <v>1324</v>
      </c>
      <c r="K180" s="46" t="n">
        <v>1249</v>
      </c>
      <c r="L180" s="46" t="n">
        <v>75</v>
      </c>
      <c r="M180" s="48" t="n">
        <v>2003</v>
      </c>
      <c r="N180" s="54"/>
      <c r="O180" s="51"/>
    </row>
    <row r="181" s="37" customFormat="true" ht="12" hidden="false" customHeight="true" outlineLevel="0" collapsed="false">
      <c r="A181" s="38"/>
      <c r="B181" s="43" t="n">
        <v>2004</v>
      </c>
      <c r="C181" s="59" t="n">
        <v>39499</v>
      </c>
      <c r="D181" s="59" t="n">
        <v>33709</v>
      </c>
      <c r="E181" s="59" t="n">
        <v>30292</v>
      </c>
      <c r="F181" s="59" t="n">
        <v>5790</v>
      </c>
      <c r="G181" s="59" t="n">
        <v>1321</v>
      </c>
      <c r="H181" s="59" t="n">
        <v>864</v>
      </c>
      <c r="I181" s="45" t="n">
        <v>4732</v>
      </c>
      <c r="J181" s="46" t="n">
        <v>1322</v>
      </c>
      <c r="K181" s="46" t="n">
        <v>1249</v>
      </c>
      <c r="L181" s="46" t="n">
        <v>73</v>
      </c>
      <c r="M181" s="48" t="n">
        <v>2004</v>
      </c>
      <c r="N181" s="54"/>
      <c r="O181" s="51"/>
    </row>
    <row r="182" s="37" customFormat="true" ht="12" hidden="false" customHeight="true" outlineLevel="0" collapsed="false">
      <c r="A182" s="38"/>
      <c r="B182" s="43" t="n">
        <v>2005</v>
      </c>
      <c r="C182" s="59" t="n">
        <v>42113</v>
      </c>
      <c r="D182" s="59" t="n">
        <v>33467</v>
      </c>
      <c r="E182" s="59" t="n">
        <v>30267</v>
      </c>
      <c r="F182" s="59" t="n">
        <v>8646</v>
      </c>
      <c r="G182" s="59" t="n">
        <v>1415</v>
      </c>
      <c r="H182" s="59" t="n">
        <v>944</v>
      </c>
      <c r="I182" s="45" t="n">
        <v>4878</v>
      </c>
      <c r="J182" s="46" t="n">
        <v>1348</v>
      </c>
      <c r="K182" s="46" t="n">
        <v>1269</v>
      </c>
      <c r="L182" s="46" t="n">
        <v>79</v>
      </c>
      <c r="M182" s="48" t="n">
        <v>2005</v>
      </c>
      <c r="N182" s="71"/>
      <c r="O182" s="54"/>
    </row>
    <row r="183" s="37" customFormat="true" ht="12" hidden="false" customHeight="true" outlineLevel="0" collapsed="false">
      <c r="A183" s="38"/>
      <c r="B183" s="43" t="n">
        <v>2006</v>
      </c>
      <c r="C183" s="60" t="n">
        <v>40267</v>
      </c>
      <c r="D183" s="60" t="n">
        <v>31098</v>
      </c>
      <c r="E183" s="60" t="n">
        <v>27427</v>
      </c>
      <c r="F183" s="60" t="n">
        <v>9169</v>
      </c>
      <c r="G183" s="60" t="n">
        <v>1222</v>
      </c>
      <c r="H183" s="60" t="n">
        <v>916</v>
      </c>
      <c r="I183" s="45" t="n">
        <v>5205</v>
      </c>
      <c r="J183" s="46" t="n">
        <v>1382</v>
      </c>
      <c r="K183" s="46" t="n">
        <v>1305</v>
      </c>
      <c r="L183" s="46" t="n">
        <v>77</v>
      </c>
      <c r="M183" s="48" t="n">
        <v>2006</v>
      </c>
      <c r="N183" s="50"/>
      <c r="O183" s="51"/>
    </row>
    <row r="184" s="37" customFormat="true" ht="12" hidden="false" customHeight="true" outlineLevel="0" collapsed="false">
      <c r="A184" s="38"/>
      <c r="B184" s="43" t="n">
        <v>2007</v>
      </c>
      <c r="C184" s="59" t="n">
        <v>41772</v>
      </c>
      <c r="D184" s="59" t="n">
        <v>33606</v>
      </c>
      <c r="E184" s="59" t="n">
        <v>28977</v>
      </c>
      <c r="F184" s="59" t="n">
        <v>8166</v>
      </c>
      <c r="G184" s="59" t="n">
        <v>1118</v>
      </c>
      <c r="H184" s="59" t="n">
        <v>785</v>
      </c>
      <c r="I184" s="45" t="n">
        <v>5336</v>
      </c>
      <c r="J184" s="46" t="n">
        <v>1446</v>
      </c>
      <c r="K184" s="46" t="n">
        <v>1369</v>
      </c>
      <c r="L184" s="46" t="n">
        <v>77</v>
      </c>
      <c r="M184" s="48" t="n">
        <v>2007</v>
      </c>
      <c r="N184" s="50"/>
      <c r="O184" s="51"/>
    </row>
    <row r="185" s="37" customFormat="true" ht="12" hidden="false" customHeight="true" outlineLevel="0" collapsed="false">
      <c r="A185" s="38"/>
      <c r="B185" s="43" t="n">
        <v>2008</v>
      </c>
      <c r="C185" s="59" t="n">
        <v>43787</v>
      </c>
      <c r="D185" s="59" t="n">
        <v>34947</v>
      </c>
      <c r="E185" s="59" t="n">
        <v>30363</v>
      </c>
      <c r="F185" s="59" t="n">
        <v>8839</v>
      </c>
      <c r="G185" s="59" t="n">
        <v>2291</v>
      </c>
      <c r="H185" s="59" t="n">
        <v>1750</v>
      </c>
      <c r="I185" s="45" t="n">
        <v>5169</v>
      </c>
      <c r="J185" s="46" t="n">
        <v>1365</v>
      </c>
      <c r="K185" s="46" t="n">
        <v>1289</v>
      </c>
      <c r="L185" s="46" t="n">
        <v>76</v>
      </c>
      <c r="M185" s="48" t="n">
        <v>2008</v>
      </c>
      <c r="N185" s="50"/>
      <c r="O185" s="51"/>
    </row>
    <row r="186" s="37" customFormat="true" ht="12" hidden="false" customHeight="true" outlineLevel="0" collapsed="false">
      <c r="A186" s="38"/>
      <c r="B186" s="43" t="n">
        <v>2009</v>
      </c>
      <c r="C186" s="59" t="n">
        <v>42161</v>
      </c>
      <c r="D186" s="59" t="n">
        <v>39198</v>
      </c>
      <c r="E186" s="59" t="n">
        <v>32874</v>
      </c>
      <c r="F186" s="59" t="n">
        <v>2964</v>
      </c>
      <c r="G186" s="59" t="n">
        <v>3973</v>
      </c>
      <c r="H186" s="59" t="n">
        <v>3436</v>
      </c>
      <c r="I186" s="45" t="n">
        <v>5360</v>
      </c>
      <c r="J186" s="46" t="n">
        <v>1295</v>
      </c>
      <c r="K186" s="46" t="n">
        <v>1216</v>
      </c>
      <c r="L186" s="46" t="n">
        <v>79</v>
      </c>
      <c r="M186" s="48" t="n">
        <v>2009</v>
      </c>
    </row>
    <row r="187" s="37" customFormat="true" ht="12" hidden="false" customHeight="true" outlineLevel="0" collapsed="false">
      <c r="A187" s="38"/>
      <c r="B187" s="43" t="n">
        <v>2010</v>
      </c>
      <c r="C187" s="55" t="n">
        <v>44151</v>
      </c>
      <c r="D187" s="55" t="n">
        <v>40802</v>
      </c>
      <c r="E187" s="44" t="n">
        <v>35632</v>
      </c>
      <c r="F187" s="44" t="n">
        <v>3349</v>
      </c>
      <c r="G187" s="44" t="n">
        <v>4746</v>
      </c>
      <c r="H187" s="44" t="n">
        <v>4111</v>
      </c>
      <c r="I187" s="45" t="n">
        <v>5403</v>
      </c>
      <c r="J187" s="46" t="n">
        <v>1263</v>
      </c>
      <c r="K187" s="46" t="n">
        <v>1186</v>
      </c>
      <c r="L187" s="47" t="n">
        <v>77</v>
      </c>
      <c r="M187" s="48" t="n">
        <v>2010</v>
      </c>
    </row>
    <row r="188" s="37" customFormat="true" ht="12" hidden="false" customHeight="true" outlineLevel="0" collapsed="false">
      <c r="A188" s="38"/>
      <c r="B188" s="43" t="n">
        <v>2011</v>
      </c>
      <c r="C188" s="55" t="n">
        <v>42099</v>
      </c>
      <c r="D188" s="55" t="n">
        <v>41186</v>
      </c>
      <c r="E188" s="44" t="n">
        <v>34604</v>
      </c>
      <c r="F188" s="44" t="n">
        <v>913</v>
      </c>
      <c r="G188" s="44" t="n">
        <v>4919</v>
      </c>
      <c r="H188" s="44" t="n">
        <v>4296</v>
      </c>
      <c r="I188" s="45" t="n">
        <v>5385</v>
      </c>
      <c r="J188" s="46" t="n">
        <v>1385</v>
      </c>
      <c r="K188" s="46" t="n">
        <v>1305</v>
      </c>
      <c r="L188" s="47" t="n">
        <v>80</v>
      </c>
      <c r="M188" s="48" t="n">
        <v>2011</v>
      </c>
    </row>
    <row r="189" s="37" customFormat="true" ht="12" hidden="false" customHeight="true" outlineLevel="0" collapsed="false">
      <c r="A189" s="38"/>
      <c r="B189" s="43"/>
      <c r="C189" s="55"/>
      <c r="D189" s="55"/>
      <c r="E189" s="44"/>
      <c r="F189" s="44"/>
      <c r="G189" s="44"/>
      <c r="H189" s="44"/>
      <c r="I189" s="45"/>
      <c r="J189" s="46"/>
      <c r="K189" s="46"/>
      <c r="L189" s="47"/>
      <c r="M189" s="48"/>
    </row>
    <row r="190" s="37" customFormat="true" ht="12" hidden="false" customHeight="true" outlineLevel="0" collapsed="false">
      <c r="A190" s="72" t="s">
        <v>60</v>
      </c>
      <c r="B190" s="56"/>
      <c r="M190" s="43"/>
      <c r="O190" s="73" t="s">
        <v>60</v>
      </c>
    </row>
    <row r="191" s="37" customFormat="true" ht="12" hidden="false" customHeight="true" outlineLevel="0" collapsed="false">
      <c r="A191" s="38" t="s">
        <v>61</v>
      </c>
      <c r="B191" s="43" t="n">
        <v>2010</v>
      </c>
      <c r="C191" s="55" t="s">
        <v>62</v>
      </c>
      <c r="D191" s="55" t="s">
        <v>62</v>
      </c>
      <c r="E191" s="44" t="s">
        <v>62</v>
      </c>
      <c r="F191" s="44" t="s">
        <v>62</v>
      </c>
      <c r="G191" s="44" t="s">
        <v>62</v>
      </c>
      <c r="H191" s="44" t="s">
        <v>62</v>
      </c>
      <c r="I191" s="45" t="n">
        <v>40</v>
      </c>
      <c r="J191" s="46" t="s">
        <v>62</v>
      </c>
      <c r="K191" s="46" t="s">
        <v>62</v>
      </c>
      <c r="L191" s="46" t="s">
        <v>62</v>
      </c>
      <c r="M191" s="48" t="n">
        <v>2010</v>
      </c>
      <c r="O191" s="38" t="s">
        <v>61</v>
      </c>
    </row>
    <row r="192" s="37" customFormat="true" ht="12" hidden="false" customHeight="true" outlineLevel="0" collapsed="false">
      <c r="A192" s="38" t="s">
        <v>63</v>
      </c>
      <c r="B192" s="43" t="n">
        <v>2011</v>
      </c>
      <c r="C192" s="55" t="n">
        <v>0</v>
      </c>
      <c r="D192" s="55" t="n">
        <v>0</v>
      </c>
      <c r="E192" s="44" t="n">
        <v>0</v>
      </c>
      <c r="F192" s="44" t="n">
        <v>0</v>
      </c>
      <c r="G192" s="44" t="n">
        <v>0</v>
      </c>
      <c r="H192" s="44" t="n">
        <v>0</v>
      </c>
      <c r="I192" s="45" t="n">
        <v>38</v>
      </c>
      <c r="J192" s="46" t="n">
        <v>0</v>
      </c>
      <c r="K192" s="46" t="n">
        <v>0</v>
      </c>
      <c r="L192" s="47" t="n">
        <v>0</v>
      </c>
      <c r="M192" s="48" t="n">
        <v>2011</v>
      </c>
      <c r="O192" s="38" t="s">
        <v>63</v>
      </c>
    </row>
    <row r="193" s="37" customFormat="true" ht="12" hidden="false" customHeight="true" outlineLevel="0" collapsed="false">
      <c r="A193" s="67"/>
      <c r="B193" s="56"/>
      <c r="M193" s="56"/>
      <c r="N193" s="54"/>
      <c r="O193" s="38"/>
    </row>
    <row r="194" s="37" customFormat="true" ht="12" hidden="false" customHeight="true" outlineLevel="0" collapsed="false">
      <c r="A194" s="38" t="s">
        <v>64</v>
      </c>
      <c r="B194" s="43" t="n">
        <v>1993</v>
      </c>
      <c r="C194" s="59" t="n">
        <v>232569</v>
      </c>
      <c r="D194" s="59" t="n">
        <v>178968</v>
      </c>
      <c r="E194" s="59" t="n">
        <v>102439</v>
      </c>
      <c r="F194" s="59" t="n">
        <v>53601</v>
      </c>
      <c r="G194" s="59" t="n">
        <v>15838</v>
      </c>
      <c r="H194" s="59" t="n">
        <v>8964</v>
      </c>
      <c r="I194" s="45" t="s">
        <v>62</v>
      </c>
      <c r="J194" s="46" t="n">
        <v>4146</v>
      </c>
      <c r="K194" s="46" t="n">
        <v>237</v>
      </c>
      <c r="L194" s="46" t="n">
        <v>3909</v>
      </c>
      <c r="M194" s="43" t="n">
        <v>1993</v>
      </c>
      <c r="N194" s="50"/>
      <c r="O194" s="54" t="s">
        <v>64</v>
      </c>
    </row>
    <row r="195" s="37" customFormat="true" ht="12" hidden="false" customHeight="true" outlineLevel="0" collapsed="false">
      <c r="A195" s="37" t="s">
        <v>65</v>
      </c>
      <c r="B195" s="43" t="n">
        <v>1994</v>
      </c>
      <c r="C195" s="59" t="n">
        <v>242577</v>
      </c>
      <c r="D195" s="59" t="n">
        <v>182092</v>
      </c>
      <c r="E195" s="59" t="n">
        <v>107922</v>
      </c>
      <c r="F195" s="59" t="n">
        <v>60485</v>
      </c>
      <c r="G195" s="59" t="n">
        <v>17607</v>
      </c>
      <c r="H195" s="59" t="n">
        <v>7809</v>
      </c>
      <c r="I195" s="45" t="s">
        <v>62</v>
      </c>
      <c r="J195" s="46" t="n">
        <v>4090</v>
      </c>
      <c r="K195" s="46" t="n">
        <v>202</v>
      </c>
      <c r="L195" s="46" t="n">
        <v>3888</v>
      </c>
      <c r="M195" s="43" t="n">
        <v>1994</v>
      </c>
      <c r="N195" s="50"/>
      <c r="O195" s="51" t="s">
        <v>65</v>
      </c>
    </row>
    <row r="196" s="37" customFormat="true" ht="12" hidden="false" customHeight="true" outlineLevel="0" collapsed="false">
      <c r="A196" s="37" t="s">
        <v>66</v>
      </c>
      <c r="B196" s="43" t="n">
        <v>1995</v>
      </c>
      <c r="C196" s="59" t="n">
        <v>255897</v>
      </c>
      <c r="D196" s="59" t="n">
        <v>195283</v>
      </c>
      <c r="E196" s="59" t="n">
        <v>108179</v>
      </c>
      <c r="F196" s="59" t="n">
        <v>60614</v>
      </c>
      <c r="G196" s="59" t="n">
        <v>16758</v>
      </c>
      <c r="H196" s="59" t="n">
        <v>6623</v>
      </c>
      <c r="I196" s="45" t="s">
        <v>62</v>
      </c>
      <c r="J196" s="46" t="n">
        <v>3739</v>
      </c>
      <c r="K196" s="46" t="n">
        <v>203</v>
      </c>
      <c r="L196" s="46" t="n">
        <v>3536</v>
      </c>
      <c r="M196" s="43" t="n">
        <v>1995</v>
      </c>
      <c r="N196" s="50"/>
      <c r="O196" s="51" t="s">
        <v>67</v>
      </c>
    </row>
    <row r="197" s="37" customFormat="true" ht="12" hidden="false" customHeight="true" outlineLevel="0" collapsed="false">
      <c r="B197" s="43" t="n">
        <v>1996</v>
      </c>
      <c r="C197" s="59" t="n">
        <v>253778</v>
      </c>
      <c r="D197" s="59" t="n">
        <v>187581</v>
      </c>
      <c r="E197" s="59" t="n">
        <v>102577</v>
      </c>
      <c r="F197" s="59" t="n">
        <v>66197</v>
      </c>
      <c r="G197" s="59" t="n">
        <v>17182</v>
      </c>
      <c r="H197" s="59" t="n">
        <v>7562</v>
      </c>
      <c r="I197" s="45" t="s">
        <v>62</v>
      </c>
      <c r="J197" s="46" t="n">
        <v>3590</v>
      </c>
      <c r="K197" s="46" t="n">
        <v>243</v>
      </c>
      <c r="L197" s="46" t="n">
        <v>3347</v>
      </c>
      <c r="M197" s="43" t="n">
        <v>1996</v>
      </c>
      <c r="N197" s="50"/>
    </row>
    <row r="198" s="37" customFormat="true" ht="12" hidden="false" customHeight="true" outlineLevel="0" collapsed="false">
      <c r="B198" s="43" t="n">
        <v>1997</v>
      </c>
      <c r="C198" s="59" t="n">
        <v>267774</v>
      </c>
      <c r="D198" s="59" t="n">
        <v>183869</v>
      </c>
      <c r="E198" s="59" t="n">
        <v>99261</v>
      </c>
      <c r="F198" s="59" t="n">
        <v>83905</v>
      </c>
      <c r="G198" s="59" t="n">
        <v>12474</v>
      </c>
      <c r="H198" s="59" t="n">
        <v>7333</v>
      </c>
      <c r="I198" s="45" t="s">
        <v>62</v>
      </c>
      <c r="J198" s="46" t="n">
        <v>3285</v>
      </c>
      <c r="K198" s="46" t="n">
        <v>248</v>
      </c>
      <c r="L198" s="46" t="n">
        <v>3037</v>
      </c>
      <c r="M198" s="43" t="n">
        <v>1997</v>
      </c>
      <c r="N198" s="50"/>
    </row>
    <row r="199" s="37" customFormat="true" ht="12" hidden="false" customHeight="true" outlineLevel="0" collapsed="false">
      <c r="B199" s="43" t="n">
        <v>1998</v>
      </c>
      <c r="C199" s="59" t="n">
        <v>272175</v>
      </c>
      <c r="D199" s="59" t="n">
        <v>187431</v>
      </c>
      <c r="E199" s="59" t="n">
        <v>99720</v>
      </c>
      <c r="F199" s="59" t="n">
        <v>84744</v>
      </c>
      <c r="G199" s="59" t="n">
        <v>14226</v>
      </c>
      <c r="H199" s="59" t="n">
        <v>8071</v>
      </c>
      <c r="I199" s="45" t="s">
        <v>62</v>
      </c>
      <c r="J199" s="46" t="n">
        <v>3308</v>
      </c>
      <c r="K199" s="46" t="n">
        <v>250</v>
      </c>
      <c r="L199" s="46" t="n">
        <v>3058</v>
      </c>
      <c r="M199" s="43" t="n">
        <v>1998</v>
      </c>
      <c r="N199" s="50"/>
    </row>
    <row r="200" s="37" customFormat="true" ht="12" hidden="false" customHeight="true" outlineLevel="0" collapsed="false">
      <c r="B200" s="43" t="n">
        <v>1999</v>
      </c>
      <c r="C200" s="59" t="n">
        <v>267056</v>
      </c>
      <c r="D200" s="59" t="n">
        <v>198984</v>
      </c>
      <c r="E200" s="59" t="n">
        <v>102103</v>
      </c>
      <c r="F200" s="59" t="n">
        <v>68072</v>
      </c>
      <c r="G200" s="59" t="n">
        <v>14977</v>
      </c>
      <c r="H200" s="59" t="n">
        <v>9466</v>
      </c>
      <c r="I200" s="45" t="s">
        <v>62</v>
      </c>
      <c r="J200" s="46" t="n">
        <v>3165</v>
      </c>
      <c r="K200" s="46" t="n">
        <v>248</v>
      </c>
      <c r="L200" s="46" t="n">
        <v>2917</v>
      </c>
      <c r="M200" s="48" t="n">
        <v>1999</v>
      </c>
      <c r="N200" s="50"/>
    </row>
    <row r="201" s="37" customFormat="true" ht="12" hidden="false" customHeight="true" outlineLevel="0" collapsed="false">
      <c r="B201" s="43" t="n">
        <v>2000</v>
      </c>
      <c r="C201" s="59" t="n">
        <v>259750</v>
      </c>
      <c r="D201" s="59" t="n">
        <v>197316</v>
      </c>
      <c r="E201" s="59" t="n">
        <v>102258</v>
      </c>
      <c r="F201" s="59" t="n">
        <v>62434</v>
      </c>
      <c r="G201" s="59" t="n">
        <v>15258</v>
      </c>
      <c r="H201" s="59" t="n">
        <v>9638</v>
      </c>
      <c r="I201" s="45" t="s">
        <v>62</v>
      </c>
      <c r="J201" s="46" t="n">
        <v>3167</v>
      </c>
      <c r="K201" s="46" t="n">
        <v>280</v>
      </c>
      <c r="L201" s="46" t="n">
        <v>2887</v>
      </c>
      <c r="M201" s="48" t="n">
        <v>2000</v>
      </c>
      <c r="N201" s="50"/>
    </row>
    <row r="202" s="37" customFormat="true" ht="12" hidden="false" customHeight="true" outlineLevel="0" collapsed="false">
      <c r="A202" s="38"/>
      <c r="B202" s="43" t="n">
        <v>2001</v>
      </c>
      <c r="C202" s="60" t="n">
        <v>270013</v>
      </c>
      <c r="D202" s="60" t="n">
        <v>196612</v>
      </c>
      <c r="E202" s="60" t="n">
        <v>104001</v>
      </c>
      <c r="F202" s="60" t="n">
        <v>73401</v>
      </c>
      <c r="G202" s="60" t="n">
        <v>17368</v>
      </c>
      <c r="H202" s="60" t="n">
        <v>11999</v>
      </c>
      <c r="I202" s="45" t="s">
        <v>62</v>
      </c>
      <c r="J202" s="46" t="n">
        <v>3365</v>
      </c>
      <c r="K202" s="46" t="n">
        <v>349</v>
      </c>
      <c r="L202" s="46" t="n">
        <v>3016</v>
      </c>
      <c r="M202" s="48" t="n">
        <v>2001</v>
      </c>
      <c r="N202" s="50"/>
    </row>
    <row r="203" s="37" customFormat="true" ht="12" hidden="false" customHeight="true" outlineLevel="0" collapsed="false">
      <c r="B203" s="43" t="n">
        <v>2002</v>
      </c>
      <c r="C203" s="60" t="n">
        <v>259280</v>
      </c>
      <c r="D203" s="60" t="n">
        <v>203647</v>
      </c>
      <c r="E203" s="60" t="n">
        <v>110190</v>
      </c>
      <c r="F203" s="60" t="n">
        <v>55633</v>
      </c>
      <c r="G203" s="60" t="n">
        <v>19798</v>
      </c>
      <c r="H203" s="60" t="n">
        <v>14356</v>
      </c>
      <c r="I203" s="45" t="s">
        <v>62</v>
      </c>
      <c r="J203" s="46" t="n">
        <v>3436</v>
      </c>
      <c r="K203" s="46" t="n">
        <v>375</v>
      </c>
      <c r="L203" s="46" t="n">
        <v>3061</v>
      </c>
      <c r="M203" s="48" t="n">
        <v>2002</v>
      </c>
      <c r="N203" s="50"/>
    </row>
    <row r="204" s="37" customFormat="true" ht="12" hidden="false" customHeight="true" outlineLevel="0" collapsed="false">
      <c r="B204" s="43" t="n">
        <v>2003</v>
      </c>
      <c r="C204" s="60" t="n">
        <v>239894</v>
      </c>
      <c r="D204" s="60" t="n">
        <v>207191</v>
      </c>
      <c r="E204" s="60" t="n">
        <v>115144</v>
      </c>
      <c r="F204" s="60" t="n">
        <v>32703</v>
      </c>
      <c r="G204" s="60" t="n">
        <v>20378</v>
      </c>
      <c r="H204" s="60" t="n">
        <v>15213</v>
      </c>
      <c r="I204" s="45" t="s">
        <v>62</v>
      </c>
      <c r="J204" s="46" t="n">
        <v>3667</v>
      </c>
      <c r="K204" s="46" t="n">
        <v>455</v>
      </c>
      <c r="L204" s="46" t="n">
        <v>3212</v>
      </c>
      <c r="M204" s="48" t="n">
        <v>2003</v>
      </c>
      <c r="N204" s="50"/>
    </row>
    <row r="205" s="37" customFormat="true" ht="12" hidden="false" customHeight="true" outlineLevel="0" collapsed="false">
      <c r="B205" s="43" t="n">
        <v>2004</v>
      </c>
      <c r="C205" s="60" t="n">
        <v>237043</v>
      </c>
      <c r="D205" s="60" t="n">
        <v>208010</v>
      </c>
      <c r="E205" s="60" t="n">
        <v>109033</v>
      </c>
      <c r="F205" s="60" t="n">
        <v>29033</v>
      </c>
      <c r="G205" s="60" t="n">
        <v>20583</v>
      </c>
      <c r="H205" s="60" t="n">
        <v>15614</v>
      </c>
      <c r="I205" s="45" t="s">
        <v>62</v>
      </c>
      <c r="J205" s="46" t="n">
        <v>3564</v>
      </c>
      <c r="K205" s="46" t="n">
        <v>411</v>
      </c>
      <c r="L205" s="46" t="n">
        <v>3153</v>
      </c>
      <c r="M205" s="48" t="n">
        <v>2004</v>
      </c>
      <c r="N205" s="54"/>
    </row>
    <row r="206" s="37" customFormat="true" ht="12" hidden="false" customHeight="true" outlineLevel="0" collapsed="false">
      <c r="A206" s="38"/>
      <c r="B206" s="43" t="n">
        <v>2005</v>
      </c>
      <c r="C206" s="60" t="n">
        <v>268710</v>
      </c>
      <c r="D206" s="60" t="n">
        <v>212622</v>
      </c>
      <c r="E206" s="60" t="n">
        <v>115697</v>
      </c>
      <c r="F206" s="60" t="n">
        <v>56088</v>
      </c>
      <c r="G206" s="60" t="n">
        <v>20659</v>
      </c>
      <c r="H206" s="60" t="n">
        <v>15599</v>
      </c>
      <c r="I206" s="45" t="s">
        <v>62</v>
      </c>
      <c r="J206" s="46" t="n">
        <v>3622</v>
      </c>
      <c r="K206" s="46" t="n">
        <v>470</v>
      </c>
      <c r="L206" s="46" t="n">
        <v>3152</v>
      </c>
      <c r="M206" s="48" t="n">
        <v>2005</v>
      </c>
      <c r="N206" s="50"/>
      <c r="O206" s="51"/>
    </row>
    <row r="207" s="37" customFormat="true" ht="12" hidden="false" customHeight="true" outlineLevel="0" collapsed="false">
      <c r="A207" s="38"/>
      <c r="B207" s="43" t="n">
        <v>2006</v>
      </c>
      <c r="C207" s="60" t="n">
        <v>298786</v>
      </c>
      <c r="D207" s="60" t="n">
        <v>234516</v>
      </c>
      <c r="E207" s="60" t="n">
        <v>126036</v>
      </c>
      <c r="F207" s="60" t="n">
        <v>64270</v>
      </c>
      <c r="G207" s="60" t="n">
        <v>26604</v>
      </c>
      <c r="H207" s="60" t="n">
        <v>17584</v>
      </c>
      <c r="I207" s="45" t="s">
        <v>62</v>
      </c>
      <c r="J207" s="46" t="n">
        <v>3629</v>
      </c>
      <c r="K207" s="46" t="n">
        <v>487</v>
      </c>
      <c r="L207" s="46" t="n">
        <v>3142</v>
      </c>
      <c r="M207" s="48" t="n">
        <v>2006</v>
      </c>
      <c r="N207" s="50"/>
      <c r="O207" s="51"/>
    </row>
    <row r="208" s="37" customFormat="true" ht="12" hidden="false" customHeight="true" outlineLevel="0" collapsed="false">
      <c r="A208" s="38"/>
      <c r="B208" s="43" t="n">
        <v>2007</v>
      </c>
      <c r="C208" s="59" t="n">
        <v>300604</v>
      </c>
      <c r="D208" s="59" t="n">
        <v>231953</v>
      </c>
      <c r="E208" s="59" t="n">
        <v>122142</v>
      </c>
      <c r="F208" s="59" t="n">
        <v>68651</v>
      </c>
      <c r="G208" s="59" t="n">
        <v>24553</v>
      </c>
      <c r="H208" s="59" t="n">
        <v>11180</v>
      </c>
      <c r="I208" s="45" t="n">
        <v>0</v>
      </c>
      <c r="J208" s="46" t="n">
        <v>3729</v>
      </c>
      <c r="K208" s="46" t="n">
        <v>552</v>
      </c>
      <c r="L208" s="46" t="n">
        <v>3177</v>
      </c>
      <c r="M208" s="48" t="n">
        <v>2007</v>
      </c>
      <c r="N208" s="50"/>
      <c r="O208" s="51"/>
    </row>
    <row r="209" s="37" customFormat="true" ht="12" hidden="false" customHeight="true" outlineLevel="0" collapsed="false">
      <c r="A209" s="38"/>
      <c r="B209" s="43" t="n">
        <v>2008</v>
      </c>
      <c r="C209" s="59" t="n">
        <v>346017</v>
      </c>
      <c r="D209" s="59" t="n">
        <v>232779</v>
      </c>
      <c r="E209" s="59" t="n">
        <v>125408</v>
      </c>
      <c r="F209" s="59" t="n">
        <v>113238</v>
      </c>
      <c r="G209" s="59" t="n">
        <v>25724</v>
      </c>
      <c r="H209" s="59" t="n">
        <v>14846</v>
      </c>
      <c r="I209" s="45" t="n">
        <v>0</v>
      </c>
      <c r="J209" s="46" t="n">
        <v>3856</v>
      </c>
      <c r="K209" s="46" t="n">
        <v>603</v>
      </c>
      <c r="L209" s="46" t="n">
        <v>3253</v>
      </c>
      <c r="M209" s="48" t="n">
        <v>2008</v>
      </c>
      <c r="N209" s="50"/>
      <c r="O209" s="51"/>
    </row>
    <row r="210" s="37" customFormat="true" ht="12" hidden="false" customHeight="true" outlineLevel="0" collapsed="false">
      <c r="A210" s="38"/>
      <c r="B210" s="43" t="n">
        <v>2009</v>
      </c>
      <c r="C210" s="59" t="n">
        <v>300960</v>
      </c>
      <c r="D210" s="59" t="n">
        <v>210978</v>
      </c>
      <c r="E210" s="59" t="n">
        <v>131666</v>
      </c>
      <c r="F210" s="59" t="n">
        <v>89982</v>
      </c>
      <c r="G210" s="59" t="n">
        <v>31633</v>
      </c>
      <c r="H210" s="59" t="n">
        <v>21800</v>
      </c>
      <c r="I210" s="45" t="n">
        <v>0</v>
      </c>
      <c r="J210" s="46" t="n">
        <v>4020</v>
      </c>
      <c r="K210" s="46" t="n">
        <v>670</v>
      </c>
      <c r="L210" s="46" t="n">
        <v>3350</v>
      </c>
      <c r="M210" s="48" t="n">
        <v>2009</v>
      </c>
    </row>
    <row r="211" s="37" customFormat="true" ht="12" hidden="false" customHeight="true" outlineLevel="0" collapsed="false">
      <c r="B211" s="43" t="n">
        <v>2010</v>
      </c>
      <c r="C211" s="55" t="n">
        <v>323305</v>
      </c>
      <c r="D211" s="55" t="n">
        <v>249388</v>
      </c>
      <c r="E211" s="44" t="n">
        <v>137206</v>
      </c>
      <c r="F211" s="44" t="n">
        <v>73917</v>
      </c>
      <c r="G211" s="44" t="n">
        <v>41795</v>
      </c>
      <c r="H211" s="44" t="n">
        <v>29687</v>
      </c>
      <c r="I211" s="45" t="n">
        <v>0</v>
      </c>
      <c r="J211" s="46" t="n">
        <v>4241</v>
      </c>
      <c r="K211" s="46" t="n">
        <v>831</v>
      </c>
      <c r="L211" s="46" t="n">
        <v>3410</v>
      </c>
      <c r="M211" s="48" t="n">
        <v>2010</v>
      </c>
    </row>
    <row r="212" s="37" customFormat="true" ht="12" hidden="false" customHeight="true" outlineLevel="0" collapsed="false">
      <c r="B212" s="43" t="n">
        <v>2011</v>
      </c>
      <c r="C212" s="55" t="n">
        <v>352182</v>
      </c>
      <c r="D212" s="55" t="n">
        <v>263420</v>
      </c>
      <c r="E212" s="44" t="n">
        <v>144315</v>
      </c>
      <c r="F212" s="44" t="n">
        <v>88762</v>
      </c>
      <c r="G212" s="44" t="n">
        <v>50549</v>
      </c>
      <c r="H212" s="44" t="n">
        <v>22979</v>
      </c>
      <c r="I212" s="45" t="n">
        <v>0</v>
      </c>
      <c r="J212" s="46" t="n">
        <v>4912</v>
      </c>
      <c r="K212" s="46" t="n">
        <v>1447</v>
      </c>
      <c r="L212" s="46" t="n">
        <v>3465</v>
      </c>
      <c r="M212" s="48" t="n">
        <v>2011</v>
      </c>
    </row>
    <row r="213" s="37" customFormat="true" ht="12" hidden="false" customHeight="true" outlineLevel="0" collapsed="false">
      <c r="B213" s="43"/>
      <c r="C213" s="74"/>
      <c r="D213" s="74"/>
      <c r="E213" s="74"/>
      <c r="F213" s="75"/>
      <c r="G213" s="74"/>
      <c r="H213" s="74"/>
      <c r="M213" s="56"/>
    </row>
    <row r="214" s="37" customFormat="true" ht="12" hidden="false" customHeight="true" outlineLevel="0" collapsed="false">
      <c r="A214" s="76" t="s">
        <v>68</v>
      </c>
      <c r="B214" s="77" t="n">
        <v>1993</v>
      </c>
      <c r="C214" s="78" t="n">
        <v>1255721</v>
      </c>
      <c r="D214" s="78" t="n">
        <v>1027117</v>
      </c>
      <c r="E214" s="78" t="n">
        <v>731446</v>
      </c>
      <c r="F214" s="79" t="n">
        <v>228603</v>
      </c>
      <c r="G214" s="79" t="n">
        <v>396055</v>
      </c>
      <c r="H214" s="79" t="n">
        <v>88177</v>
      </c>
      <c r="I214" s="80" t="n">
        <v>58746</v>
      </c>
      <c r="J214" s="81" t="n">
        <v>24855</v>
      </c>
      <c r="K214" s="81" t="n">
        <v>10322</v>
      </c>
      <c r="L214" s="81" t="n">
        <v>14533</v>
      </c>
      <c r="M214" s="77" t="n">
        <v>1993</v>
      </c>
      <c r="O214" s="82" t="s">
        <v>68</v>
      </c>
    </row>
    <row r="215" s="37" customFormat="true" ht="12" hidden="false" customHeight="true" outlineLevel="0" collapsed="false">
      <c r="A215" s="76"/>
      <c r="B215" s="77" t="n">
        <v>1994</v>
      </c>
      <c r="C215" s="78" t="n">
        <v>1381841</v>
      </c>
      <c r="D215" s="78" t="n">
        <v>1104271</v>
      </c>
      <c r="E215" s="78" t="n">
        <v>790453</v>
      </c>
      <c r="F215" s="79" t="n">
        <v>277570</v>
      </c>
      <c r="G215" s="79" t="n">
        <v>450532</v>
      </c>
      <c r="H215" s="79" t="n">
        <v>110817</v>
      </c>
      <c r="I215" s="80" t="n">
        <v>63549</v>
      </c>
      <c r="J215" s="81" t="n">
        <v>26801</v>
      </c>
      <c r="K215" s="81" t="n">
        <v>11431</v>
      </c>
      <c r="L215" s="81" t="n">
        <v>15370</v>
      </c>
      <c r="M215" s="77" t="n">
        <v>1994</v>
      </c>
    </row>
    <row r="216" s="37" customFormat="true" ht="12" hidden="false" customHeight="true" outlineLevel="0" collapsed="false">
      <c r="A216" s="76"/>
      <c r="B216" s="77" t="n">
        <v>1995</v>
      </c>
      <c r="C216" s="78" t="n">
        <v>1436274</v>
      </c>
      <c r="D216" s="78" t="n">
        <v>1184790</v>
      </c>
      <c r="E216" s="78" t="n">
        <v>841040</v>
      </c>
      <c r="F216" s="79" t="n">
        <v>251484</v>
      </c>
      <c r="G216" s="79" t="n">
        <v>488919</v>
      </c>
      <c r="H216" s="79" t="n">
        <v>119218</v>
      </c>
      <c r="I216" s="80" t="n">
        <v>67231</v>
      </c>
      <c r="J216" s="81" t="n">
        <v>27464</v>
      </c>
      <c r="K216" s="81" t="n">
        <v>11765</v>
      </c>
      <c r="L216" s="81" t="n">
        <v>15699</v>
      </c>
      <c r="M216" s="77" t="n">
        <v>1995</v>
      </c>
    </row>
    <row r="217" s="37" customFormat="true" ht="12" hidden="false" customHeight="true" outlineLevel="0" collapsed="false">
      <c r="A217" s="76"/>
      <c r="B217" s="77" t="n">
        <v>1996</v>
      </c>
      <c r="C217" s="78" t="n">
        <v>1454755</v>
      </c>
      <c r="D217" s="78" t="n">
        <v>1213866</v>
      </c>
      <c r="E217" s="78" t="n">
        <v>867571</v>
      </c>
      <c r="F217" s="79" t="n">
        <v>240890</v>
      </c>
      <c r="G217" s="79" t="n">
        <v>496012</v>
      </c>
      <c r="H217" s="79" t="n">
        <v>130944</v>
      </c>
      <c r="I217" s="80" t="n">
        <v>70574</v>
      </c>
      <c r="J217" s="81" t="n">
        <v>27256</v>
      </c>
      <c r="K217" s="81" t="n">
        <v>11873</v>
      </c>
      <c r="L217" s="81" t="n">
        <v>15383</v>
      </c>
      <c r="M217" s="77" t="n">
        <v>1996</v>
      </c>
    </row>
    <row r="218" s="37" customFormat="true" ht="12" hidden="false" customHeight="true" outlineLevel="0" collapsed="false">
      <c r="A218" s="76"/>
      <c r="B218" s="77" t="n">
        <v>1997</v>
      </c>
      <c r="C218" s="78" t="n">
        <v>1451495</v>
      </c>
      <c r="D218" s="78" t="n">
        <v>1219673</v>
      </c>
      <c r="E218" s="78" t="n">
        <v>870168</v>
      </c>
      <c r="F218" s="79" t="n">
        <v>231822</v>
      </c>
      <c r="G218" s="79" t="n">
        <v>523073</v>
      </c>
      <c r="H218" s="79" t="n">
        <v>139042</v>
      </c>
      <c r="I218" s="80" t="n">
        <v>73544</v>
      </c>
      <c r="J218" s="81" t="n">
        <v>26901</v>
      </c>
      <c r="K218" s="81" t="n">
        <v>11928</v>
      </c>
      <c r="L218" s="81" t="n">
        <v>14973</v>
      </c>
      <c r="M218" s="77" t="n">
        <v>1997</v>
      </c>
    </row>
    <row r="219" s="37" customFormat="true" ht="12" hidden="false" customHeight="true" outlineLevel="0" collapsed="false">
      <c r="A219" s="76"/>
      <c r="B219" s="77" t="n">
        <v>1998</v>
      </c>
      <c r="C219" s="78" t="n">
        <v>1472992</v>
      </c>
      <c r="D219" s="78" t="n">
        <v>1224578</v>
      </c>
      <c r="E219" s="78" t="n">
        <v>875016</v>
      </c>
      <c r="F219" s="79" t="n">
        <v>248413</v>
      </c>
      <c r="G219" s="79" t="n">
        <v>527193</v>
      </c>
      <c r="H219" s="79" t="n">
        <v>137400</v>
      </c>
      <c r="I219" s="80" t="n">
        <v>76678</v>
      </c>
      <c r="J219" s="81" t="n">
        <v>26878</v>
      </c>
      <c r="K219" s="81" t="n">
        <v>11958</v>
      </c>
      <c r="L219" s="81" t="n">
        <v>14920</v>
      </c>
      <c r="M219" s="77" t="n">
        <v>1998</v>
      </c>
    </row>
    <row r="220" s="37" customFormat="true" ht="12" hidden="false" customHeight="true" outlineLevel="0" collapsed="false">
      <c r="A220" s="76"/>
      <c r="B220" s="77" t="n">
        <v>1999</v>
      </c>
      <c r="C220" s="78" t="n">
        <v>1545404</v>
      </c>
      <c r="D220" s="78" t="n">
        <v>1268890</v>
      </c>
      <c r="E220" s="78" t="n">
        <v>893090</v>
      </c>
      <c r="F220" s="79" t="n">
        <v>276514</v>
      </c>
      <c r="G220" s="79" t="n">
        <v>550006</v>
      </c>
      <c r="H220" s="79" t="n">
        <v>143127</v>
      </c>
      <c r="I220" s="80" t="n">
        <v>80171</v>
      </c>
      <c r="J220" s="81" t="n">
        <v>26711</v>
      </c>
      <c r="K220" s="81" t="n">
        <v>12112</v>
      </c>
      <c r="L220" s="81" t="n">
        <v>14599</v>
      </c>
      <c r="M220" s="83" t="n">
        <v>1999</v>
      </c>
      <c r="N220" s="54"/>
    </row>
    <row r="221" s="37" customFormat="true" ht="12" hidden="false" customHeight="true" outlineLevel="0" collapsed="false">
      <c r="A221" s="76"/>
      <c r="B221" s="77" t="n">
        <v>2000</v>
      </c>
      <c r="C221" s="78" t="n">
        <v>1573393</v>
      </c>
      <c r="D221" s="78" t="n">
        <v>1295664</v>
      </c>
      <c r="E221" s="78" t="n">
        <v>913518</v>
      </c>
      <c r="F221" s="79" t="n">
        <v>277730</v>
      </c>
      <c r="G221" s="79" t="n">
        <v>571143</v>
      </c>
      <c r="H221" s="79" t="n">
        <v>152167</v>
      </c>
      <c r="I221" s="80" t="n">
        <v>84516</v>
      </c>
      <c r="J221" s="81" t="n">
        <v>27211</v>
      </c>
      <c r="K221" s="81" t="n">
        <v>12374</v>
      </c>
      <c r="L221" s="81" t="n">
        <v>14837</v>
      </c>
      <c r="M221" s="83" t="n">
        <v>2000</v>
      </c>
      <c r="N221" s="54"/>
      <c r="O221" s="51"/>
    </row>
    <row r="222" s="37" customFormat="true" ht="12" hidden="false" customHeight="true" outlineLevel="0" collapsed="false">
      <c r="A222" s="76"/>
      <c r="B222" s="77" t="n">
        <v>2001</v>
      </c>
      <c r="C222" s="78" t="n">
        <v>1599111</v>
      </c>
      <c r="D222" s="78" t="n">
        <v>1315841</v>
      </c>
      <c r="E222" s="78" t="n">
        <v>936430</v>
      </c>
      <c r="F222" s="79" t="n">
        <v>283270</v>
      </c>
      <c r="G222" s="79" t="n">
        <v>597134</v>
      </c>
      <c r="H222" s="79" t="n">
        <v>167200</v>
      </c>
      <c r="I222" s="80" t="n">
        <v>90162</v>
      </c>
      <c r="J222" s="81" t="n">
        <v>27700</v>
      </c>
      <c r="K222" s="81" t="n">
        <v>12653</v>
      </c>
      <c r="L222" s="81" t="n">
        <v>15047</v>
      </c>
      <c r="M222" s="83" t="n">
        <v>2001</v>
      </c>
      <c r="N222" s="54"/>
      <c r="O222" s="51"/>
    </row>
    <row r="223" s="37" customFormat="true" ht="12" hidden="false" customHeight="true" outlineLevel="0" collapsed="false">
      <c r="A223" s="76"/>
      <c r="B223" s="77" t="n">
        <v>2002</v>
      </c>
      <c r="C223" s="78" t="n">
        <v>1640183</v>
      </c>
      <c r="D223" s="78" t="n">
        <v>1394413</v>
      </c>
      <c r="E223" s="78" t="n">
        <v>970922</v>
      </c>
      <c r="F223" s="79" t="n">
        <v>245770</v>
      </c>
      <c r="G223" s="79" t="n">
        <v>649527</v>
      </c>
      <c r="H223" s="79" t="n">
        <v>177674</v>
      </c>
      <c r="I223" s="80" t="n">
        <v>96241</v>
      </c>
      <c r="J223" s="81" t="n">
        <v>26950</v>
      </c>
      <c r="K223" s="81" t="n">
        <v>12644</v>
      </c>
      <c r="L223" s="81" t="n">
        <v>14306</v>
      </c>
      <c r="M223" s="83" t="n">
        <v>2002</v>
      </c>
      <c r="N223" s="54"/>
      <c r="O223" s="51"/>
    </row>
    <row r="224" s="37" customFormat="true" ht="12" hidden="false" customHeight="true" outlineLevel="0" collapsed="false">
      <c r="A224" s="76"/>
      <c r="B224" s="77" t="n">
        <v>2003</v>
      </c>
      <c r="C224" s="78" t="n">
        <v>1648297</v>
      </c>
      <c r="D224" s="78" t="n">
        <v>1384116</v>
      </c>
      <c r="E224" s="78" t="n">
        <v>997568</v>
      </c>
      <c r="F224" s="79" t="n">
        <v>264181</v>
      </c>
      <c r="G224" s="79" t="n">
        <v>611669</v>
      </c>
      <c r="H224" s="79" t="n">
        <v>181259</v>
      </c>
      <c r="I224" s="80" t="n">
        <v>103003</v>
      </c>
      <c r="J224" s="81" t="n">
        <v>27783</v>
      </c>
      <c r="K224" s="81" t="n">
        <v>13273</v>
      </c>
      <c r="L224" s="81" t="n">
        <v>14510</v>
      </c>
      <c r="M224" s="83" t="n">
        <v>2003</v>
      </c>
      <c r="N224" s="54"/>
      <c r="O224" s="51"/>
    </row>
    <row r="225" s="37" customFormat="true" ht="12" hidden="false" customHeight="true" outlineLevel="0" collapsed="false">
      <c r="A225" s="14"/>
      <c r="B225" s="77" t="n">
        <v>2004</v>
      </c>
      <c r="C225" s="78" t="n">
        <v>1714877</v>
      </c>
      <c r="D225" s="78" t="n">
        <v>1396797</v>
      </c>
      <c r="E225" s="78" t="n">
        <v>990926</v>
      </c>
      <c r="F225" s="79" t="n">
        <v>318080</v>
      </c>
      <c r="G225" s="79" t="n">
        <v>692585</v>
      </c>
      <c r="H225" s="79" t="n">
        <v>197728</v>
      </c>
      <c r="I225" s="80" t="n">
        <v>106552</v>
      </c>
      <c r="J225" s="81" t="n">
        <v>27380</v>
      </c>
      <c r="K225" s="81" t="n">
        <v>13348</v>
      </c>
      <c r="L225" s="81" t="n">
        <v>14032</v>
      </c>
      <c r="M225" s="83" t="n">
        <v>2004</v>
      </c>
      <c r="N225" s="54"/>
      <c r="O225" s="51"/>
    </row>
    <row r="226" s="37" customFormat="true" ht="12" hidden="false" customHeight="true" outlineLevel="0" collapsed="false">
      <c r="A226" s="14"/>
      <c r="B226" s="77" t="n">
        <v>2005</v>
      </c>
      <c r="C226" s="78" t="n">
        <v>1933050</v>
      </c>
      <c r="D226" s="78" t="n">
        <v>1439249</v>
      </c>
      <c r="E226" s="78" t="n">
        <v>987948</v>
      </c>
      <c r="F226" s="79" t="n">
        <v>493801</v>
      </c>
      <c r="G226" s="79" t="n">
        <v>693634</v>
      </c>
      <c r="H226" s="79" t="n">
        <v>194295</v>
      </c>
      <c r="I226" s="80" t="n">
        <v>107792</v>
      </c>
      <c r="J226" s="81" t="n">
        <v>27812</v>
      </c>
      <c r="K226" s="81" t="n">
        <v>13711</v>
      </c>
      <c r="L226" s="81" t="n">
        <v>14101</v>
      </c>
      <c r="M226" s="83" t="n">
        <v>2005</v>
      </c>
      <c r="N226" s="54"/>
      <c r="O226" s="51"/>
    </row>
    <row r="227" s="37" customFormat="true" ht="12" hidden="false" customHeight="true" outlineLevel="0" collapsed="false">
      <c r="A227" s="14"/>
      <c r="B227" s="77" t="n">
        <v>2006</v>
      </c>
      <c r="C227" s="84" t="n">
        <v>1739104</v>
      </c>
      <c r="D227" s="84" t="n">
        <v>1479069</v>
      </c>
      <c r="E227" s="84" t="n">
        <v>1009737</v>
      </c>
      <c r="F227" s="85" t="n">
        <v>260035</v>
      </c>
      <c r="G227" s="85" t="n">
        <v>767039</v>
      </c>
      <c r="H227" s="85" t="n">
        <v>218200</v>
      </c>
      <c r="I227" s="80" t="n">
        <v>106776</v>
      </c>
      <c r="J227" s="81" t="n">
        <v>27826</v>
      </c>
      <c r="K227" s="81" t="n">
        <v>13916</v>
      </c>
      <c r="L227" s="81" t="n">
        <v>13910</v>
      </c>
      <c r="M227" s="83" t="n">
        <v>2006</v>
      </c>
      <c r="N227" s="54"/>
      <c r="O227" s="51"/>
    </row>
    <row r="228" s="37" customFormat="true" ht="12" hidden="false" customHeight="true" outlineLevel="0" collapsed="false">
      <c r="A228" s="14"/>
      <c r="B228" s="77" t="n">
        <v>2007</v>
      </c>
      <c r="C228" s="78" t="n">
        <v>1851972</v>
      </c>
      <c r="D228" s="78" t="n">
        <v>1541761</v>
      </c>
      <c r="E228" s="78" t="n">
        <v>1009230</v>
      </c>
      <c r="F228" s="79" t="n">
        <v>310211</v>
      </c>
      <c r="G228" s="79" t="n">
        <v>829574</v>
      </c>
      <c r="H228" s="79" t="n">
        <v>245870</v>
      </c>
      <c r="I228" s="80" t="n">
        <v>107576</v>
      </c>
      <c r="J228" s="81" t="n">
        <v>28605</v>
      </c>
      <c r="K228" s="81" t="n">
        <v>14114</v>
      </c>
      <c r="L228" s="81" t="n">
        <v>14491</v>
      </c>
      <c r="M228" s="83" t="n">
        <v>2007</v>
      </c>
      <c r="N228" s="54"/>
      <c r="O228" s="51"/>
    </row>
    <row r="229" s="37" customFormat="true" ht="12" hidden="false" customHeight="true" outlineLevel="0" collapsed="false">
      <c r="A229" s="14"/>
      <c r="B229" s="77" t="n">
        <v>2008</v>
      </c>
      <c r="C229" s="78" t="n">
        <v>1955340</v>
      </c>
      <c r="D229" s="78" t="n">
        <v>1583439</v>
      </c>
      <c r="E229" s="78" t="n">
        <v>1045971</v>
      </c>
      <c r="F229" s="79" t="n">
        <v>371901</v>
      </c>
      <c r="G229" s="79" t="n">
        <v>908782</v>
      </c>
      <c r="H229" s="79" t="n">
        <v>306260</v>
      </c>
      <c r="I229" s="80" t="n">
        <v>107355</v>
      </c>
      <c r="J229" s="81" t="n">
        <v>29551</v>
      </c>
      <c r="K229" s="81" t="n">
        <v>14645</v>
      </c>
      <c r="L229" s="81" t="n">
        <v>14906</v>
      </c>
      <c r="M229" s="83" t="n">
        <v>2008</v>
      </c>
      <c r="N229" s="54"/>
      <c r="O229" s="51"/>
    </row>
    <row r="230" s="37" customFormat="true" ht="12" hidden="false" customHeight="true" outlineLevel="0" collapsed="false">
      <c r="A230" s="14"/>
      <c r="B230" s="77" t="n">
        <v>2009</v>
      </c>
      <c r="C230" s="78" t="n">
        <v>2077708</v>
      </c>
      <c r="D230" s="78" t="n">
        <v>1661030</v>
      </c>
      <c r="E230" s="78" t="n">
        <v>1128879</v>
      </c>
      <c r="F230" s="79" t="n">
        <v>416678</v>
      </c>
      <c r="G230" s="78" t="n">
        <v>1006545</v>
      </c>
      <c r="H230" s="79" t="n">
        <v>343419</v>
      </c>
      <c r="I230" s="80" t="n">
        <v>109363</v>
      </c>
      <c r="J230" s="81" t="n">
        <v>31110</v>
      </c>
      <c r="K230" s="81" t="n">
        <v>15730</v>
      </c>
      <c r="L230" s="81" t="n">
        <v>15380</v>
      </c>
      <c r="M230" s="83" t="n">
        <v>2009</v>
      </c>
    </row>
    <row r="231" s="37" customFormat="true" ht="12" hidden="false" customHeight="true" outlineLevel="0" collapsed="false">
      <c r="A231" s="14"/>
      <c r="B231" s="77" t="n">
        <v>2010</v>
      </c>
      <c r="C231" s="78" t="n">
        <v>2144926</v>
      </c>
      <c r="D231" s="78" t="n">
        <v>1808352</v>
      </c>
      <c r="E231" s="78" t="n">
        <v>1229109</v>
      </c>
      <c r="F231" s="79" t="n">
        <v>336574</v>
      </c>
      <c r="G231" s="78" t="n">
        <v>1153453</v>
      </c>
      <c r="H231" s="79" t="n">
        <v>423717</v>
      </c>
      <c r="I231" s="80" t="n">
        <v>109761</v>
      </c>
      <c r="J231" s="81" t="n">
        <v>32927</v>
      </c>
      <c r="K231" s="81" t="n">
        <v>17202</v>
      </c>
      <c r="L231" s="81" t="n">
        <v>15725</v>
      </c>
      <c r="M231" s="83" t="n">
        <v>2010</v>
      </c>
    </row>
    <row r="232" s="37" customFormat="true" ht="12" hidden="false" customHeight="true" outlineLevel="0" collapsed="false">
      <c r="A232" s="14"/>
      <c r="B232" s="77" t="n">
        <v>2011</v>
      </c>
      <c r="C232" s="78" t="n">
        <v>2227576</v>
      </c>
      <c r="D232" s="78" t="n">
        <v>1897403</v>
      </c>
      <c r="E232" s="78" t="n">
        <v>1286707</v>
      </c>
      <c r="F232" s="79" t="n">
        <v>330173</v>
      </c>
      <c r="G232" s="78" t="n">
        <v>1206310</v>
      </c>
      <c r="H232" s="79" t="n">
        <v>436825</v>
      </c>
      <c r="I232" s="80" t="n">
        <v>111635</v>
      </c>
      <c r="J232" s="81" t="n">
        <v>39554</v>
      </c>
      <c r="K232" s="81" t="n">
        <v>23668</v>
      </c>
      <c r="L232" s="81" t="n">
        <v>15886</v>
      </c>
      <c r="M232" s="83" t="n">
        <v>2011</v>
      </c>
    </row>
    <row r="233" s="37" customFormat="true" ht="13.5" hidden="false" customHeight="true" outlineLevel="0" collapsed="false">
      <c r="A233" s="14"/>
      <c r="B233" s="86"/>
      <c r="C233" s="87"/>
      <c r="D233" s="87"/>
      <c r="E233" s="87"/>
      <c r="F233" s="87"/>
      <c r="G233" s="87"/>
      <c r="H233" s="87"/>
      <c r="M233" s="88"/>
    </row>
    <row r="234" s="37" customFormat="true" ht="10.5" hidden="false" customHeight="true" outlineLevel="0" collapsed="false">
      <c r="A234" s="61" t="s">
        <v>69</v>
      </c>
    </row>
    <row r="235" s="37" customFormat="true" ht="10.5" hidden="false" customHeight="true" outlineLevel="0" collapsed="false">
      <c r="A235" s="61" t="s">
        <v>70</v>
      </c>
    </row>
    <row r="236" s="37" customFormat="true" ht="10.5" hidden="false" customHeight="true" outlineLevel="0" collapsed="false">
      <c r="A236" s="61" t="s">
        <v>71</v>
      </c>
    </row>
    <row r="237" customFormat="false" ht="10.5" hidden="false" customHeight="true" outlineLevel="0" collapsed="false">
      <c r="A237" s="89" t="s">
        <v>72</v>
      </c>
      <c r="B237" s="89"/>
      <c r="C237" s="89"/>
      <c r="D237" s="89"/>
      <c r="E237" s="89"/>
      <c r="F237" s="89"/>
      <c r="G237" s="89"/>
      <c r="H237" s="89"/>
    </row>
    <row r="238" customFormat="false" ht="10.5" hidden="false" customHeight="true" outlineLevel="0" collapsed="false">
      <c r="A238" s="67" t="s">
        <v>73</v>
      </c>
      <c r="B238" s="42"/>
      <c r="C238" s="69"/>
      <c r="D238" s="69"/>
      <c r="E238" s="69"/>
      <c r="F238" s="69"/>
      <c r="G238" s="69"/>
      <c r="H238" s="69"/>
    </row>
    <row r="239" customFormat="false" ht="10.5" hidden="false" customHeight="true" outlineLevel="0" collapsed="false">
      <c r="A239" s="90" t="s">
        <v>74</v>
      </c>
      <c r="B239" s="42"/>
      <c r="C239" s="69"/>
      <c r="D239" s="69"/>
      <c r="E239" s="69"/>
      <c r="F239" s="69"/>
      <c r="G239" s="69"/>
      <c r="H239" s="69"/>
    </row>
    <row r="240" customFormat="false" ht="10.5" hidden="false" customHeight="true" outlineLevel="0" collapsed="false">
      <c r="A240" s="67"/>
      <c r="B240" s="42"/>
      <c r="C240" s="69"/>
      <c r="D240" s="69"/>
      <c r="E240" s="69"/>
      <c r="F240" s="69"/>
      <c r="G240" s="69"/>
      <c r="H240" s="69"/>
    </row>
    <row r="241" customFormat="false" ht="10.5" hidden="false" customHeight="true" outlineLevel="0" collapsed="false">
      <c r="A241" s="67"/>
      <c r="B241" s="42"/>
      <c r="C241" s="69"/>
      <c r="D241" s="69"/>
      <c r="E241" s="69"/>
      <c r="F241" s="69"/>
      <c r="G241" s="69"/>
      <c r="H241" s="69"/>
    </row>
    <row r="242" customFormat="false" ht="10.5" hidden="false" customHeight="true" outlineLevel="0" collapsed="false">
      <c r="A242" s="67"/>
      <c r="B242" s="42"/>
      <c r="C242" s="69"/>
      <c r="D242" s="69"/>
      <c r="E242" s="69"/>
      <c r="F242" s="69"/>
      <c r="G242" s="69"/>
      <c r="H242" s="69"/>
    </row>
    <row r="243" customFormat="false" ht="10.5" hidden="false" customHeight="true" outlineLevel="0" collapsed="false">
      <c r="A243" s="67"/>
      <c r="B243" s="42"/>
      <c r="C243" s="69"/>
      <c r="D243" s="69"/>
      <c r="E243" s="69"/>
      <c r="F243" s="69"/>
      <c r="G243" s="69"/>
      <c r="H243" s="69"/>
    </row>
    <row r="244" customFormat="false" ht="10.5" hidden="false" customHeight="true" outlineLevel="0" collapsed="false">
      <c r="A244" s="67"/>
      <c r="B244" s="42"/>
      <c r="C244" s="69"/>
      <c r="D244" s="69"/>
      <c r="E244" s="69"/>
      <c r="F244" s="69"/>
      <c r="G244" s="69"/>
      <c r="H244" s="69"/>
    </row>
    <row r="245" customFormat="false" ht="10.5" hidden="false" customHeight="true" outlineLevel="0" collapsed="false">
      <c r="A245" s="67"/>
      <c r="B245" s="42"/>
      <c r="C245" s="69"/>
      <c r="D245" s="69"/>
      <c r="E245" s="69"/>
      <c r="F245" s="69"/>
      <c r="G245" s="69"/>
      <c r="H245" s="69"/>
    </row>
    <row r="246" customFormat="false" ht="10.5" hidden="false" customHeight="true" outlineLevel="0" collapsed="false">
      <c r="A246" s="67"/>
      <c r="B246" s="42"/>
      <c r="C246" s="69"/>
      <c r="D246" s="69"/>
      <c r="E246" s="69"/>
      <c r="F246" s="69"/>
      <c r="G246" s="69"/>
      <c r="H246" s="69"/>
    </row>
    <row r="247" customFormat="false" ht="10.5" hidden="false" customHeight="true" outlineLevel="0" collapsed="false">
      <c r="A247" s="67"/>
      <c r="B247" s="42"/>
      <c r="C247" s="69"/>
      <c r="D247" s="69"/>
      <c r="E247" s="69"/>
      <c r="F247" s="69"/>
      <c r="G247" s="69"/>
      <c r="H247" s="69"/>
    </row>
    <row r="248" customFormat="false" ht="10.5" hidden="false" customHeight="true" outlineLevel="0" collapsed="false">
      <c r="A248" s="67"/>
      <c r="B248" s="42"/>
      <c r="C248" s="69"/>
      <c r="D248" s="69"/>
      <c r="E248" s="69"/>
      <c r="F248" s="69"/>
      <c r="G248" s="69"/>
      <c r="H248" s="69"/>
    </row>
    <row r="249" customFormat="false" ht="10.5" hidden="false" customHeight="true" outlineLevel="0" collapsed="false">
      <c r="A249" s="67"/>
      <c r="B249" s="42"/>
      <c r="C249" s="69"/>
      <c r="D249" s="69"/>
      <c r="E249" s="69"/>
      <c r="F249" s="69"/>
      <c r="G249" s="69"/>
      <c r="H249" s="69"/>
    </row>
    <row r="250" customFormat="false" ht="12.75" hidden="false" customHeight="false" outlineLevel="0" collapsed="false">
      <c r="C250" s="91" t="s">
        <v>75</v>
      </c>
      <c r="D250" s="91"/>
      <c r="E250" s="91"/>
      <c r="F250" s="91"/>
      <c r="G250" s="91"/>
      <c r="H250" s="91"/>
      <c r="I250" s="91" t="s">
        <v>75</v>
      </c>
      <c r="J250" s="91"/>
      <c r="K250" s="91"/>
      <c r="L250" s="91"/>
    </row>
    <row r="252" customFormat="false" ht="12.75" hidden="false" customHeight="false" outlineLevel="0" collapsed="false">
      <c r="A252" s="82" t="s">
        <v>68</v>
      </c>
      <c r="B252" s="77" t="n">
        <v>1994</v>
      </c>
      <c r="C252" s="92" t="n">
        <v>110</v>
      </c>
      <c r="D252" s="92" t="n">
        <v>107.5</v>
      </c>
      <c r="E252" s="92" t="n">
        <v>108.1</v>
      </c>
      <c r="F252" s="92" t="n">
        <v>121.4</v>
      </c>
      <c r="G252" s="92" t="n">
        <v>113.8</v>
      </c>
      <c r="H252" s="92" t="n">
        <v>125.7</v>
      </c>
      <c r="I252" s="92" t="n">
        <v>108.2</v>
      </c>
      <c r="J252" s="92" t="n">
        <v>107.8</v>
      </c>
      <c r="K252" s="92" t="n">
        <v>110.7</v>
      </c>
      <c r="L252" s="92" t="n">
        <v>105.8</v>
      </c>
      <c r="M252" s="77" t="n">
        <v>1994</v>
      </c>
      <c r="N252" s="37"/>
      <c r="O252" s="82" t="s">
        <v>68</v>
      </c>
    </row>
    <row r="253" customFormat="false" ht="12.75" hidden="false" customHeight="false" outlineLevel="0" collapsed="false">
      <c r="B253" s="77" t="n">
        <v>1995</v>
      </c>
      <c r="C253" s="92" t="n">
        <v>114.4</v>
      </c>
      <c r="D253" s="92" t="n">
        <v>115.4</v>
      </c>
      <c r="E253" s="92" t="n">
        <v>115</v>
      </c>
      <c r="F253" s="92" t="n">
        <v>110</v>
      </c>
      <c r="G253" s="92" t="n">
        <v>123.4</v>
      </c>
      <c r="H253" s="92" t="n">
        <v>135.2</v>
      </c>
      <c r="I253" s="92" t="n">
        <v>114.4</v>
      </c>
      <c r="J253" s="92" t="n">
        <v>110.5</v>
      </c>
      <c r="K253" s="92" t="n">
        <v>114</v>
      </c>
      <c r="L253" s="92" t="n">
        <v>108</v>
      </c>
      <c r="M253" s="77" t="n">
        <v>1995</v>
      </c>
      <c r="N253" s="37"/>
      <c r="O253" s="37"/>
    </row>
    <row r="254" customFormat="false" ht="12.75" hidden="false" customHeight="false" outlineLevel="0" collapsed="false">
      <c r="A254" s="54"/>
      <c r="B254" s="77" t="n">
        <v>1996</v>
      </c>
      <c r="C254" s="92" t="n">
        <v>115.9</v>
      </c>
      <c r="D254" s="92" t="n">
        <v>118.2</v>
      </c>
      <c r="E254" s="92" t="n">
        <v>118.6</v>
      </c>
      <c r="F254" s="92" t="n">
        <v>105.4</v>
      </c>
      <c r="G254" s="92" t="n">
        <v>125.2</v>
      </c>
      <c r="H254" s="92" t="n">
        <v>148.5</v>
      </c>
      <c r="I254" s="92" t="n">
        <v>120.1</v>
      </c>
      <c r="J254" s="92" t="n">
        <v>109.7</v>
      </c>
      <c r="K254" s="92" t="n">
        <v>115</v>
      </c>
      <c r="L254" s="92" t="n">
        <v>105.8</v>
      </c>
      <c r="M254" s="77" t="n">
        <v>1996</v>
      </c>
      <c r="N254" s="54"/>
      <c r="O254" s="54"/>
    </row>
    <row r="255" customFormat="false" ht="12.75" hidden="false" customHeight="false" outlineLevel="0" collapsed="false">
      <c r="A255" s="82" t="s">
        <v>39</v>
      </c>
      <c r="B255" s="77" t="n">
        <v>1997</v>
      </c>
      <c r="C255" s="92" t="n">
        <v>115.6</v>
      </c>
      <c r="D255" s="92" t="n">
        <v>118.7</v>
      </c>
      <c r="E255" s="92" t="n">
        <v>119</v>
      </c>
      <c r="F255" s="92" t="n">
        <v>101.4</v>
      </c>
      <c r="G255" s="92" t="n">
        <v>132.1</v>
      </c>
      <c r="H255" s="92" t="n">
        <v>157.7</v>
      </c>
      <c r="I255" s="92" t="n">
        <v>125.2</v>
      </c>
      <c r="J255" s="92" t="n">
        <v>108.2</v>
      </c>
      <c r="K255" s="92" t="n">
        <v>115.6</v>
      </c>
      <c r="L255" s="92" t="n">
        <v>103</v>
      </c>
      <c r="M255" s="77" t="n">
        <v>1997</v>
      </c>
      <c r="O255" s="82" t="s">
        <v>39</v>
      </c>
    </row>
    <row r="256" customFormat="false" ht="12.75" hidden="false" customHeight="false" outlineLevel="0" collapsed="false">
      <c r="B256" s="77" t="n">
        <v>1998</v>
      </c>
      <c r="C256" s="92" t="n">
        <v>117.3</v>
      </c>
      <c r="D256" s="92" t="n">
        <v>119.2</v>
      </c>
      <c r="E256" s="92" t="n">
        <v>119.6</v>
      </c>
      <c r="F256" s="92" t="n">
        <v>108.7</v>
      </c>
      <c r="G256" s="92" t="n">
        <v>133.1</v>
      </c>
      <c r="H256" s="92" t="n">
        <v>155.8</v>
      </c>
      <c r="I256" s="92" t="n">
        <v>130.5</v>
      </c>
      <c r="J256" s="92" t="n">
        <v>108.1</v>
      </c>
      <c r="K256" s="92" t="n">
        <v>115.8</v>
      </c>
      <c r="L256" s="92" t="n">
        <v>102.7</v>
      </c>
      <c r="M256" s="77" t="n">
        <v>1998</v>
      </c>
    </row>
    <row r="257" s="54" customFormat="true" ht="12" hidden="false" customHeight="true" outlineLevel="0" collapsed="false">
      <c r="B257" s="77" t="n">
        <v>1999</v>
      </c>
      <c r="C257" s="92" t="n">
        <v>123.1</v>
      </c>
      <c r="D257" s="92" t="n">
        <v>123.5</v>
      </c>
      <c r="E257" s="92" t="n">
        <v>122.1</v>
      </c>
      <c r="F257" s="92" t="n">
        <v>121</v>
      </c>
      <c r="G257" s="92" t="n">
        <v>138.9</v>
      </c>
      <c r="H257" s="92" t="n">
        <v>162.3</v>
      </c>
      <c r="I257" s="92" t="n">
        <v>136.5</v>
      </c>
      <c r="J257" s="92" t="n">
        <v>107.5</v>
      </c>
      <c r="K257" s="92" t="n">
        <v>117.3</v>
      </c>
      <c r="L257" s="92" t="n">
        <v>100.5</v>
      </c>
      <c r="M257" s="77" t="n">
        <v>1999</v>
      </c>
    </row>
    <row r="258" s="51" customFormat="true" ht="12" hidden="false" customHeight="true" outlineLevel="0" collapsed="false">
      <c r="B258" s="83" t="n">
        <v>2000</v>
      </c>
      <c r="C258" s="92" t="n">
        <v>125.3</v>
      </c>
      <c r="D258" s="92" t="n">
        <v>126.1</v>
      </c>
      <c r="E258" s="92" t="n">
        <v>124.9</v>
      </c>
      <c r="F258" s="92" t="n">
        <v>121.5</v>
      </c>
      <c r="G258" s="92" t="n">
        <v>144.2</v>
      </c>
      <c r="H258" s="92" t="n">
        <v>172.6</v>
      </c>
      <c r="I258" s="92" t="n">
        <v>143.9</v>
      </c>
      <c r="J258" s="92" t="n">
        <v>109.5</v>
      </c>
      <c r="K258" s="92" t="n">
        <v>119.9</v>
      </c>
      <c r="L258" s="92" t="n">
        <v>102.1</v>
      </c>
      <c r="M258" s="83" t="n">
        <v>2000</v>
      </c>
      <c r="N258" s="54"/>
    </row>
    <row r="259" s="51" customFormat="true" ht="12" hidden="false" customHeight="true" outlineLevel="0" collapsed="false">
      <c r="B259" s="83" t="n">
        <v>2001</v>
      </c>
      <c r="C259" s="92" t="n">
        <v>127.3</v>
      </c>
      <c r="D259" s="92" t="n">
        <v>128.1</v>
      </c>
      <c r="E259" s="92" t="n">
        <v>128</v>
      </c>
      <c r="F259" s="92" t="n">
        <v>123.9</v>
      </c>
      <c r="G259" s="92" t="n">
        <v>150.8</v>
      </c>
      <c r="H259" s="92" t="n">
        <v>189.6</v>
      </c>
      <c r="I259" s="92" t="n">
        <v>153.5</v>
      </c>
      <c r="J259" s="92" t="n">
        <v>111.4</v>
      </c>
      <c r="K259" s="92" t="n">
        <v>122.6</v>
      </c>
      <c r="L259" s="92" t="n">
        <v>103.5</v>
      </c>
      <c r="M259" s="83" t="n">
        <v>2001</v>
      </c>
    </row>
    <row r="260" s="51" customFormat="true" ht="12" hidden="false" customHeight="true" outlineLevel="0" collapsed="false">
      <c r="B260" s="83" t="n">
        <v>2002</v>
      </c>
      <c r="C260" s="92" t="n">
        <v>130.6</v>
      </c>
      <c r="D260" s="92" t="n">
        <v>135.8</v>
      </c>
      <c r="E260" s="92" t="n">
        <v>132.7</v>
      </c>
      <c r="F260" s="92" t="n">
        <v>107.5</v>
      </c>
      <c r="G260" s="92" t="n">
        <v>164</v>
      </c>
      <c r="H260" s="92" t="n">
        <v>201.5</v>
      </c>
      <c r="I260" s="92" t="n">
        <v>163.8</v>
      </c>
      <c r="J260" s="92" t="n">
        <v>108.4</v>
      </c>
      <c r="K260" s="92" t="n">
        <v>122.5</v>
      </c>
      <c r="L260" s="92" t="n">
        <v>98.4</v>
      </c>
      <c r="M260" s="83" t="n">
        <v>2002</v>
      </c>
    </row>
    <row r="261" s="51" customFormat="true" ht="12" hidden="false" customHeight="true" outlineLevel="0" collapsed="false">
      <c r="B261" s="83" t="n">
        <v>2003</v>
      </c>
      <c r="C261" s="92" t="n">
        <v>131.3</v>
      </c>
      <c r="D261" s="92" t="n">
        <v>134.8</v>
      </c>
      <c r="E261" s="92" t="n">
        <v>136.4</v>
      </c>
      <c r="F261" s="92" t="n">
        <v>115.6</v>
      </c>
      <c r="G261" s="92" t="n">
        <v>154.4</v>
      </c>
      <c r="H261" s="92" t="n">
        <v>205.6</v>
      </c>
      <c r="I261" s="92" t="n">
        <v>175.3</v>
      </c>
      <c r="J261" s="92" t="n">
        <v>111.8</v>
      </c>
      <c r="K261" s="92" t="n">
        <v>128.6</v>
      </c>
      <c r="L261" s="92" t="n">
        <v>99.8</v>
      </c>
      <c r="M261" s="83" t="n">
        <v>2003</v>
      </c>
    </row>
    <row r="262" s="51" customFormat="true" ht="12" hidden="false" customHeight="true" outlineLevel="0" collapsed="false">
      <c r="B262" s="83" t="n">
        <v>2004</v>
      </c>
      <c r="C262" s="92" t="n">
        <v>136.6</v>
      </c>
      <c r="D262" s="92" t="n">
        <v>136</v>
      </c>
      <c r="E262" s="92" t="n">
        <v>135.5</v>
      </c>
      <c r="F262" s="92" t="n">
        <v>139.1</v>
      </c>
      <c r="G262" s="92" t="n">
        <v>174.9</v>
      </c>
      <c r="H262" s="92" t="n">
        <v>224.2</v>
      </c>
      <c r="I262" s="92" t="n">
        <v>181.4</v>
      </c>
      <c r="J262" s="92" t="n">
        <v>110.2</v>
      </c>
      <c r="K262" s="92" t="n">
        <v>129.3</v>
      </c>
      <c r="L262" s="92" t="n">
        <v>96.6</v>
      </c>
      <c r="M262" s="83" t="n">
        <v>2004</v>
      </c>
    </row>
    <row r="263" s="51" customFormat="true" ht="12" hidden="false" customHeight="true" outlineLevel="0" collapsed="false">
      <c r="B263" s="83" t="n">
        <v>2005</v>
      </c>
      <c r="C263" s="92" t="n">
        <v>153.9</v>
      </c>
      <c r="D263" s="92" t="n">
        <v>140.1</v>
      </c>
      <c r="E263" s="92" t="n">
        <v>135.1</v>
      </c>
      <c r="F263" s="92" t="n">
        <v>216</v>
      </c>
      <c r="G263" s="92" t="n">
        <v>175.1</v>
      </c>
      <c r="H263" s="92" t="n">
        <v>220.3</v>
      </c>
      <c r="I263" s="92" t="n">
        <v>183.5</v>
      </c>
      <c r="J263" s="92" t="n">
        <v>111.9</v>
      </c>
      <c r="K263" s="92" t="n">
        <v>132.8</v>
      </c>
      <c r="L263" s="92" t="n">
        <v>97</v>
      </c>
      <c r="M263" s="83" t="n">
        <v>2005</v>
      </c>
    </row>
    <row r="264" s="51" customFormat="true" ht="12" hidden="false" customHeight="true" outlineLevel="0" collapsed="false">
      <c r="B264" s="83" t="n">
        <v>2006</v>
      </c>
      <c r="C264" s="92" t="n">
        <v>138.5</v>
      </c>
      <c r="D264" s="92" t="n">
        <v>144</v>
      </c>
      <c r="E264" s="92" t="n">
        <v>138</v>
      </c>
      <c r="F264" s="92" t="n">
        <v>113.7</v>
      </c>
      <c r="G264" s="92" t="n">
        <v>193.7</v>
      </c>
      <c r="H264" s="92" t="n">
        <v>247.5</v>
      </c>
      <c r="I264" s="92" t="n">
        <v>181.8</v>
      </c>
      <c r="J264" s="92" t="n">
        <v>112</v>
      </c>
      <c r="K264" s="92" t="n">
        <v>134.8</v>
      </c>
      <c r="L264" s="92" t="n">
        <v>95.7</v>
      </c>
      <c r="M264" s="83" t="n">
        <v>2006</v>
      </c>
    </row>
    <row r="265" s="51" customFormat="true" ht="12" hidden="false" customHeight="true" outlineLevel="0" collapsed="false">
      <c r="B265" s="83" t="n">
        <v>2007</v>
      </c>
      <c r="C265" s="92" t="n">
        <v>147.5</v>
      </c>
      <c r="D265" s="92" t="n">
        <v>150.1</v>
      </c>
      <c r="E265" s="92" t="n">
        <v>138</v>
      </c>
      <c r="F265" s="92" t="n">
        <v>135.7</v>
      </c>
      <c r="G265" s="92" t="n">
        <v>209.5</v>
      </c>
      <c r="H265" s="92" t="n">
        <v>278.8</v>
      </c>
      <c r="I265" s="92" t="n">
        <v>183.1</v>
      </c>
      <c r="J265" s="92" t="n">
        <v>115.1</v>
      </c>
      <c r="K265" s="92" t="n">
        <v>136.7</v>
      </c>
      <c r="L265" s="92" t="n">
        <v>99.7</v>
      </c>
      <c r="M265" s="83" t="n">
        <v>2007</v>
      </c>
    </row>
    <row r="266" s="51" customFormat="true" ht="12" hidden="false" customHeight="true" outlineLevel="0" collapsed="false">
      <c r="B266" s="83" t="n">
        <v>2008</v>
      </c>
      <c r="C266" s="92" t="n">
        <v>155.7</v>
      </c>
      <c r="D266" s="92" t="n">
        <v>154.2</v>
      </c>
      <c r="E266" s="92" t="n">
        <v>143</v>
      </c>
      <c r="F266" s="92" t="n">
        <v>162.7</v>
      </c>
      <c r="G266" s="92" t="n">
        <v>229.5</v>
      </c>
      <c r="H266" s="92" t="n">
        <v>347.3</v>
      </c>
      <c r="I266" s="92" t="n">
        <v>182.7</v>
      </c>
      <c r="J266" s="92" t="n">
        <v>118.9</v>
      </c>
      <c r="K266" s="92" t="n">
        <v>141.9</v>
      </c>
      <c r="L266" s="92" t="n">
        <v>102.6</v>
      </c>
      <c r="M266" s="83" t="n">
        <v>2008</v>
      </c>
    </row>
    <row r="267" s="51" customFormat="true" ht="12" hidden="false" customHeight="true" outlineLevel="0" collapsed="false">
      <c r="B267" s="83" t="n">
        <v>2009</v>
      </c>
      <c r="C267" s="92" t="n">
        <v>165.5</v>
      </c>
      <c r="D267" s="92" t="n">
        <v>161.7</v>
      </c>
      <c r="E267" s="92" t="n">
        <v>154.3</v>
      </c>
      <c r="F267" s="92" t="n">
        <v>182.3</v>
      </c>
      <c r="G267" s="92" t="n">
        <v>254.1</v>
      </c>
      <c r="H267" s="92" t="n">
        <v>389.5</v>
      </c>
      <c r="I267" s="92" t="n">
        <v>186.2</v>
      </c>
      <c r="J267" s="92" t="n">
        <v>125.2</v>
      </c>
      <c r="K267" s="92" t="n">
        <v>152.4</v>
      </c>
      <c r="L267" s="92" t="n">
        <v>105.8</v>
      </c>
      <c r="M267" s="83" t="n">
        <v>2009</v>
      </c>
    </row>
    <row r="268" s="37" customFormat="true" ht="12" hidden="false" customHeight="true" outlineLevel="0" collapsed="false">
      <c r="A268" s="14"/>
      <c r="B268" s="83" t="n">
        <v>2010</v>
      </c>
      <c r="C268" s="92" t="n">
        <v>170.8</v>
      </c>
      <c r="D268" s="92" t="n">
        <v>176.1</v>
      </c>
      <c r="E268" s="92" t="n">
        <v>168</v>
      </c>
      <c r="F268" s="92" t="n">
        <v>147.2</v>
      </c>
      <c r="G268" s="92" t="n">
        <v>291.2</v>
      </c>
      <c r="H268" s="92" t="n">
        <v>480.5</v>
      </c>
      <c r="I268" s="92" t="n">
        <v>186.8</v>
      </c>
      <c r="J268" s="92" t="n">
        <v>132.5</v>
      </c>
      <c r="K268" s="92" t="n">
        <v>166.7</v>
      </c>
      <c r="L268" s="92" t="n">
        <v>108.2</v>
      </c>
      <c r="M268" s="83" t="n">
        <v>2010</v>
      </c>
    </row>
    <row r="269" customFormat="false" ht="12.75" hidden="false" customHeight="false" outlineLevel="0" collapsed="false">
      <c r="B269" s="83" t="n">
        <v>2011</v>
      </c>
      <c r="C269" s="92" t="n">
        <v>177.4</v>
      </c>
      <c r="D269" s="92" t="n">
        <v>184.7</v>
      </c>
      <c r="E269" s="92" t="n">
        <v>175.9</v>
      </c>
      <c r="F269" s="92" t="n">
        <v>144.4</v>
      </c>
      <c r="G269" s="92" t="n">
        <v>304.6</v>
      </c>
      <c r="H269" s="92" t="n">
        <v>495.4</v>
      </c>
      <c r="I269" s="92" t="n">
        <v>190</v>
      </c>
      <c r="J269" s="92" t="n">
        <v>159.1</v>
      </c>
      <c r="K269" s="92" t="n">
        <v>229.3</v>
      </c>
      <c r="L269" s="92" t="n">
        <v>109.3</v>
      </c>
      <c r="M269" s="83" t="n">
        <v>2011</v>
      </c>
    </row>
    <row r="271" customFormat="false" ht="10.5" hidden="false" customHeight="true" outlineLevel="0" collapsed="false">
      <c r="A271" s="61" t="s">
        <v>69</v>
      </c>
      <c r="B271" s="37"/>
      <c r="C271" s="37"/>
      <c r="D271" s="37"/>
      <c r="E271" s="37"/>
      <c r="F271" s="37"/>
      <c r="G271" s="37"/>
      <c r="H271" s="37"/>
    </row>
    <row r="272" customFormat="false" ht="10.5" hidden="false" customHeight="true" outlineLevel="0" collapsed="false">
      <c r="A272" s="61" t="s">
        <v>70</v>
      </c>
      <c r="B272" s="37"/>
      <c r="C272" s="37"/>
      <c r="D272" s="37"/>
      <c r="E272" s="37"/>
      <c r="F272" s="37"/>
      <c r="G272" s="37"/>
      <c r="H272" s="37"/>
    </row>
    <row r="273" customFormat="false" ht="10.5" hidden="false" customHeight="true" outlineLevel="0" collapsed="false">
      <c r="A273" s="61" t="s">
        <v>71</v>
      </c>
      <c r="B273" s="37"/>
      <c r="C273" s="37"/>
      <c r="D273" s="37"/>
      <c r="E273" s="37"/>
      <c r="F273" s="37"/>
      <c r="G273" s="37"/>
      <c r="H273" s="37"/>
    </row>
    <row r="274" customFormat="false" ht="10.5" hidden="false" customHeight="true" outlineLevel="0" collapsed="false">
      <c r="A274" s="89" t="s">
        <v>72</v>
      </c>
      <c r="B274" s="89"/>
      <c r="C274" s="89"/>
      <c r="D274" s="89"/>
      <c r="E274" s="89"/>
      <c r="F274" s="89"/>
      <c r="G274" s="89"/>
      <c r="H274" s="89"/>
    </row>
    <row r="275" customFormat="false" ht="10.5" hidden="false" customHeight="true" outlineLevel="0" collapsed="false">
      <c r="A275" s="67" t="s">
        <v>73</v>
      </c>
      <c r="B275" s="42"/>
      <c r="C275" s="69"/>
      <c r="D275" s="69"/>
      <c r="E275" s="69"/>
      <c r="F275" s="69"/>
      <c r="G275" s="69"/>
      <c r="H275" s="69"/>
    </row>
    <row r="276" customFormat="false" ht="10.5" hidden="false" customHeight="true" outlineLevel="0" collapsed="false">
      <c r="A276" s="90" t="s">
        <v>74</v>
      </c>
      <c r="B276" s="42"/>
      <c r="C276" s="69"/>
      <c r="D276" s="69"/>
      <c r="E276" s="69"/>
      <c r="F276" s="69"/>
      <c r="G276" s="69"/>
      <c r="H276" s="69"/>
    </row>
  </sheetData>
  <mergeCells count="24">
    <mergeCell ref="A1:H1"/>
    <mergeCell ref="A3:A8"/>
    <mergeCell ref="B3:B8"/>
    <mergeCell ref="C3:F3"/>
    <mergeCell ref="G3:H3"/>
    <mergeCell ref="I3:I8"/>
    <mergeCell ref="J3:L3"/>
    <mergeCell ref="M3:M8"/>
    <mergeCell ref="O3:O8"/>
    <mergeCell ref="C4:C7"/>
    <mergeCell ref="D4:E4"/>
    <mergeCell ref="F4:F7"/>
    <mergeCell ref="G4:G7"/>
    <mergeCell ref="H4:H7"/>
    <mergeCell ref="J4:J8"/>
    <mergeCell ref="K4:K8"/>
    <mergeCell ref="L4:L8"/>
    <mergeCell ref="D5:D7"/>
    <mergeCell ref="E5:E7"/>
    <mergeCell ref="C8:H8"/>
    <mergeCell ref="A237:H237"/>
    <mergeCell ref="C250:H250"/>
    <mergeCell ref="I250:L250"/>
    <mergeCell ref="A274:H274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>&amp;C&amp;6© Statistisches Landesamt des Freistaates Sachsen - B III 9 - j/11</oddFooter>
  </headerFooter>
  <rowBreaks count="1" manualBreakCount="1">
    <brk id="1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2" width="27.85"/>
    <col collapsed="false" customWidth="true" hidden="false" outlineLevel="0" max="2" min="2" style="62" width="10.7"/>
    <col collapsed="false" customWidth="true" hidden="false" outlineLevel="0" max="4" min="3" style="62" width="10.28"/>
    <col collapsed="false" customWidth="true" hidden="false" outlineLevel="0" max="5" min="5" style="62" width="10.7"/>
    <col collapsed="false" customWidth="true" hidden="false" outlineLevel="0" max="6" min="6" style="62" width="12.42"/>
    <col collapsed="false" customWidth="true" hidden="false" outlineLevel="0" max="7" min="7" style="62" width="12.7"/>
    <col collapsed="false" customWidth="true" hidden="false" outlineLevel="0" max="8" min="8" style="62" width="14.7"/>
    <col collapsed="false" customWidth="true" hidden="false" outlineLevel="0" max="9" min="9" style="62" width="12.13"/>
    <col collapsed="false" customWidth="true" hidden="false" outlineLevel="0" max="10" min="10" style="62" width="11.13"/>
    <col collapsed="false" customWidth="true" hidden="false" outlineLevel="0" max="11" min="11" style="62" width="15.13"/>
    <col collapsed="false" customWidth="false" hidden="false" outlineLevel="0" max="12" min="12" style="62" width="11.42"/>
    <col collapsed="false" customWidth="true" hidden="false" outlineLevel="0" max="13" min="13" style="62" width="1.7"/>
    <col collapsed="false" customWidth="true" hidden="false" outlineLevel="0" max="14" min="14" style="93" width="28.13"/>
    <col collapsed="false" customWidth="false" hidden="false" outlineLevel="0" max="257" min="15" style="62" width="11.42"/>
  </cols>
  <sheetData>
    <row r="1" customFormat="false" ht="12.75" hidden="false" customHeight="true" outlineLevel="0" collapsed="false">
      <c r="A1" s="94" t="s">
        <v>76</v>
      </c>
      <c r="B1" s="94"/>
      <c r="C1" s="94"/>
      <c r="D1" s="94"/>
      <c r="E1" s="94"/>
      <c r="F1" s="94"/>
      <c r="G1" s="94"/>
    </row>
    <row r="2" customFormat="false" ht="10.5" hidden="false" customHeight="true" outlineLevel="0" collapsed="false">
      <c r="A2" s="95"/>
    </row>
    <row r="3" s="67" customFormat="true" ht="12.75" hidden="false" customHeight="true" outlineLevel="0" collapsed="false">
      <c r="A3" s="24" t="s">
        <v>77</v>
      </c>
      <c r="B3" s="21" t="s">
        <v>68</v>
      </c>
      <c r="C3" s="25" t="s">
        <v>78</v>
      </c>
      <c r="D3" s="25"/>
      <c r="E3" s="25"/>
      <c r="F3" s="25"/>
      <c r="G3" s="25"/>
      <c r="H3" s="96" t="s">
        <v>78</v>
      </c>
      <c r="I3" s="96"/>
      <c r="J3" s="96" t="s">
        <v>79</v>
      </c>
      <c r="K3" s="96"/>
      <c r="L3" s="96"/>
      <c r="M3" s="97" t="s">
        <v>39</v>
      </c>
      <c r="N3" s="27" t="s">
        <v>77</v>
      </c>
    </row>
    <row r="4" s="67" customFormat="true" ht="12.75" hidden="false" customHeight="true" outlineLevel="0" collapsed="false">
      <c r="A4" s="24"/>
      <c r="B4" s="21"/>
      <c r="C4" s="31" t="s">
        <v>37</v>
      </c>
      <c r="D4" s="31" t="s">
        <v>80</v>
      </c>
      <c r="E4" s="98" t="s">
        <v>81</v>
      </c>
      <c r="F4" s="31" t="s">
        <v>82</v>
      </c>
      <c r="G4" s="31" t="s">
        <v>83</v>
      </c>
      <c r="H4" s="99" t="s">
        <v>84</v>
      </c>
      <c r="I4" s="31" t="s">
        <v>85</v>
      </c>
      <c r="J4" s="99" t="s">
        <v>37</v>
      </c>
      <c r="K4" s="31" t="s">
        <v>86</v>
      </c>
      <c r="L4" s="31" t="s">
        <v>87</v>
      </c>
      <c r="M4" s="42"/>
      <c r="N4" s="27"/>
    </row>
    <row r="5" s="67" customFormat="true" ht="12.75" hidden="false" customHeight="true" outlineLevel="0" collapsed="false">
      <c r="A5" s="24"/>
      <c r="B5" s="21"/>
      <c r="C5" s="21"/>
      <c r="D5" s="21"/>
      <c r="E5" s="98"/>
      <c r="F5" s="31"/>
      <c r="G5" s="31"/>
      <c r="H5" s="99"/>
      <c r="I5" s="31"/>
      <c r="J5" s="99"/>
      <c r="K5" s="31"/>
      <c r="L5" s="31"/>
      <c r="M5" s="32" t="s">
        <v>39</v>
      </c>
      <c r="N5" s="27"/>
    </row>
    <row r="6" s="67" customFormat="true" ht="12.75" hidden="false" customHeight="true" outlineLevel="0" collapsed="false">
      <c r="A6" s="24"/>
      <c r="B6" s="21"/>
      <c r="C6" s="21"/>
      <c r="D6" s="21"/>
      <c r="E6" s="98"/>
      <c r="F6" s="31"/>
      <c r="G6" s="31"/>
      <c r="H6" s="99"/>
      <c r="I6" s="31"/>
      <c r="J6" s="99"/>
      <c r="K6" s="31"/>
      <c r="L6" s="31"/>
      <c r="M6" s="42"/>
      <c r="N6" s="27"/>
    </row>
    <row r="7" s="67" customFormat="true" ht="12.75" hidden="false" customHeight="true" outlineLevel="0" collapsed="false">
      <c r="A7" s="24"/>
      <c r="B7" s="21"/>
      <c r="C7" s="21"/>
      <c r="D7" s="21"/>
      <c r="E7" s="98"/>
      <c r="F7" s="31"/>
      <c r="G7" s="31"/>
      <c r="H7" s="99"/>
      <c r="I7" s="31"/>
      <c r="J7" s="99"/>
      <c r="K7" s="31"/>
      <c r="L7" s="31"/>
      <c r="M7" s="42"/>
      <c r="N7" s="27"/>
    </row>
    <row r="8" s="67" customFormat="true" ht="12.75" hidden="false" customHeight="true" outlineLevel="0" collapsed="false">
      <c r="A8" s="24"/>
      <c r="B8" s="21"/>
      <c r="C8" s="21"/>
      <c r="D8" s="21"/>
      <c r="E8" s="98"/>
      <c r="F8" s="31"/>
      <c r="G8" s="31"/>
      <c r="H8" s="99"/>
      <c r="I8" s="31"/>
      <c r="J8" s="99"/>
      <c r="K8" s="31"/>
      <c r="L8" s="31"/>
      <c r="M8" s="42"/>
      <c r="N8" s="27"/>
    </row>
    <row r="9" s="67" customFormat="true" ht="12.75" hidden="false" customHeight="true" outlineLevel="0" collapsed="false">
      <c r="A9" s="24"/>
      <c r="B9" s="21"/>
      <c r="C9" s="21"/>
      <c r="D9" s="21"/>
      <c r="E9" s="98"/>
      <c r="F9" s="31"/>
      <c r="G9" s="31"/>
      <c r="H9" s="99"/>
      <c r="I9" s="31"/>
      <c r="J9" s="99"/>
      <c r="K9" s="31"/>
      <c r="L9" s="31"/>
      <c r="M9" s="100"/>
      <c r="N9" s="27"/>
    </row>
    <row r="10" s="51" customFormat="true" ht="12" hidden="false" customHeight="true" outlineLevel="0" collapsed="false">
      <c r="A10" s="101"/>
      <c r="B10" s="101"/>
      <c r="C10" s="101"/>
      <c r="D10" s="101"/>
      <c r="E10" s="101"/>
      <c r="F10" s="101"/>
      <c r="G10" s="102"/>
      <c r="H10" s="102"/>
      <c r="I10" s="102"/>
      <c r="J10" s="101"/>
      <c r="K10" s="101"/>
      <c r="L10" s="102"/>
      <c r="M10" s="102"/>
      <c r="N10" s="54"/>
    </row>
    <row r="11" s="51" customFormat="true" ht="12" hidden="false" customHeight="true" outlineLevel="0" collapsed="false">
      <c r="A11" s="54"/>
      <c r="B11" s="88" t="s">
        <v>40</v>
      </c>
      <c r="C11" s="88"/>
      <c r="D11" s="88"/>
      <c r="E11" s="88"/>
      <c r="F11" s="88"/>
      <c r="G11" s="88"/>
      <c r="H11" s="88" t="s">
        <v>40</v>
      </c>
      <c r="I11" s="88"/>
      <c r="J11" s="88"/>
      <c r="K11" s="88"/>
      <c r="L11" s="88"/>
      <c r="M11" s="103"/>
      <c r="N11" s="54"/>
    </row>
    <row r="12" s="51" customFormat="true" ht="12" hidden="false" customHeight="true" outlineLevel="0" collapsed="false">
      <c r="A12" s="54"/>
      <c r="B12" s="104"/>
      <c r="C12" s="104"/>
      <c r="D12" s="104"/>
      <c r="E12" s="105"/>
      <c r="F12" s="105"/>
      <c r="G12" s="105"/>
      <c r="H12" s="106"/>
      <c r="I12" s="107"/>
      <c r="J12" s="106"/>
      <c r="K12" s="106"/>
      <c r="L12" s="106"/>
      <c r="M12" s="103"/>
      <c r="N12" s="54"/>
    </row>
    <row r="13" s="51" customFormat="true" ht="12" hidden="false" customHeight="true" outlineLevel="0" collapsed="false">
      <c r="A13" s="108" t="s">
        <v>88</v>
      </c>
      <c r="B13" s="109" t="n">
        <v>1951406</v>
      </c>
      <c r="C13" s="109" t="n">
        <v>1655818</v>
      </c>
      <c r="D13" s="109" t="n">
        <v>1097241</v>
      </c>
      <c r="E13" s="110" t="n">
        <v>9702</v>
      </c>
      <c r="F13" s="110" t="n">
        <v>49995</v>
      </c>
      <c r="G13" s="110" t="n">
        <v>40528</v>
      </c>
      <c r="H13" s="111" t="n">
        <v>440899</v>
      </c>
      <c r="I13" s="110" t="n">
        <v>17452</v>
      </c>
      <c r="J13" s="111" t="n">
        <v>295588</v>
      </c>
      <c r="K13" s="111" t="n">
        <v>222341</v>
      </c>
      <c r="L13" s="111" t="n">
        <v>73247</v>
      </c>
      <c r="M13" s="50"/>
      <c r="N13" s="54" t="s">
        <v>88</v>
      </c>
    </row>
    <row r="14" s="51" customFormat="true" ht="12" hidden="false" customHeight="true" outlineLevel="0" collapsed="false">
      <c r="A14" s="108" t="s">
        <v>89</v>
      </c>
      <c r="B14" s="109"/>
      <c r="C14" s="109"/>
      <c r="D14" s="109"/>
      <c r="E14" s="110"/>
      <c r="F14" s="110"/>
      <c r="G14" s="110"/>
      <c r="H14" s="111"/>
      <c r="I14" s="110"/>
      <c r="J14" s="111"/>
      <c r="K14" s="111"/>
      <c r="L14" s="111"/>
      <c r="M14" s="50"/>
      <c r="N14" s="54" t="s">
        <v>89</v>
      </c>
    </row>
    <row r="15" s="51" customFormat="true" ht="12" hidden="false" customHeight="true" outlineLevel="0" collapsed="false">
      <c r="A15" s="108" t="s">
        <v>90</v>
      </c>
      <c r="B15" s="109" t="n">
        <v>1017487</v>
      </c>
      <c r="C15" s="109" t="n">
        <v>842568</v>
      </c>
      <c r="D15" s="109" t="n">
        <v>623612</v>
      </c>
      <c r="E15" s="110" t="n">
        <v>8045</v>
      </c>
      <c r="F15" s="110" t="n">
        <v>30042</v>
      </c>
      <c r="G15" s="110" t="n">
        <v>34241</v>
      </c>
      <c r="H15" s="111" t="n">
        <v>132724</v>
      </c>
      <c r="I15" s="110" t="n">
        <v>13904</v>
      </c>
      <c r="J15" s="111" t="n">
        <v>174919</v>
      </c>
      <c r="K15" s="111" t="n">
        <v>125778</v>
      </c>
      <c r="L15" s="111" t="n">
        <v>49141</v>
      </c>
      <c r="M15" s="50"/>
      <c r="N15" s="54" t="s">
        <v>90</v>
      </c>
    </row>
    <row r="16" s="51" customFormat="true" ht="12" hidden="false" customHeight="true" outlineLevel="0" collapsed="false">
      <c r="A16" s="108" t="s">
        <v>91</v>
      </c>
      <c r="B16" s="109" t="n">
        <v>920521</v>
      </c>
      <c r="C16" s="109" t="n">
        <v>800964</v>
      </c>
      <c r="D16" s="109" t="n">
        <v>467315</v>
      </c>
      <c r="E16" s="110" t="n">
        <v>1403</v>
      </c>
      <c r="F16" s="110" t="n">
        <v>19923</v>
      </c>
      <c r="G16" s="110" t="n">
        <v>5976</v>
      </c>
      <c r="H16" s="111" t="n">
        <v>302909</v>
      </c>
      <c r="I16" s="110" t="n">
        <v>3437</v>
      </c>
      <c r="J16" s="111" t="n">
        <v>119557</v>
      </c>
      <c r="K16" s="111" t="n">
        <v>96548</v>
      </c>
      <c r="L16" s="111" t="n">
        <v>23009</v>
      </c>
      <c r="M16" s="50"/>
      <c r="N16" s="54" t="s">
        <v>91</v>
      </c>
    </row>
    <row r="17" s="51" customFormat="true" ht="12" hidden="false" customHeight="true" outlineLevel="0" collapsed="false">
      <c r="A17" s="108" t="s">
        <v>92</v>
      </c>
      <c r="B17" s="109" t="n">
        <v>13398</v>
      </c>
      <c r="C17" s="109" t="n">
        <v>12286</v>
      </c>
      <c r="D17" s="109" t="n">
        <v>6314</v>
      </c>
      <c r="E17" s="110" t="n">
        <v>253</v>
      </c>
      <c r="F17" s="110" t="n">
        <v>30</v>
      </c>
      <c r="G17" s="110" t="n">
        <v>311</v>
      </c>
      <c r="H17" s="111" t="n">
        <v>5267</v>
      </c>
      <c r="I17" s="110" t="n">
        <v>112</v>
      </c>
      <c r="J17" s="111" t="n">
        <v>1112</v>
      </c>
      <c r="K17" s="111" t="n">
        <v>14</v>
      </c>
      <c r="L17" s="111" t="n">
        <v>1097</v>
      </c>
      <c r="M17" s="50"/>
      <c r="N17" s="54" t="s">
        <v>92</v>
      </c>
    </row>
    <row r="18" s="51" customFormat="true" ht="12" hidden="false" customHeight="true" outlineLevel="0" collapsed="false">
      <c r="A18" s="108"/>
      <c r="B18" s="109"/>
      <c r="C18" s="109"/>
      <c r="D18" s="109"/>
      <c r="E18" s="110"/>
      <c r="F18" s="110"/>
      <c r="G18" s="110"/>
      <c r="H18" s="111"/>
      <c r="I18" s="110"/>
      <c r="J18" s="111"/>
      <c r="K18" s="111"/>
      <c r="L18" s="111"/>
      <c r="M18" s="50"/>
      <c r="N18" s="54"/>
    </row>
    <row r="19" s="51" customFormat="true" ht="12" hidden="false" customHeight="true" outlineLevel="0" collapsed="false">
      <c r="A19" s="108" t="s">
        <v>93</v>
      </c>
      <c r="B19" s="109" t="n">
        <v>45629</v>
      </c>
      <c r="C19" s="109" t="n">
        <v>43426</v>
      </c>
      <c r="D19" s="109" t="n">
        <v>34933</v>
      </c>
      <c r="E19" s="110" t="n">
        <v>30</v>
      </c>
      <c r="F19" s="110" t="n">
        <v>1773</v>
      </c>
      <c r="G19" s="110" t="n">
        <v>2490</v>
      </c>
      <c r="H19" s="111" t="n">
        <v>4156</v>
      </c>
      <c r="I19" s="110" t="n">
        <v>44</v>
      </c>
      <c r="J19" s="111" t="n">
        <v>2203</v>
      </c>
      <c r="K19" s="111" t="n">
        <v>1012</v>
      </c>
      <c r="L19" s="111" t="n">
        <v>1191</v>
      </c>
      <c r="M19" s="50"/>
      <c r="N19" s="54" t="s">
        <v>93</v>
      </c>
    </row>
    <row r="20" s="51" customFormat="true" ht="12" hidden="false" customHeight="true" outlineLevel="0" collapsed="false">
      <c r="A20" s="108" t="s">
        <v>89</v>
      </c>
      <c r="B20" s="109" t="n">
        <v>44544</v>
      </c>
      <c r="C20" s="109" t="n">
        <v>42360</v>
      </c>
      <c r="D20" s="109" t="n">
        <v>33993</v>
      </c>
      <c r="E20" s="110" t="n">
        <v>30</v>
      </c>
      <c r="F20" s="110" t="n">
        <v>1731</v>
      </c>
      <c r="G20" s="110" t="n">
        <v>2468</v>
      </c>
      <c r="H20" s="111" t="n">
        <v>4122</v>
      </c>
      <c r="I20" s="110" t="n">
        <v>16</v>
      </c>
      <c r="J20" s="111" t="n">
        <v>2184</v>
      </c>
      <c r="K20" s="111" t="n">
        <v>1012</v>
      </c>
      <c r="L20" s="111" t="n">
        <v>1172</v>
      </c>
      <c r="M20" s="50"/>
      <c r="N20" s="54" t="s">
        <v>89</v>
      </c>
    </row>
    <row r="21" s="51" customFormat="true" ht="12" hidden="false" customHeight="true" outlineLevel="0" collapsed="false">
      <c r="A21" s="108" t="s">
        <v>94</v>
      </c>
      <c r="B21" s="109" t="n">
        <v>1085</v>
      </c>
      <c r="C21" s="109" t="n">
        <v>1066</v>
      </c>
      <c r="D21" s="109" t="n">
        <v>940</v>
      </c>
      <c r="E21" s="110" t="n">
        <v>0</v>
      </c>
      <c r="F21" s="110" t="n">
        <v>42</v>
      </c>
      <c r="G21" s="110" t="n">
        <v>22</v>
      </c>
      <c r="H21" s="111" t="n">
        <v>34</v>
      </c>
      <c r="I21" s="110" t="n">
        <v>28</v>
      </c>
      <c r="J21" s="111" t="n">
        <v>19</v>
      </c>
      <c r="K21" s="111" t="n">
        <v>0</v>
      </c>
      <c r="L21" s="111" t="n">
        <v>19</v>
      </c>
      <c r="M21" s="50"/>
      <c r="N21" s="54" t="s">
        <v>94</v>
      </c>
    </row>
    <row r="22" s="51" customFormat="true" ht="12" hidden="false" customHeight="true" outlineLevel="0" collapsed="false">
      <c r="A22" s="108"/>
      <c r="B22" s="109"/>
      <c r="C22" s="109"/>
      <c r="D22" s="109"/>
      <c r="E22" s="110"/>
      <c r="F22" s="110"/>
      <c r="G22" s="110"/>
      <c r="H22" s="111"/>
      <c r="I22" s="110"/>
      <c r="J22" s="111"/>
      <c r="K22" s="111"/>
      <c r="L22" s="111"/>
      <c r="M22" s="50"/>
      <c r="N22" s="54"/>
    </row>
    <row r="23" s="51" customFormat="true" ht="12" hidden="false" customHeight="true" outlineLevel="0" collapsed="false">
      <c r="A23" s="108" t="s">
        <v>95</v>
      </c>
      <c r="B23" s="112"/>
      <c r="C23" s="112"/>
      <c r="D23" s="112"/>
      <c r="E23" s="45"/>
      <c r="F23" s="45"/>
      <c r="G23" s="45"/>
      <c r="H23" s="64"/>
      <c r="I23" s="45"/>
      <c r="J23" s="64"/>
      <c r="K23" s="64"/>
      <c r="L23" s="64"/>
      <c r="M23" s="50"/>
      <c r="N23" s="54" t="s">
        <v>95</v>
      </c>
    </row>
    <row r="24" s="51" customFormat="true" ht="12" hidden="false" customHeight="true" outlineLevel="0" collapsed="false">
      <c r="A24" s="108" t="s">
        <v>96</v>
      </c>
      <c r="B24" s="109" t="n">
        <v>220138</v>
      </c>
      <c r="C24" s="109" t="n">
        <v>188306</v>
      </c>
      <c r="D24" s="109" t="n">
        <v>146609</v>
      </c>
      <c r="E24" s="110" t="n">
        <v>2879</v>
      </c>
      <c r="F24" s="110" t="n">
        <v>6253</v>
      </c>
      <c r="G24" s="110" t="n">
        <v>8865</v>
      </c>
      <c r="H24" s="111" t="n">
        <v>22910</v>
      </c>
      <c r="I24" s="110" t="n">
        <v>791</v>
      </c>
      <c r="J24" s="111" t="n">
        <v>31832</v>
      </c>
      <c r="K24" s="111" t="n">
        <v>23354</v>
      </c>
      <c r="L24" s="111" t="n">
        <v>8477</v>
      </c>
      <c r="M24" s="50"/>
      <c r="N24" s="54" t="s">
        <v>96</v>
      </c>
    </row>
    <row r="25" s="51" customFormat="true" ht="12" hidden="false" customHeight="true" outlineLevel="0" collapsed="false">
      <c r="A25" s="108" t="s">
        <v>89</v>
      </c>
      <c r="B25" s="109" t="n">
        <v>200967</v>
      </c>
      <c r="C25" s="109" t="n">
        <v>170532</v>
      </c>
      <c r="D25" s="109" t="n">
        <v>134596</v>
      </c>
      <c r="E25" s="110" t="n">
        <v>1103</v>
      </c>
      <c r="F25" s="110" t="n">
        <v>6108</v>
      </c>
      <c r="G25" s="110" t="n">
        <v>8733</v>
      </c>
      <c r="H25" s="111" t="n">
        <v>19280</v>
      </c>
      <c r="I25" s="110" t="n">
        <v>713</v>
      </c>
      <c r="J25" s="111" t="n">
        <v>30435</v>
      </c>
      <c r="K25" s="111" t="n">
        <v>23354</v>
      </c>
      <c r="L25" s="111" t="n">
        <v>7081</v>
      </c>
      <c r="M25" s="50"/>
      <c r="N25" s="54" t="s">
        <v>89</v>
      </c>
    </row>
    <row r="26" s="51" customFormat="true" ht="12" hidden="false" customHeight="true" outlineLevel="0" collapsed="false">
      <c r="A26" s="108" t="s">
        <v>94</v>
      </c>
      <c r="B26" s="109" t="n">
        <v>19171</v>
      </c>
      <c r="C26" s="109" t="n">
        <v>17775</v>
      </c>
      <c r="D26" s="109" t="n">
        <v>12013</v>
      </c>
      <c r="E26" s="110" t="n">
        <v>1776</v>
      </c>
      <c r="F26" s="110" t="n">
        <v>145</v>
      </c>
      <c r="G26" s="110" t="n">
        <v>132</v>
      </c>
      <c r="H26" s="111" t="n">
        <v>3630</v>
      </c>
      <c r="I26" s="110" t="n">
        <v>78</v>
      </c>
      <c r="J26" s="111" t="n">
        <v>1396</v>
      </c>
      <c r="K26" s="111" t="n">
        <v>0</v>
      </c>
      <c r="L26" s="111" t="n">
        <v>1396</v>
      </c>
      <c r="M26" s="50"/>
      <c r="N26" s="54" t="s">
        <v>94</v>
      </c>
    </row>
    <row r="27" s="51" customFormat="true" ht="12" hidden="false" customHeight="true" outlineLevel="0" collapsed="false">
      <c r="A27" s="108"/>
      <c r="B27" s="109"/>
      <c r="C27" s="109"/>
      <c r="D27" s="109"/>
      <c r="E27" s="110"/>
      <c r="F27" s="110"/>
      <c r="G27" s="110"/>
      <c r="H27" s="111"/>
      <c r="I27" s="110"/>
      <c r="J27" s="111"/>
      <c r="K27" s="111"/>
      <c r="L27" s="111"/>
      <c r="M27" s="50"/>
      <c r="N27" s="54"/>
    </row>
    <row r="28" s="51" customFormat="true" ht="12" hidden="false" customHeight="true" outlineLevel="0" collapsed="false">
      <c r="A28" s="113" t="s">
        <v>97</v>
      </c>
      <c r="B28" s="109" t="n">
        <v>10402</v>
      </c>
      <c r="C28" s="109" t="n">
        <v>9852</v>
      </c>
      <c r="D28" s="109" t="n">
        <v>7923</v>
      </c>
      <c r="E28" s="110" t="n">
        <v>38</v>
      </c>
      <c r="F28" s="110" t="n">
        <v>561</v>
      </c>
      <c r="G28" s="110" t="n">
        <v>876</v>
      </c>
      <c r="H28" s="111" t="n">
        <v>453</v>
      </c>
      <c r="I28" s="110" t="n">
        <v>0</v>
      </c>
      <c r="J28" s="111" t="n">
        <v>550</v>
      </c>
      <c r="K28" s="111" t="n">
        <v>386</v>
      </c>
      <c r="L28" s="111" t="n">
        <v>164</v>
      </c>
      <c r="M28" s="50"/>
      <c r="N28" s="54" t="s">
        <v>98</v>
      </c>
    </row>
    <row r="29" s="51" customFormat="true" ht="12" hidden="false" customHeight="true" outlineLevel="0" collapsed="false">
      <c r="A29" s="108"/>
      <c r="B29" s="109"/>
      <c r="C29" s="109"/>
      <c r="D29" s="109"/>
      <c r="E29" s="110"/>
      <c r="F29" s="110"/>
      <c r="G29" s="110"/>
      <c r="H29" s="111"/>
      <c r="I29" s="110"/>
      <c r="J29" s="111"/>
      <c r="K29" s="111"/>
      <c r="L29" s="111"/>
      <c r="M29" s="114"/>
      <c r="N29" s="54"/>
    </row>
    <row r="30" s="51" customFormat="true" ht="12" hidden="false" customHeight="true" outlineLevel="0" collapsed="false">
      <c r="A30" s="115" t="s">
        <v>68</v>
      </c>
      <c r="B30" s="116" t="n">
        <v>2227576</v>
      </c>
      <c r="C30" s="116" t="n">
        <v>1897403</v>
      </c>
      <c r="D30" s="116" t="n">
        <v>1286707</v>
      </c>
      <c r="E30" s="117" t="n">
        <v>12648</v>
      </c>
      <c r="F30" s="117" t="n">
        <v>58583</v>
      </c>
      <c r="G30" s="117" t="n">
        <v>52759</v>
      </c>
      <c r="H30" s="118" t="n">
        <v>468418</v>
      </c>
      <c r="I30" s="117" t="n">
        <v>18287</v>
      </c>
      <c r="J30" s="118" t="n">
        <v>330173</v>
      </c>
      <c r="K30" s="118" t="n">
        <v>247094</v>
      </c>
      <c r="L30" s="118" t="n">
        <v>83079</v>
      </c>
      <c r="M30" s="119"/>
      <c r="N30" s="120" t="s">
        <v>68</v>
      </c>
    </row>
    <row r="31" s="51" customFormat="true" ht="12" hidden="false" customHeight="true" outlineLevel="0" collapsed="false">
      <c r="A31" s="108" t="s">
        <v>99</v>
      </c>
      <c r="M31" s="114"/>
      <c r="N31" s="54" t="s">
        <v>99</v>
      </c>
    </row>
    <row r="32" s="51" customFormat="true" ht="12" hidden="false" customHeight="true" outlineLevel="0" collapsed="false">
      <c r="A32" s="108" t="s">
        <v>89</v>
      </c>
      <c r="B32" s="109" t="n">
        <v>2193922</v>
      </c>
      <c r="C32" s="109" t="n">
        <v>1866276</v>
      </c>
      <c r="D32" s="109" t="n">
        <v>1267439</v>
      </c>
      <c r="E32" s="110" t="n">
        <v>10619</v>
      </c>
      <c r="F32" s="110" t="n">
        <v>58366</v>
      </c>
      <c r="G32" s="110" t="n">
        <v>52295</v>
      </c>
      <c r="H32" s="111" t="n">
        <v>459487</v>
      </c>
      <c r="I32" s="110" t="n">
        <v>18070</v>
      </c>
      <c r="J32" s="111" t="n">
        <v>327646</v>
      </c>
      <c r="K32" s="111" t="n">
        <v>247079</v>
      </c>
      <c r="L32" s="111" t="n">
        <v>80567</v>
      </c>
      <c r="M32" s="50"/>
      <c r="N32" s="54" t="s">
        <v>89</v>
      </c>
    </row>
    <row r="33" s="51" customFormat="true" ht="12" hidden="false" customHeight="true" outlineLevel="0" collapsed="false">
      <c r="A33" s="108" t="s">
        <v>100</v>
      </c>
      <c r="B33" s="109" t="n">
        <v>2183520</v>
      </c>
      <c r="C33" s="109" t="n">
        <v>1856424</v>
      </c>
      <c r="D33" s="109" t="n">
        <v>1259516</v>
      </c>
      <c r="E33" s="110" t="n">
        <v>10581</v>
      </c>
      <c r="F33" s="110" t="n">
        <v>57805</v>
      </c>
      <c r="G33" s="110" t="n">
        <v>51418</v>
      </c>
      <c r="H33" s="111" t="n">
        <v>459034</v>
      </c>
      <c r="I33" s="110" t="n">
        <v>18070</v>
      </c>
      <c r="J33" s="111" t="n">
        <v>327096</v>
      </c>
      <c r="K33" s="111" t="n">
        <v>246693</v>
      </c>
      <c r="L33" s="111" t="n">
        <v>80403</v>
      </c>
      <c r="M33" s="50"/>
      <c r="N33" s="54" t="s">
        <v>100</v>
      </c>
    </row>
    <row r="34" s="51" customFormat="true" ht="12" hidden="false" customHeight="true" outlineLevel="0" collapsed="false">
      <c r="A34" s="108" t="s">
        <v>101</v>
      </c>
      <c r="B34" s="109" t="n">
        <v>10402</v>
      </c>
      <c r="C34" s="109" t="n">
        <v>9852</v>
      </c>
      <c r="D34" s="109" t="n">
        <v>7923</v>
      </c>
      <c r="E34" s="110" t="n">
        <v>38</v>
      </c>
      <c r="F34" s="110" t="n">
        <v>561</v>
      </c>
      <c r="G34" s="110" t="n">
        <v>876</v>
      </c>
      <c r="H34" s="111" t="n">
        <v>453</v>
      </c>
      <c r="I34" s="110" t="n">
        <v>0</v>
      </c>
      <c r="J34" s="111" t="n">
        <v>550</v>
      </c>
      <c r="K34" s="111" t="n">
        <v>386</v>
      </c>
      <c r="L34" s="111" t="n">
        <v>164</v>
      </c>
      <c r="M34" s="50"/>
      <c r="N34" s="54" t="s">
        <v>101</v>
      </c>
    </row>
    <row r="35" s="51" customFormat="true" ht="12" hidden="false" customHeight="true" outlineLevel="0" collapsed="false">
      <c r="A35" s="108" t="s">
        <v>102</v>
      </c>
      <c r="M35" s="50"/>
      <c r="N35" s="54" t="s">
        <v>102</v>
      </c>
    </row>
    <row r="36" s="51" customFormat="true" ht="12" hidden="false" customHeight="true" outlineLevel="0" collapsed="false">
      <c r="A36" s="108" t="s">
        <v>103</v>
      </c>
      <c r="B36" s="109" t="n">
        <v>33654</v>
      </c>
      <c r="C36" s="109" t="n">
        <v>31127</v>
      </c>
      <c r="D36" s="109" t="n">
        <v>19267</v>
      </c>
      <c r="E36" s="110" t="n">
        <v>2030</v>
      </c>
      <c r="F36" s="110" t="n">
        <v>217</v>
      </c>
      <c r="G36" s="110" t="n">
        <v>465</v>
      </c>
      <c r="H36" s="111" t="n">
        <v>8931</v>
      </c>
      <c r="I36" s="110" t="n">
        <v>218</v>
      </c>
      <c r="J36" s="111" t="n">
        <v>2527</v>
      </c>
      <c r="K36" s="111" t="n">
        <v>14</v>
      </c>
      <c r="L36" s="111" t="n">
        <v>2512</v>
      </c>
      <c r="M36" s="50"/>
      <c r="N36" s="54" t="s">
        <v>103</v>
      </c>
    </row>
    <row r="37" s="51" customFormat="true" ht="12" hidden="false" customHeight="true" outlineLevel="0" collapsed="false">
      <c r="A37" s="108" t="s">
        <v>104</v>
      </c>
      <c r="B37" s="109" t="n">
        <v>1307054</v>
      </c>
      <c r="C37" s="109" t="n">
        <v>1096439</v>
      </c>
      <c r="D37" s="109" t="n">
        <v>819392</v>
      </c>
      <c r="E37" s="110" t="n">
        <v>11245</v>
      </c>
      <c r="F37" s="110" t="n">
        <v>38659</v>
      </c>
      <c r="G37" s="110" t="n">
        <v>46783</v>
      </c>
      <c r="H37" s="111" t="n">
        <v>165509</v>
      </c>
      <c r="I37" s="110" t="n">
        <v>14851</v>
      </c>
      <c r="J37" s="111" t="n">
        <v>210616</v>
      </c>
      <c r="K37" s="111" t="n">
        <v>150546</v>
      </c>
      <c r="L37" s="111" t="n">
        <v>60070</v>
      </c>
      <c r="M37" s="50"/>
      <c r="N37" s="54" t="s">
        <v>105</v>
      </c>
    </row>
    <row r="38" s="51" customFormat="true" ht="12" hidden="false" customHeight="true" outlineLevel="0" collapsed="false">
      <c r="A38" s="54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N38" s="54"/>
    </row>
    <row r="39" s="51" customFormat="true" ht="12" hidden="false" customHeight="true" outlineLevel="0" collapsed="false">
      <c r="A39" s="54"/>
      <c r="B39" s="88" t="s">
        <v>106</v>
      </c>
      <c r="C39" s="88"/>
      <c r="D39" s="88"/>
      <c r="E39" s="88"/>
      <c r="F39" s="88"/>
      <c r="G39" s="88"/>
      <c r="H39" s="88" t="s">
        <v>106</v>
      </c>
      <c r="I39" s="88"/>
      <c r="J39" s="88"/>
      <c r="K39" s="88"/>
      <c r="L39" s="88"/>
      <c r="N39" s="54"/>
    </row>
    <row r="40" s="51" customFormat="true" ht="12" hidden="false" customHeight="true" outlineLevel="0" collapsed="false">
      <c r="A40" s="54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N40" s="54"/>
    </row>
    <row r="41" s="51" customFormat="true" ht="12" hidden="false" customHeight="true" outlineLevel="0" collapsed="false">
      <c r="A41" s="108" t="s">
        <v>88</v>
      </c>
      <c r="B41" s="123" t="n">
        <v>87.6</v>
      </c>
      <c r="C41" s="123" t="n">
        <v>87.3</v>
      </c>
      <c r="D41" s="123" t="n">
        <v>85.3</v>
      </c>
      <c r="E41" s="123" t="n">
        <v>76.7</v>
      </c>
      <c r="F41" s="123" t="n">
        <v>85.3</v>
      </c>
      <c r="G41" s="123" t="n">
        <v>76.8</v>
      </c>
      <c r="H41" s="123" t="n">
        <v>94.1</v>
      </c>
      <c r="I41" s="123" t="n">
        <v>95.4</v>
      </c>
      <c r="J41" s="123" t="n">
        <v>89.5</v>
      </c>
      <c r="K41" s="123" t="n">
        <v>90</v>
      </c>
      <c r="L41" s="123" t="n">
        <v>88.2</v>
      </c>
      <c r="M41" s="50"/>
      <c r="N41" s="54" t="s">
        <v>88</v>
      </c>
    </row>
    <row r="42" s="51" customFormat="true" ht="12" hidden="false" customHeight="true" outlineLevel="0" collapsed="false">
      <c r="A42" s="108" t="s">
        <v>89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50"/>
      <c r="N42" s="54" t="s">
        <v>89</v>
      </c>
    </row>
    <row r="43" s="51" customFormat="true" ht="12" hidden="false" customHeight="true" outlineLevel="0" collapsed="false">
      <c r="A43" s="108" t="s">
        <v>90</v>
      </c>
      <c r="B43" s="123" t="n">
        <v>45.7</v>
      </c>
      <c r="C43" s="123" t="n">
        <v>44.4</v>
      </c>
      <c r="D43" s="123" t="n">
        <v>48.5</v>
      </c>
      <c r="E43" s="123" t="n">
        <v>63.6</v>
      </c>
      <c r="F43" s="123" t="n">
        <v>51.3</v>
      </c>
      <c r="G43" s="123" t="n">
        <v>64.9</v>
      </c>
      <c r="H43" s="123" t="n">
        <v>28.3</v>
      </c>
      <c r="I43" s="123" t="n">
        <v>76</v>
      </c>
      <c r="J43" s="123" t="n">
        <v>53</v>
      </c>
      <c r="K43" s="123" t="n">
        <v>50.9</v>
      </c>
      <c r="L43" s="123" t="n">
        <v>59.1</v>
      </c>
      <c r="M43" s="50"/>
      <c r="N43" s="54" t="s">
        <v>90</v>
      </c>
    </row>
    <row r="44" s="51" customFormat="true" ht="12" hidden="false" customHeight="true" outlineLevel="0" collapsed="false">
      <c r="A44" s="108" t="s">
        <v>91</v>
      </c>
      <c r="B44" s="123" t="n">
        <v>41.3</v>
      </c>
      <c r="C44" s="123" t="n">
        <v>42.2</v>
      </c>
      <c r="D44" s="123" t="n">
        <v>36.3</v>
      </c>
      <c r="E44" s="123" t="n">
        <v>11.1</v>
      </c>
      <c r="F44" s="123" t="n">
        <v>34</v>
      </c>
      <c r="G44" s="123" t="n">
        <v>11.3</v>
      </c>
      <c r="H44" s="123" t="n">
        <v>64.7</v>
      </c>
      <c r="I44" s="123" t="n">
        <v>18.8</v>
      </c>
      <c r="J44" s="123" t="n">
        <v>36.2</v>
      </c>
      <c r="K44" s="123" t="n">
        <v>39.1</v>
      </c>
      <c r="L44" s="123" t="n">
        <v>27.7</v>
      </c>
      <c r="M44" s="50"/>
      <c r="N44" s="54" t="s">
        <v>91</v>
      </c>
    </row>
    <row r="45" s="51" customFormat="true" ht="12" hidden="false" customHeight="true" outlineLevel="0" collapsed="false">
      <c r="A45" s="108" t="s">
        <v>92</v>
      </c>
      <c r="B45" s="123" t="n">
        <v>0.6</v>
      </c>
      <c r="C45" s="123" t="n">
        <v>0.6</v>
      </c>
      <c r="D45" s="123" t="n">
        <v>0.5</v>
      </c>
      <c r="E45" s="123" t="n">
        <v>2</v>
      </c>
      <c r="F45" s="123" t="n">
        <v>0.1</v>
      </c>
      <c r="G45" s="123" t="n">
        <v>0.6</v>
      </c>
      <c r="H45" s="123" t="n">
        <v>1.1</v>
      </c>
      <c r="I45" s="123" t="n">
        <v>0.6</v>
      </c>
      <c r="J45" s="123" t="n">
        <v>0.3</v>
      </c>
      <c r="K45" s="125" t="n">
        <v>0</v>
      </c>
      <c r="L45" s="123" t="n">
        <v>1.3</v>
      </c>
      <c r="M45" s="50"/>
      <c r="N45" s="54" t="s">
        <v>92</v>
      </c>
    </row>
    <row r="46" s="51" customFormat="true" ht="12" hidden="false" customHeight="true" outlineLevel="0" collapsed="false">
      <c r="A46" s="108"/>
      <c r="B46" s="123"/>
      <c r="C46" s="123"/>
      <c r="D46" s="123"/>
      <c r="E46" s="123"/>
      <c r="F46" s="123"/>
      <c r="G46" s="123"/>
      <c r="H46" s="123"/>
      <c r="I46" s="123"/>
      <c r="J46" s="123"/>
      <c r="K46" s="125"/>
      <c r="L46" s="123"/>
      <c r="M46" s="50"/>
      <c r="N46" s="54"/>
    </row>
    <row r="47" s="51" customFormat="true" ht="12" hidden="false" customHeight="true" outlineLevel="0" collapsed="false">
      <c r="A47" s="108" t="s">
        <v>93</v>
      </c>
      <c r="B47" s="123" t="n">
        <v>2</v>
      </c>
      <c r="C47" s="123" t="n">
        <v>2.3</v>
      </c>
      <c r="D47" s="123" t="n">
        <v>2.7</v>
      </c>
      <c r="E47" s="123" t="n">
        <v>0.2</v>
      </c>
      <c r="F47" s="123" t="n">
        <v>3</v>
      </c>
      <c r="G47" s="123" t="n">
        <v>4.7</v>
      </c>
      <c r="H47" s="123" t="n">
        <v>0.9</v>
      </c>
      <c r="I47" s="123" t="n">
        <v>0.2</v>
      </c>
      <c r="J47" s="123" t="n">
        <v>0.7</v>
      </c>
      <c r="K47" s="123" t="n">
        <v>0.4</v>
      </c>
      <c r="L47" s="123" t="n">
        <v>1.4</v>
      </c>
      <c r="M47" s="50"/>
      <c r="N47" s="54" t="s">
        <v>93</v>
      </c>
    </row>
    <row r="48" s="51" customFormat="true" ht="12" hidden="false" customHeight="true" outlineLevel="0" collapsed="false">
      <c r="A48" s="108" t="s">
        <v>89</v>
      </c>
      <c r="B48" s="123" t="n">
        <v>2</v>
      </c>
      <c r="C48" s="123" t="n">
        <v>2.2</v>
      </c>
      <c r="D48" s="123" t="n">
        <v>2.6</v>
      </c>
      <c r="E48" s="123" t="n">
        <v>0.2</v>
      </c>
      <c r="F48" s="123" t="n">
        <v>3</v>
      </c>
      <c r="G48" s="123" t="n">
        <v>4.7</v>
      </c>
      <c r="H48" s="123" t="n">
        <v>0.9</v>
      </c>
      <c r="I48" s="123" t="n">
        <v>0.1</v>
      </c>
      <c r="J48" s="123" t="n">
        <v>0.7</v>
      </c>
      <c r="K48" s="123" t="n">
        <v>0.4</v>
      </c>
      <c r="L48" s="123" t="n">
        <v>1.4</v>
      </c>
      <c r="M48" s="50"/>
      <c r="N48" s="54" t="s">
        <v>89</v>
      </c>
    </row>
    <row r="49" s="51" customFormat="true" ht="12" hidden="false" customHeight="true" outlineLevel="0" collapsed="false">
      <c r="A49" s="108" t="s">
        <v>94</v>
      </c>
      <c r="B49" s="125" t="n">
        <v>0</v>
      </c>
      <c r="C49" s="123" t="n">
        <v>0.1</v>
      </c>
      <c r="D49" s="123" t="n">
        <v>0.1</v>
      </c>
      <c r="E49" s="123" t="n">
        <v>0</v>
      </c>
      <c r="F49" s="123" t="n">
        <v>0.1</v>
      </c>
      <c r="G49" s="125" t="n">
        <v>0</v>
      </c>
      <c r="H49" s="125" t="n">
        <v>0</v>
      </c>
      <c r="I49" s="123" t="n">
        <v>0.2</v>
      </c>
      <c r="J49" s="125" t="n">
        <v>0</v>
      </c>
      <c r="K49" s="123" t="n">
        <v>0</v>
      </c>
      <c r="L49" s="125" t="n">
        <v>0</v>
      </c>
      <c r="M49" s="50"/>
      <c r="N49" s="54" t="s">
        <v>94</v>
      </c>
    </row>
    <row r="50" s="51" customFormat="true" ht="12" hidden="false" customHeight="true" outlineLevel="0" collapsed="false">
      <c r="A50" s="108"/>
      <c r="B50" s="125"/>
      <c r="C50" s="123"/>
      <c r="D50" s="123"/>
      <c r="E50" s="123"/>
      <c r="F50" s="123"/>
      <c r="G50" s="125"/>
      <c r="H50" s="125"/>
      <c r="I50" s="123"/>
      <c r="J50" s="125"/>
      <c r="K50" s="123"/>
      <c r="L50" s="125"/>
      <c r="M50" s="50"/>
      <c r="N50" s="54"/>
    </row>
    <row r="51" s="51" customFormat="true" ht="12" hidden="false" customHeight="true" outlineLevel="0" collapsed="false">
      <c r="A51" s="108" t="s">
        <v>95</v>
      </c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50"/>
      <c r="N51" s="54" t="s">
        <v>95</v>
      </c>
    </row>
    <row r="52" s="51" customFormat="true" ht="12" hidden="false" customHeight="true" outlineLevel="0" collapsed="false">
      <c r="A52" s="108" t="s">
        <v>96</v>
      </c>
      <c r="B52" s="123" t="n">
        <v>9.9</v>
      </c>
      <c r="C52" s="123" t="n">
        <v>9.9</v>
      </c>
      <c r="D52" s="123" t="n">
        <v>11.4</v>
      </c>
      <c r="E52" s="123" t="n">
        <v>22.8</v>
      </c>
      <c r="F52" s="123" t="n">
        <v>10.7</v>
      </c>
      <c r="G52" s="123" t="n">
        <v>16.8</v>
      </c>
      <c r="H52" s="123" t="n">
        <v>4.9</v>
      </c>
      <c r="I52" s="123" t="n">
        <v>4.3</v>
      </c>
      <c r="J52" s="123" t="n">
        <v>9.6</v>
      </c>
      <c r="K52" s="123" t="n">
        <v>9.5</v>
      </c>
      <c r="L52" s="123" t="n">
        <v>10.2</v>
      </c>
      <c r="M52" s="50"/>
      <c r="N52" s="54" t="s">
        <v>96</v>
      </c>
    </row>
    <row r="53" s="51" customFormat="true" ht="12" hidden="false" customHeight="true" outlineLevel="0" collapsed="false">
      <c r="A53" s="108" t="s">
        <v>89</v>
      </c>
      <c r="B53" s="123" t="n">
        <v>9</v>
      </c>
      <c r="C53" s="123" t="n">
        <v>9</v>
      </c>
      <c r="D53" s="123" t="n">
        <v>10.5</v>
      </c>
      <c r="E53" s="123" t="n">
        <v>8.7</v>
      </c>
      <c r="F53" s="123" t="n">
        <v>10.4</v>
      </c>
      <c r="G53" s="123" t="n">
        <v>16.6</v>
      </c>
      <c r="H53" s="123" t="n">
        <v>4.1</v>
      </c>
      <c r="I53" s="123" t="n">
        <v>3.9</v>
      </c>
      <c r="J53" s="123" t="n">
        <v>9.2</v>
      </c>
      <c r="K53" s="123" t="n">
        <v>9.5</v>
      </c>
      <c r="L53" s="123" t="n">
        <v>8.5</v>
      </c>
      <c r="M53" s="50"/>
      <c r="N53" s="54" t="s">
        <v>89</v>
      </c>
    </row>
    <row r="54" s="51" customFormat="true" ht="12" hidden="false" customHeight="true" outlineLevel="0" collapsed="false">
      <c r="A54" s="108" t="s">
        <v>94</v>
      </c>
      <c r="B54" s="123" t="n">
        <v>0.9</v>
      </c>
      <c r="C54" s="123" t="n">
        <v>0.9</v>
      </c>
      <c r="D54" s="123" t="n">
        <v>0.9</v>
      </c>
      <c r="E54" s="123" t="n">
        <v>14</v>
      </c>
      <c r="F54" s="123" t="n">
        <v>0.2</v>
      </c>
      <c r="G54" s="123" t="n">
        <v>0.3</v>
      </c>
      <c r="H54" s="123" t="n">
        <v>0.8</v>
      </c>
      <c r="I54" s="123" t="n">
        <v>0.4</v>
      </c>
      <c r="J54" s="123" t="n">
        <v>0.4</v>
      </c>
      <c r="K54" s="123" t="n">
        <v>0</v>
      </c>
      <c r="L54" s="123" t="n">
        <v>1.7</v>
      </c>
      <c r="M54" s="50"/>
      <c r="N54" s="54" t="s">
        <v>94</v>
      </c>
    </row>
    <row r="55" s="51" customFormat="true" ht="12" hidden="false" customHeight="true" outlineLevel="0" collapsed="false">
      <c r="A55" s="108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50"/>
      <c r="N55" s="54"/>
    </row>
    <row r="56" s="51" customFormat="true" ht="12" hidden="false" customHeight="true" outlineLevel="0" collapsed="false">
      <c r="A56" s="108" t="s">
        <v>107</v>
      </c>
      <c r="B56" s="123" t="n">
        <v>0.5</v>
      </c>
      <c r="C56" s="123" t="n">
        <v>0.5</v>
      </c>
      <c r="D56" s="123" t="n">
        <v>0.6</v>
      </c>
      <c r="E56" s="123" t="n">
        <v>0.3</v>
      </c>
      <c r="F56" s="123" t="n">
        <v>1</v>
      </c>
      <c r="G56" s="123" t="n">
        <v>1.7</v>
      </c>
      <c r="H56" s="123" t="n">
        <v>0.1</v>
      </c>
      <c r="I56" s="123" t="n">
        <v>0</v>
      </c>
      <c r="J56" s="123" t="n">
        <v>0.2</v>
      </c>
      <c r="K56" s="123" t="n">
        <v>0.2</v>
      </c>
      <c r="L56" s="123" t="n">
        <v>0.2</v>
      </c>
      <c r="M56" s="50"/>
      <c r="N56" s="54" t="s">
        <v>107</v>
      </c>
    </row>
    <row r="57" s="51" customFormat="true" ht="12" hidden="false" customHeight="true" outlineLevel="0" collapsed="false">
      <c r="A57" s="108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50"/>
      <c r="N57" s="54"/>
    </row>
    <row r="58" s="51" customFormat="true" ht="12" hidden="false" customHeight="true" outlineLevel="0" collapsed="false">
      <c r="A58" s="115" t="s">
        <v>68</v>
      </c>
      <c r="B58" s="127" t="n">
        <v>100</v>
      </c>
      <c r="C58" s="127" t="n">
        <v>100</v>
      </c>
      <c r="D58" s="127" t="n">
        <v>100</v>
      </c>
      <c r="E58" s="127" t="n">
        <v>100</v>
      </c>
      <c r="F58" s="127" t="n">
        <v>100</v>
      </c>
      <c r="G58" s="127" t="n">
        <v>100</v>
      </c>
      <c r="H58" s="127" t="n">
        <v>100</v>
      </c>
      <c r="I58" s="127" t="n">
        <v>100</v>
      </c>
      <c r="J58" s="127" t="n">
        <v>100</v>
      </c>
      <c r="K58" s="127" t="n">
        <v>100</v>
      </c>
      <c r="L58" s="127" t="n">
        <v>100</v>
      </c>
      <c r="M58" s="119"/>
      <c r="N58" s="120" t="s">
        <v>68</v>
      </c>
    </row>
    <row r="59" customFormat="false" ht="12" hidden="false" customHeight="true" outlineLevel="0" collapsed="false"/>
    <row r="60" s="67" customFormat="true" ht="10.5" hidden="false" customHeight="true" outlineLevel="0" collapsed="false">
      <c r="A60" s="61" t="s">
        <v>69</v>
      </c>
      <c r="N60" s="128"/>
    </row>
    <row r="61" s="67" customFormat="true" ht="10.5" hidden="false" customHeight="true" outlineLevel="0" collapsed="false">
      <c r="A61" s="61" t="s">
        <v>70</v>
      </c>
      <c r="N61" s="128"/>
    </row>
    <row r="62" s="67" customFormat="true" ht="10.5" hidden="false" customHeight="true" outlineLevel="0" collapsed="false">
      <c r="A62" s="61" t="s">
        <v>71</v>
      </c>
      <c r="N62" s="128"/>
    </row>
  </sheetData>
  <mergeCells count="21">
    <mergeCell ref="A1:G1"/>
    <mergeCell ref="A3:A9"/>
    <mergeCell ref="B3:B9"/>
    <mergeCell ref="C3:G3"/>
    <mergeCell ref="H3:I3"/>
    <mergeCell ref="J3:L3"/>
    <mergeCell ref="N3:N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B11:G11"/>
    <mergeCell ref="H11:L11"/>
    <mergeCell ref="B39:G39"/>
    <mergeCell ref="H39:L39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P</oddHeader>
    <oddFooter>&amp;C&amp;6© Statistisches Landesamt des Freistaates Sachsen - B III 9 - j/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2" width="33.7"/>
    <col collapsed="false" customWidth="true" hidden="false" outlineLevel="0" max="2" min="2" style="62" width="10.99"/>
    <col collapsed="false" customWidth="true" hidden="false" outlineLevel="0" max="3" min="3" style="62" width="11.13"/>
    <col collapsed="false" customWidth="true" hidden="false" outlineLevel="0" max="4" min="4" style="62" width="12.85"/>
    <col collapsed="false" customWidth="true" hidden="false" outlineLevel="0" max="5" min="5" style="62" width="12.99"/>
    <col collapsed="false" customWidth="true" hidden="false" outlineLevel="0" max="6" min="6" style="62" width="13.42"/>
    <col collapsed="false" customWidth="true" hidden="false" outlineLevel="0" max="8" min="7" style="62" width="19.42"/>
    <col collapsed="false" customWidth="true" hidden="false" outlineLevel="0" max="9" min="9" style="62" width="20.7"/>
    <col collapsed="false" customWidth="true" hidden="false" outlineLevel="0" max="10" min="10" style="62" width="1.7"/>
    <col collapsed="false" customWidth="true" hidden="false" outlineLevel="0" max="11" min="11" style="93" width="33.7"/>
    <col collapsed="false" customWidth="false" hidden="false" outlineLevel="0" max="257" min="12" style="62" width="11.42"/>
  </cols>
  <sheetData>
    <row r="1" customFormat="false" ht="12.75" hidden="false" customHeight="true" outlineLevel="0" collapsed="false">
      <c r="A1" s="94" t="s">
        <v>108</v>
      </c>
      <c r="B1" s="94"/>
      <c r="C1" s="94"/>
      <c r="D1" s="94"/>
      <c r="E1" s="94"/>
      <c r="F1" s="94"/>
      <c r="H1" s="129"/>
    </row>
    <row r="3" customFormat="false" ht="12.75" hidden="false" customHeight="true" outlineLevel="0" collapsed="false">
      <c r="A3" s="24" t="s">
        <v>77</v>
      </c>
      <c r="B3" s="21" t="s">
        <v>68</v>
      </c>
      <c r="C3" s="24" t="s">
        <v>109</v>
      </c>
      <c r="D3" s="27" t="s">
        <v>110</v>
      </c>
      <c r="E3" s="130" t="s">
        <v>111</v>
      </c>
      <c r="F3" s="130"/>
      <c r="G3" s="131" t="s">
        <v>112</v>
      </c>
      <c r="H3" s="132"/>
      <c r="I3" s="133" t="s">
        <v>113</v>
      </c>
      <c r="J3" s="26" t="s">
        <v>39</v>
      </c>
      <c r="K3" s="27" t="s">
        <v>77</v>
      </c>
    </row>
    <row r="4" customFormat="false" ht="12.75" hidden="false" customHeight="true" outlineLevel="0" collapsed="false">
      <c r="A4" s="24"/>
      <c r="B4" s="21"/>
      <c r="C4" s="24"/>
      <c r="D4" s="27"/>
      <c r="E4" s="134" t="s">
        <v>114</v>
      </c>
      <c r="F4" s="31" t="s">
        <v>115</v>
      </c>
      <c r="G4" s="99" t="s">
        <v>116</v>
      </c>
      <c r="H4" s="98" t="s">
        <v>115</v>
      </c>
      <c r="I4" s="133"/>
      <c r="J4" s="32" t="s">
        <v>39</v>
      </c>
      <c r="K4" s="27"/>
    </row>
    <row r="5" customFormat="false" ht="12.75" hidden="false" customHeight="true" outlineLevel="0" collapsed="false">
      <c r="A5" s="24"/>
      <c r="B5" s="21"/>
      <c r="C5" s="24"/>
      <c r="D5" s="27"/>
      <c r="E5" s="134"/>
      <c r="F5" s="134"/>
      <c r="G5" s="99"/>
      <c r="H5" s="98"/>
      <c r="I5" s="98"/>
      <c r="J5" s="32" t="s">
        <v>39</v>
      </c>
      <c r="K5" s="27"/>
    </row>
    <row r="6" customFormat="false" ht="12.75" hidden="false" customHeight="true" outlineLevel="0" collapsed="false">
      <c r="A6" s="24"/>
      <c r="B6" s="21"/>
      <c r="C6" s="24"/>
      <c r="D6" s="27"/>
      <c r="E6" s="134"/>
      <c r="F6" s="134"/>
      <c r="G6" s="99"/>
      <c r="H6" s="98"/>
      <c r="I6" s="98"/>
      <c r="J6" s="32"/>
      <c r="K6" s="27"/>
    </row>
    <row r="7" customFormat="false" ht="12.75" hidden="false" customHeight="true" outlineLevel="0" collapsed="false">
      <c r="A7" s="24"/>
      <c r="B7" s="21"/>
      <c r="C7" s="24"/>
      <c r="D7" s="27"/>
      <c r="E7" s="134"/>
      <c r="F7" s="134"/>
      <c r="G7" s="99"/>
      <c r="H7" s="98"/>
      <c r="I7" s="98"/>
      <c r="J7" s="36"/>
      <c r="K7" s="27"/>
    </row>
    <row r="8" s="51" customFormat="true" ht="11.1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54"/>
    </row>
    <row r="9" s="51" customFormat="true" ht="12.6" hidden="false" customHeight="true" outlineLevel="0" collapsed="false">
      <c r="A9" s="54"/>
      <c r="B9" s="88" t="s">
        <v>40</v>
      </c>
      <c r="C9" s="88"/>
      <c r="D9" s="88"/>
      <c r="E9" s="88"/>
      <c r="F9" s="88"/>
      <c r="G9" s="88" t="s">
        <v>40</v>
      </c>
      <c r="H9" s="88"/>
      <c r="I9" s="88"/>
      <c r="J9" s="103"/>
      <c r="K9" s="54"/>
    </row>
    <row r="10" s="51" customFormat="true" ht="11.1" hidden="false" customHeight="true" outlineLevel="0" collapsed="false">
      <c r="A10" s="54"/>
      <c r="B10" s="103"/>
      <c r="C10" s="103"/>
      <c r="D10" s="103"/>
      <c r="E10" s="103"/>
      <c r="F10" s="103"/>
      <c r="G10" s="103"/>
      <c r="H10" s="103"/>
      <c r="I10" s="103"/>
      <c r="J10" s="103"/>
      <c r="K10" s="54"/>
    </row>
    <row r="11" s="51" customFormat="true" ht="12.6" hidden="false" customHeight="true" outlineLevel="0" collapsed="false">
      <c r="A11" s="108" t="s">
        <v>88</v>
      </c>
      <c r="B11" s="109" t="n">
        <v>1165203</v>
      </c>
      <c r="C11" s="110" t="n">
        <v>7917</v>
      </c>
      <c r="D11" s="111" t="n">
        <v>690285</v>
      </c>
      <c r="E11" s="111" t="n">
        <v>148651</v>
      </c>
      <c r="F11" s="135" t="n">
        <v>12.8</v>
      </c>
      <c r="G11" s="111" t="n">
        <v>259447</v>
      </c>
      <c r="H11" s="135" t="n">
        <v>22.3</v>
      </c>
      <c r="I11" s="110" t="n">
        <v>58902</v>
      </c>
      <c r="J11" s="50"/>
      <c r="K11" s="54" t="s">
        <v>88</v>
      </c>
    </row>
    <row r="12" s="51" customFormat="true" ht="12.6" hidden="false" customHeight="true" outlineLevel="0" collapsed="false">
      <c r="A12" s="108" t="s">
        <v>89</v>
      </c>
      <c r="B12" s="109"/>
      <c r="C12" s="110"/>
      <c r="D12" s="111"/>
      <c r="E12" s="111"/>
      <c r="F12" s="135" t="s">
        <v>39</v>
      </c>
      <c r="G12" s="111"/>
      <c r="H12" s="135" t="s">
        <v>39</v>
      </c>
      <c r="I12" s="110"/>
      <c r="J12" s="50"/>
      <c r="K12" s="54" t="s">
        <v>89</v>
      </c>
    </row>
    <row r="13" s="51" customFormat="true" ht="12.6" hidden="false" customHeight="true" outlineLevel="0" collapsed="false">
      <c r="A13" s="108" t="s">
        <v>90</v>
      </c>
      <c r="B13" s="109" t="n">
        <v>369124</v>
      </c>
      <c r="C13" s="110" t="n">
        <v>1089</v>
      </c>
      <c r="D13" s="111" t="n">
        <v>19504</v>
      </c>
      <c r="E13" s="111" t="n">
        <v>122829</v>
      </c>
      <c r="F13" s="135" t="n">
        <v>33.3</v>
      </c>
      <c r="G13" s="111" t="n">
        <v>210443</v>
      </c>
      <c r="H13" s="135" t="n">
        <v>57</v>
      </c>
      <c r="I13" s="110" t="n">
        <v>15260</v>
      </c>
      <c r="J13" s="50"/>
      <c r="K13" s="54" t="s">
        <v>90</v>
      </c>
    </row>
    <row r="14" s="51" customFormat="true" ht="12.6" hidden="false" customHeight="true" outlineLevel="0" collapsed="false">
      <c r="A14" s="108" t="s">
        <v>91</v>
      </c>
      <c r="B14" s="109" t="n">
        <v>783193</v>
      </c>
      <c r="C14" s="110" t="n">
        <v>17</v>
      </c>
      <c r="D14" s="111" t="n">
        <v>667486</v>
      </c>
      <c r="E14" s="111" t="n">
        <v>24617</v>
      </c>
      <c r="F14" s="135" t="n">
        <v>3.1</v>
      </c>
      <c r="G14" s="111" t="n">
        <v>47434</v>
      </c>
      <c r="H14" s="135" t="n">
        <v>6.1</v>
      </c>
      <c r="I14" s="110" t="n">
        <v>43640</v>
      </c>
      <c r="J14" s="50"/>
      <c r="K14" s="54" t="s">
        <v>91</v>
      </c>
    </row>
    <row r="15" s="51" customFormat="true" ht="12.6" hidden="false" customHeight="true" outlineLevel="0" collapsed="false">
      <c r="A15" s="108" t="s">
        <v>92</v>
      </c>
      <c r="B15" s="109" t="n">
        <v>12885</v>
      </c>
      <c r="C15" s="110" t="n">
        <v>6812</v>
      </c>
      <c r="D15" s="111" t="n">
        <v>3295</v>
      </c>
      <c r="E15" s="111" t="n">
        <v>1205</v>
      </c>
      <c r="F15" s="135" t="n">
        <v>9.4</v>
      </c>
      <c r="G15" s="111" t="n">
        <v>1571</v>
      </c>
      <c r="H15" s="135" t="n">
        <v>12.2</v>
      </c>
      <c r="I15" s="110" t="n">
        <v>2</v>
      </c>
      <c r="J15" s="50"/>
      <c r="K15" s="54" t="s">
        <v>92</v>
      </c>
    </row>
    <row r="16" s="51" customFormat="true" ht="11.1" hidden="false" customHeight="true" outlineLevel="0" collapsed="false">
      <c r="A16" s="108"/>
      <c r="B16" s="109"/>
      <c r="C16" s="110"/>
      <c r="D16" s="111"/>
      <c r="E16" s="111"/>
      <c r="F16" s="135" t="s">
        <v>39</v>
      </c>
      <c r="G16" s="111"/>
      <c r="H16" s="135" t="s">
        <v>39</v>
      </c>
      <c r="I16" s="110"/>
      <c r="J16" s="50"/>
      <c r="K16" s="54"/>
    </row>
    <row r="17" s="51" customFormat="true" ht="12.6" hidden="false" customHeight="true" outlineLevel="0" collapsed="false">
      <c r="A17" s="108" t="s">
        <v>93</v>
      </c>
      <c r="B17" s="109" t="n">
        <v>3220</v>
      </c>
      <c r="C17" s="110" t="n">
        <v>394</v>
      </c>
      <c r="D17" s="111" t="n">
        <v>278</v>
      </c>
      <c r="E17" s="111" t="n">
        <v>118</v>
      </c>
      <c r="F17" s="135" t="n">
        <v>3.7</v>
      </c>
      <c r="G17" s="111" t="n">
        <v>2330</v>
      </c>
      <c r="H17" s="135" t="n">
        <v>72.4</v>
      </c>
      <c r="I17" s="110" t="n">
        <v>99</v>
      </c>
      <c r="J17" s="50"/>
      <c r="K17" s="54" t="s">
        <v>93</v>
      </c>
    </row>
    <row r="18" s="51" customFormat="true" ht="12.6" hidden="false" customHeight="true" outlineLevel="0" collapsed="false">
      <c r="A18" s="108" t="s">
        <v>89</v>
      </c>
      <c r="B18" s="109" t="n">
        <v>3154</v>
      </c>
      <c r="C18" s="110" t="n">
        <v>378</v>
      </c>
      <c r="D18" s="111" t="n">
        <v>228</v>
      </c>
      <c r="E18" s="111" t="n">
        <v>118</v>
      </c>
      <c r="F18" s="135" t="n">
        <v>3.7</v>
      </c>
      <c r="G18" s="111" t="n">
        <v>2330</v>
      </c>
      <c r="H18" s="135" t="n">
        <v>73.9</v>
      </c>
      <c r="I18" s="110" t="n">
        <v>99</v>
      </c>
      <c r="J18" s="50"/>
      <c r="K18" s="54" t="s">
        <v>89</v>
      </c>
    </row>
    <row r="19" s="51" customFormat="true" ht="12.6" hidden="false" customHeight="true" outlineLevel="0" collapsed="false">
      <c r="A19" s="108" t="s">
        <v>94</v>
      </c>
      <c r="B19" s="109" t="n">
        <v>66</v>
      </c>
      <c r="C19" s="110" t="n">
        <v>16</v>
      </c>
      <c r="D19" s="111" t="n">
        <v>50</v>
      </c>
      <c r="E19" s="111" t="n">
        <v>0</v>
      </c>
      <c r="F19" s="135" t="s">
        <v>62</v>
      </c>
      <c r="G19" s="111" t="n">
        <v>0</v>
      </c>
      <c r="H19" s="135" t="s">
        <v>62</v>
      </c>
      <c r="I19" s="110" t="n">
        <v>0</v>
      </c>
      <c r="J19" s="50"/>
      <c r="K19" s="54" t="s">
        <v>94</v>
      </c>
    </row>
    <row r="20" s="51" customFormat="true" ht="11.1" hidden="false" customHeight="true" outlineLevel="0" collapsed="false">
      <c r="A20" s="108"/>
      <c r="B20" s="109"/>
      <c r="C20" s="110"/>
      <c r="D20" s="111"/>
      <c r="E20" s="111"/>
      <c r="F20" s="135" t="s">
        <v>39</v>
      </c>
      <c r="G20" s="111"/>
      <c r="H20" s="135" t="s">
        <v>39</v>
      </c>
      <c r="I20" s="110"/>
      <c r="J20" s="50"/>
      <c r="K20" s="54"/>
    </row>
    <row r="21" s="51" customFormat="true" ht="12.6" hidden="false" customHeight="true" outlineLevel="0" collapsed="false">
      <c r="A21" s="108" t="s">
        <v>95</v>
      </c>
      <c r="B21" s="112"/>
      <c r="C21" s="45"/>
      <c r="D21" s="64"/>
      <c r="E21" s="64"/>
      <c r="F21" s="135" t="s">
        <v>39</v>
      </c>
      <c r="G21" s="136"/>
      <c r="H21" s="135" t="s">
        <v>39</v>
      </c>
      <c r="I21" s="137"/>
      <c r="J21" s="50"/>
      <c r="K21" s="54" t="s">
        <v>95</v>
      </c>
    </row>
    <row r="22" s="51" customFormat="true" ht="12.6" hidden="false" customHeight="true" outlineLevel="0" collapsed="false">
      <c r="A22" s="108" t="s">
        <v>96</v>
      </c>
      <c r="B22" s="109" t="n">
        <v>36451</v>
      </c>
      <c r="C22" s="110" t="n">
        <v>4764</v>
      </c>
      <c r="D22" s="111" t="n">
        <v>4466</v>
      </c>
      <c r="E22" s="111" t="n">
        <v>13745</v>
      </c>
      <c r="F22" s="135" t="n">
        <v>37.7</v>
      </c>
      <c r="G22" s="111" t="n">
        <v>12533</v>
      </c>
      <c r="H22" s="135" t="n">
        <v>34.4</v>
      </c>
      <c r="I22" s="110" t="n">
        <v>942</v>
      </c>
      <c r="J22" s="50"/>
      <c r="K22" s="54" t="s">
        <v>96</v>
      </c>
    </row>
    <row r="23" s="51" customFormat="true" ht="12.6" hidden="false" customHeight="true" outlineLevel="0" collapsed="false">
      <c r="A23" s="108" t="s">
        <v>89</v>
      </c>
      <c r="B23" s="109" t="n">
        <v>31558</v>
      </c>
      <c r="C23" s="110" t="n">
        <v>684</v>
      </c>
      <c r="D23" s="111" t="n">
        <v>4076</v>
      </c>
      <c r="E23" s="111" t="n">
        <v>13403</v>
      </c>
      <c r="F23" s="135" t="n">
        <v>42.5</v>
      </c>
      <c r="G23" s="111" t="n">
        <v>12455</v>
      </c>
      <c r="H23" s="135" t="n">
        <v>39.5</v>
      </c>
      <c r="I23" s="110" t="n">
        <v>941</v>
      </c>
      <c r="J23" s="50"/>
      <c r="K23" s="54" t="s">
        <v>89</v>
      </c>
    </row>
    <row r="24" s="51" customFormat="true" ht="12.6" hidden="false" customHeight="true" outlineLevel="0" collapsed="false">
      <c r="A24" s="108" t="s">
        <v>94</v>
      </c>
      <c r="B24" s="109" t="n">
        <v>4892</v>
      </c>
      <c r="C24" s="110" t="n">
        <v>4080</v>
      </c>
      <c r="D24" s="111" t="n">
        <v>390</v>
      </c>
      <c r="E24" s="111" t="n">
        <v>342</v>
      </c>
      <c r="F24" s="135" t="n">
        <v>7</v>
      </c>
      <c r="G24" s="111" t="n">
        <v>79</v>
      </c>
      <c r="H24" s="135" t="n">
        <v>1.6</v>
      </c>
      <c r="I24" s="110" t="n">
        <v>2</v>
      </c>
      <c r="J24" s="50"/>
      <c r="K24" s="54" t="s">
        <v>94</v>
      </c>
    </row>
    <row r="25" s="51" customFormat="true" ht="11.1" hidden="false" customHeight="true" outlineLevel="0" collapsed="false">
      <c r="A25" s="108"/>
      <c r="B25" s="109"/>
      <c r="C25" s="110"/>
      <c r="D25" s="111"/>
      <c r="E25" s="111"/>
      <c r="F25" s="135" t="s">
        <v>39</v>
      </c>
      <c r="G25" s="111"/>
      <c r="H25" s="135" t="s">
        <v>39</v>
      </c>
      <c r="I25" s="110"/>
      <c r="J25" s="50"/>
      <c r="K25" s="54"/>
    </row>
    <row r="26" s="51" customFormat="true" ht="12.6" hidden="false" customHeight="true" outlineLevel="0" collapsed="false">
      <c r="A26" s="108" t="s">
        <v>117</v>
      </c>
      <c r="B26" s="109" t="n">
        <v>1436</v>
      </c>
      <c r="C26" s="110" t="n">
        <v>1</v>
      </c>
      <c r="D26" s="111" t="n">
        <v>1435</v>
      </c>
      <c r="E26" s="111" t="n">
        <v>0</v>
      </c>
      <c r="F26" s="135" t="s">
        <v>62</v>
      </c>
      <c r="G26" s="111" t="n">
        <v>0</v>
      </c>
      <c r="H26" s="135" t="s">
        <v>62</v>
      </c>
      <c r="I26" s="110" t="n">
        <v>0</v>
      </c>
      <c r="J26" s="50"/>
      <c r="K26" s="54" t="s">
        <v>117</v>
      </c>
    </row>
    <row r="27" s="51" customFormat="true" ht="11.1" hidden="false" customHeight="true" outlineLevel="0" collapsed="false">
      <c r="A27" s="108"/>
      <c r="B27" s="109"/>
      <c r="C27" s="110"/>
      <c r="D27" s="111"/>
      <c r="E27" s="111"/>
      <c r="F27" s="135" t="s">
        <v>39</v>
      </c>
      <c r="G27" s="111"/>
      <c r="H27" s="135" t="s">
        <v>39</v>
      </c>
      <c r="I27" s="45"/>
      <c r="J27" s="50"/>
      <c r="K27" s="54"/>
    </row>
    <row r="28" s="51" customFormat="true" ht="12.6" hidden="false" customHeight="true" outlineLevel="0" collapsed="false">
      <c r="A28" s="115" t="s">
        <v>68</v>
      </c>
      <c r="B28" s="116" t="n">
        <v>1206310</v>
      </c>
      <c r="C28" s="117" t="n">
        <v>13076</v>
      </c>
      <c r="D28" s="118" t="n">
        <v>696465</v>
      </c>
      <c r="E28" s="118" t="n">
        <v>162514</v>
      </c>
      <c r="F28" s="138" t="n">
        <v>13.5</v>
      </c>
      <c r="G28" s="118" t="n">
        <v>274311</v>
      </c>
      <c r="H28" s="138" t="n">
        <v>22.7</v>
      </c>
      <c r="I28" s="117" t="n">
        <v>59944</v>
      </c>
      <c r="J28" s="50"/>
      <c r="K28" s="120" t="s">
        <v>68</v>
      </c>
    </row>
    <row r="29" s="51" customFormat="true" ht="12.6" hidden="false" customHeight="true" outlineLevel="0" collapsed="false">
      <c r="A29" s="108" t="s">
        <v>99</v>
      </c>
      <c r="B29" s="109"/>
      <c r="C29" s="110"/>
      <c r="D29" s="111"/>
      <c r="E29" s="111"/>
      <c r="F29" s="135" t="s">
        <v>39</v>
      </c>
      <c r="G29" s="111"/>
      <c r="H29" s="135" t="s">
        <v>39</v>
      </c>
      <c r="I29" s="110"/>
      <c r="J29" s="139"/>
      <c r="K29" s="54" t="s">
        <v>99</v>
      </c>
    </row>
    <row r="30" s="51" customFormat="true" ht="12.6" hidden="false" customHeight="true" outlineLevel="0" collapsed="false">
      <c r="A30" s="108" t="s">
        <v>89</v>
      </c>
      <c r="B30" s="109" t="n">
        <v>1188467</v>
      </c>
      <c r="C30" s="110" t="n">
        <v>2169</v>
      </c>
      <c r="D30" s="111" t="n">
        <v>692730</v>
      </c>
      <c r="E30" s="111" t="n">
        <v>160967</v>
      </c>
      <c r="F30" s="135" t="n">
        <v>13.5</v>
      </c>
      <c r="G30" s="111" t="n">
        <v>272661</v>
      </c>
      <c r="H30" s="135" t="n">
        <v>22.9</v>
      </c>
      <c r="I30" s="110" t="n">
        <v>59940</v>
      </c>
      <c r="J30" s="50"/>
      <c r="K30" s="54" t="s">
        <v>89</v>
      </c>
    </row>
    <row r="31" s="51" customFormat="true" ht="12.6" hidden="false" customHeight="true" outlineLevel="0" collapsed="false">
      <c r="A31" s="108" t="s">
        <v>100</v>
      </c>
      <c r="B31" s="109" t="n">
        <v>1187031</v>
      </c>
      <c r="C31" s="110" t="n">
        <v>2167</v>
      </c>
      <c r="D31" s="111" t="n">
        <v>691294</v>
      </c>
      <c r="E31" s="111" t="n">
        <v>160967</v>
      </c>
      <c r="F31" s="135" t="n">
        <v>13.6</v>
      </c>
      <c r="G31" s="111" t="n">
        <v>272661</v>
      </c>
      <c r="H31" s="135" t="n">
        <v>23</v>
      </c>
      <c r="I31" s="110" t="n">
        <v>59940</v>
      </c>
      <c r="J31" s="119"/>
      <c r="K31" s="54" t="s">
        <v>100</v>
      </c>
    </row>
    <row r="32" s="51" customFormat="true" ht="12.6" hidden="false" customHeight="true" outlineLevel="0" collapsed="false">
      <c r="A32" s="108" t="s">
        <v>101</v>
      </c>
      <c r="B32" s="109" t="n">
        <v>1436</v>
      </c>
      <c r="C32" s="110" t="n">
        <v>1</v>
      </c>
      <c r="D32" s="111" t="n">
        <v>1435</v>
      </c>
      <c r="E32" s="111" t="n">
        <v>0</v>
      </c>
      <c r="F32" s="135" t="s">
        <v>62</v>
      </c>
      <c r="G32" s="111" t="n">
        <v>0</v>
      </c>
      <c r="H32" s="135" t="s">
        <v>62</v>
      </c>
      <c r="I32" s="110" t="n">
        <v>0</v>
      </c>
      <c r="J32" s="50"/>
      <c r="K32" s="54" t="s">
        <v>101</v>
      </c>
    </row>
    <row r="33" s="51" customFormat="true" ht="12.6" hidden="false" customHeight="true" outlineLevel="0" collapsed="false">
      <c r="A33" s="108" t="s">
        <v>118</v>
      </c>
      <c r="B33" s="109"/>
      <c r="C33" s="110"/>
      <c r="D33" s="111"/>
      <c r="E33" s="111"/>
      <c r="F33" s="135" t="s">
        <v>39</v>
      </c>
      <c r="G33" s="111"/>
      <c r="H33" s="135" t="s">
        <v>39</v>
      </c>
      <c r="J33" s="50"/>
      <c r="K33" s="54" t="s">
        <v>118</v>
      </c>
    </row>
    <row r="34" s="51" customFormat="true" ht="12.6" hidden="false" customHeight="true" outlineLevel="0" collapsed="false">
      <c r="A34" s="108" t="s">
        <v>103</v>
      </c>
      <c r="B34" s="109" t="n">
        <v>17843</v>
      </c>
      <c r="C34" s="110" t="n">
        <v>10908</v>
      </c>
      <c r="D34" s="111" t="n">
        <v>3735</v>
      </c>
      <c r="E34" s="111" t="n">
        <v>1547</v>
      </c>
      <c r="F34" s="135" t="n">
        <v>8.7</v>
      </c>
      <c r="G34" s="111" t="n">
        <v>1650</v>
      </c>
      <c r="H34" s="135" t="n">
        <v>9.2</v>
      </c>
      <c r="I34" s="110" t="n">
        <v>4</v>
      </c>
      <c r="J34" s="50"/>
      <c r="K34" s="54" t="s">
        <v>103</v>
      </c>
    </row>
    <row r="35" s="51" customFormat="true" ht="12.6" hidden="false" customHeight="true" outlineLevel="0" collapsed="false">
      <c r="A35" s="108" t="s">
        <v>119</v>
      </c>
      <c r="B35" s="109" t="n">
        <v>423117</v>
      </c>
      <c r="C35" s="110" t="n">
        <v>13060</v>
      </c>
      <c r="D35" s="111" t="n">
        <v>28978</v>
      </c>
      <c r="E35" s="111" t="n">
        <v>137898</v>
      </c>
      <c r="F35" s="135" t="n">
        <v>32.6</v>
      </c>
      <c r="G35" s="111" t="n">
        <v>226877</v>
      </c>
      <c r="H35" s="135" t="n">
        <v>53.6</v>
      </c>
      <c r="I35" s="110" t="n">
        <v>16304</v>
      </c>
      <c r="J35" s="50"/>
      <c r="K35" s="54" t="s">
        <v>119</v>
      </c>
    </row>
    <row r="36" s="51" customFormat="true" ht="12.6" hidden="false" customHeight="true" outlineLevel="0" collapsed="false">
      <c r="A36" s="54"/>
      <c r="B36" s="140"/>
      <c r="C36" s="140"/>
      <c r="D36" s="140"/>
      <c r="E36" s="140"/>
      <c r="F36" s="140"/>
      <c r="G36" s="140"/>
      <c r="H36" s="140"/>
      <c r="I36" s="141"/>
      <c r="J36" s="54"/>
      <c r="K36" s="54"/>
    </row>
    <row r="37" s="51" customFormat="true" ht="12.6" hidden="false" customHeight="true" outlineLevel="0" collapsed="false">
      <c r="A37" s="54"/>
      <c r="B37" s="142" t="s">
        <v>106</v>
      </c>
      <c r="C37" s="142"/>
      <c r="D37" s="142"/>
      <c r="E37" s="142"/>
      <c r="F37" s="142"/>
      <c r="G37" s="142" t="s">
        <v>106</v>
      </c>
      <c r="H37" s="142"/>
      <c r="I37" s="142"/>
      <c r="J37" s="143"/>
      <c r="K37" s="143"/>
    </row>
    <row r="38" s="51" customFormat="true" ht="12.6" hidden="false" customHeight="true" outlineLevel="0" collapsed="false">
      <c r="A38" s="54"/>
      <c r="B38" s="140"/>
      <c r="C38" s="140"/>
      <c r="D38" s="140"/>
      <c r="E38" s="140"/>
      <c r="F38" s="140"/>
      <c r="G38" s="144"/>
      <c r="H38" s="145"/>
      <c r="I38" s="144"/>
      <c r="J38" s="54"/>
      <c r="K38" s="54"/>
    </row>
    <row r="39" s="51" customFormat="true" ht="12.6" hidden="false" customHeight="true" outlineLevel="0" collapsed="false">
      <c r="A39" s="108" t="s">
        <v>88</v>
      </c>
      <c r="B39" s="124" t="n">
        <f aca="false">ROUND(B11/B28*100,1)</f>
        <v>96.6</v>
      </c>
      <c r="C39" s="124" t="n">
        <f aca="false">ROUND(C11/C28*100,1)</f>
        <v>60.5</v>
      </c>
      <c r="D39" s="124" t="n">
        <f aca="false">ROUND(D11/D28*100,1)</f>
        <v>99.1</v>
      </c>
      <c r="E39" s="124" t="n">
        <f aca="false">ROUND(E11/E28*100,1)</f>
        <v>91.5</v>
      </c>
      <c r="F39" s="146" t="s">
        <v>120</v>
      </c>
      <c r="G39" s="124" t="n">
        <f aca="false">ROUND(G11/G28*100,1)</f>
        <v>94.6</v>
      </c>
      <c r="H39" s="146" t="s">
        <v>120</v>
      </c>
      <c r="I39" s="124" t="n">
        <f aca="false">ROUND(I11/I28*100,1)</f>
        <v>98.3</v>
      </c>
      <c r="J39" s="50"/>
      <c r="K39" s="54" t="s">
        <v>88</v>
      </c>
    </row>
    <row r="40" s="51" customFormat="true" ht="12.6" hidden="false" customHeight="true" outlineLevel="0" collapsed="false">
      <c r="A40" s="108" t="s">
        <v>89</v>
      </c>
      <c r="B40" s="124" t="s">
        <v>39</v>
      </c>
      <c r="C40" s="124"/>
      <c r="D40" s="124"/>
      <c r="E40" s="124"/>
      <c r="F40" s="146" t="s">
        <v>39</v>
      </c>
      <c r="G40" s="124"/>
      <c r="H40" s="146" t="s">
        <v>39</v>
      </c>
      <c r="I40" s="124"/>
      <c r="J40" s="71" t="s">
        <v>39</v>
      </c>
      <c r="K40" s="54" t="s">
        <v>89</v>
      </c>
    </row>
    <row r="41" s="51" customFormat="true" ht="12.6" hidden="false" customHeight="true" outlineLevel="0" collapsed="false">
      <c r="A41" s="108" t="s">
        <v>90</v>
      </c>
      <c r="B41" s="124" t="n">
        <f aca="false">ROUND(B13/B28*100,1)</f>
        <v>30.6</v>
      </c>
      <c r="C41" s="124" t="n">
        <f aca="false">ROUND(C13/C28*100,1)</f>
        <v>8.3</v>
      </c>
      <c r="D41" s="124" t="n">
        <f aca="false">ROUND(D13/D28*100,1)</f>
        <v>2.8</v>
      </c>
      <c r="E41" s="124" t="n">
        <f aca="false">ROUND(E13/E28*100,1)</f>
        <v>75.6</v>
      </c>
      <c r="F41" s="146" t="s">
        <v>120</v>
      </c>
      <c r="G41" s="124" t="n">
        <f aca="false">ROUND(G13/G28*100,1)</f>
        <v>76.7</v>
      </c>
      <c r="H41" s="146" t="s">
        <v>120</v>
      </c>
      <c r="I41" s="124" t="n">
        <f aca="false">ROUND(I13/I28*100,1)</f>
        <v>25.5</v>
      </c>
      <c r="J41" s="71"/>
      <c r="K41" s="54" t="s">
        <v>90</v>
      </c>
    </row>
    <row r="42" s="51" customFormat="true" ht="12.6" hidden="false" customHeight="true" outlineLevel="0" collapsed="false">
      <c r="A42" s="108" t="s">
        <v>91</v>
      </c>
      <c r="B42" s="124" t="n">
        <f aca="false">ROUND(B14/B28*100,1)</f>
        <v>64.9</v>
      </c>
      <c r="C42" s="124" t="n">
        <f aca="false">ROUND(C14/C28*100,1)</f>
        <v>0.1</v>
      </c>
      <c r="D42" s="124" t="n">
        <f aca="false">ROUND(D14/D28*100,1)</f>
        <v>95.8</v>
      </c>
      <c r="E42" s="124" t="n">
        <f aca="false">ROUND(E14/E28*100,1)</f>
        <v>15.1</v>
      </c>
      <c r="F42" s="146" t="s">
        <v>120</v>
      </c>
      <c r="G42" s="124" t="n">
        <f aca="false">ROUND(G14/G28*100,1)</f>
        <v>17.3</v>
      </c>
      <c r="H42" s="146" t="s">
        <v>120</v>
      </c>
      <c r="I42" s="124" t="n">
        <f aca="false">ROUND(I14/I28*100,1)</f>
        <v>72.8</v>
      </c>
      <c r="J42" s="50"/>
      <c r="K42" s="54" t="s">
        <v>91</v>
      </c>
    </row>
    <row r="43" s="51" customFormat="true" ht="12.6" hidden="false" customHeight="true" outlineLevel="0" collapsed="false">
      <c r="A43" s="108" t="s">
        <v>92</v>
      </c>
      <c r="B43" s="124" t="n">
        <f aca="false">ROUND(B15/B28*100,1)</f>
        <v>1.1</v>
      </c>
      <c r="C43" s="124" t="n">
        <f aca="false">ROUND(C15/C28*100,1)</f>
        <v>52.1</v>
      </c>
      <c r="D43" s="124" t="n">
        <f aca="false">ROUND(D15/D28*100,1)</f>
        <v>0.5</v>
      </c>
      <c r="E43" s="124" t="n">
        <f aca="false">ROUND(E15/E28*100,1)</f>
        <v>0.7</v>
      </c>
      <c r="F43" s="146" t="s">
        <v>120</v>
      </c>
      <c r="G43" s="124" t="n">
        <f aca="false">ROUND(G15/G28*100,1)</f>
        <v>0.6</v>
      </c>
      <c r="H43" s="146" t="s">
        <v>120</v>
      </c>
      <c r="I43" s="147" t="n">
        <f aca="false">ROUND(I15/I28*100,1)</f>
        <v>0</v>
      </c>
      <c r="J43" s="71"/>
      <c r="K43" s="54" t="s">
        <v>92</v>
      </c>
    </row>
    <row r="44" s="51" customFormat="true" ht="12.6" hidden="false" customHeight="true" outlineLevel="0" collapsed="false">
      <c r="A44" s="108"/>
      <c r="B44" s="124"/>
      <c r="C44" s="124"/>
      <c r="D44" s="124"/>
      <c r="E44" s="124"/>
      <c r="F44" s="146"/>
      <c r="G44" s="124"/>
      <c r="H44" s="146"/>
      <c r="I44" s="147"/>
      <c r="J44" s="71"/>
      <c r="K44" s="54"/>
    </row>
    <row r="45" s="51" customFormat="true" ht="12.6" hidden="false" customHeight="true" outlineLevel="0" collapsed="false">
      <c r="A45" s="108" t="s">
        <v>93</v>
      </c>
      <c r="B45" s="124" t="n">
        <f aca="false">ROUND(B17/B28*100,1)</f>
        <v>0.3</v>
      </c>
      <c r="C45" s="124" t="n">
        <f aca="false">ROUND(C17/C28*100,1)</f>
        <v>3</v>
      </c>
      <c r="D45" s="147" t="n">
        <f aca="false">ROUND(D17/D28*100,1)</f>
        <v>0</v>
      </c>
      <c r="E45" s="124" t="n">
        <f aca="false">ROUND(E17/E28*100,1)</f>
        <v>0.1</v>
      </c>
      <c r="F45" s="146" t="s">
        <v>120</v>
      </c>
      <c r="G45" s="124" t="n">
        <f aca="false">ROUND(G17/G28*100,1)</f>
        <v>0.8</v>
      </c>
      <c r="H45" s="146" t="s">
        <v>120</v>
      </c>
      <c r="I45" s="124" t="n">
        <f aca="false">ROUND(I17/I28*100,1)</f>
        <v>0.2</v>
      </c>
      <c r="J45" s="50"/>
      <c r="K45" s="54" t="s">
        <v>93</v>
      </c>
    </row>
    <row r="46" s="51" customFormat="true" ht="12.6" hidden="false" customHeight="true" outlineLevel="0" collapsed="false">
      <c r="A46" s="108" t="s">
        <v>89</v>
      </c>
      <c r="B46" s="124" t="n">
        <f aca="false">ROUND(B18/B28*100,1)</f>
        <v>0.3</v>
      </c>
      <c r="C46" s="124" t="n">
        <f aca="false">ROUND(C18/C28*100,1)</f>
        <v>2.9</v>
      </c>
      <c r="D46" s="147" t="n">
        <f aca="false">ROUND(D18/D28*100,1)</f>
        <v>0</v>
      </c>
      <c r="E46" s="124" t="n">
        <f aca="false">ROUND(E18/E28*100,1)</f>
        <v>0.1</v>
      </c>
      <c r="F46" s="146" t="s">
        <v>120</v>
      </c>
      <c r="G46" s="124" t="n">
        <f aca="false">ROUND(G18/G28*100,1)</f>
        <v>0.8</v>
      </c>
      <c r="H46" s="146" t="s">
        <v>120</v>
      </c>
      <c r="I46" s="124" t="n">
        <f aca="false">ROUND(I18/I28*100,1)</f>
        <v>0.2</v>
      </c>
      <c r="J46" s="50"/>
      <c r="K46" s="54" t="s">
        <v>89</v>
      </c>
    </row>
    <row r="47" s="51" customFormat="true" ht="12.6" hidden="false" customHeight="true" outlineLevel="0" collapsed="false">
      <c r="A47" s="108" t="s">
        <v>94</v>
      </c>
      <c r="B47" s="147" t="n">
        <f aca="false">ROUND(B19/B28*100,1)</f>
        <v>0</v>
      </c>
      <c r="C47" s="147" t="n">
        <f aca="false">ROUND(C19/C28*100,1)</f>
        <v>0.1</v>
      </c>
      <c r="D47" s="147" t="n">
        <f aca="false">ROUND(D19/D28*100,1)</f>
        <v>0</v>
      </c>
      <c r="E47" s="148" t="n">
        <f aca="false">ROUND(E19/E28*100,1)</f>
        <v>0</v>
      </c>
      <c r="F47" s="146" t="s">
        <v>120</v>
      </c>
      <c r="G47" s="147" t="s">
        <v>62</v>
      </c>
      <c r="H47" s="146" t="s">
        <v>120</v>
      </c>
      <c r="I47" s="124" t="n">
        <f aca="false">ROUND(I19/I28*100,1)</f>
        <v>0</v>
      </c>
      <c r="J47" s="50"/>
      <c r="K47" s="54" t="s">
        <v>94</v>
      </c>
    </row>
    <row r="48" s="51" customFormat="true" ht="12.6" hidden="false" customHeight="true" outlineLevel="0" collapsed="false">
      <c r="A48" s="108"/>
      <c r="B48" s="147"/>
      <c r="C48" s="147"/>
      <c r="D48" s="147"/>
      <c r="E48" s="148"/>
      <c r="F48" s="146"/>
      <c r="G48" s="147"/>
      <c r="H48" s="146"/>
      <c r="I48" s="124"/>
      <c r="J48" s="50"/>
      <c r="K48" s="54"/>
    </row>
    <row r="49" s="51" customFormat="true" ht="12.6" hidden="false" customHeight="true" outlineLevel="0" collapsed="false">
      <c r="A49" s="108" t="s">
        <v>95</v>
      </c>
      <c r="B49" s="124"/>
      <c r="C49" s="124"/>
      <c r="D49" s="124"/>
      <c r="E49" s="124"/>
      <c r="F49" s="146" t="s">
        <v>39</v>
      </c>
      <c r="G49" s="124"/>
      <c r="H49" s="146" t="s">
        <v>39</v>
      </c>
      <c r="I49" s="124"/>
      <c r="J49" s="50"/>
      <c r="K49" s="54" t="s">
        <v>95</v>
      </c>
    </row>
    <row r="50" s="51" customFormat="true" ht="12.6" hidden="false" customHeight="true" outlineLevel="0" collapsed="false">
      <c r="A50" s="108" t="s">
        <v>96</v>
      </c>
      <c r="B50" s="147" t="n">
        <f aca="false">ROUND(B22/B28*100,1)</f>
        <v>3</v>
      </c>
      <c r="C50" s="147" t="n">
        <f aca="false">ROUND(C22/C28*100,1)</f>
        <v>36.4</v>
      </c>
      <c r="D50" s="147" t="n">
        <f aca="false">ROUND(D22/D28*100,1)</f>
        <v>0.6</v>
      </c>
      <c r="E50" s="147" t="n">
        <f aca="false">ROUND(E22/E28*100,1)</f>
        <v>8.5</v>
      </c>
      <c r="F50" s="146" t="s">
        <v>120</v>
      </c>
      <c r="G50" s="124" t="n">
        <f aca="false">ROUND(G22/G28*100,1)</f>
        <v>4.6</v>
      </c>
      <c r="H50" s="146" t="s">
        <v>120</v>
      </c>
      <c r="I50" s="124" t="n">
        <f aca="false">ROUND(I22/I28*100,1)</f>
        <v>1.6</v>
      </c>
      <c r="J50" s="50"/>
      <c r="K50" s="54" t="s">
        <v>96</v>
      </c>
    </row>
    <row r="51" s="51" customFormat="true" ht="12.6" hidden="false" customHeight="true" outlineLevel="0" collapsed="false">
      <c r="A51" s="108" t="s">
        <v>89</v>
      </c>
      <c r="B51" s="124" t="n">
        <f aca="false">ROUND(B23/B28*100,1)</f>
        <v>2.6</v>
      </c>
      <c r="C51" s="124" t="n">
        <f aca="false">ROUND(C23/C28*100,1)</f>
        <v>5.2</v>
      </c>
      <c r="D51" s="124" t="n">
        <f aca="false">ROUND(D23/D28*100,1)</f>
        <v>0.6</v>
      </c>
      <c r="E51" s="124" t="n">
        <f aca="false">ROUND(E23/E28*100,1)</f>
        <v>8.2</v>
      </c>
      <c r="F51" s="146" t="s">
        <v>120</v>
      </c>
      <c r="G51" s="124" t="n">
        <f aca="false">ROUND(G23/G28*100,1)</f>
        <v>4.5</v>
      </c>
      <c r="H51" s="146" t="s">
        <v>120</v>
      </c>
      <c r="I51" s="124" t="n">
        <f aca="false">ROUND(I23/I28*100,1)</f>
        <v>1.6</v>
      </c>
      <c r="J51" s="50"/>
      <c r="K51" s="54" t="s">
        <v>89</v>
      </c>
    </row>
    <row r="52" s="51" customFormat="true" ht="12.6" hidden="false" customHeight="true" outlineLevel="0" collapsed="false">
      <c r="A52" s="108" t="s">
        <v>94</v>
      </c>
      <c r="B52" s="124" t="n">
        <f aca="false">ROUND(B24/B28*100,1)</f>
        <v>0.4</v>
      </c>
      <c r="C52" s="124" t="n">
        <f aca="false">ROUND(C24/C28*100,1)</f>
        <v>31.2</v>
      </c>
      <c r="D52" s="124" t="n">
        <f aca="false">ROUND(D24/D28*100,1)</f>
        <v>0.1</v>
      </c>
      <c r="E52" s="124" t="n">
        <f aca="false">ROUND(E24/E28*100,1)</f>
        <v>0.2</v>
      </c>
      <c r="F52" s="146" t="s">
        <v>120</v>
      </c>
      <c r="G52" s="147" t="n">
        <f aca="false">ROUND(G24/G28*100,1)</f>
        <v>0</v>
      </c>
      <c r="H52" s="146" t="s">
        <v>120</v>
      </c>
      <c r="I52" s="147" t="n">
        <f aca="false">ROUND(I24/I28*100,1)</f>
        <v>0</v>
      </c>
      <c r="J52" s="50"/>
      <c r="K52" s="54" t="s">
        <v>94</v>
      </c>
    </row>
    <row r="53" s="51" customFormat="true" ht="12.6" hidden="false" customHeight="true" outlineLevel="0" collapsed="false">
      <c r="A53" s="108"/>
      <c r="B53" s="124"/>
      <c r="C53" s="124"/>
      <c r="D53" s="124"/>
      <c r="E53" s="124"/>
      <c r="F53" s="146"/>
      <c r="G53" s="147"/>
      <c r="H53" s="146"/>
      <c r="I53" s="147"/>
      <c r="J53" s="50"/>
      <c r="K53" s="54"/>
    </row>
    <row r="54" s="51" customFormat="true" ht="12.6" hidden="false" customHeight="true" outlineLevel="0" collapsed="false">
      <c r="A54" s="108" t="s">
        <v>121</v>
      </c>
      <c r="B54" s="124" t="n">
        <f aca="false">ROUND(B26/B28*100,1)</f>
        <v>0.1</v>
      </c>
      <c r="C54" s="147" t="n">
        <f aca="false">ROUND(C26/C28*100,1)</f>
        <v>0</v>
      </c>
      <c r="D54" s="124" t="n">
        <f aca="false">ROUND(D26/D28*100,1)</f>
        <v>0.2</v>
      </c>
      <c r="E54" s="124" t="n">
        <f aca="false">ROUND(E26/E28*100,1)</f>
        <v>0</v>
      </c>
      <c r="F54" s="146" t="s">
        <v>120</v>
      </c>
      <c r="G54" s="147" t="s">
        <v>62</v>
      </c>
      <c r="H54" s="146" t="s">
        <v>120</v>
      </c>
      <c r="I54" s="147" t="s">
        <v>62</v>
      </c>
      <c r="J54" s="50"/>
      <c r="K54" s="54" t="s">
        <v>121</v>
      </c>
    </row>
    <row r="55" s="51" customFormat="true" ht="11.25" hidden="false" customHeight="true" outlineLevel="0" collapsed="false">
      <c r="A55" s="108"/>
      <c r="B55" s="149"/>
      <c r="C55" s="149"/>
      <c r="D55" s="149"/>
      <c r="E55" s="150" t="s">
        <v>39</v>
      </c>
      <c r="F55" s="146"/>
      <c r="G55" s="151" t="s">
        <v>39</v>
      </c>
      <c r="H55" s="152"/>
      <c r="I55" s="144"/>
      <c r="J55" s="50"/>
      <c r="K55" s="54"/>
    </row>
    <row r="56" s="51" customFormat="true" ht="12.6" hidden="false" customHeight="true" outlineLevel="0" collapsed="false">
      <c r="A56" s="115" t="s">
        <v>68</v>
      </c>
      <c r="B56" s="127" t="n">
        <v>100</v>
      </c>
      <c r="C56" s="127" t="n">
        <v>100</v>
      </c>
      <c r="D56" s="127" t="n">
        <v>100</v>
      </c>
      <c r="E56" s="127" t="n">
        <v>100</v>
      </c>
      <c r="F56" s="153" t="s">
        <v>120</v>
      </c>
      <c r="G56" s="127" t="n">
        <v>100</v>
      </c>
      <c r="H56" s="153" t="s">
        <v>120</v>
      </c>
      <c r="I56" s="127" t="n">
        <v>100</v>
      </c>
      <c r="J56" s="50"/>
      <c r="K56" s="120" t="s">
        <v>68</v>
      </c>
    </row>
  </sheetData>
  <mergeCells count="16">
    <mergeCell ref="A1:F1"/>
    <mergeCell ref="A3:A7"/>
    <mergeCell ref="B3:B7"/>
    <mergeCell ref="C3:C7"/>
    <mergeCell ref="D3:D7"/>
    <mergeCell ref="E3:F3"/>
    <mergeCell ref="I3:I7"/>
    <mergeCell ref="K3:K7"/>
    <mergeCell ref="E4:E7"/>
    <mergeCell ref="F4:F7"/>
    <mergeCell ref="G4:G7"/>
    <mergeCell ref="H4:H7"/>
    <mergeCell ref="B9:F9"/>
    <mergeCell ref="G9:I9"/>
    <mergeCell ref="B37:F37"/>
    <mergeCell ref="G37:I37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P</oddHeader>
    <oddFooter>&amp;C&amp;6© Statistisches Landesamt des Freistaates Sachsen - B III 9 - j/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8" activeCellId="0" sqref="T58"/>
    </sheetView>
  </sheetViews>
  <sheetFormatPr defaultColWidth="11.421875" defaultRowHeight="12.75" zeroHeight="false" outlineLevelRow="0" outlineLevelCol="0"/>
  <cols>
    <col collapsed="false" customWidth="true" hidden="false" outlineLevel="0" max="1" min="1" style="62" width="23.7"/>
    <col collapsed="false" customWidth="true" hidden="false" outlineLevel="0" max="2" min="2" style="62" width="11.56"/>
    <col collapsed="false" customWidth="true" hidden="false" outlineLevel="0" max="3" min="3" style="62" width="8.28"/>
    <col collapsed="false" customWidth="true" hidden="false" outlineLevel="0" max="4" min="4" style="62" width="9.28"/>
    <col collapsed="false" customWidth="true" hidden="false" outlineLevel="0" max="5" min="5" style="62" width="9.13"/>
    <col collapsed="false" customWidth="true" hidden="false" outlineLevel="0" max="6" min="6" style="62" width="9.42"/>
    <col collapsed="false" customWidth="true" hidden="false" outlineLevel="0" max="7" min="7" style="62" width="7.85"/>
    <col collapsed="false" customWidth="true" hidden="false" outlineLevel="0" max="8" min="8" style="62" width="8.56"/>
    <col collapsed="false" customWidth="true" hidden="false" outlineLevel="0" max="9" min="9" style="62" width="7.42"/>
    <col collapsed="false" customWidth="true" hidden="false" outlineLevel="0" max="10" min="10" style="62" width="11.28"/>
    <col collapsed="false" customWidth="true" hidden="false" outlineLevel="0" max="11" min="11" style="62" width="13.13"/>
    <col collapsed="false" customWidth="true" hidden="false" outlineLevel="0" max="12" min="12" style="62" width="10.13"/>
    <col collapsed="false" customWidth="true" hidden="false" outlineLevel="0" max="13" min="13" style="62" width="10.85"/>
    <col collapsed="false" customWidth="true" hidden="false" outlineLevel="0" max="14" min="14" style="62" width="10.56"/>
    <col collapsed="false" customWidth="true" hidden="false" outlineLevel="0" max="15" min="15" style="62" width="14.13"/>
    <col collapsed="false" customWidth="true" hidden="false" outlineLevel="0" max="16" min="16" style="62" width="0.85"/>
    <col collapsed="false" customWidth="true" hidden="false" outlineLevel="0" max="17" min="17" style="62" width="23.85"/>
    <col collapsed="false" customWidth="false" hidden="false" outlineLevel="0" max="257" min="18" style="62" width="11.42"/>
  </cols>
  <sheetData>
    <row r="1" customFormat="false" ht="24.95" hidden="false" customHeight="true" outlineLevel="0" collapsed="false">
      <c r="A1" s="94" t="s">
        <v>122</v>
      </c>
      <c r="B1" s="94"/>
      <c r="C1" s="94"/>
      <c r="D1" s="94"/>
      <c r="E1" s="94"/>
      <c r="F1" s="94"/>
      <c r="G1" s="94"/>
      <c r="H1" s="94"/>
    </row>
    <row r="2" customFormat="false" ht="12.75" hidden="false" customHeight="true" outlineLevel="0" collapsed="false"/>
    <row r="3" s="67" customFormat="true" ht="12.75" hidden="false" customHeight="true" outlineLevel="0" collapsed="false">
      <c r="A3" s="24" t="s">
        <v>123</v>
      </c>
      <c r="B3" s="21" t="s">
        <v>68</v>
      </c>
      <c r="C3" s="130" t="s">
        <v>124</v>
      </c>
      <c r="D3" s="130"/>
      <c r="E3" s="130"/>
      <c r="F3" s="130"/>
      <c r="G3" s="130"/>
      <c r="H3" s="130"/>
      <c r="I3" s="130"/>
      <c r="J3" s="154" t="s">
        <v>125</v>
      </c>
      <c r="K3" s="154"/>
      <c r="L3" s="154"/>
      <c r="M3" s="154"/>
      <c r="N3" s="154"/>
      <c r="O3" s="154"/>
      <c r="P3" s="155"/>
      <c r="Q3" s="27" t="s">
        <v>123</v>
      </c>
    </row>
    <row r="4" s="67" customFormat="true" ht="12.75" hidden="false" customHeight="true" outlineLevel="0" collapsed="false">
      <c r="A4" s="24"/>
      <c r="B4" s="21"/>
      <c r="C4" s="156" t="s">
        <v>126</v>
      </c>
      <c r="D4" s="156"/>
      <c r="E4" s="156"/>
      <c r="F4" s="156"/>
      <c r="G4" s="157" t="s">
        <v>127</v>
      </c>
      <c r="H4" s="157"/>
      <c r="I4" s="157"/>
      <c r="J4" s="158" t="s">
        <v>127</v>
      </c>
      <c r="K4" s="158"/>
      <c r="L4" s="158"/>
      <c r="M4" s="158"/>
      <c r="N4" s="158"/>
      <c r="O4" s="158"/>
      <c r="P4" s="159"/>
      <c r="Q4" s="27"/>
    </row>
    <row r="5" s="67" customFormat="true" ht="12.75" hidden="false" customHeight="true" outlineLevel="0" collapsed="false">
      <c r="A5" s="24"/>
      <c r="B5" s="21"/>
      <c r="C5" s="134" t="s">
        <v>128</v>
      </c>
      <c r="D5" s="160" t="s">
        <v>129</v>
      </c>
      <c r="E5" s="134" t="s">
        <v>130</v>
      </c>
      <c r="F5" s="134" t="s">
        <v>131</v>
      </c>
      <c r="G5" s="134" t="s">
        <v>132</v>
      </c>
      <c r="H5" s="160" t="s">
        <v>133</v>
      </c>
      <c r="I5" s="31" t="s">
        <v>134</v>
      </c>
      <c r="J5" s="161" t="s">
        <v>135</v>
      </c>
      <c r="K5" s="161"/>
      <c r="L5" s="161"/>
      <c r="M5" s="161"/>
      <c r="N5" s="134" t="s">
        <v>136</v>
      </c>
      <c r="O5" s="134" t="s">
        <v>137</v>
      </c>
      <c r="P5" s="32"/>
      <c r="Q5" s="27"/>
    </row>
    <row r="6" s="67" customFormat="true" ht="12.75" hidden="false" customHeight="true" outlineLevel="0" collapsed="false">
      <c r="A6" s="24"/>
      <c r="B6" s="21"/>
      <c r="C6" s="21"/>
      <c r="D6" s="160"/>
      <c r="E6" s="134"/>
      <c r="F6" s="134"/>
      <c r="G6" s="134"/>
      <c r="H6" s="160"/>
      <c r="I6" s="31"/>
      <c r="J6" s="162" t="s">
        <v>138</v>
      </c>
      <c r="K6" s="134" t="s">
        <v>139</v>
      </c>
      <c r="L6" s="31" t="s">
        <v>140</v>
      </c>
      <c r="M6" s="134" t="s">
        <v>141</v>
      </c>
      <c r="N6" s="134"/>
      <c r="O6" s="134"/>
      <c r="P6" s="32" t="s">
        <v>39</v>
      </c>
      <c r="Q6" s="27"/>
    </row>
    <row r="7" s="67" customFormat="true" ht="12.75" hidden="false" customHeight="true" outlineLevel="0" collapsed="false">
      <c r="A7" s="24"/>
      <c r="B7" s="21"/>
      <c r="C7" s="21"/>
      <c r="D7" s="160"/>
      <c r="E7" s="134"/>
      <c r="F7" s="134"/>
      <c r="G7" s="134"/>
      <c r="H7" s="160"/>
      <c r="I7" s="31"/>
      <c r="J7" s="162"/>
      <c r="K7" s="134"/>
      <c r="L7" s="31"/>
      <c r="M7" s="134"/>
      <c r="N7" s="134"/>
      <c r="O7" s="134"/>
      <c r="P7" s="42"/>
      <c r="Q7" s="27"/>
    </row>
    <row r="8" s="67" customFormat="true" ht="12.75" hidden="false" customHeight="true" outlineLevel="0" collapsed="false">
      <c r="A8" s="24"/>
      <c r="B8" s="21"/>
      <c r="C8" s="21"/>
      <c r="D8" s="160"/>
      <c r="E8" s="134"/>
      <c r="F8" s="134"/>
      <c r="G8" s="134"/>
      <c r="H8" s="160"/>
      <c r="I8" s="31"/>
      <c r="J8" s="162"/>
      <c r="K8" s="134"/>
      <c r="L8" s="31"/>
      <c r="M8" s="134"/>
      <c r="N8" s="134"/>
      <c r="O8" s="134"/>
      <c r="P8" s="42"/>
      <c r="Q8" s="27"/>
    </row>
    <row r="9" s="67" customFormat="true" ht="12.75" hidden="false" customHeight="true" outlineLevel="0" collapsed="false">
      <c r="A9" s="24"/>
      <c r="B9" s="21"/>
      <c r="C9" s="21"/>
      <c r="D9" s="160"/>
      <c r="E9" s="134"/>
      <c r="F9" s="134"/>
      <c r="G9" s="134"/>
      <c r="H9" s="160"/>
      <c r="I9" s="31"/>
      <c r="J9" s="162"/>
      <c r="K9" s="134"/>
      <c r="L9" s="31"/>
      <c r="M9" s="134"/>
      <c r="N9" s="134"/>
      <c r="O9" s="134"/>
      <c r="P9" s="42"/>
      <c r="Q9" s="27"/>
    </row>
    <row r="10" s="67" customFormat="true" ht="12.75" hidden="false" customHeight="true" outlineLevel="0" collapsed="false">
      <c r="A10" s="24"/>
      <c r="B10" s="21"/>
      <c r="C10" s="21"/>
      <c r="D10" s="160"/>
      <c r="E10" s="134"/>
      <c r="F10" s="134"/>
      <c r="G10" s="134"/>
      <c r="H10" s="160"/>
      <c r="I10" s="31"/>
      <c r="J10" s="162"/>
      <c r="K10" s="134"/>
      <c r="L10" s="31"/>
      <c r="M10" s="134"/>
      <c r="N10" s="134"/>
      <c r="O10" s="134"/>
      <c r="P10" s="42"/>
      <c r="Q10" s="27"/>
    </row>
    <row r="11" s="67" customFormat="true" ht="12.75" hidden="false" customHeight="true" outlineLevel="0" collapsed="false">
      <c r="A11" s="24"/>
      <c r="B11" s="21"/>
      <c r="C11" s="21"/>
      <c r="D11" s="160"/>
      <c r="E11" s="134"/>
      <c r="F11" s="134"/>
      <c r="G11" s="134"/>
      <c r="H11" s="160"/>
      <c r="I11" s="31"/>
      <c r="J11" s="162"/>
      <c r="K11" s="134"/>
      <c r="L11" s="134"/>
      <c r="M11" s="134"/>
      <c r="N11" s="134"/>
      <c r="O11" s="134"/>
      <c r="P11" s="128"/>
      <c r="Q11" s="27"/>
    </row>
    <row r="12" s="67" customFormat="true" ht="12.75" hidden="false" customHeight="true" outlineLevel="0" collapsed="false">
      <c r="A12" s="24"/>
      <c r="B12" s="21"/>
      <c r="C12" s="21"/>
      <c r="D12" s="160"/>
      <c r="E12" s="134"/>
      <c r="F12" s="134"/>
      <c r="G12" s="134"/>
      <c r="H12" s="160"/>
      <c r="I12" s="31"/>
      <c r="J12" s="162"/>
      <c r="K12" s="134"/>
      <c r="L12" s="134"/>
      <c r="M12" s="134"/>
      <c r="N12" s="134"/>
      <c r="O12" s="134"/>
      <c r="P12" s="36"/>
      <c r="Q12" s="27"/>
    </row>
    <row r="13" s="51" customFormat="true" ht="12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54"/>
    </row>
    <row r="14" s="51" customFormat="true" ht="12" hidden="false" customHeight="true" outlineLevel="0" collapsed="false">
      <c r="A14" s="103"/>
      <c r="B14" s="163" t="s">
        <v>142</v>
      </c>
      <c r="C14" s="163"/>
      <c r="D14" s="163"/>
      <c r="E14" s="163"/>
      <c r="F14" s="163"/>
      <c r="G14" s="163"/>
      <c r="H14" s="163"/>
      <c r="I14" s="163"/>
      <c r="J14" s="163" t="s">
        <v>142</v>
      </c>
      <c r="K14" s="163"/>
      <c r="L14" s="163"/>
      <c r="M14" s="163"/>
      <c r="N14" s="163"/>
      <c r="O14" s="163"/>
      <c r="P14" s="103"/>
      <c r="Q14" s="54"/>
    </row>
    <row r="15" s="51" customFormat="true" ht="12" hidden="false" customHeight="true" outlineLevel="0" collapsed="false">
      <c r="A15" s="103"/>
      <c r="B15" s="164" t="s">
        <v>39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03"/>
      <c r="Q15" s="54"/>
    </row>
    <row r="16" s="82" customFormat="true" ht="12" hidden="false" customHeight="true" outlineLevel="0" collapsed="false">
      <c r="A16" s="115" t="s">
        <v>68</v>
      </c>
      <c r="B16" s="118" t="n">
        <v>436825</v>
      </c>
      <c r="C16" s="118" t="n">
        <v>150125</v>
      </c>
      <c r="D16" s="165" t="n">
        <v>524</v>
      </c>
      <c r="E16" s="166" t="n">
        <v>11543</v>
      </c>
      <c r="F16" s="167" t="n">
        <v>322</v>
      </c>
      <c r="G16" s="117" t="n">
        <v>69452</v>
      </c>
      <c r="H16" s="166" t="n">
        <v>2259</v>
      </c>
      <c r="I16" s="166" t="n">
        <v>15080</v>
      </c>
      <c r="J16" s="117" t="n">
        <v>32990</v>
      </c>
      <c r="K16" s="166" t="n">
        <v>6265</v>
      </c>
      <c r="L16" s="166" t="n">
        <v>13195</v>
      </c>
      <c r="M16" s="166" t="n">
        <v>54077</v>
      </c>
      <c r="N16" s="166" t="n">
        <v>4123</v>
      </c>
      <c r="O16" s="168" t="n">
        <v>76871</v>
      </c>
      <c r="P16" s="88"/>
      <c r="Q16" s="120" t="s">
        <v>68</v>
      </c>
    </row>
    <row r="17" s="51" customFormat="true" ht="12" hidden="false" customHeight="true" outlineLevel="0" collapsed="false">
      <c r="A17" s="103"/>
      <c r="B17" s="169"/>
      <c r="C17" s="169"/>
      <c r="D17" s="169"/>
      <c r="E17" s="169"/>
      <c r="F17" s="169"/>
      <c r="G17" s="169"/>
      <c r="H17" s="169"/>
      <c r="I17" s="169"/>
      <c r="J17" s="103"/>
      <c r="K17" s="103"/>
      <c r="L17" s="103"/>
      <c r="M17" s="103"/>
      <c r="N17" s="103"/>
      <c r="O17" s="103"/>
      <c r="P17" s="103"/>
      <c r="Q17" s="54"/>
    </row>
    <row r="18" s="51" customFormat="true" ht="12" hidden="false" customHeight="true" outlineLevel="0" collapsed="false">
      <c r="A18" s="103"/>
      <c r="B18" s="163" t="s">
        <v>143</v>
      </c>
      <c r="C18" s="163"/>
      <c r="D18" s="163"/>
      <c r="E18" s="163"/>
      <c r="F18" s="163"/>
      <c r="G18" s="163"/>
      <c r="H18" s="163"/>
      <c r="I18" s="163"/>
      <c r="J18" s="163" t="s">
        <v>143</v>
      </c>
      <c r="K18" s="163"/>
      <c r="L18" s="163"/>
      <c r="M18" s="163"/>
      <c r="N18" s="163"/>
      <c r="O18" s="163"/>
      <c r="P18" s="103"/>
      <c r="Q18" s="54"/>
    </row>
    <row r="19" s="51" customFormat="true" ht="12" hidden="false" customHeight="true" outlineLevel="0" collapsed="false">
      <c r="A19" s="10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103"/>
      <c r="Q19" s="103"/>
    </row>
    <row r="20" s="51" customFormat="true" ht="36" hidden="false" customHeight="true" outlineLevel="0" collapsed="false">
      <c r="A20" s="170" t="s">
        <v>144</v>
      </c>
      <c r="B20" s="111" t="n">
        <v>50620</v>
      </c>
      <c r="C20" s="111" t="n">
        <v>16076</v>
      </c>
      <c r="D20" s="171" t="n">
        <v>24</v>
      </c>
      <c r="E20" s="172" t="n">
        <v>1172</v>
      </c>
      <c r="F20" s="173" t="n">
        <v>0</v>
      </c>
      <c r="G20" s="110" t="n">
        <v>3573</v>
      </c>
      <c r="H20" s="172" t="n">
        <v>1254</v>
      </c>
      <c r="I20" s="172" t="n">
        <v>1903</v>
      </c>
      <c r="J20" s="110" t="n">
        <v>6650</v>
      </c>
      <c r="K20" s="172" t="n">
        <v>2257</v>
      </c>
      <c r="L20" s="172" t="n">
        <v>1502</v>
      </c>
      <c r="M20" s="172" t="n">
        <v>11395</v>
      </c>
      <c r="N20" s="172" t="n">
        <v>0</v>
      </c>
      <c r="O20" s="174" t="n">
        <v>4816</v>
      </c>
      <c r="Q20" s="175" t="s">
        <v>144</v>
      </c>
    </row>
    <row r="21" s="51" customFormat="true" ht="12" hidden="false" customHeight="true" outlineLevel="0" collapsed="false">
      <c r="A21" s="108"/>
      <c r="B21" s="111"/>
      <c r="C21" s="111"/>
      <c r="D21" s="171"/>
      <c r="E21" s="172"/>
      <c r="F21" s="173"/>
      <c r="G21" s="110"/>
      <c r="H21" s="172"/>
      <c r="I21" s="172"/>
      <c r="J21" s="110"/>
      <c r="K21" s="172"/>
      <c r="L21" s="172"/>
      <c r="M21" s="172"/>
      <c r="N21" s="172"/>
      <c r="O21" s="174"/>
      <c r="P21" s="54"/>
      <c r="Q21" s="54"/>
    </row>
    <row r="22" s="51" customFormat="true" ht="36" hidden="false" customHeight="true" outlineLevel="0" collapsed="false">
      <c r="A22" s="170" t="s">
        <v>145</v>
      </c>
      <c r="B22" s="111" t="n">
        <v>167167</v>
      </c>
      <c r="C22" s="111" t="n">
        <v>58758</v>
      </c>
      <c r="D22" s="171" t="n">
        <v>407</v>
      </c>
      <c r="E22" s="172" t="n">
        <v>2595</v>
      </c>
      <c r="F22" s="173" t="n">
        <v>0</v>
      </c>
      <c r="G22" s="110" t="n">
        <v>34343</v>
      </c>
      <c r="H22" s="172" t="n">
        <v>910</v>
      </c>
      <c r="I22" s="172" t="n">
        <v>4196</v>
      </c>
      <c r="J22" s="110" t="n">
        <v>12405</v>
      </c>
      <c r="K22" s="172" t="n">
        <v>1312</v>
      </c>
      <c r="L22" s="172" t="n">
        <v>5007</v>
      </c>
      <c r="M22" s="172" t="n">
        <v>17582</v>
      </c>
      <c r="N22" s="172" t="n">
        <v>3133</v>
      </c>
      <c r="O22" s="174" t="n">
        <v>26518</v>
      </c>
      <c r="P22" s="54"/>
      <c r="Q22" s="175" t="s">
        <v>145</v>
      </c>
    </row>
    <row r="23" s="51" customFormat="true" ht="12" hidden="false" customHeight="true" outlineLevel="0" collapsed="false">
      <c r="A23" s="108"/>
      <c r="B23" s="111"/>
      <c r="C23" s="111"/>
      <c r="D23" s="171"/>
      <c r="E23" s="172"/>
      <c r="F23" s="173"/>
      <c r="G23" s="110"/>
      <c r="H23" s="172"/>
      <c r="I23" s="172"/>
      <c r="J23" s="110"/>
      <c r="K23" s="172"/>
      <c r="L23" s="172"/>
      <c r="M23" s="172"/>
      <c r="N23" s="172"/>
      <c r="O23" s="174"/>
      <c r="Q23" s="54"/>
    </row>
    <row r="24" s="51" customFormat="true" ht="24.95" hidden="false" customHeight="true" outlineLevel="0" collapsed="false">
      <c r="A24" s="170" t="s">
        <v>146</v>
      </c>
      <c r="B24" s="111" t="n">
        <v>62748</v>
      </c>
      <c r="C24" s="111" t="n">
        <v>23025</v>
      </c>
      <c r="D24" s="171" t="n">
        <v>0</v>
      </c>
      <c r="E24" s="172" t="n">
        <v>1659</v>
      </c>
      <c r="F24" s="173" t="n">
        <v>2</v>
      </c>
      <c r="G24" s="110" t="n">
        <v>14301</v>
      </c>
      <c r="H24" s="172" t="n">
        <v>33</v>
      </c>
      <c r="I24" s="172" t="n">
        <v>486</v>
      </c>
      <c r="J24" s="110" t="n">
        <v>4573</v>
      </c>
      <c r="K24" s="172" t="n">
        <v>817</v>
      </c>
      <c r="L24" s="172" t="n">
        <v>0</v>
      </c>
      <c r="M24" s="172" t="n">
        <v>7284</v>
      </c>
      <c r="N24" s="172" t="n">
        <v>0</v>
      </c>
      <c r="O24" s="174" t="n">
        <v>10568</v>
      </c>
      <c r="Q24" s="175" t="s">
        <v>146</v>
      </c>
    </row>
    <row r="25" s="51" customFormat="true" ht="12" hidden="false" customHeight="true" outlineLevel="0" collapsed="false">
      <c r="A25" s="108"/>
      <c r="B25" s="111"/>
      <c r="C25" s="111"/>
      <c r="D25" s="171"/>
      <c r="E25" s="172"/>
      <c r="F25" s="173"/>
      <c r="G25" s="110"/>
      <c r="H25" s="172"/>
      <c r="I25" s="172"/>
      <c r="J25" s="110"/>
      <c r="K25" s="172"/>
      <c r="L25" s="172"/>
      <c r="M25" s="172"/>
      <c r="N25" s="172"/>
      <c r="O25" s="174"/>
      <c r="Q25" s="54"/>
    </row>
    <row r="26" s="51" customFormat="true" ht="24.95" hidden="false" customHeight="true" outlineLevel="0" collapsed="false">
      <c r="A26" s="170" t="s">
        <v>147</v>
      </c>
      <c r="B26" s="111" t="n">
        <v>50354</v>
      </c>
      <c r="C26" s="111" t="n">
        <v>18975</v>
      </c>
      <c r="D26" s="171" t="n">
        <v>0</v>
      </c>
      <c r="E26" s="172" t="n">
        <v>0</v>
      </c>
      <c r="F26" s="173" t="n">
        <v>0</v>
      </c>
      <c r="G26" s="110" t="n">
        <v>5159</v>
      </c>
      <c r="H26" s="172" t="n">
        <v>0</v>
      </c>
      <c r="I26" s="172" t="n">
        <v>0</v>
      </c>
      <c r="J26" s="110" t="n">
        <v>3061</v>
      </c>
      <c r="K26" s="172" t="n">
        <v>0</v>
      </c>
      <c r="L26" s="172" t="n">
        <v>6686</v>
      </c>
      <c r="M26" s="172" t="n">
        <v>2568</v>
      </c>
      <c r="N26" s="172" t="n">
        <v>0</v>
      </c>
      <c r="O26" s="174" t="n">
        <v>13906</v>
      </c>
      <c r="Q26" s="175" t="s">
        <v>147</v>
      </c>
    </row>
    <row r="27" s="51" customFormat="true" ht="12" hidden="false" customHeight="true" outlineLevel="0" collapsed="false">
      <c r="A27" s="108"/>
      <c r="B27" s="111"/>
      <c r="C27" s="111"/>
      <c r="D27" s="171"/>
      <c r="E27" s="172"/>
      <c r="F27" s="173"/>
      <c r="G27" s="110"/>
      <c r="H27" s="172"/>
      <c r="I27" s="172"/>
      <c r="J27" s="110"/>
      <c r="K27" s="172"/>
      <c r="L27" s="172"/>
      <c r="M27" s="172"/>
      <c r="N27" s="172"/>
      <c r="O27" s="174"/>
      <c r="Q27" s="54"/>
    </row>
    <row r="28" s="51" customFormat="true" ht="24.95" hidden="false" customHeight="true" outlineLevel="0" collapsed="false">
      <c r="A28" s="170" t="s">
        <v>148</v>
      </c>
      <c r="B28" s="111" t="n">
        <v>2382</v>
      </c>
      <c r="C28" s="111" t="n">
        <v>63</v>
      </c>
      <c r="D28" s="171" t="n">
        <v>6</v>
      </c>
      <c r="E28" s="172" t="n">
        <v>68</v>
      </c>
      <c r="F28" s="173" t="n">
        <v>0</v>
      </c>
      <c r="G28" s="110" t="n">
        <v>1091</v>
      </c>
      <c r="H28" s="172" t="n">
        <v>0</v>
      </c>
      <c r="I28" s="172" t="n">
        <v>75</v>
      </c>
      <c r="J28" s="110" t="n">
        <v>104</v>
      </c>
      <c r="K28" s="172" t="n">
        <v>0</v>
      </c>
      <c r="L28" s="172" t="n">
        <v>0</v>
      </c>
      <c r="M28" s="172" t="n">
        <v>0</v>
      </c>
      <c r="N28" s="172" t="n">
        <v>708</v>
      </c>
      <c r="O28" s="174" t="n">
        <v>268</v>
      </c>
      <c r="Q28" s="175" t="s">
        <v>148</v>
      </c>
    </row>
    <row r="29" s="51" customFormat="true" ht="12" hidden="false" customHeight="true" outlineLevel="0" collapsed="false">
      <c r="A29" s="170"/>
      <c r="B29" s="64"/>
      <c r="C29" s="64"/>
      <c r="D29" s="47"/>
      <c r="E29" s="46"/>
      <c r="F29" s="176"/>
      <c r="G29" s="45"/>
      <c r="H29" s="46"/>
      <c r="I29" s="46"/>
      <c r="J29" s="45"/>
      <c r="K29" s="46"/>
      <c r="L29" s="172"/>
      <c r="M29" s="172"/>
      <c r="N29" s="46"/>
      <c r="O29" s="177"/>
      <c r="Q29" s="175"/>
    </row>
    <row r="30" s="51" customFormat="true" ht="24.95" hidden="false" customHeight="true" outlineLevel="0" collapsed="false">
      <c r="A30" s="170" t="s">
        <v>149</v>
      </c>
      <c r="B30" s="111" t="n">
        <v>2573</v>
      </c>
      <c r="C30" s="111" t="n">
        <v>810</v>
      </c>
      <c r="D30" s="171" t="n">
        <v>0</v>
      </c>
      <c r="E30" s="172" t="n">
        <v>247</v>
      </c>
      <c r="F30" s="173" t="n">
        <v>0</v>
      </c>
      <c r="G30" s="110" t="n">
        <v>65</v>
      </c>
      <c r="H30" s="172" t="n">
        <v>0</v>
      </c>
      <c r="I30" s="172" t="n">
        <v>934</v>
      </c>
      <c r="J30" s="110" t="n">
        <v>0</v>
      </c>
      <c r="K30" s="172" t="n">
        <v>0</v>
      </c>
      <c r="L30" s="172" t="n">
        <v>0</v>
      </c>
      <c r="M30" s="172" t="n">
        <v>43</v>
      </c>
      <c r="N30" s="172" t="n">
        <v>18</v>
      </c>
      <c r="O30" s="174" t="n">
        <v>457</v>
      </c>
      <c r="Q30" s="175" t="s">
        <v>149</v>
      </c>
    </row>
    <row r="31" s="51" customFormat="true" ht="12" hidden="false" customHeight="true" outlineLevel="0" collapsed="false">
      <c r="A31" s="108"/>
      <c r="B31" s="111"/>
      <c r="C31" s="111"/>
      <c r="D31" s="171"/>
      <c r="E31" s="172"/>
      <c r="F31" s="173"/>
      <c r="G31" s="110"/>
      <c r="H31" s="172"/>
      <c r="I31" s="172"/>
      <c r="J31" s="110"/>
      <c r="K31" s="172"/>
      <c r="L31" s="172"/>
      <c r="M31" s="172"/>
      <c r="N31" s="172"/>
      <c r="O31" s="174"/>
      <c r="Q31" s="54"/>
    </row>
    <row r="32" s="51" customFormat="true" ht="24.95" hidden="false" customHeight="true" outlineLevel="0" collapsed="false">
      <c r="A32" s="178" t="s">
        <v>150</v>
      </c>
      <c r="B32" s="111" t="n">
        <v>203</v>
      </c>
      <c r="C32" s="111" t="n">
        <v>148</v>
      </c>
      <c r="D32" s="171" t="n">
        <v>0</v>
      </c>
      <c r="E32" s="172" t="n">
        <v>0</v>
      </c>
      <c r="F32" s="173" t="n">
        <v>0</v>
      </c>
      <c r="G32" s="110" t="n">
        <v>0</v>
      </c>
      <c r="H32" s="172" t="n">
        <v>0</v>
      </c>
      <c r="I32" s="172" t="n">
        <v>0</v>
      </c>
      <c r="J32" s="110" t="n">
        <v>0</v>
      </c>
      <c r="K32" s="172" t="n">
        <v>0</v>
      </c>
      <c r="L32" s="172" t="n">
        <v>0</v>
      </c>
      <c r="M32" s="172" t="n">
        <v>0</v>
      </c>
      <c r="N32" s="172" t="n">
        <v>0</v>
      </c>
      <c r="O32" s="174" t="n">
        <v>55</v>
      </c>
      <c r="Q32" s="179" t="s">
        <v>150</v>
      </c>
    </row>
    <row r="33" s="51" customFormat="true" ht="12" hidden="false" customHeight="true" outlineLevel="0" collapsed="false">
      <c r="A33" s="108"/>
      <c r="B33" s="111"/>
      <c r="C33" s="111"/>
      <c r="D33" s="171"/>
      <c r="E33" s="172"/>
      <c r="F33" s="173"/>
      <c r="G33" s="110"/>
      <c r="H33" s="172"/>
      <c r="I33" s="172"/>
      <c r="J33" s="110"/>
      <c r="K33" s="172"/>
      <c r="L33" s="172"/>
      <c r="M33" s="172"/>
      <c r="N33" s="172"/>
      <c r="O33" s="174"/>
      <c r="Q33" s="54"/>
    </row>
    <row r="34" s="51" customFormat="true" ht="12" hidden="false" customHeight="true" outlineLevel="0" collapsed="false">
      <c r="A34" s="115" t="s">
        <v>151</v>
      </c>
      <c r="B34" s="118" t="n">
        <v>336048</v>
      </c>
      <c r="C34" s="118" t="n">
        <v>117855</v>
      </c>
      <c r="D34" s="165" t="n">
        <v>436</v>
      </c>
      <c r="E34" s="166" t="n">
        <v>5741</v>
      </c>
      <c r="F34" s="167" t="n">
        <v>2</v>
      </c>
      <c r="G34" s="117" t="n">
        <v>58532</v>
      </c>
      <c r="H34" s="166" t="n">
        <v>2197</v>
      </c>
      <c r="I34" s="166" t="n">
        <v>7594</v>
      </c>
      <c r="J34" s="117" t="n">
        <v>26794</v>
      </c>
      <c r="K34" s="166" t="n">
        <v>4385</v>
      </c>
      <c r="L34" s="166" t="n">
        <v>13195</v>
      </c>
      <c r="M34" s="166" t="n">
        <v>38871</v>
      </c>
      <c r="N34" s="166" t="n">
        <v>3858</v>
      </c>
      <c r="O34" s="168" t="n">
        <v>56587</v>
      </c>
      <c r="Q34" s="120" t="s">
        <v>151</v>
      </c>
    </row>
    <row r="35" s="51" customFormat="true" ht="12" hidden="false" customHeight="true" outlineLevel="0" collapsed="false">
      <c r="B35" s="180"/>
      <c r="C35" s="180"/>
      <c r="D35" s="180"/>
      <c r="E35" s="180"/>
      <c r="F35" s="180"/>
      <c r="G35" s="180"/>
      <c r="H35" s="180"/>
      <c r="I35" s="180"/>
      <c r="J35" s="181"/>
      <c r="K35" s="181"/>
      <c r="L35" s="181"/>
      <c r="M35" s="181"/>
      <c r="N35" s="181"/>
      <c r="O35" s="181"/>
      <c r="Q35" s="54"/>
    </row>
    <row r="36" s="51" customFormat="true" ht="12" hidden="false" customHeight="true" outlineLevel="0" collapsed="false">
      <c r="B36" s="163" t="s">
        <v>152</v>
      </c>
      <c r="C36" s="163"/>
      <c r="D36" s="163"/>
      <c r="E36" s="163"/>
      <c r="F36" s="163"/>
      <c r="G36" s="163"/>
      <c r="H36" s="163"/>
      <c r="I36" s="163"/>
      <c r="J36" s="163" t="s">
        <v>152</v>
      </c>
      <c r="K36" s="163"/>
      <c r="L36" s="163"/>
      <c r="M36" s="163"/>
      <c r="N36" s="163"/>
      <c r="O36" s="163"/>
      <c r="Q36" s="54"/>
    </row>
    <row r="37" s="51" customFormat="true" ht="12" hidden="false" customHeight="true" outlineLevel="0" collapsed="false">
      <c r="B37" s="182" t="s">
        <v>39</v>
      </c>
      <c r="C37" s="182"/>
      <c r="D37" s="182"/>
      <c r="E37" s="182"/>
      <c r="F37" s="182"/>
      <c r="G37" s="182"/>
      <c r="H37" s="182"/>
      <c r="I37" s="182"/>
      <c r="J37" s="182"/>
      <c r="K37" s="183"/>
      <c r="L37" s="183"/>
      <c r="M37" s="182"/>
      <c r="N37" s="183"/>
      <c r="O37" s="183"/>
      <c r="Q37" s="54"/>
    </row>
    <row r="38" s="51" customFormat="true" ht="36" hidden="false" customHeight="true" outlineLevel="0" collapsed="false">
      <c r="A38" s="170" t="s">
        <v>153</v>
      </c>
      <c r="B38" s="111" t="n">
        <v>35910</v>
      </c>
      <c r="C38" s="111" t="n">
        <v>11718</v>
      </c>
      <c r="D38" s="171" t="n">
        <v>0</v>
      </c>
      <c r="E38" s="172" t="n">
        <v>4385</v>
      </c>
      <c r="F38" s="173" t="n">
        <v>182</v>
      </c>
      <c r="G38" s="110" t="n">
        <v>1046</v>
      </c>
      <c r="H38" s="172" t="n">
        <v>0</v>
      </c>
      <c r="I38" s="172" t="n">
        <v>3589</v>
      </c>
      <c r="J38" s="110" t="n">
        <v>2811</v>
      </c>
      <c r="K38" s="172" t="n">
        <v>1880</v>
      </c>
      <c r="L38" s="172" t="n">
        <v>0</v>
      </c>
      <c r="M38" s="172" t="n">
        <v>3459</v>
      </c>
      <c r="N38" s="172" t="n">
        <v>0</v>
      </c>
      <c r="O38" s="174" t="n">
        <v>6838</v>
      </c>
      <c r="Q38" s="175" t="s">
        <v>153</v>
      </c>
    </row>
    <row r="39" s="51" customFormat="true" ht="12" hidden="false" customHeight="true" outlineLevel="0" collapsed="false">
      <c r="A39" s="108"/>
      <c r="B39" s="111"/>
      <c r="C39" s="111"/>
      <c r="D39" s="171"/>
      <c r="E39" s="172"/>
      <c r="F39" s="173"/>
      <c r="G39" s="110"/>
      <c r="H39" s="172"/>
      <c r="I39" s="172"/>
      <c r="J39" s="110"/>
      <c r="K39" s="172"/>
      <c r="L39" s="172"/>
      <c r="M39" s="172"/>
      <c r="N39" s="172"/>
      <c r="O39" s="174"/>
      <c r="Q39" s="54"/>
    </row>
    <row r="40" s="51" customFormat="true" ht="36" hidden="false" customHeight="true" outlineLevel="0" collapsed="false">
      <c r="A40" s="170" t="s">
        <v>154</v>
      </c>
      <c r="B40" s="111" t="n">
        <v>36141</v>
      </c>
      <c r="C40" s="111" t="n">
        <v>8185</v>
      </c>
      <c r="D40" s="171" t="n">
        <v>0</v>
      </c>
      <c r="E40" s="172" t="n">
        <v>147</v>
      </c>
      <c r="F40" s="173" t="n">
        <v>0</v>
      </c>
      <c r="G40" s="110" t="n">
        <v>3425</v>
      </c>
      <c r="H40" s="172" t="n">
        <v>0</v>
      </c>
      <c r="I40" s="172" t="n">
        <v>2861</v>
      </c>
      <c r="J40" s="110" t="n">
        <v>2729</v>
      </c>
      <c r="K40" s="172" t="n">
        <v>0</v>
      </c>
      <c r="L40" s="172" t="n">
        <v>0</v>
      </c>
      <c r="M40" s="172" t="n">
        <v>10329</v>
      </c>
      <c r="N40" s="172" t="n">
        <v>0</v>
      </c>
      <c r="O40" s="174" t="n">
        <v>8465</v>
      </c>
      <c r="Q40" s="175" t="s">
        <v>154</v>
      </c>
    </row>
    <row r="41" s="51" customFormat="true" ht="12" hidden="false" customHeight="true" outlineLevel="0" collapsed="false">
      <c r="A41" s="108"/>
      <c r="B41" s="111"/>
      <c r="C41" s="111"/>
      <c r="D41" s="171"/>
      <c r="E41" s="172"/>
      <c r="F41" s="173"/>
      <c r="G41" s="110"/>
      <c r="H41" s="172"/>
      <c r="I41" s="172"/>
      <c r="J41" s="110"/>
      <c r="K41" s="172"/>
      <c r="L41" s="172"/>
      <c r="M41" s="172"/>
      <c r="N41" s="172"/>
      <c r="O41" s="174"/>
      <c r="Q41" s="54"/>
    </row>
    <row r="42" s="51" customFormat="true" ht="12" hidden="false" customHeight="true" outlineLevel="0" collapsed="false">
      <c r="A42" s="115" t="s">
        <v>151</v>
      </c>
      <c r="B42" s="118" t="n">
        <v>72051</v>
      </c>
      <c r="C42" s="118" t="n">
        <v>19903</v>
      </c>
      <c r="D42" s="165" t="n">
        <v>0</v>
      </c>
      <c r="E42" s="166" t="n">
        <v>4532</v>
      </c>
      <c r="F42" s="167" t="n">
        <v>182</v>
      </c>
      <c r="G42" s="117" t="n">
        <v>4471</v>
      </c>
      <c r="H42" s="166" t="n">
        <v>0</v>
      </c>
      <c r="I42" s="166" t="n">
        <v>6451</v>
      </c>
      <c r="J42" s="117" t="n">
        <v>5540</v>
      </c>
      <c r="K42" s="166" t="n">
        <v>1880</v>
      </c>
      <c r="L42" s="166" t="n">
        <v>0</v>
      </c>
      <c r="M42" s="166" t="n">
        <v>13788</v>
      </c>
      <c r="N42" s="166" t="n">
        <v>0</v>
      </c>
      <c r="O42" s="168" t="n">
        <v>15303</v>
      </c>
      <c r="Q42" s="120" t="s">
        <v>151</v>
      </c>
    </row>
    <row r="43" s="67" customFormat="tru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184"/>
      <c r="L43" s="184"/>
      <c r="M43" s="41"/>
      <c r="N43" s="41"/>
      <c r="O43" s="41"/>
      <c r="P43" s="42"/>
      <c r="Q43" s="41"/>
    </row>
    <row r="44" s="51" customFormat="true" ht="12" hidden="false" customHeight="true" outlineLevel="0" collapsed="false">
      <c r="B44" s="163" t="s">
        <v>155</v>
      </c>
      <c r="C44" s="163"/>
      <c r="D44" s="163"/>
      <c r="E44" s="163"/>
      <c r="F44" s="163"/>
      <c r="G44" s="163"/>
      <c r="H44" s="163"/>
      <c r="I44" s="163"/>
      <c r="J44" s="163" t="s">
        <v>93</v>
      </c>
      <c r="K44" s="163"/>
      <c r="L44" s="163"/>
      <c r="M44" s="163"/>
      <c r="N44" s="163"/>
      <c r="O44" s="163"/>
    </row>
    <row r="45" s="51" customFormat="true" ht="12" hidden="false" customHeight="true" outlineLevel="0" collapsed="false"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</row>
    <row r="46" s="51" customFormat="true" ht="24.95" hidden="false" customHeight="true" outlineLevel="0" collapsed="false">
      <c r="A46" s="170" t="s">
        <v>156</v>
      </c>
      <c r="B46" s="111" t="n">
        <v>489</v>
      </c>
      <c r="C46" s="111" t="n">
        <v>0</v>
      </c>
      <c r="D46" s="171" t="n">
        <v>8</v>
      </c>
      <c r="E46" s="172" t="n">
        <v>0</v>
      </c>
      <c r="F46" s="173" t="n">
        <v>0</v>
      </c>
      <c r="G46" s="110" t="n">
        <v>0</v>
      </c>
      <c r="H46" s="172" t="n">
        <v>0</v>
      </c>
      <c r="I46" s="172" t="n">
        <v>324</v>
      </c>
      <c r="J46" s="110" t="n">
        <v>157</v>
      </c>
      <c r="K46" s="172" t="n">
        <v>0</v>
      </c>
      <c r="L46" s="172" t="n">
        <v>0</v>
      </c>
      <c r="M46" s="172" t="n">
        <v>0</v>
      </c>
      <c r="N46" s="172" t="n">
        <v>0</v>
      </c>
      <c r="O46" s="174" t="n">
        <v>0</v>
      </c>
      <c r="P46" s="186"/>
      <c r="Q46" s="175" t="s">
        <v>156</v>
      </c>
    </row>
    <row r="47" s="51" customFormat="true" ht="12" hidden="false" customHeight="true" outlineLevel="0" collapsed="false">
      <c r="A47" s="108"/>
      <c r="B47" s="111"/>
      <c r="C47" s="111"/>
      <c r="D47" s="171"/>
      <c r="E47" s="172"/>
      <c r="F47" s="173"/>
      <c r="G47" s="110"/>
      <c r="H47" s="172"/>
      <c r="I47" s="172"/>
      <c r="J47" s="110"/>
      <c r="K47" s="172"/>
      <c r="L47" s="172"/>
      <c r="M47" s="172"/>
      <c r="N47" s="172"/>
      <c r="O47" s="174"/>
      <c r="Q47" s="54"/>
    </row>
    <row r="48" s="51" customFormat="true" ht="24.95" hidden="false" customHeight="true" outlineLevel="0" collapsed="false">
      <c r="A48" s="170" t="s">
        <v>157</v>
      </c>
      <c r="B48" s="111" t="n">
        <v>270</v>
      </c>
      <c r="C48" s="111" t="n">
        <v>58</v>
      </c>
      <c r="D48" s="171" t="n">
        <v>0</v>
      </c>
      <c r="E48" s="172" t="n">
        <v>0</v>
      </c>
      <c r="F48" s="173" t="n">
        <v>0</v>
      </c>
      <c r="G48" s="110" t="n">
        <v>0</v>
      </c>
      <c r="H48" s="172" t="n">
        <v>0</v>
      </c>
      <c r="I48" s="172" t="n">
        <v>0</v>
      </c>
      <c r="J48" s="110" t="n">
        <v>211</v>
      </c>
      <c r="K48" s="172" t="n">
        <v>0</v>
      </c>
      <c r="L48" s="172" t="n">
        <v>0</v>
      </c>
      <c r="M48" s="172" t="n">
        <v>0</v>
      </c>
      <c r="N48" s="172" t="n">
        <v>0</v>
      </c>
      <c r="O48" s="174" t="n">
        <v>0</v>
      </c>
      <c r="Q48" s="175" t="s">
        <v>157</v>
      </c>
    </row>
    <row r="49" s="67" customFormat="true" ht="12.75" hidden="false" customHeight="true" outlineLevel="0" collapsed="false">
      <c r="A49" s="108"/>
      <c r="B49" s="111"/>
      <c r="C49" s="111"/>
      <c r="D49" s="171"/>
      <c r="E49" s="172"/>
      <c r="F49" s="173"/>
      <c r="G49" s="110"/>
      <c r="H49" s="172"/>
      <c r="I49" s="172"/>
      <c r="J49" s="110"/>
      <c r="K49" s="172"/>
      <c r="L49" s="172"/>
      <c r="M49" s="172"/>
      <c r="N49" s="172"/>
      <c r="O49" s="174"/>
      <c r="P49" s="42"/>
      <c r="Q49" s="41"/>
    </row>
    <row r="50" s="67" customFormat="true" ht="24.95" hidden="false" customHeight="true" outlineLevel="0" collapsed="false">
      <c r="A50" s="187" t="s">
        <v>158</v>
      </c>
      <c r="B50" s="111" t="n">
        <v>287</v>
      </c>
      <c r="C50" s="111" t="n">
        <v>0</v>
      </c>
      <c r="D50" s="171" t="n">
        <v>0</v>
      </c>
      <c r="E50" s="172" t="n">
        <v>0</v>
      </c>
      <c r="F50" s="173" t="n">
        <v>0</v>
      </c>
      <c r="G50" s="110" t="n">
        <v>0</v>
      </c>
      <c r="H50" s="172" t="n">
        <v>0</v>
      </c>
      <c r="I50" s="172" t="n">
        <v>0</v>
      </c>
      <c r="J50" s="110" t="n">
        <v>287</v>
      </c>
      <c r="K50" s="172" t="n">
        <v>0</v>
      </c>
      <c r="L50" s="172" t="n">
        <v>0</v>
      </c>
      <c r="M50" s="172" t="n">
        <v>0</v>
      </c>
      <c r="N50" s="172" t="n">
        <v>0</v>
      </c>
      <c r="O50" s="174" t="n">
        <v>0</v>
      </c>
      <c r="P50" s="42"/>
      <c r="Q50" s="188" t="s">
        <v>158</v>
      </c>
    </row>
    <row r="51" s="67" customFormat="true" ht="12.75" hidden="false" customHeight="true" outlineLevel="0" collapsed="false">
      <c r="A51" s="108"/>
      <c r="B51" s="111"/>
      <c r="C51" s="111"/>
      <c r="D51" s="171"/>
      <c r="E51" s="172"/>
      <c r="F51" s="173"/>
      <c r="G51" s="110"/>
      <c r="H51" s="172"/>
      <c r="I51" s="172"/>
      <c r="J51" s="110"/>
      <c r="K51" s="172"/>
      <c r="L51" s="172"/>
      <c r="M51" s="172"/>
      <c r="N51" s="172"/>
      <c r="O51" s="174"/>
      <c r="P51" s="42"/>
      <c r="Q51" s="41"/>
    </row>
    <row r="52" s="51" customFormat="true" ht="24.95" hidden="false" customHeight="true" outlineLevel="0" collapsed="false">
      <c r="A52" s="170" t="s">
        <v>159</v>
      </c>
      <c r="B52" s="111" t="n">
        <v>1354</v>
      </c>
      <c r="C52" s="111" t="n">
        <v>32</v>
      </c>
      <c r="D52" s="171" t="n">
        <v>0</v>
      </c>
      <c r="E52" s="172" t="n">
        <v>0</v>
      </c>
      <c r="F52" s="173" t="n">
        <v>0</v>
      </c>
      <c r="G52" s="110" t="n">
        <v>340</v>
      </c>
      <c r="H52" s="172" t="n">
        <v>0</v>
      </c>
      <c r="I52" s="172" t="n">
        <v>440</v>
      </c>
      <c r="J52" s="110" t="n">
        <v>0</v>
      </c>
      <c r="K52" s="172" t="n">
        <v>0</v>
      </c>
      <c r="L52" s="172" t="n">
        <v>0</v>
      </c>
      <c r="M52" s="172" t="n">
        <v>181</v>
      </c>
      <c r="N52" s="172" t="n">
        <v>42</v>
      </c>
      <c r="O52" s="174" t="n">
        <v>319</v>
      </c>
      <c r="Q52" s="175" t="s">
        <v>159</v>
      </c>
    </row>
    <row r="53" s="51" customFormat="true" ht="12" hidden="false" customHeight="true" outlineLevel="0" collapsed="false">
      <c r="A53" s="108"/>
      <c r="B53" s="111"/>
      <c r="C53" s="111"/>
      <c r="D53" s="171"/>
      <c r="E53" s="172"/>
      <c r="F53" s="173"/>
      <c r="G53" s="110"/>
      <c r="H53" s="172"/>
      <c r="I53" s="172"/>
      <c r="J53" s="110"/>
      <c r="K53" s="172"/>
      <c r="L53" s="172"/>
      <c r="M53" s="172"/>
      <c r="N53" s="172"/>
      <c r="O53" s="174"/>
      <c r="P53" s="186"/>
      <c r="Q53" s="54"/>
    </row>
    <row r="54" s="51" customFormat="true" ht="24.95" hidden="false" customHeight="true" outlineLevel="0" collapsed="false">
      <c r="A54" s="170" t="s">
        <v>160</v>
      </c>
      <c r="B54" s="111" t="n">
        <v>49</v>
      </c>
      <c r="C54" s="111" t="n">
        <v>2</v>
      </c>
      <c r="D54" s="171" t="n">
        <v>19</v>
      </c>
      <c r="E54" s="172" t="n">
        <v>0</v>
      </c>
      <c r="F54" s="173" t="n">
        <v>0</v>
      </c>
      <c r="G54" s="110" t="n">
        <v>8</v>
      </c>
      <c r="H54" s="172" t="n">
        <v>12</v>
      </c>
      <c r="I54" s="172" t="n">
        <v>0</v>
      </c>
      <c r="J54" s="110" t="n">
        <v>0</v>
      </c>
      <c r="K54" s="172" t="n">
        <v>0</v>
      </c>
      <c r="L54" s="172" t="n">
        <v>0</v>
      </c>
      <c r="M54" s="172" t="n">
        <v>0</v>
      </c>
      <c r="N54" s="172" t="n">
        <v>6</v>
      </c>
      <c r="O54" s="174" t="n">
        <v>2</v>
      </c>
      <c r="P54" s="186"/>
      <c r="Q54" s="175" t="s">
        <v>160</v>
      </c>
    </row>
    <row r="55" s="51" customFormat="true" ht="12" hidden="false" customHeight="true" outlineLevel="0" collapsed="false">
      <c r="A55" s="108"/>
      <c r="B55" s="111"/>
      <c r="C55" s="111"/>
      <c r="D55" s="171"/>
      <c r="E55" s="172"/>
      <c r="F55" s="173"/>
      <c r="G55" s="110"/>
      <c r="H55" s="172"/>
      <c r="I55" s="172"/>
      <c r="J55" s="110"/>
      <c r="K55" s="172"/>
      <c r="L55" s="172"/>
      <c r="M55" s="172"/>
      <c r="N55" s="172"/>
      <c r="O55" s="174"/>
      <c r="P55" s="186"/>
      <c r="Q55" s="54"/>
    </row>
    <row r="56" s="67" customFormat="true" ht="12.75" hidden="false" customHeight="true" outlineLevel="0" collapsed="false">
      <c r="A56" s="115" t="s">
        <v>151</v>
      </c>
      <c r="B56" s="118" t="n">
        <v>2449</v>
      </c>
      <c r="C56" s="118" t="n">
        <v>92</v>
      </c>
      <c r="D56" s="165" t="n">
        <v>27</v>
      </c>
      <c r="E56" s="166" t="n">
        <v>0</v>
      </c>
      <c r="F56" s="167" t="n">
        <v>0</v>
      </c>
      <c r="G56" s="117" t="n">
        <v>348</v>
      </c>
      <c r="H56" s="166" t="n">
        <v>12</v>
      </c>
      <c r="I56" s="166" t="n">
        <v>764</v>
      </c>
      <c r="J56" s="117" t="n">
        <v>656</v>
      </c>
      <c r="K56" s="166" t="n">
        <v>0</v>
      </c>
      <c r="L56" s="166" t="n">
        <v>0</v>
      </c>
      <c r="M56" s="166" t="n">
        <v>181</v>
      </c>
      <c r="N56" s="166" t="n">
        <v>48</v>
      </c>
      <c r="O56" s="168" t="n">
        <v>321</v>
      </c>
      <c r="P56" s="42"/>
      <c r="Q56" s="120" t="s">
        <v>151</v>
      </c>
    </row>
    <row r="57" s="67" customFormat="true" ht="12.7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184"/>
      <c r="L57" s="184"/>
      <c r="M57" s="41"/>
      <c r="N57" s="41"/>
      <c r="O57" s="41"/>
      <c r="P57" s="42"/>
      <c r="Q57" s="41"/>
    </row>
    <row r="58" s="51" customFormat="true" ht="12.75" hidden="false" customHeight="true" outlineLevel="0" collapsed="false">
      <c r="B58" s="189" t="s">
        <v>161</v>
      </c>
      <c r="C58" s="189"/>
      <c r="D58" s="189"/>
      <c r="E58" s="189"/>
      <c r="F58" s="189"/>
      <c r="G58" s="189"/>
      <c r="H58" s="189"/>
      <c r="I58" s="189"/>
      <c r="J58" s="163" t="s">
        <v>161</v>
      </c>
      <c r="K58" s="163"/>
      <c r="L58" s="163"/>
      <c r="M58" s="163"/>
      <c r="N58" s="163"/>
      <c r="O58" s="163"/>
      <c r="Q58" s="54"/>
    </row>
    <row r="59" s="51" customFormat="true" ht="12.75" hidden="false" customHeight="true" outlineLevel="0" collapsed="false">
      <c r="B59" s="182"/>
      <c r="C59" s="182"/>
      <c r="D59" s="182"/>
      <c r="E59" s="182"/>
      <c r="F59" s="182"/>
      <c r="G59" s="182"/>
      <c r="H59" s="182"/>
      <c r="I59" s="182"/>
      <c r="J59" s="183"/>
      <c r="K59" s="183"/>
      <c r="L59" s="183"/>
      <c r="M59" s="183"/>
      <c r="N59" s="190"/>
      <c r="O59" s="190"/>
      <c r="Q59" s="54"/>
    </row>
    <row r="60" s="51" customFormat="true" ht="36" hidden="false" customHeight="true" outlineLevel="0" collapsed="false">
      <c r="A60" s="170" t="s">
        <v>162</v>
      </c>
      <c r="B60" s="111" t="n">
        <v>4624</v>
      </c>
      <c r="C60" s="111" t="n">
        <v>2116</v>
      </c>
      <c r="D60" s="171" t="n">
        <v>0</v>
      </c>
      <c r="E60" s="172" t="n">
        <v>2</v>
      </c>
      <c r="F60" s="173" t="n">
        <v>0</v>
      </c>
      <c r="G60" s="110" t="n">
        <v>1273</v>
      </c>
      <c r="H60" s="172" t="n">
        <v>0</v>
      </c>
      <c r="I60" s="172" t="n">
        <v>0</v>
      </c>
      <c r="J60" s="110" t="n">
        <v>0</v>
      </c>
      <c r="K60" s="172" t="n">
        <v>0</v>
      </c>
      <c r="L60" s="172" t="n">
        <v>0</v>
      </c>
      <c r="M60" s="172" t="n">
        <v>264</v>
      </c>
      <c r="N60" s="172" t="n">
        <v>0</v>
      </c>
      <c r="O60" s="174" t="n">
        <v>970</v>
      </c>
      <c r="Q60" s="175" t="s">
        <v>162</v>
      </c>
    </row>
    <row r="61" s="51" customFormat="true" ht="12.75" hidden="false" customHeight="true" outlineLevel="0" collapsed="false">
      <c r="A61" s="108"/>
      <c r="B61" s="111"/>
      <c r="C61" s="111"/>
      <c r="D61" s="171"/>
      <c r="E61" s="172"/>
      <c r="F61" s="173"/>
      <c r="G61" s="110"/>
      <c r="H61" s="172"/>
      <c r="I61" s="172"/>
      <c r="J61" s="110"/>
      <c r="K61" s="172"/>
      <c r="L61" s="172"/>
      <c r="M61" s="172"/>
      <c r="N61" s="172"/>
      <c r="O61" s="174"/>
      <c r="Q61" s="54"/>
    </row>
    <row r="62" s="51" customFormat="true" ht="36" hidden="false" customHeight="true" outlineLevel="0" collapsed="false">
      <c r="A62" s="170" t="s">
        <v>163</v>
      </c>
      <c r="B62" s="111" t="n">
        <v>5247</v>
      </c>
      <c r="C62" s="111" t="n">
        <v>2946</v>
      </c>
      <c r="D62" s="171" t="n">
        <v>61</v>
      </c>
      <c r="E62" s="172" t="n">
        <v>0</v>
      </c>
      <c r="F62" s="173" t="n">
        <v>0</v>
      </c>
      <c r="G62" s="110" t="n">
        <v>1245</v>
      </c>
      <c r="H62" s="172" t="n">
        <v>0</v>
      </c>
      <c r="I62" s="172" t="n">
        <v>0</v>
      </c>
      <c r="J62" s="110" t="n">
        <v>0</v>
      </c>
      <c r="K62" s="172" t="n">
        <v>0</v>
      </c>
      <c r="L62" s="172" t="n">
        <v>0</v>
      </c>
      <c r="M62" s="172" t="n">
        <v>55</v>
      </c>
      <c r="N62" s="172" t="n">
        <v>0</v>
      </c>
      <c r="O62" s="174" t="n">
        <v>940</v>
      </c>
      <c r="Q62" s="175" t="s">
        <v>164</v>
      </c>
    </row>
    <row r="63" s="51" customFormat="true" ht="12.75" hidden="false" customHeight="true" outlineLevel="0" collapsed="false">
      <c r="A63" s="108"/>
      <c r="B63" s="111"/>
      <c r="C63" s="111"/>
      <c r="D63" s="171"/>
      <c r="E63" s="172"/>
      <c r="F63" s="173"/>
      <c r="G63" s="110"/>
      <c r="H63" s="172"/>
      <c r="I63" s="172"/>
      <c r="J63" s="110"/>
      <c r="K63" s="172"/>
      <c r="L63" s="172"/>
      <c r="M63" s="172"/>
      <c r="N63" s="172"/>
      <c r="O63" s="174"/>
      <c r="Q63" s="54"/>
    </row>
    <row r="64" s="51" customFormat="true" ht="12.75" hidden="false" customHeight="true" outlineLevel="0" collapsed="false">
      <c r="A64" s="108" t="s">
        <v>165</v>
      </c>
      <c r="B64" s="111" t="n">
        <v>4064</v>
      </c>
      <c r="C64" s="111" t="n">
        <v>1606</v>
      </c>
      <c r="D64" s="171" t="n">
        <v>0</v>
      </c>
      <c r="E64" s="172" t="n">
        <v>372</v>
      </c>
      <c r="F64" s="173" t="n">
        <v>0</v>
      </c>
      <c r="G64" s="110" t="n">
        <v>1262</v>
      </c>
      <c r="H64" s="172" t="n">
        <v>0</v>
      </c>
      <c r="I64" s="172" t="n">
        <v>126</v>
      </c>
      <c r="J64" s="110" t="n">
        <v>0</v>
      </c>
      <c r="K64" s="172" t="n">
        <v>0</v>
      </c>
      <c r="L64" s="172" t="n">
        <v>0</v>
      </c>
      <c r="M64" s="172" t="n">
        <v>0</v>
      </c>
      <c r="N64" s="172" t="n">
        <v>0</v>
      </c>
      <c r="O64" s="174" t="n">
        <v>699</v>
      </c>
      <c r="Q64" s="54" t="s">
        <v>165</v>
      </c>
    </row>
    <row r="65" s="51" customFormat="true" ht="12.75" hidden="false" customHeight="true" outlineLevel="0" collapsed="false">
      <c r="A65" s="108"/>
      <c r="B65" s="111"/>
      <c r="C65" s="111"/>
      <c r="D65" s="171"/>
      <c r="E65" s="172"/>
      <c r="F65" s="173"/>
      <c r="G65" s="110"/>
      <c r="H65" s="172"/>
      <c r="I65" s="172"/>
      <c r="J65" s="110"/>
      <c r="K65" s="172"/>
      <c r="L65" s="172"/>
      <c r="M65" s="172"/>
      <c r="N65" s="172"/>
      <c r="O65" s="174"/>
      <c r="Q65" s="54"/>
    </row>
    <row r="66" s="51" customFormat="true" ht="24.95" hidden="false" customHeight="true" outlineLevel="0" collapsed="false">
      <c r="A66" s="170" t="s">
        <v>166</v>
      </c>
      <c r="B66" s="111" t="n">
        <v>4650</v>
      </c>
      <c r="C66" s="111" t="n">
        <v>2246</v>
      </c>
      <c r="D66" s="171" t="n">
        <v>0</v>
      </c>
      <c r="E66" s="172" t="n">
        <v>0</v>
      </c>
      <c r="F66" s="173" t="n">
        <v>0</v>
      </c>
      <c r="G66" s="110" t="n">
        <v>0</v>
      </c>
      <c r="H66" s="172" t="n">
        <v>50</v>
      </c>
      <c r="I66" s="172" t="n">
        <v>145</v>
      </c>
      <c r="J66" s="110" t="n">
        <v>0</v>
      </c>
      <c r="K66" s="172" t="n">
        <v>0</v>
      </c>
      <c r="L66" s="172" t="n">
        <v>0</v>
      </c>
      <c r="M66" s="191" t="n">
        <v>-3</v>
      </c>
      <c r="N66" s="172" t="n">
        <v>216</v>
      </c>
      <c r="O66" s="174" t="n">
        <v>1995</v>
      </c>
      <c r="Q66" s="175" t="s">
        <v>167</v>
      </c>
    </row>
    <row r="67" s="51" customFormat="true" ht="12.75" hidden="false" customHeight="true" outlineLevel="0" collapsed="false">
      <c r="A67" s="108"/>
      <c r="B67" s="111"/>
      <c r="C67" s="111"/>
      <c r="D67" s="171"/>
      <c r="E67" s="172"/>
      <c r="F67" s="173"/>
      <c r="G67" s="110"/>
      <c r="H67" s="172"/>
      <c r="I67" s="172"/>
      <c r="J67" s="110"/>
      <c r="K67" s="172"/>
      <c r="L67" s="172"/>
      <c r="M67" s="172"/>
      <c r="N67" s="172"/>
      <c r="O67" s="174"/>
      <c r="Q67" s="54"/>
    </row>
    <row r="68" s="51" customFormat="true" ht="24.95" hidden="false" customHeight="true" outlineLevel="0" collapsed="false">
      <c r="A68" s="170" t="s">
        <v>168</v>
      </c>
      <c r="B68" s="111" t="n">
        <v>7273</v>
      </c>
      <c r="C68" s="111" t="n">
        <v>3039</v>
      </c>
      <c r="D68" s="171" t="n">
        <v>0</v>
      </c>
      <c r="E68" s="172" t="n">
        <v>878</v>
      </c>
      <c r="F68" s="173" t="n">
        <v>138</v>
      </c>
      <c r="G68" s="110" t="n">
        <v>2298</v>
      </c>
      <c r="H68" s="172" t="n">
        <v>0</v>
      </c>
      <c r="I68" s="172" t="n">
        <v>0</v>
      </c>
      <c r="J68" s="110" t="n">
        <v>0</v>
      </c>
      <c r="K68" s="172" t="n">
        <v>0</v>
      </c>
      <c r="L68" s="172" t="n">
        <v>0</v>
      </c>
      <c r="M68" s="172" t="n">
        <v>920</v>
      </c>
      <c r="N68" s="172" t="n">
        <v>0</v>
      </c>
      <c r="O68" s="174" t="n">
        <v>0</v>
      </c>
      <c r="Q68" s="175" t="s">
        <v>169</v>
      </c>
    </row>
    <row r="69" s="51" customFormat="true" ht="12" hidden="false" customHeight="true" outlineLevel="0" collapsed="false">
      <c r="A69" s="170"/>
      <c r="B69" s="111"/>
      <c r="C69" s="111"/>
      <c r="D69" s="171"/>
      <c r="E69" s="172"/>
      <c r="F69" s="173"/>
      <c r="G69" s="110"/>
      <c r="H69" s="172"/>
      <c r="I69" s="172"/>
      <c r="J69" s="110"/>
      <c r="K69" s="172"/>
      <c r="L69" s="172"/>
      <c r="M69" s="172"/>
      <c r="N69" s="172"/>
      <c r="O69" s="174"/>
      <c r="Q69" s="175"/>
    </row>
    <row r="70" s="51" customFormat="true" ht="36" hidden="false" customHeight="true" outlineLevel="0" collapsed="false">
      <c r="A70" s="192" t="s">
        <v>170</v>
      </c>
      <c r="B70" s="111" t="n">
        <v>293</v>
      </c>
      <c r="C70" s="111" t="n">
        <v>196</v>
      </c>
      <c r="D70" s="171" t="n">
        <v>0</v>
      </c>
      <c r="E70" s="172" t="n">
        <v>19</v>
      </c>
      <c r="F70" s="173" t="n">
        <v>0</v>
      </c>
      <c r="G70" s="110" t="n">
        <v>23</v>
      </c>
      <c r="H70" s="172" t="n">
        <v>0</v>
      </c>
      <c r="I70" s="172" t="n">
        <v>0</v>
      </c>
      <c r="J70" s="110" t="n">
        <v>0</v>
      </c>
      <c r="K70" s="172" t="n">
        <v>0</v>
      </c>
      <c r="L70" s="172" t="n">
        <v>0</v>
      </c>
      <c r="M70" s="172" t="n">
        <v>0</v>
      </c>
      <c r="N70" s="172" t="n">
        <v>0</v>
      </c>
      <c r="O70" s="174" t="n">
        <v>56</v>
      </c>
      <c r="Q70" s="193" t="s">
        <v>170</v>
      </c>
    </row>
    <row r="71" s="51" customFormat="true" ht="12" hidden="false" customHeight="true" outlineLevel="0" collapsed="false">
      <c r="A71" s="194"/>
      <c r="B71" s="111"/>
      <c r="C71" s="111"/>
      <c r="D71" s="171"/>
      <c r="E71" s="172"/>
      <c r="F71" s="173"/>
      <c r="G71" s="110"/>
      <c r="H71" s="172"/>
      <c r="I71" s="172"/>
      <c r="J71" s="110"/>
      <c r="K71" s="172"/>
      <c r="L71" s="172"/>
      <c r="M71" s="172"/>
      <c r="N71" s="172"/>
      <c r="O71" s="174"/>
      <c r="Q71" s="175"/>
    </row>
    <row r="72" s="51" customFormat="true" ht="24.95" hidden="false" customHeight="true" outlineLevel="0" collapsed="false">
      <c r="A72" s="195" t="s">
        <v>171</v>
      </c>
      <c r="B72" s="111" t="n">
        <v>127</v>
      </c>
      <c r="C72" s="111" t="n">
        <v>127</v>
      </c>
      <c r="D72" s="171" t="n">
        <v>0</v>
      </c>
      <c r="E72" s="172" t="n">
        <v>0</v>
      </c>
      <c r="F72" s="173" t="n">
        <v>0</v>
      </c>
      <c r="G72" s="110" t="n">
        <v>0</v>
      </c>
      <c r="H72" s="172" t="n">
        <v>0</v>
      </c>
      <c r="I72" s="172" t="n">
        <v>0</v>
      </c>
      <c r="J72" s="110" t="n">
        <v>0</v>
      </c>
      <c r="K72" s="172" t="n">
        <v>0</v>
      </c>
      <c r="L72" s="172" t="n">
        <v>0</v>
      </c>
      <c r="M72" s="172" t="n">
        <v>0</v>
      </c>
      <c r="N72" s="172" t="n">
        <v>0</v>
      </c>
      <c r="O72" s="174" t="n">
        <v>0</v>
      </c>
      <c r="Q72" s="196" t="s">
        <v>171</v>
      </c>
    </row>
    <row r="73" s="51" customFormat="true" ht="12" hidden="false" customHeight="true" outlineLevel="0" collapsed="false">
      <c r="A73" s="197"/>
      <c r="B73" s="111"/>
      <c r="C73" s="111"/>
      <c r="D73" s="171"/>
      <c r="E73" s="172"/>
      <c r="F73" s="173"/>
      <c r="G73" s="110"/>
      <c r="H73" s="172"/>
      <c r="I73" s="172"/>
      <c r="J73" s="110"/>
      <c r="K73" s="172"/>
      <c r="L73" s="172"/>
      <c r="M73" s="172"/>
      <c r="N73" s="172"/>
      <c r="O73" s="174"/>
      <c r="Q73" s="54"/>
    </row>
    <row r="74" s="51" customFormat="true" ht="12.75" hidden="false" customHeight="true" outlineLevel="0" collapsed="false">
      <c r="A74" s="115" t="s">
        <v>151</v>
      </c>
      <c r="B74" s="118" t="n">
        <v>26278</v>
      </c>
      <c r="C74" s="118" t="n">
        <v>12275</v>
      </c>
      <c r="D74" s="165" t="n">
        <v>61</v>
      </c>
      <c r="E74" s="166" t="n">
        <v>1270</v>
      </c>
      <c r="F74" s="167" t="n">
        <v>138</v>
      </c>
      <c r="G74" s="117" t="n">
        <v>6100</v>
      </c>
      <c r="H74" s="166" t="n">
        <v>50</v>
      </c>
      <c r="I74" s="166" t="n">
        <v>271</v>
      </c>
      <c r="J74" s="117" t="n">
        <v>0</v>
      </c>
      <c r="K74" s="166" t="n">
        <v>0</v>
      </c>
      <c r="L74" s="166" t="n">
        <v>0</v>
      </c>
      <c r="M74" s="166" t="n">
        <v>1237</v>
      </c>
      <c r="N74" s="166" t="n">
        <v>216</v>
      </c>
      <c r="O74" s="168" t="n">
        <v>4659</v>
      </c>
      <c r="Q74" s="120" t="s">
        <v>151</v>
      </c>
    </row>
    <row r="75" s="51" customFormat="true" ht="12.75" hidden="false" customHeight="true" outlineLevel="0" collapsed="false">
      <c r="A75" s="82"/>
      <c r="B75" s="198" t="s">
        <v>39</v>
      </c>
      <c r="C75" s="198"/>
      <c r="D75" s="198"/>
      <c r="E75" s="198"/>
      <c r="F75" s="198"/>
      <c r="G75" s="198"/>
      <c r="H75" s="198"/>
      <c r="I75" s="198"/>
      <c r="J75" s="199"/>
      <c r="K75" s="200"/>
      <c r="L75" s="200"/>
      <c r="M75" s="199"/>
      <c r="N75" s="199"/>
      <c r="O75" s="199"/>
      <c r="Q75" s="82"/>
    </row>
    <row r="76" s="51" customFormat="true" ht="12.75" hidden="false" customHeight="true" outlineLevel="0" collapsed="false">
      <c r="B76" s="201"/>
      <c r="C76" s="201"/>
      <c r="D76" s="201"/>
      <c r="E76" s="201"/>
      <c r="F76" s="201"/>
      <c r="G76" s="201"/>
      <c r="H76" s="201"/>
      <c r="I76" s="201"/>
      <c r="J76" s="183"/>
      <c r="K76" s="183"/>
      <c r="L76" s="183"/>
      <c r="M76" s="183"/>
      <c r="N76" s="183"/>
      <c r="O76" s="183"/>
    </row>
    <row r="77" customFormat="false" ht="12.75" hidden="false" customHeight="true" outlineLevel="0" collapsed="false"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</row>
    <row r="78" customFormat="false" ht="12.75" hidden="false" customHeight="true" outlineLevel="0" collapsed="false">
      <c r="B78" s="202"/>
      <c r="C78" s="202"/>
      <c r="D78" s="202"/>
      <c r="E78" s="202"/>
      <c r="F78" s="202"/>
      <c r="G78" s="202"/>
      <c r="H78" s="202"/>
      <c r="I78" s="202"/>
      <c r="J78" s="203"/>
      <c r="K78" s="203"/>
      <c r="L78" s="203"/>
      <c r="M78" s="203"/>
      <c r="N78" s="203"/>
      <c r="O78" s="203"/>
    </row>
  </sheetData>
  <mergeCells count="33">
    <mergeCell ref="A1:H1"/>
    <mergeCell ref="A3:A12"/>
    <mergeCell ref="B3:B12"/>
    <mergeCell ref="C3:I3"/>
    <mergeCell ref="J3:O3"/>
    <mergeCell ref="Q3:Q12"/>
    <mergeCell ref="C4:F4"/>
    <mergeCell ref="G4:I4"/>
    <mergeCell ref="J4:O4"/>
    <mergeCell ref="C5:C12"/>
    <mergeCell ref="D5:D12"/>
    <mergeCell ref="E5:E12"/>
    <mergeCell ref="F5:F12"/>
    <mergeCell ref="G5:G12"/>
    <mergeCell ref="H5:H12"/>
    <mergeCell ref="I5:I12"/>
    <mergeCell ref="J5:M5"/>
    <mergeCell ref="N5:N12"/>
    <mergeCell ref="O5:O12"/>
    <mergeCell ref="J6:J12"/>
    <mergeCell ref="K6:K12"/>
    <mergeCell ref="L6:L12"/>
    <mergeCell ref="M6:M12"/>
    <mergeCell ref="B14:I14"/>
    <mergeCell ref="J14:O14"/>
    <mergeCell ref="B18:I18"/>
    <mergeCell ref="J18:O18"/>
    <mergeCell ref="B36:I36"/>
    <mergeCell ref="J36:O36"/>
    <mergeCell ref="B44:I44"/>
    <mergeCell ref="J44:O44"/>
    <mergeCell ref="B58:I58"/>
    <mergeCell ref="J58:O58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>&amp;C&amp;6© Statistisches Landesamt des Freistaates Sachsen - B III 9 - j/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" zeroHeight="false" outlineLevelRow="0" outlineLevelCol="0"/>
  <cols>
    <col collapsed="false" customWidth="true" hidden="false" outlineLevel="0" max="1" min="1" style="62" width="33.7"/>
    <col collapsed="false" customWidth="true" hidden="false" outlineLevel="0" max="2" min="2" style="62" width="9.85"/>
    <col collapsed="false" customWidth="true" hidden="false" outlineLevel="0" max="3" min="3" style="62" width="9.56"/>
    <col collapsed="false" customWidth="true" hidden="false" outlineLevel="0" max="4" min="4" style="62" width="9.85"/>
    <col collapsed="false" customWidth="true" hidden="false" outlineLevel="0" max="5" min="5" style="62" width="10.7"/>
    <col collapsed="false" customWidth="true" hidden="false" outlineLevel="0" max="6" min="6" style="62" width="8.13"/>
    <col collapsed="false" customWidth="true" hidden="false" outlineLevel="0" max="8" min="7" style="62" width="12.7"/>
    <col collapsed="false" customWidth="true" hidden="false" outlineLevel="0" max="9" min="9" style="62" width="9.7"/>
    <col collapsed="false" customWidth="true" hidden="false" outlineLevel="0" max="10" min="10" style="62" width="11.13"/>
    <col collapsed="false" customWidth="true" hidden="false" outlineLevel="0" max="11" min="11" style="62" width="14.42"/>
    <col collapsed="false" customWidth="true" hidden="false" outlineLevel="0" max="12" min="12" style="62" width="11.56"/>
    <col collapsed="false" customWidth="true" hidden="false" outlineLevel="0" max="13" min="13" style="62" width="1.7"/>
    <col collapsed="false" customWidth="true" hidden="false" outlineLevel="0" max="14" min="14" style="62" width="33.7"/>
    <col collapsed="false" customWidth="false" hidden="false" outlineLevel="0" max="257" min="15" style="62" width="11.42"/>
  </cols>
  <sheetData>
    <row r="1" customFormat="false" ht="27" hidden="false" customHeight="true" outlineLevel="0" collapsed="false">
      <c r="A1" s="15" t="s">
        <v>172</v>
      </c>
      <c r="B1" s="15"/>
      <c r="C1" s="15"/>
      <c r="D1" s="15"/>
      <c r="E1" s="15"/>
      <c r="F1" s="15"/>
      <c r="G1" s="15"/>
    </row>
    <row r="2" customFormat="false" ht="12.75" hidden="false" customHeight="true" outlineLevel="0" collapsed="false"/>
    <row r="3" s="67" customFormat="true" ht="12.75" hidden="false" customHeight="true" outlineLevel="0" collapsed="false">
      <c r="A3" s="24" t="s">
        <v>173</v>
      </c>
      <c r="B3" s="21" t="s">
        <v>68</v>
      </c>
      <c r="C3" s="204" t="s">
        <v>78</v>
      </c>
      <c r="D3" s="204"/>
      <c r="E3" s="204"/>
      <c r="F3" s="204"/>
      <c r="G3" s="204"/>
      <c r="H3" s="205" t="s">
        <v>78</v>
      </c>
      <c r="I3" s="205"/>
      <c r="J3" s="206" t="s">
        <v>79</v>
      </c>
      <c r="K3" s="206"/>
      <c r="L3" s="206"/>
      <c r="M3" s="133" t="s">
        <v>174</v>
      </c>
      <c r="N3" s="133"/>
    </row>
    <row r="4" s="67" customFormat="true" ht="12.75" hidden="false" customHeight="true" outlineLevel="0" collapsed="false">
      <c r="A4" s="24"/>
      <c r="B4" s="21"/>
      <c r="C4" s="31" t="s">
        <v>37</v>
      </c>
      <c r="D4" s="31" t="s">
        <v>80</v>
      </c>
      <c r="E4" s="98" t="s">
        <v>175</v>
      </c>
      <c r="F4" s="31" t="s">
        <v>82</v>
      </c>
      <c r="G4" s="31" t="s">
        <v>176</v>
      </c>
      <c r="H4" s="99" t="s">
        <v>177</v>
      </c>
      <c r="I4" s="31" t="s">
        <v>85</v>
      </c>
      <c r="J4" s="99" t="s">
        <v>37</v>
      </c>
      <c r="K4" s="31" t="s">
        <v>178</v>
      </c>
      <c r="L4" s="31" t="s">
        <v>87</v>
      </c>
      <c r="M4" s="133"/>
      <c r="N4" s="133"/>
    </row>
    <row r="5" s="67" customFormat="true" ht="12.75" hidden="false" customHeight="true" outlineLevel="0" collapsed="false">
      <c r="A5" s="24"/>
      <c r="B5" s="21"/>
      <c r="C5" s="21"/>
      <c r="D5" s="21"/>
      <c r="E5" s="98"/>
      <c r="F5" s="31"/>
      <c r="G5" s="31"/>
      <c r="H5" s="99"/>
      <c r="I5" s="31"/>
      <c r="J5" s="99"/>
      <c r="K5" s="31"/>
      <c r="L5" s="31"/>
      <c r="M5" s="133"/>
      <c r="N5" s="133"/>
    </row>
    <row r="6" s="67" customFormat="true" ht="12.75" hidden="false" customHeight="true" outlineLevel="0" collapsed="false">
      <c r="A6" s="24"/>
      <c r="B6" s="21"/>
      <c r="C6" s="21"/>
      <c r="D6" s="21"/>
      <c r="E6" s="98"/>
      <c r="F6" s="31"/>
      <c r="G6" s="31"/>
      <c r="H6" s="99"/>
      <c r="I6" s="31"/>
      <c r="J6" s="99"/>
      <c r="K6" s="31"/>
      <c r="L6" s="31"/>
      <c r="M6" s="133"/>
      <c r="N6" s="133"/>
    </row>
    <row r="7" s="67" customFormat="true" ht="12.75" hidden="false" customHeight="true" outlineLevel="0" collapsed="false">
      <c r="A7" s="24"/>
      <c r="B7" s="21"/>
      <c r="C7" s="21"/>
      <c r="D7" s="21"/>
      <c r="E7" s="98"/>
      <c r="F7" s="31"/>
      <c r="G7" s="31"/>
      <c r="H7" s="99"/>
      <c r="I7" s="31"/>
      <c r="J7" s="99"/>
      <c r="K7" s="31"/>
      <c r="L7" s="31"/>
      <c r="M7" s="133"/>
      <c r="N7" s="133"/>
    </row>
    <row r="8" s="67" customFormat="true" ht="12.75" hidden="false" customHeight="true" outlineLevel="0" collapsed="false">
      <c r="A8" s="24"/>
      <c r="B8" s="21"/>
      <c r="C8" s="21"/>
      <c r="D8" s="21"/>
      <c r="E8" s="98"/>
      <c r="F8" s="31"/>
      <c r="G8" s="31"/>
      <c r="H8" s="99"/>
      <c r="I8" s="31"/>
      <c r="J8" s="99"/>
      <c r="K8" s="31"/>
      <c r="L8" s="31"/>
      <c r="M8" s="133"/>
      <c r="N8" s="133"/>
    </row>
    <row r="9" s="67" customFormat="true" ht="12.75" hidden="false" customHeight="true" outlineLevel="0" collapsed="false">
      <c r="A9" s="24"/>
      <c r="B9" s="21"/>
      <c r="C9" s="21"/>
      <c r="D9" s="21"/>
      <c r="E9" s="98"/>
      <c r="F9" s="31"/>
      <c r="G9" s="31"/>
      <c r="H9" s="99"/>
      <c r="I9" s="31"/>
      <c r="J9" s="99"/>
      <c r="K9" s="31"/>
      <c r="L9" s="31"/>
      <c r="M9" s="133"/>
      <c r="N9" s="133"/>
    </row>
    <row r="10" s="51" customFormat="true" ht="14.1" hidden="false" customHeight="true" outlineLevel="0" collapsed="false">
      <c r="A10" s="108"/>
      <c r="B10" s="207"/>
      <c r="C10" s="208"/>
      <c r="D10" s="208"/>
      <c r="E10" s="209"/>
      <c r="F10" s="209"/>
      <c r="G10" s="209"/>
      <c r="H10" s="209"/>
      <c r="I10" s="209"/>
      <c r="J10" s="210"/>
      <c r="K10" s="210"/>
      <c r="L10" s="210"/>
      <c r="M10" s="71"/>
      <c r="N10" s="54"/>
    </row>
    <row r="11" s="51" customFormat="true" ht="12" hidden="false" customHeight="true" outlineLevel="0" collapsed="false">
      <c r="A11" s="211" t="s">
        <v>179</v>
      </c>
      <c r="B11" s="212" t="n">
        <v>100767</v>
      </c>
      <c r="C11" s="118" t="n">
        <v>92255</v>
      </c>
      <c r="D11" s="118" t="n">
        <v>78876</v>
      </c>
      <c r="E11" s="165" t="n">
        <v>193</v>
      </c>
      <c r="F11" s="166" t="n">
        <v>484</v>
      </c>
      <c r="G11" s="166" t="n">
        <v>889</v>
      </c>
      <c r="H11" s="117" t="n">
        <v>10065</v>
      </c>
      <c r="I11" s="166" t="n">
        <v>1749</v>
      </c>
      <c r="J11" s="117" t="n">
        <v>8511</v>
      </c>
      <c r="K11" s="117" t="n">
        <v>8123</v>
      </c>
      <c r="L11" s="117" t="n">
        <v>388</v>
      </c>
      <c r="M11" s="213"/>
      <c r="N11" s="214" t="s">
        <v>179</v>
      </c>
    </row>
    <row r="12" s="51" customFormat="true" ht="24.95" hidden="false" customHeight="true" outlineLevel="0" collapsed="false">
      <c r="A12" s="178" t="s">
        <v>180</v>
      </c>
      <c r="B12" s="215" t="n">
        <v>5496</v>
      </c>
      <c r="C12" s="111" t="n">
        <v>5489</v>
      </c>
      <c r="D12" s="111" t="n">
        <v>4810</v>
      </c>
      <c r="E12" s="171" t="n">
        <v>161</v>
      </c>
      <c r="F12" s="172" t="n">
        <v>52</v>
      </c>
      <c r="G12" s="172" t="n">
        <v>87</v>
      </c>
      <c r="H12" s="110" t="n">
        <v>326</v>
      </c>
      <c r="I12" s="172" t="n">
        <v>52</v>
      </c>
      <c r="J12" s="110" t="n">
        <v>7</v>
      </c>
      <c r="K12" s="110" t="n">
        <v>0</v>
      </c>
      <c r="L12" s="110" t="n">
        <v>7</v>
      </c>
      <c r="M12" s="50"/>
      <c r="N12" s="179" t="s">
        <v>180</v>
      </c>
    </row>
    <row r="13" s="51" customFormat="true" ht="12" hidden="false" customHeight="true" outlineLevel="0" collapsed="false">
      <c r="A13" s="216" t="s">
        <v>181</v>
      </c>
      <c r="B13" s="215" t="n">
        <v>860</v>
      </c>
      <c r="C13" s="111" t="n">
        <v>859</v>
      </c>
      <c r="D13" s="111" t="n">
        <v>810</v>
      </c>
      <c r="E13" s="217" t="n">
        <v>0</v>
      </c>
      <c r="F13" s="172" t="n">
        <v>0</v>
      </c>
      <c r="G13" s="172" t="n">
        <v>0</v>
      </c>
      <c r="H13" s="110" t="n">
        <v>46</v>
      </c>
      <c r="I13" s="172" t="n">
        <v>3</v>
      </c>
      <c r="J13" s="110" t="n">
        <v>1</v>
      </c>
      <c r="K13" s="110" t="n">
        <v>0</v>
      </c>
      <c r="L13" s="110" t="n">
        <v>1</v>
      </c>
      <c r="M13" s="50"/>
      <c r="N13" s="0" t="s">
        <v>181</v>
      </c>
    </row>
    <row r="14" s="51" customFormat="true" ht="12" hidden="false" customHeight="true" outlineLevel="0" collapsed="false">
      <c r="A14" s="218" t="s">
        <v>182</v>
      </c>
      <c r="B14" s="215" t="n">
        <v>4755</v>
      </c>
      <c r="C14" s="111" t="n">
        <v>4752</v>
      </c>
      <c r="D14" s="111" t="n">
        <v>4474</v>
      </c>
      <c r="E14" s="171" t="n">
        <v>0</v>
      </c>
      <c r="F14" s="172" t="n">
        <v>26</v>
      </c>
      <c r="G14" s="172" t="n">
        <v>8</v>
      </c>
      <c r="H14" s="110" t="n">
        <v>229</v>
      </c>
      <c r="I14" s="172" t="n">
        <v>15</v>
      </c>
      <c r="J14" s="110" t="n">
        <v>3</v>
      </c>
      <c r="K14" s="110" t="n">
        <v>0</v>
      </c>
      <c r="L14" s="110" t="n">
        <v>3</v>
      </c>
      <c r="M14" s="50"/>
      <c r="N14" s="219" t="s">
        <v>182</v>
      </c>
    </row>
    <row r="15" s="51" customFormat="true" ht="12" hidden="false" customHeight="true" outlineLevel="0" collapsed="false">
      <c r="A15" s="178" t="s">
        <v>183</v>
      </c>
      <c r="B15" s="215" t="n">
        <v>14138</v>
      </c>
      <c r="C15" s="111" t="n">
        <v>6732</v>
      </c>
      <c r="D15" s="111" t="n">
        <v>5559</v>
      </c>
      <c r="E15" s="171" t="n">
        <v>0</v>
      </c>
      <c r="F15" s="172" t="n">
        <v>159</v>
      </c>
      <c r="G15" s="172" t="n">
        <v>172</v>
      </c>
      <c r="H15" s="110" t="n">
        <v>682</v>
      </c>
      <c r="I15" s="172" t="n">
        <v>159</v>
      </c>
      <c r="J15" s="110" t="n">
        <v>7405</v>
      </c>
      <c r="K15" s="110" t="n">
        <v>7365</v>
      </c>
      <c r="L15" s="110" t="n">
        <v>40</v>
      </c>
      <c r="M15" s="50"/>
      <c r="N15" s="179" t="s">
        <v>183</v>
      </c>
    </row>
    <row r="16" s="51" customFormat="true" ht="12" hidden="false" customHeight="true" outlineLevel="0" collapsed="false">
      <c r="A16" s="218" t="s">
        <v>184</v>
      </c>
      <c r="B16" s="215" t="n">
        <v>12161</v>
      </c>
      <c r="C16" s="111" t="n">
        <v>11320</v>
      </c>
      <c r="D16" s="111" t="n">
        <v>9804</v>
      </c>
      <c r="E16" s="171" t="n">
        <v>9</v>
      </c>
      <c r="F16" s="172" t="n">
        <v>62</v>
      </c>
      <c r="G16" s="172" t="n">
        <v>173</v>
      </c>
      <c r="H16" s="110" t="n">
        <v>1257</v>
      </c>
      <c r="I16" s="172" t="n">
        <v>16</v>
      </c>
      <c r="J16" s="110" t="n">
        <v>841</v>
      </c>
      <c r="K16" s="110" t="n">
        <v>724</v>
      </c>
      <c r="L16" s="110" t="n">
        <v>118</v>
      </c>
      <c r="M16" s="50"/>
      <c r="N16" s="219" t="s">
        <v>184</v>
      </c>
    </row>
    <row r="17" s="51" customFormat="true" ht="12" hidden="false" customHeight="true" outlineLevel="0" collapsed="false">
      <c r="A17" s="218" t="s">
        <v>185</v>
      </c>
      <c r="B17" s="215" t="n">
        <v>3066</v>
      </c>
      <c r="C17" s="111" t="n">
        <v>3032</v>
      </c>
      <c r="D17" s="111" t="n">
        <v>2813</v>
      </c>
      <c r="E17" s="171" t="n">
        <v>0</v>
      </c>
      <c r="F17" s="172" t="n">
        <v>0</v>
      </c>
      <c r="G17" s="172" t="n">
        <v>7</v>
      </c>
      <c r="H17" s="110" t="n">
        <v>166</v>
      </c>
      <c r="I17" s="172" t="n">
        <v>46</v>
      </c>
      <c r="J17" s="110" t="n">
        <v>34</v>
      </c>
      <c r="K17" s="110" t="n">
        <v>23</v>
      </c>
      <c r="L17" s="110" t="n">
        <v>11</v>
      </c>
      <c r="M17" s="50"/>
      <c r="N17" s="219" t="s">
        <v>185</v>
      </c>
    </row>
    <row r="18" s="51" customFormat="true" ht="24" hidden="false" customHeight="true" outlineLevel="0" collapsed="false">
      <c r="A18" s="72" t="s">
        <v>186</v>
      </c>
      <c r="B18" s="215" t="n">
        <v>7498</v>
      </c>
      <c r="C18" s="111" t="n">
        <v>7494</v>
      </c>
      <c r="D18" s="111" t="n">
        <v>6450</v>
      </c>
      <c r="E18" s="217" t="n">
        <v>0</v>
      </c>
      <c r="F18" s="172" t="n">
        <v>31</v>
      </c>
      <c r="G18" s="172" t="n">
        <v>10</v>
      </c>
      <c r="H18" s="110" t="n">
        <v>843</v>
      </c>
      <c r="I18" s="172" t="n">
        <v>160</v>
      </c>
      <c r="J18" s="110" t="n">
        <v>4</v>
      </c>
      <c r="K18" s="110" t="n">
        <v>0</v>
      </c>
      <c r="L18" s="110" t="n">
        <v>4</v>
      </c>
      <c r="M18" s="50"/>
      <c r="N18" s="220" t="s">
        <v>186</v>
      </c>
    </row>
    <row r="19" s="51" customFormat="true" ht="12" hidden="false" customHeight="true" outlineLevel="0" collapsed="false">
      <c r="A19" s="218" t="s">
        <v>187</v>
      </c>
      <c r="B19" s="215" t="n">
        <v>8467</v>
      </c>
      <c r="C19" s="111" t="n">
        <v>8455</v>
      </c>
      <c r="D19" s="111" t="n">
        <v>6851</v>
      </c>
      <c r="E19" s="217" t="n">
        <v>0</v>
      </c>
      <c r="F19" s="172" t="n">
        <v>22</v>
      </c>
      <c r="G19" s="172" t="n">
        <v>7</v>
      </c>
      <c r="H19" s="110" t="n">
        <v>1100</v>
      </c>
      <c r="I19" s="172" t="n">
        <v>476</v>
      </c>
      <c r="J19" s="110" t="n">
        <v>11</v>
      </c>
      <c r="K19" s="110" t="n">
        <v>0</v>
      </c>
      <c r="L19" s="110" t="n">
        <v>11</v>
      </c>
      <c r="M19" s="50"/>
      <c r="N19" s="219" t="s">
        <v>187</v>
      </c>
    </row>
    <row r="20" s="51" customFormat="true" ht="12" hidden="false" customHeight="true" outlineLevel="0" collapsed="false">
      <c r="A20" s="218" t="s">
        <v>188</v>
      </c>
      <c r="B20" s="215" t="n">
        <v>497</v>
      </c>
      <c r="C20" s="111" t="n">
        <v>497</v>
      </c>
      <c r="D20" s="111" t="n">
        <v>472</v>
      </c>
      <c r="E20" s="171" t="n">
        <v>0</v>
      </c>
      <c r="F20" s="172" t="n">
        <v>0</v>
      </c>
      <c r="G20" s="172" t="n">
        <v>0</v>
      </c>
      <c r="H20" s="110" t="n">
        <v>23</v>
      </c>
      <c r="I20" s="172" t="n">
        <v>2</v>
      </c>
      <c r="J20" s="110" t="n">
        <v>0</v>
      </c>
      <c r="K20" s="110" t="n">
        <v>0</v>
      </c>
      <c r="L20" s="110" t="n">
        <v>0</v>
      </c>
      <c r="M20" s="50"/>
      <c r="N20" s="219" t="s">
        <v>188</v>
      </c>
    </row>
    <row r="21" s="51" customFormat="true" ht="12" hidden="false" customHeight="true" outlineLevel="0" collapsed="false">
      <c r="A21" s="218" t="s">
        <v>189</v>
      </c>
      <c r="B21" s="215" t="n">
        <v>1978</v>
      </c>
      <c r="C21" s="111" t="n">
        <v>1976</v>
      </c>
      <c r="D21" s="111" t="n">
        <v>1525</v>
      </c>
      <c r="E21" s="171" t="n">
        <v>0</v>
      </c>
      <c r="F21" s="172" t="n">
        <v>0</v>
      </c>
      <c r="G21" s="172" t="n">
        <v>25</v>
      </c>
      <c r="H21" s="110" t="n">
        <v>418</v>
      </c>
      <c r="I21" s="172" t="n">
        <v>9</v>
      </c>
      <c r="J21" s="110" t="n">
        <v>2</v>
      </c>
      <c r="K21" s="110" t="n">
        <v>0</v>
      </c>
      <c r="L21" s="110" t="n">
        <v>2</v>
      </c>
      <c r="M21" s="50"/>
      <c r="N21" s="219" t="s">
        <v>189</v>
      </c>
    </row>
    <row r="22" s="51" customFormat="true" ht="12" hidden="false" customHeight="true" outlineLevel="0" collapsed="false">
      <c r="A22" s="218" t="s">
        <v>190</v>
      </c>
      <c r="B22" s="215" t="n">
        <v>2513</v>
      </c>
      <c r="C22" s="111" t="n">
        <v>2510</v>
      </c>
      <c r="D22" s="111" t="n">
        <v>2408</v>
      </c>
      <c r="E22" s="171" t="n">
        <v>0</v>
      </c>
      <c r="F22" s="172" t="n">
        <v>0</v>
      </c>
      <c r="G22" s="172" t="n">
        <v>0</v>
      </c>
      <c r="H22" s="110" t="n">
        <v>97</v>
      </c>
      <c r="I22" s="172" t="n">
        <v>5</v>
      </c>
      <c r="J22" s="110" t="n">
        <v>3</v>
      </c>
      <c r="K22" s="110" t="n">
        <v>0</v>
      </c>
      <c r="L22" s="110" t="n">
        <v>3</v>
      </c>
      <c r="M22" s="50"/>
      <c r="N22" s="219" t="s">
        <v>190</v>
      </c>
    </row>
    <row r="23" s="51" customFormat="true" ht="12" hidden="false" customHeight="true" outlineLevel="0" collapsed="false">
      <c r="A23" s="218" t="s">
        <v>191</v>
      </c>
      <c r="B23" s="215" t="n">
        <v>18007</v>
      </c>
      <c r="C23" s="111" t="n">
        <v>17864</v>
      </c>
      <c r="D23" s="111" t="n">
        <v>14644</v>
      </c>
      <c r="E23" s="171" t="n">
        <v>23</v>
      </c>
      <c r="F23" s="172" t="n">
        <v>94</v>
      </c>
      <c r="G23" s="172" t="n">
        <v>176</v>
      </c>
      <c r="H23" s="110" t="n">
        <v>2499</v>
      </c>
      <c r="I23" s="172" t="n">
        <v>429</v>
      </c>
      <c r="J23" s="110" t="n">
        <v>142</v>
      </c>
      <c r="K23" s="110" t="n">
        <v>2</v>
      </c>
      <c r="L23" s="110" t="n">
        <v>141</v>
      </c>
      <c r="M23" s="50"/>
      <c r="N23" s="219" t="s">
        <v>191</v>
      </c>
    </row>
    <row r="24" s="51" customFormat="true" ht="12" hidden="false" customHeight="true" outlineLevel="0" collapsed="false">
      <c r="A24" s="218" t="s">
        <v>192</v>
      </c>
      <c r="B24" s="215" t="n">
        <v>3101</v>
      </c>
      <c r="C24" s="111" t="n">
        <v>3101</v>
      </c>
      <c r="D24" s="111" t="n">
        <v>2891</v>
      </c>
      <c r="E24" s="217" t="n">
        <v>0</v>
      </c>
      <c r="F24" s="172" t="n">
        <v>0</v>
      </c>
      <c r="G24" s="217" t="n">
        <v>0</v>
      </c>
      <c r="H24" s="110" t="n">
        <v>192</v>
      </c>
      <c r="I24" s="172" t="n">
        <v>18</v>
      </c>
      <c r="J24" s="110" t="n">
        <v>0</v>
      </c>
      <c r="K24" s="110" t="n">
        <v>0</v>
      </c>
      <c r="L24" s="110" t="n">
        <v>0</v>
      </c>
      <c r="M24" s="50"/>
      <c r="N24" s="219" t="s">
        <v>192</v>
      </c>
    </row>
    <row r="25" s="51" customFormat="true" ht="12" hidden="false" customHeight="true" outlineLevel="0" collapsed="false">
      <c r="A25" s="218" t="s">
        <v>193</v>
      </c>
      <c r="B25" s="215" t="n">
        <v>3136</v>
      </c>
      <c r="C25" s="111" t="n">
        <v>3134</v>
      </c>
      <c r="D25" s="111" t="n">
        <v>2890</v>
      </c>
      <c r="E25" s="171" t="n">
        <v>0</v>
      </c>
      <c r="F25" s="172" t="n">
        <v>0</v>
      </c>
      <c r="G25" s="217" t="n">
        <v>0</v>
      </c>
      <c r="H25" s="110" t="n">
        <v>208</v>
      </c>
      <c r="I25" s="172" t="n">
        <v>37</v>
      </c>
      <c r="J25" s="110" t="n">
        <v>2</v>
      </c>
      <c r="K25" s="110" t="n">
        <v>0</v>
      </c>
      <c r="L25" s="110" t="n">
        <v>2</v>
      </c>
      <c r="M25" s="50"/>
      <c r="N25" s="219" t="s">
        <v>193</v>
      </c>
    </row>
    <row r="26" s="51" customFormat="true" ht="12" hidden="false" customHeight="true" outlineLevel="0" collapsed="false">
      <c r="A26" s="218" t="s">
        <v>194</v>
      </c>
      <c r="B26" s="215" t="n">
        <v>1030</v>
      </c>
      <c r="C26" s="111" t="n">
        <v>1028</v>
      </c>
      <c r="D26" s="111" t="n">
        <v>960</v>
      </c>
      <c r="E26" s="171" t="n">
        <v>0</v>
      </c>
      <c r="F26" s="172" t="n">
        <v>0</v>
      </c>
      <c r="G26" s="172" t="n">
        <v>0</v>
      </c>
      <c r="H26" s="110" t="n">
        <v>43</v>
      </c>
      <c r="I26" s="172" t="n">
        <v>25</v>
      </c>
      <c r="J26" s="110" t="n">
        <v>2</v>
      </c>
      <c r="K26" s="110" t="n">
        <v>0</v>
      </c>
      <c r="L26" s="110" t="n">
        <v>2</v>
      </c>
      <c r="M26" s="50"/>
      <c r="N26" s="219" t="s">
        <v>194</v>
      </c>
    </row>
    <row r="27" s="51" customFormat="true" ht="24.95" hidden="false" customHeight="true" outlineLevel="0" collapsed="false">
      <c r="A27" s="178" t="s">
        <v>195</v>
      </c>
      <c r="B27" s="215" t="n">
        <v>7393</v>
      </c>
      <c r="C27" s="111" t="n">
        <v>7367</v>
      </c>
      <c r="D27" s="111" t="n">
        <v>5704</v>
      </c>
      <c r="E27" s="171" t="n">
        <v>0</v>
      </c>
      <c r="F27" s="172" t="n">
        <v>0</v>
      </c>
      <c r="G27" s="217" t="n">
        <v>0</v>
      </c>
      <c r="H27" s="110" t="n">
        <v>1570</v>
      </c>
      <c r="I27" s="172" t="n">
        <v>92</v>
      </c>
      <c r="J27" s="110" t="n">
        <v>26</v>
      </c>
      <c r="K27" s="110" t="n">
        <v>0</v>
      </c>
      <c r="L27" s="110" t="n">
        <v>26</v>
      </c>
      <c r="M27" s="50"/>
      <c r="N27" s="179" t="s">
        <v>195</v>
      </c>
    </row>
    <row r="28" s="51" customFormat="true" ht="24.95" hidden="false" customHeight="true" outlineLevel="0" collapsed="false">
      <c r="A28" s="178" t="s">
        <v>196</v>
      </c>
      <c r="B28" s="215" t="n">
        <v>6671</v>
      </c>
      <c r="C28" s="111" t="n">
        <v>6645</v>
      </c>
      <c r="D28" s="111" t="n">
        <v>5810</v>
      </c>
      <c r="E28" s="171" t="n">
        <v>0</v>
      </c>
      <c r="F28" s="172" t="n">
        <v>38</v>
      </c>
      <c r="G28" s="172" t="n">
        <v>223</v>
      </c>
      <c r="H28" s="110" t="n">
        <v>368</v>
      </c>
      <c r="I28" s="172" t="n">
        <v>205</v>
      </c>
      <c r="J28" s="110" t="n">
        <v>26</v>
      </c>
      <c r="K28" s="110" t="n">
        <v>9</v>
      </c>
      <c r="L28" s="110" t="n">
        <v>17</v>
      </c>
      <c r="M28" s="50"/>
      <c r="N28" s="179" t="s">
        <v>196</v>
      </c>
    </row>
    <row r="29" s="51" customFormat="true" ht="9" hidden="false" customHeight="true" outlineLevel="0" collapsed="false">
      <c r="A29" s="108"/>
      <c r="B29" s="215"/>
      <c r="C29" s="111"/>
      <c r="D29" s="111"/>
      <c r="E29" s="171"/>
      <c r="F29" s="172"/>
      <c r="G29" s="172"/>
      <c r="H29" s="110"/>
      <c r="I29" s="172"/>
      <c r="J29" s="110"/>
      <c r="K29" s="110"/>
      <c r="L29" s="110"/>
      <c r="M29" s="50"/>
      <c r="N29" s="54"/>
    </row>
    <row r="30" s="82" customFormat="true" ht="12" hidden="false" customHeight="true" outlineLevel="0" collapsed="false">
      <c r="A30" s="115" t="s">
        <v>43</v>
      </c>
      <c r="B30" s="212" t="n">
        <v>11964</v>
      </c>
      <c r="C30" s="118" t="n">
        <v>10146</v>
      </c>
      <c r="D30" s="118" t="n">
        <v>7077</v>
      </c>
      <c r="E30" s="165" t="n">
        <v>109</v>
      </c>
      <c r="F30" s="166" t="n">
        <v>114</v>
      </c>
      <c r="G30" s="166" t="n">
        <v>1163</v>
      </c>
      <c r="H30" s="117" t="n">
        <v>1255</v>
      </c>
      <c r="I30" s="166" t="n">
        <v>428</v>
      </c>
      <c r="J30" s="117" t="n">
        <v>1819</v>
      </c>
      <c r="K30" s="117" t="n">
        <v>1626</v>
      </c>
      <c r="L30" s="117" t="n">
        <v>193</v>
      </c>
      <c r="M30" s="213"/>
      <c r="N30" s="120" t="s">
        <v>43</v>
      </c>
    </row>
    <row r="31" s="51" customFormat="true" ht="9" hidden="false" customHeight="true" outlineLevel="0" collapsed="false">
      <c r="A31" s="108"/>
      <c r="B31" s="221"/>
      <c r="C31" s="64"/>
      <c r="D31" s="64"/>
      <c r="E31" s="47"/>
      <c r="F31" s="46"/>
      <c r="G31" s="46"/>
      <c r="H31" s="45"/>
      <c r="I31" s="46"/>
      <c r="J31" s="45"/>
      <c r="K31" s="105"/>
      <c r="L31" s="45"/>
      <c r="M31" s="50"/>
      <c r="N31" s="54"/>
    </row>
    <row r="32" s="82" customFormat="true" ht="24.95" hidden="false" customHeight="true" outlineLevel="0" collapsed="false">
      <c r="A32" s="222" t="s">
        <v>197</v>
      </c>
      <c r="B32" s="212" t="n">
        <v>90909</v>
      </c>
      <c r="C32" s="118" t="n">
        <v>89265</v>
      </c>
      <c r="D32" s="118" t="n">
        <v>74969</v>
      </c>
      <c r="E32" s="165" t="n">
        <v>283</v>
      </c>
      <c r="F32" s="166" t="n">
        <v>802</v>
      </c>
      <c r="G32" s="166" t="n">
        <v>706</v>
      </c>
      <c r="H32" s="117" t="n">
        <v>11487</v>
      </c>
      <c r="I32" s="166" t="n">
        <v>1018</v>
      </c>
      <c r="J32" s="117" t="n">
        <v>1644</v>
      </c>
      <c r="K32" s="117" t="n">
        <v>710</v>
      </c>
      <c r="L32" s="117" t="n">
        <v>934</v>
      </c>
      <c r="M32" s="213"/>
      <c r="N32" s="223" t="s">
        <v>197</v>
      </c>
    </row>
    <row r="33" s="82" customFormat="true" ht="12" hidden="false" customHeight="true" outlineLevel="0" collapsed="false">
      <c r="A33" s="218" t="s">
        <v>198</v>
      </c>
      <c r="B33" s="215" t="n">
        <v>4075</v>
      </c>
      <c r="C33" s="111" t="n">
        <v>4073</v>
      </c>
      <c r="D33" s="111" t="n">
        <v>3688</v>
      </c>
      <c r="E33" s="171" t="n">
        <v>0</v>
      </c>
      <c r="F33" s="172" t="n">
        <v>17</v>
      </c>
      <c r="G33" s="172" t="n">
        <v>5</v>
      </c>
      <c r="H33" s="110" t="n">
        <v>316</v>
      </c>
      <c r="I33" s="172" t="n">
        <v>46</v>
      </c>
      <c r="J33" s="110" t="n">
        <v>2</v>
      </c>
      <c r="K33" s="110" t="n">
        <v>0</v>
      </c>
      <c r="L33" s="110" t="n">
        <v>2</v>
      </c>
      <c r="M33" s="213"/>
      <c r="N33" s="219" t="s">
        <v>198</v>
      </c>
    </row>
    <row r="34" s="51" customFormat="true" ht="24.95" hidden="false" customHeight="true" outlineLevel="0" collapsed="false">
      <c r="A34" s="178" t="s">
        <v>199</v>
      </c>
      <c r="B34" s="215" t="n">
        <v>1077</v>
      </c>
      <c r="C34" s="111" t="n">
        <v>1025</v>
      </c>
      <c r="D34" s="111" t="n">
        <v>907</v>
      </c>
      <c r="E34" s="171" t="n">
        <v>0</v>
      </c>
      <c r="F34" s="172" t="n">
        <v>0</v>
      </c>
      <c r="G34" s="172" t="n">
        <v>36</v>
      </c>
      <c r="H34" s="110" t="n">
        <v>81</v>
      </c>
      <c r="I34" s="172" t="n">
        <v>1</v>
      </c>
      <c r="J34" s="110" t="n">
        <v>52</v>
      </c>
      <c r="K34" s="110" t="n">
        <v>0</v>
      </c>
      <c r="L34" s="110" t="n">
        <v>52</v>
      </c>
      <c r="M34" s="50"/>
      <c r="N34" s="179" t="s">
        <v>199</v>
      </c>
    </row>
    <row r="35" s="51" customFormat="true" ht="12" hidden="false" customHeight="true" outlineLevel="0" collapsed="false">
      <c r="A35" s="218" t="s">
        <v>200</v>
      </c>
      <c r="B35" s="215" t="n">
        <v>8631</v>
      </c>
      <c r="C35" s="111" t="n">
        <v>8604</v>
      </c>
      <c r="D35" s="111" t="n">
        <v>7923</v>
      </c>
      <c r="E35" s="171" t="n">
        <v>1</v>
      </c>
      <c r="F35" s="172" t="n">
        <v>0</v>
      </c>
      <c r="G35" s="172" t="n">
        <v>28</v>
      </c>
      <c r="H35" s="110" t="n">
        <v>604</v>
      </c>
      <c r="I35" s="172" t="n">
        <v>49</v>
      </c>
      <c r="J35" s="110" t="n">
        <v>27</v>
      </c>
      <c r="K35" s="110" t="n">
        <v>0</v>
      </c>
      <c r="L35" s="110" t="n">
        <v>27</v>
      </c>
      <c r="M35" s="50"/>
      <c r="N35" s="219" t="s">
        <v>200</v>
      </c>
    </row>
    <row r="36" s="51" customFormat="true" ht="12" hidden="false" customHeight="true" outlineLevel="0" collapsed="false">
      <c r="A36" s="218" t="s">
        <v>201</v>
      </c>
      <c r="B36" s="215" t="n">
        <v>1231</v>
      </c>
      <c r="C36" s="111" t="n">
        <v>1231</v>
      </c>
      <c r="D36" s="111" t="n">
        <v>964</v>
      </c>
      <c r="E36" s="171" t="n">
        <v>0</v>
      </c>
      <c r="F36" s="172" t="n">
        <v>22</v>
      </c>
      <c r="G36" s="172" t="n">
        <v>7</v>
      </c>
      <c r="H36" s="110" t="n">
        <v>236</v>
      </c>
      <c r="I36" s="172" t="n">
        <v>3</v>
      </c>
      <c r="J36" s="110" t="n">
        <v>0</v>
      </c>
      <c r="K36" s="110" t="n">
        <v>0</v>
      </c>
      <c r="L36" s="110" t="n">
        <v>0</v>
      </c>
      <c r="M36" s="50"/>
      <c r="N36" s="219" t="s">
        <v>201</v>
      </c>
    </row>
    <row r="37" s="51" customFormat="true" ht="12" hidden="false" customHeight="true" outlineLevel="0" collapsed="false">
      <c r="A37" s="218" t="s">
        <v>202</v>
      </c>
      <c r="B37" s="215" t="n">
        <v>9391</v>
      </c>
      <c r="C37" s="111" t="n">
        <v>8871</v>
      </c>
      <c r="D37" s="111" t="n">
        <v>7760</v>
      </c>
      <c r="E37" s="171" t="n">
        <v>96</v>
      </c>
      <c r="F37" s="172" t="n">
        <v>176</v>
      </c>
      <c r="G37" s="172" t="n">
        <v>122</v>
      </c>
      <c r="H37" s="110" t="n">
        <v>716</v>
      </c>
      <c r="I37" s="172" t="n">
        <v>1</v>
      </c>
      <c r="J37" s="110" t="n">
        <v>520</v>
      </c>
      <c r="K37" s="110" t="n">
        <v>0</v>
      </c>
      <c r="L37" s="110" t="n">
        <v>520</v>
      </c>
      <c r="M37" s="50"/>
      <c r="N37" s="219" t="s">
        <v>202</v>
      </c>
    </row>
    <row r="38" s="51" customFormat="true" ht="12" hidden="false" customHeight="true" outlineLevel="0" collapsed="false">
      <c r="A38" s="218" t="s">
        <v>203</v>
      </c>
      <c r="B38" s="215" t="n">
        <v>8879</v>
      </c>
      <c r="C38" s="111" t="n">
        <v>8874</v>
      </c>
      <c r="D38" s="111" t="n">
        <v>6339</v>
      </c>
      <c r="E38" s="171" t="n">
        <v>4</v>
      </c>
      <c r="F38" s="172" t="n">
        <v>35</v>
      </c>
      <c r="G38" s="172" t="n">
        <v>11</v>
      </c>
      <c r="H38" s="110" t="n">
        <v>1942</v>
      </c>
      <c r="I38" s="172" t="n">
        <v>543</v>
      </c>
      <c r="J38" s="110" t="n">
        <v>5</v>
      </c>
      <c r="K38" s="110" t="n">
        <v>0</v>
      </c>
      <c r="L38" s="110" t="n">
        <v>5</v>
      </c>
      <c r="M38" s="50"/>
      <c r="N38" s="219" t="s">
        <v>203</v>
      </c>
    </row>
    <row r="39" s="51" customFormat="true" ht="12" hidden="false" customHeight="true" outlineLevel="0" collapsed="false">
      <c r="A39" s="218" t="s">
        <v>204</v>
      </c>
      <c r="B39" s="215" t="n">
        <v>3475</v>
      </c>
      <c r="C39" s="111" t="n">
        <v>3376</v>
      </c>
      <c r="D39" s="111" t="n">
        <v>3249</v>
      </c>
      <c r="E39" s="171" t="n">
        <v>0</v>
      </c>
      <c r="F39" s="172" t="n">
        <v>0</v>
      </c>
      <c r="G39" s="172" t="n">
        <v>32</v>
      </c>
      <c r="H39" s="110" t="n">
        <v>95</v>
      </c>
      <c r="I39" s="172" t="n">
        <v>0</v>
      </c>
      <c r="J39" s="110" t="n">
        <v>99</v>
      </c>
      <c r="K39" s="110" t="n">
        <v>0</v>
      </c>
      <c r="L39" s="110" t="n">
        <v>99</v>
      </c>
      <c r="M39" s="50"/>
      <c r="N39" s="219" t="s">
        <v>204</v>
      </c>
    </row>
    <row r="40" s="51" customFormat="true" ht="12" hidden="false" customHeight="true" outlineLevel="0" collapsed="false">
      <c r="A40" s="218" t="s">
        <v>205</v>
      </c>
      <c r="B40" s="215" t="n">
        <v>54150</v>
      </c>
      <c r="C40" s="111" t="n">
        <v>53212</v>
      </c>
      <c r="D40" s="111" t="n">
        <v>44139</v>
      </c>
      <c r="E40" s="171" t="n">
        <v>182</v>
      </c>
      <c r="F40" s="172" t="n">
        <v>552</v>
      </c>
      <c r="G40" s="172" t="n">
        <v>465</v>
      </c>
      <c r="H40" s="110" t="n">
        <v>7497</v>
      </c>
      <c r="I40" s="172" t="n">
        <v>376</v>
      </c>
      <c r="J40" s="110" t="n">
        <v>938</v>
      </c>
      <c r="K40" s="110" t="n">
        <v>710</v>
      </c>
      <c r="L40" s="110" t="n">
        <v>229</v>
      </c>
      <c r="M40" s="50"/>
      <c r="N40" s="219" t="s">
        <v>205</v>
      </c>
    </row>
    <row r="41" s="82" customFormat="true" ht="9" hidden="false" customHeight="true" outlineLevel="0" collapsed="false">
      <c r="A41" s="108"/>
      <c r="B41" s="221"/>
      <c r="C41" s="64"/>
      <c r="D41" s="80"/>
      <c r="E41" s="224"/>
      <c r="F41" s="225"/>
      <c r="G41" s="225"/>
      <c r="H41" s="81"/>
      <c r="I41" s="225"/>
      <c r="J41" s="45"/>
      <c r="K41" s="81"/>
      <c r="L41" s="81"/>
      <c r="M41" s="213"/>
      <c r="N41" s="54"/>
    </row>
    <row r="42" s="82" customFormat="true" ht="12" hidden="false" customHeight="true" outlineLevel="0" collapsed="false">
      <c r="A42" s="226" t="s">
        <v>206</v>
      </c>
      <c r="B42" s="212" t="n">
        <v>262465</v>
      </c>
      <c r="C42" s="118" t="n">
        <v>213386</v>
      </c>
      <c r="D42" s="118" t="n">
        <v>172705</v>
      </c>
      <c r="E42" s="165" t="n">
        <v>325</v>
      </c>
      <c r="F42" s="166" t="n">
        <v>2218</v>
      </c>
      <c r="G42" s="166" t="n">
        <v>3733</v>
      </c>
      <c r="H42" s="117" t="n">
        <v>31037</v>
      </c>
      <c r="I42" s="166" t="n">
        <v>3367</v>
      </c>
      <c r="J42" s="117" t="n">
        <v>49080</v>
      </c>
      <c r="K42" s="117" t="n">
        <v>31005</v>
      </c>
      <c r="L42" s="117" t="n">
        <v>18074</v>
      </c>
      <c r="M42" s="213"/>
      <c r="N42" s="227" t="s">
        <v>206</v>
      </c>
    </row>
    <row r="43" s="51" customFormat="true" ht="12" hidden="false" customHeight="true" outlineLevel="0" collapsed="false">
      <c r="A43" s="218" t="s">
        <v>207</v>
      </c>
      <c r="B43" s="215" t="n">
        <v>56042</v>
      </c>
      <c r="C43" s="111" t="n">
        <v>34364</v>
      </c>
      <c r="D43" s="111" t="n">
        <v>23764</v>
      </c>
      <c r="E43" s="171" t="n">
        <v>3</v>
      </c>
      <c r="F43" s="172" t="n">
        <v>13</v>
      </c>
      <c r="G43" s="172" t="n">
        <v>642</v>
      </c>
      <c r="H43" s="110" t="n">
        <v>8592</v>
      </c>
      <c r="I43" s="172" t="n">
        <v>1350</v>
      </c>
      <c r="J43" s="110" t="n">
        <v>21679</v>
      </c>
      <c r="K43" s="110" t="n">
        <v>17067</v>
      </c>
      <c r="L43" s="110" t="n">
        <v>4611</v>
      </c>
      <c r="M43" s="50"/>
      <c r="N43" s="219" t="s">
        <v>207</v>
      </c>
    </row>
    <row r="44" s="51" customFormat="true" ht="12" hidden="false" customHeight="true" outlineLevel="0" collapsed="false">
      <c r="A44" s="218" t="s">
        <v>208</v>
      </c>
      <c r="B44" s="215" t="n">
        <v>51466</v>
      </c>
      <c r="C44" s="111" t="n">
        <v>39494</v>
      </c>
      <c r="D44" s="111" t="n">
        <v>31376</v>
      </c>
      <c r="E44" s="171" t="n">
        <v>2</v>
      </c>
      <c r="F44" s="172" t="n">
        <v>568</v>
      </c>
      <c r="G44" s="172" t="n">
        <v>783</v>
      </c>
      <c r="H44" s="110" t="n">
        <v>5822</v>
      </c>
      <c r="I44" s="172" t="n">
        <v>942</v>
      </c>
      <c r="J44" s="110" t="n">
        <v>11973</v>
      </c>
      <c r="K44" s="110" t="n">
        <v>7005</v>
      </c>
      <c r="L44" s="110" t="n">
        <v>4967</v>
      </c>
      <c r="M44" s="50"/>
      <c r="N44" s="219" t="s">
        <v>208</v>
      </c>
    </row>
    <row r="45" s="51" customFormat="true" ht="12" hidden="false" customHeight="true" outlineLevel="0" collapsed="false">
      <c r="A45" s="218" t="s">
        <v>209</v>
      </c>
      <c r="B45" s="215" t="n">
        <v>3669</v>
      </c>
      <c r="C45" s="111" t="n">
        <v>3658</v>
      </c>
      <c r="D45" s="111" t="n">
        <v>3195</v>
      </c>
      <c r="E45" s="171" t="n">
        <v>0</v>
      </c>
      <c r="F45" s="172" t="n">
        <v>0</v>
      </c>
      <c r="G45" s="172" t="n">
        <v>26</v>
      </c>
      <c r="H45" s="110" t="n">
        <v>338</v>
      </c>
      <c r="I45" s="172" t="n">
        <v>99</v>
      </c>
      <c r="J45" s="110" t="n">
        <v>10</v>
      </c>
      <c r="K45" s="110" t="n">
        <v>5</v>
      </c>
      <c r="L45" s="110" t="n">
        <v>5</v>
      </c>
      <c r="M45" s="71"/>
      <c r="N45" s="219" t="s">
        <v>209</v>
      </c>
    </row>
    <row r="46" s="51" customFormat="true" ht="12" hidden="false" customHeight="true" outlineLevel="0" collapsed="false">
      <c r="A46" s="216" t="s">
        <v>210</v>
      </c>
      <c r="B46" s="215" t="n">
        <v>16054</v>
      </c>
      <c r="C46" s="111" t="n">
        <v>15139</v>
      </c>
      <c r="D46" s="111" t="n">
        <v>11100</v>
      </c>
      <c r="E46" s="217" t="n">
        <v>0</v>
      </c>
      <c r="F46" s="172" t="n">
        <v>547</v>
      </c>
      <c r="G46" s="172" t="n">
        <v>725</v>
      </c>
      <c r="H46" s="110" t="n">
        <v>2639</v>
      </c>
      <c r="I46" s="172" t="n">
        <v>128</v>
      </c>
      <c r="J46" s="110" t="n">
        <v>915</v>
      </c>
      <c r="K46" s="110" t="n">
        <v>438</v>
      </c>
      <c r="L46" s="110" t="n">
        <v>478</v>
      </c>
      <c r="M46" s="71"/>
      <c r="N46" s="0" t="s">
        <v>210</v>
      </c>
    </row>
    <row r="47" s="51" customFormat="true" ht="12" hidden="false" customHeight="true" outlineLevel="0" collapsed="false">
      <c r="A47" s="218" t="s">
        <v>211</v>
      </c>
      <c r="B47" s="215" t="n">
        <v>44404</v>
      </c>
      <c r="C47" s="111" t="n">
        <v>43698</v>
      </c>
      <c r="D47" s="111" t="n">
        <v>37737</v>
      </c>
      <c r="E47" s="171" t="n">
        <v>239</v>
      </c>
      <c r="F47" s="172" t="n">
        <v>223</v>
      </c>
      <c r="G47" s="172" t="n">
        <v>203</v>
      </c>
      <c r="H47" s="110" t="n">
        <v>4610</v>
      </c>
      <c r="I47" s="172" t="n">
        <v>686</v>
      </c>
      <c r="J47" s="110" t="n">
        <v>706</v>
      </c>
      <c r="K47" s="110" t="n">
        <v>0</v>
      </c>
      <c r="L47" s="110" t="n">
        <v>706</v>
      </c>
      <c r="M47" s="71"/>
      <c r="N47" s="219" t="s">
        <v>211</v>
      </c>
    </row>
    <row r="48" s="51" customFormat="true" ht="12" hidden="false" customHeight="true" outlineLevel="0" collapsed="false">
      <c r="A48" s="218" t="s">
        <v>212</v>
      </c>
      <c r="B48" s="215" t="n">
        <v>20221</v>
      </c>
      <c r="C48" s="111" t="n">
        <v>19438</v>
      </c>
      <c r="D48" s="111" t="n">
        <v>18020</v>
      </c>
      <c r="E48" s="171" t="n">
        <v>0</v>
      </c>
      <c r="F48" s="172" t="n">
        <v>142</v>
      </c>
      <c r="G48" s="172" t="n">
        <v>115</v>
      </c>
      <c r="H48" s="110" t="n">
        <v>1152</v>
      </c>
      <c r="I48" s="172" t="n">
        <v>9</v>
      </c>
      <c r="J48" s="110" t="n">
        <v>783</v>
      </c>
      <c r="K48" s="110" t="n">
        <v>0</v>
      </c>
      <c r="L48" s="110" t="n">
        <v>783</v>
      </c>
      <c r="M48" s="71"/>
      <c r="N48" s="219" t="s">
        <v>212</v>
      </c>
    </row>
    <row r="49" s="51" customFormat="true" ht="24.95" hidden="false" customHeight="true" outlineLevel="0" collapsed="false">
      <c r="A49" s="178" t="s">
        <v>213</v>
      </c>
      <c r="B49" s="215" t="n">
        <v>11223</v>
      </c>
      <c r="C49" s="111" t="n">
        <v>10839</v>
      </c>
      <c r="D49" s="111" t="n">
        <v>9433</v>
      </c>
      <c r="E49" s="171" t="n">
        <v>0</v>
      </c>
      <c r="F49" s="172" t="n">
        <v>106</v>
      </c>
      <c r="G49" s="172" t="n">
        <v>84</v>
      </c>
      <c r="H49" s="110" t="n">
        <v>1194</v>
      </c>
      <c r="I49" s="172" t="n">
        <v>23</v>
      </c>
      <c r="J49" s="110" t="n">
        <v>384</v>
      </c>
      <c r="K49" s="110" t="n">
        <v>0</v>
      </c>
      <c r="L49" s="110" t="n">
        <v>384</v>
      </c>
      <c r="M49" s="228"/>
      <c r="N49" s="179" t="s">
        <v>213</v>
      </c>
    </row>
    <row r="50" s="51" customFormat="true" ht="12" hidden="false" customHeight="true" outlineLevel="0" collapsed="false">
      <c r="A50" s="218" t="s">
        <v>214</v>
      </c>
      <c r="B50" s="215" t="n">
        <v>1924</v>
      </c>
      <c r="C50" s="111" t="n">
        <v>1859</v>
      </c>
      <c r="D50" s="111" t="n">
        <v>1599</v>
      </c>
      <c r="E50" s="171" t="n">
        <v>0</v>
      </c>
      <c r="F50" s="172" t="n">
        <v>0</v>
      </c>
      <c r="G50" s="172" t="n">
        <v>26</v>
      </c>
      <c r="H50" s="110" t="n">
        <v>213</v>
      </c>
      <c r="I50" s="172" t="n">
        <v>21</v>
      </c>
      <c r="J50" s="110" t="n">
        <v>65</v>
      </c>
      <c r="K50" s="110" t="n">
        <v>0</v>
      </c>
      <c r="L50" s="110" t="n">
        <v>65</v>
      </c>
      <c r="M50" s="50"/>
      <c r="N50" s="219" t="s">
        <v>214</v>
      </c>
    </row>
    <row r="51" s="51" customFormat="true" ht="12" hidden="false" customHeight="true" outlineLevel="0" collapsed="false">
      <c r="A51" s="218" t="s">
        <v>215</v>
      </c>
      <c r="B51" s="215" t="n">
        <v>57461</v>
      </c>
      <c r="C51" s="111" t="n">
        <v>44897</v>
      </c>
      <c r="D51" s="111" t="n">
        <v>36481</v>
      </c>
      <c r="E51" s="171" t="n">
        <v>80</v>
      </c>
      <c r="F51" s="172" t="n">
        <v>620</v>
      </c>
      <c r="G51" s="172" t="n">
        <v>1130</v>
      </c>
      <c r="H51" s="110" t="n">
        <v>6476</v>
      </c>
      <c r="I51" s="172" t="n">
        <v>110</v>
      </c>
      <c r="J51" s="110" t="n">
        <v>12564</v>
      </c>
      <c r="K51" s="110" t="n">
        <v>6490</v>
      </c>
      <c r="L51" s="110" t="n">
        <v>6074</v>
      </c>
      <c r="M51" s="50"/>
      <c r="N51" s="219" t="s">
        <v>215</v>
      </c>
    </row>
    <row r="52" s="51" customFormat="true" ht="12" hidden="false" customHeight="true" outlineLevel="0" collapsed="false">
      <c r="A52" s="108"/>
      <c r="B52" s="208"/>
      <c r="C52" s="208"/>
      <c r="D52" s="208"/>
      <c r="E52" s="209"/>
      <c r="F52" s="209"/>
      <c r="G52" s="209"/>
      <c r="H52" s="209"/>
      <c r="I52" s="209"/>
      <c r="J52" s="210"/>
      <c r="K52" s="210"/>
      <c r="L52" s="210"/>
      <c r="M52" s="71"/>
      <c r="N52" s="54"/>
    </row>
    <row r="53" s="82" customFormat="true" ht="24" hidden="false" customHeight="true" outlineLevel="0" collapsed="false">
      <c r="A53" s="222" t="s">
        <v>216</v>
      </c>
      <c r="B53" s="212" t="n">
        <v>690102</v>
      </c>
      <c r="C53" s="118" t="n">
        <v>596072</v>
      </c>
      <c r="D53" s="118" t="n">
        <v>377968</v>
      </c>
      <c r="E53" s="165" t="n">
        <v>665</v>
      </c>
      <c r="F53" s="166" t="n">
        <v>7140</v>
      </c>
      <c r="G53" s="166" t="n">
        <v>1356</v>
      </c>
      <c r="H53" s="117" t="n">
        <v>208862</v>
      </c>
      <c r="I53" s="166" t="n">
        <v>82</v>
      </c>
      <c r="J53" s="117" t="n">
        <v>94029</v>
      </c>
      <c r="K53" s="117" t="n">
        <v>76806</v>
      </c>
      <c r="L53" s="117" t="n">
        <v>17223</v>
      </c>
      <c r="M53" s="213"/>
      <c r="N53" s="223" t="s">
        <v>216</v>
      </c>
    </row>
    <row r="54" s="82" customFormat="true" ht="12" hidden="false" customHeight="true" outlineLevel="0" collapsed="false">
      <c r="A54" s="218" t="s">
        <v>217</v>
      </c>
      <c r="B54" s="215" t="n">
        <v>3125</v>
      </c>
      <c r="C54" s="111" t="n">
        <v>3124</v>
      </c>
      <c r="D54" s="111" t="n">
        <v>1428</v>
      </c>
      <c r="E54" s="171" t="n">
        <v>35</v>
      </c>
      <c r="F54" s="172" t="n">
        <v>80</v>
      </c>
      <c r="G54" s="172" t="n">
        <v>119</v>
      </c>
      <c r="H54" s="110" t="n">
        <v>1421</v>
      </c>
      <c r="I54" s="172" t="n">
        <v>41</v>
      </c>
      <c r="J54" s="110" t="n">
        <v>1</v>
      </c>
      <c r="K54" s="110" t="n">
        <v>0</v>
      </c>
      <c r="L54" s="110" t="n">
        <v>1</v>
      </c>
      <c r="M54" s="213"/>
      <c r="N54" s="219" t="s">
        <v>217</v>
      </c>
    </row>
    <row r="55" s="51" customFormat="true" ht="12" hidden="false" customHeight="true" outlineLevel="0" collapsed="false">
      <c r="A55" s="218" t="s">
        <v>218</v>
      </c>
      <c r="B55" s="215" t="n">
        <v>11321</v>
      </c>
      <c r="C55" s="111" t="n">
        <v>6853</v>
      </c>
      <c r="D55" s="111" t="n">
        <v>4097</v>
      </c>
      <c r="E55" s="171" t="n">
        <v>82</v>
      </c>
      <c r="F55" s="172" t="n">
        <v>218</v>
      </c>
      <c r="G55" s="172" t="n">
        <v>34</v>
      </c>
      <c r="H55" s="110" t="n">
        <v>2422</v>
      </c>
      <c r="I55" s="172" t="n">
        <v>0</v>
      </c>
      <c r="J55" s="110" t="n">
        <v>4468</v>
      </c>
      <c r="K55" s="110" t="n">
        <v>1492</v>
      </c>
      <c r="L55" s="110" t="n">
        <v>2976</v>
      </c>
      <c r="M55" s="50"/>
      <c r="N55" s="219" t="s">
        <v>218</v>
      </c>
    </row>
    <row r="56" s="51" customFormat="true" ht="24.95" hidden="false" customHeight="true" outlineLevel="0" collapsed="false">
      <c r="A56" s="178" t="s">
        <v>219</v>
      </c>
      <c r="B56" s="215" t="n">
        <v>524569</v>
      </c>
      <c r="C56" s="111" t="n">
        <v>453523</v>
      </c>
      <c r="D56" s="111" t="n">
        <v>286556</v>
      </c>
      <c r="E56" s="171" t="n">
        <v>349</v>
      </c>
      <c r="F56" s="172" t="n">
        <v>5189</v>
      </c>
      <c r="G56" s="172" t="n">
        <v>890</v>
      </c>
      <c r="H56" s="110" t="n">
        <v>160540</v>
      </c>
      <c r="I56" s="172" t="n">
        <v>0</v>
      </c>
      <c r="J56" s="110" t="n">
        <v>71046</v>
      </c>
      <c r="K56" s="110" t="n">
        <v>62703</v>
      </c>
      <c r="L56" s="110" t="n">
        <v>8343</v>
      </c>
      <c r="M56" s="50"/>
      <c r="N56" s="179" t="s">
        <v>219</v>
      </c>
    </row>
    <row r="57" s="51" customFormat="true" ht="24.95" hidden="false" customHeight="true" outlineLevel="0" collapsed="false">
      <c r="A57" s="178" t="s">
        <v>220</v>
      </c>
      <c r="B57" s="215" t="n">
        <v>113163</v>
      </c>
      <c r="C57" s="111" t="n">
        <v>98715</v>
      </c>
      <c r="D57" s="111" t="n">
        <v>59883</v>
      </c>
      <c r="E57" s="171" t="n">
        <v>199</v>
      </c>
      <c r="F57" s="172" t="n">
        <v>862</v>
      </c>
      <c r="G57" s="172" t="n">
        <v>195</v>
      </c>
      <c r="H57" s="110" t="n">
        <v>37534</v>
      </c>
      <c r="I57" s="172" t="n">
        <v>41</v>
      </c>
      <c r="J57" s="110" t="n">
        <v>14448</v>
      </c>
      <c r="K57" s="110" t="n">
        <v>11867</v>
      </c>
      <c r="L57" s="110" t="n">
        <v>2582</v>
      </c>
      <c r="M57" s="50"/>
      <c r="N57" s="179" t="s">
        <v>220</v>
      </c>
    </row>
    <row r="58" s="51" customFormat="true" ht="24.95" hidden="false" customHeight="true" outlineLevel="0" collapsed="false">
      <c r="A58" s="178" t="s">
        <v>221</v>
      </c>
      <c r="B58" s="215" t="n">
        <v>20203</v>
      </c>
      <c r="C58" s="111" t="n">
        <v>17613</v>
      </c>
      <c r="D58" s="111" t="n">
        <v>13662</v>
      </c>
      <c r="E58" s="171" t="n">
        <v>0</v>
      </c>
      <c r="F58" s="172" t="n">
        <v>639</v>
      </c>
      <c r="G58" s="172" t="n">
        <v>92</v>
      </c>
      <c r="H58" s="110" t="n">
        <v>3219</v>
      </c>
      <c r="I58" s="172" t="n">
        <v>0</v>
      </c>
      <c r="J58" s="110" t="n">
        <v>2590</v>
      </c>
      <c r="K58" s="110" t="n">
        <v>402</v>
      </c>
      <c r="L58" s="110" t="n">
        <v>2188</v>
      </c>
      <c r="M58" s="50"/>
      <c r="N58" s="179" t="s">
        <v>221</v>
      </c>
    </row>
    <row r="59" s="51" customFormat="true" ht="12" hidden="false" customHeight="true" outlineLevel="0" collapsed="false">
      <c r="A59" s="218" t="s">
        <v>222</v>
      </c>
      <c r="B59" s="215" t="n">
        <v>17720</v>
      </c>
      <c r="C59" s="111" t="n">
        <v>16245</v>
      </c>
      <c r="D59" s="111" t="n">
        <v>12342</v>
      </c>
      <c r="E59" s="171" t="n">
        <v>0</v>
      </c>
      <c r="F59" s="172" t="n">
        <v>151</v>
      </c>
      <c r="G59" s="172" t="n">
        <v>25</v>
      </c>
      <c r="H59" s="110" t="n">
        <v>3726</v>
      </c>
      <c r="I59" s="172" t="n">
        <v>0</v>
      </c>
      <c r="J59" s="110" t="n">
        <v>1475</v>
      </c>
      <c r="K59" s="110" t="n">
        <v>342</v>
      </c>
      <c r="L59" s="110" t="n">
        <v>1133</v>
      </c>
      <c r="M59" s="50"/>
      <c r="N59" s="219" t="s">
        <v>222</v>
      </c>
    </row>
    <row r="60" s="51" customFormat="true" ht="9" hidden="false" customHeight="true" outlineLevel="0" collapsed="false">
      <c r="A60" s="108" t="s">
        <v>223</v>
      </c>
      <c r="B60" s="215"/>
      <c r="C60" s="111"/>
      <c r="D60" s="111"/>
      <c r="E60" s="171"/>
      <c r="F60" s="172"/>
      <c r="G60" s="172"/>
      <c r="H60" s="110"/>
      <c r="I60" s="172"/>
      <c r="J60" s="110"/>
      <c r="K60" s="110"/>
      <c r="L60" s="110"/>
      <c r="M60" s="50"/>
      <c r="N60" s="54" t="s">
        <v>223</v>
      </c>
    </row>
    <row r="61" s="82" customFormat="true" ht="12.75" hidden="false" customHeight="true" outlineLevel="0" collapsed="false">
      <c r="A61" s="226" t="s">
        <v>53</v>
      </c>
      <c r="B61" s="212" t="n">
        <v>22044</v>
      </c>
      <c r="C61" s="118" t="n">
        <v>20654</v>
      </c>
      <c r="D61" s="118" t="n">
        <v>15253</v>
      </c>
      <c r="E61" s="165" t="n">
        <v>1</v>
      </c>
      <c r="F61" s="166" t="n">
        <v>0</v>
      </c>
      <c r="G61" s="166" t="n">
        <v>803</v>
      </c>
      <c r="H61" s="117" t="n">
        <v>4356</v>
      </c>
      <c r="I61" s="166" t="n">
        <v>240</v>
      </c>
      <c r="J61" s="117" t="n">
        <v>1390</v>
      </c>
      <c r="K61" s="117" t="n">
        <v>400</v>
      </c>
      <c r="L61" s="117" t="n">
        <v>990</v>
      </c>
      <c r="M61" s="213"/>
      <c r="N61" s="227" t="s">
        <v>53</v>
      </c>
    </row>
    <row r="62" s="51" customFormat="true" ht="12" hidden="false" customHeight="true" outlineLevel="0" collapsed="false">
      <c r="A62" s="178" t="s">
        <v>224</v>
      </c>
      <c r="B62" s="215" t="n">
        <v>9226</v>
      </c>
      <c r="C62" s="111" t="n">
        <v>8638</v>
      </c>
      <c r="D62" s="111" t="n">
        <v>6224</v>
      </c>
      <c r="E62" s="171" t="n">
        <v>0</v>
      </c>
      <c r="F62" s="172" t="n">
        <v>0</v>
      </c>
      <c r="G62" s="172" t="n">
        <v>254</v>
      </c>
      <c r="H62" s="110" t="n">
        <v>2115</v>
      </c>
      <c r="I62" s="172" t="n">
        <v>45</v>
      </c>
      <c r="J62" s="110" t="n">
        <v>588</v>
      </c>
      <c r="K62" s="110" t="n">
        <v>31</v>
      </c>
      <c r="L62" s="110" t="n">
        <v>557</v>
      </c>
      <c r="M62" s="50"/>
      <c r="N62" s="179" t="s">
        <v>224</v>
      </c>
    </row>
    <row r="63" s="51" customFormat="true" ht="12" hidden="false" customHeight="true" outlineLevel="0" collapsed="false">
      <c r="A63" s="178" t="s">
        <v>225</v>
      </c>
      <c r="B63" s="215" t="n">
        <v>7119</v>
      </c>
      <c r="C63" s="111" t="n">
        <v>6872</v>
      </c>
      <c r="D63" s="111" t="n">
        <v>5750</v>
      </c>
      <c r="E63" s="171" t="n">
        <v>0</v>
      </c>
      <c r="F63" s="172" t="n">
        <v>0</v>
      </c>
      <c r="G63" s="217" t="n">
        <v>0</v>
      </c>
      <c r="H63" s="110" t="n">
        <v>984</v>
      </c>
      <c r="I63" s="172" t="n">
        <v>137</v>
      </c>
      <c r="J63" s="110" t="n">
        <v>247</v>
      </c>
      <c r="K63" s="110" t="n">
        <v>0</v>
      </c>
      <c r="L63" s="110" t="n">
        <v>247</v>
      </c>
      <c r="M63" s="50"/>
      <c r="N63" s="179" t="s">
        <v>225</v>
      </c>
    </row>
    <row r="64" s="51" customFormat="true" ht="12.75" hidden="false" customHeight="true" outlineLevel="0" collapsed="false">
      <c r="A64" s="218" t="s">
        <v>226</v>
      </c>
      <c r="B64" s="215" t="n">
        <v>3024</v>
      </c>
      <c r="C64" s="111" t="n">
        <v>2522</v>
      </c>
      <c r="D64" s="111" t="n">
        <v>995</v>
      </c>
      <c r="E64" s="171" t="n">
        <v>1</v>
      </c>
      <c r="F64" s="172" t="n">
        <v>0</v>
      </c>
      <c r="G64" s="172" t="n">
        <v>548</v>
      </c>
      <c r="H64" s="110" t="n">
        <v>978</v>
      </c>
      <c r="I64" s="172" t="n">
        <v>0</v>
      </c>
      <c r="J64" s="110" t="n">
        <v>503</v>
      </c>
      <c r="K64" s="110" t="n">
        <v>369</v>
      </c>
      <c r="L64" s="110" t="n">
        <v>134</v>
      </c>
      <c r="M64" s="50"/>
      <c r="N64" s="219" t="s">
        <v>226</v>
      </c>
    </row>
    <row r="65" s="51" customFormat="true" ht="12.75" hidden="false" customHeight="true" outlineLevel="0" collapsed="false">
      <c r="A65" s="218" t="s">
        <v>227</v>
      </c>
      <c r="B65" s="215" t="n">
        <v>2675</v>
      </c>
      <c r="C65" s="111" t="n">
        <v>2622</v>
      </c>
      <c r="D65" s="111" t="n">
        <v>2285</v>
      </c>
      <c r="E65" s="171" t="n">
        <v>0</v>
      </c>
      <c r="F65" s="172" t="n">
        <v>0</v>
      </c>
      <c r="G65" s="172" t="n">
        <v>1</v>
      </c>
      <c r="H65" s="110" t="n">
        <v>279</v>
      </c>
      <c r="I65" s="172" t="n">
        <v>58</v>
      </c>
      <c r="J65" s="110" t="n">
        <v>53</v>
      </c>
      <c r="K65" s="110" t="n">
        <v>0</v>
      </c>
      <c r="L65" s="110" t="n">
        <v>53</v>
      </c>
      <c r="M65" s="50"/>
      <c r="N65" s="219" t="s">
        <v>227</v>
      </c>
    </row>
    <row r="66" s="51" customFormat="true" ht="9" hidden="false" customHeight="true" outlineLevel="0" collapsed="false">
      <c r="A66" s="108" t="s">
        <v>223</v>
      </c>
      <c r="B66" s="215"/>
      <c r="C66" s="111"/>
      <c r="D66" s="111"/>
      <c r="E66" s="171"/>
      <c r="F66" s="172"/>
      <c r="G66" s="172"/>
      <c r="H66" s="110"/>
      <c r="I66" s="172"/>
      <c r="J66" s="110"/>
      <c r="K66" s="110"/>
      <c r="L66" s="110"/>
      <c r="M66" s="50"/>
      <c r="N66" s="54" t="s">
        <v>223</v>
      </c>
    </row>
    <row r="67" s="82" customFormat="true" ht="24.95" hidden="false" customHeight="true" outlineLevel="0" collapsed="false">
      <c r="A67" s="222" t="s">
        <v>228</v>
      </c>
      <c r="B67" s="212" t="n">
        <v>15318</v>
      </c>
      <c r="C67" s="118" t="n">
        <v>14846</v>
      </c>
      <c r="D67" s="118" t="n">
        <v>11721</v>
      </c>
      <c r="E67" s="165" t="n">
        <v>112</v>
      </c>
      <c r="F67" s="166" t="n">
        <v>0</v>
      </c>
      <c r="G67" s="166" t="n">
        <v>494</v>
      </c>
      <c r="H67" s="117" t="n">
        <v>2251</v>
      </c>
      <c r="I67" s="166" t="n">
        <v>268</v>
      </c>
      <c r="J67" s="117" t="n">
        <v>472</v>
      </c>
      <c r="K67" s="117" t="n">
        <v>286</v>
      </c>
      <c r="L67" s="117" t="n">
        <v>186</v>
      </c>
      <c r="M67" s="213"/>
      <c r="N67" s="223" t="s">
        <v>228</v>
      </c>
    </row>
    <row r="68" s="51" customFormat="true" ht="24.95" hidden="false" customHeight="true" outlineLevel="0" collapsed="false">
      <c r="A68" s="178" t="s">
        <v>229</v>
      </c>
      <c r="B68" s="215" t="n">
        <v>3142</v>
      </c>
      <c r="C68" s="111" t="n">
        <v>3084</v>
      </c>
      <c r="D68" s="111" t="n">
        <v>2526</v>
      </c>
      <c r="E68" s="171" t="n">
        <v>25</v>
      </c>
      <c r="F68" s="172" t="n">
        <v>0</v>
      </c>
      <c r="G68" s="172" t="n">
        <v>141</v>
      </c>
      <c r="H68" s="110" t="n">
        <v>335</v>
      </c>
      <c r="I68" s="172" t="n">
        <v>58</v>
      </c>
      <c r="J68" s="110" t="n">
        <v>58</v>
      </c>
      <c r="K68" s="110" t="n">
        <v>0</v>
      </c>
      <c r="L68" s="110" t="n">
        <v>58</v>
      </c>
      <c r="M68" s="50"/>
      <c r="N68" s="179" t="s">
        <v>229</v>
      </c>
    </row>
    <row r="69" s="51" customFormat="true" ht="12" hidden="false" customHeight="true" outlineLevel="0" collapsed="false">
      <c r="A69" s="218" t="s">
        <v>230</v>
      </c>
      <c r="B69" s="215" t="n">
        <v>10816</v>
      </c>
      <c r="C69" s="111" t="n">
        <v>10403</v>
      </c>
      <c r="D69" s="111" t="n">
        <v>7943</v>
      </c>
      <c r="E69" s="171" t="n">
        <v>87</v>
      </c>
      <c r="F69" s="172" t="n">
        <v>0</v>
      </c>
      <c r="G69" s="172" t="n">
        <v>353</v>
      </c>
      <c r="H69" s="110" t="n">
        <v>1809</v>
      </c>
      <c r="I69" s="172" t="n">
        <v>211</v>
      </c>
      <c r="J69" s="110" t="n">
        <v>414</v>
      </c>
      <c r="K69" s="110" t="n">
        <v>286</v>
      </c>
      <c r="L69" s="110" t="n">
        <v>128</v>
      </c>
      <c r="M69" s="50"/>
      <c r="N69" s="219" t="s">
        <v>230</v>
      </c>
    </row>
    <row r="70" s="51" customFormat="true" ht="12" hidden="false" customHeight="true" outlineLevel="0" collapsed="false">
      <c r="A70" s="218" t="s">
        <v>231</v>
      </c>
      <c r="B70" s="215" t="n">
        <v>1360</v>
      </c>
      <c r="C70" s="111" t="n">
        <v>1360</v>
      </c>
      <c r="D70" s="111" t="n">
        <v>1253</v>
      </c>
      <c r="E70" s="171" t="n">
        <v>0</v>
      </c>
      <c r="F70" s="172" t="n">
        <v>0</v>
      </c>
      <c r="G70" s="172" t="n">
        <v>0</v>
      </c>
      <c r="H70" s="110" t="n">
        <v>107</v>
      </c>
      <c r="I70" s="172" t="n">
        <v>0</v>
      </c>
      <c r="J70" s="110" t="n">
        <v>0</v>
      </c>
      <c r="K70" s="110" t="n">
        <v>0</v>
      </c>
      <c r="L70" s="110" t="n">
        <v>0</v>
      </c>
      <c r="M70" s="50"/>
      <c r="N70" s="219" t="s">
        <v>231</v>
      </c>
    </row>
    <row r="71" s="51" customFormat="true" ht="9" hidden="false" customHeight="true" outlineLevel="0" collapsed="false">
      <c r="A71" s="108" t="s">
        <v>223</v>
      </c>
      <c r="B71" s="221"/>
      <c r="C71" s="64"/>
      <c r="D71" s="64"/>
      <c r="E71" s="47"/>
      <c r="F71" s="46"/>
      <c r="G71" s="46"/>
      <c r="H71" s="64"/>
      <c r="I71" s="46"/>
      <c r="J71" s="45"/>
      <c r="K71" s="105"/>
      <c r="L71" s="45"/>
      <c r="M71" s="50"/>
      <c r="N71" s="54" t="s">
        <v>223</v>
      </c>
    </row>
    <row r="72" s="82" customFormat="true" ht="12.6" hidden="false" customHeight="true" outlineLevel="0" collapsed="false">
      <c r="A72" s="226" t="s">
        <v>232</v>
      </c>
      <c r="B72" s="212" t="n">
        <v>400156</v>
      </c>
      <c r="C72" s="118" t="n">
        <v>342340</v>
      </c>
      <c r="D72" s="118" t="n">
        <v>274976</v>
      </c>
      <c r="E72" s="165" t="n">
        <v>846</v>
      </c>
      <c r="F72" s="166" t="n">
        <v>5944</v>
      </c>
      <c r="G72" s="166" t="n">
        <v>8326</v>
      </c>
      <c r="H72" s="117" t="n">
        <v>50808</v>
      </c>
      <c r="I72" s="166" t="n">
        <v>1440</v>
      </c>
      <c r="J72" s="117" t="n">
        <v>57816</v>
      </c>
      <c r="K72" s="117" t="n">
        <v>32446</v>
      </c>
      <c r="L72" s="117" t="n">
        <v>25370</v>
      </c>
      <c r="M72" s="213"/>
      <c r="N72" s="227" t="s">
        <v>232</v>
      </c>
    </row>
    <row r="73" s="51" customFormat="true" ht="12.6" hidden="false" customHeight="true" outlineLevel="0" collapsed="false">
      <c r="A73" s="218" t="s">
        <v>233</v>
      </c>
      <c r="B73" s="215" t="n">
        <v>9350</v>
      </c>
      <c r="C73" s="111" t="n">
        <v>8791</v>
      </c>
      <c r="D73" s="111" t="n">
        <v>7653</v>
      </c>
      <c r="E73" s="171" t="n">
        <v>1</v>
      </c>
      <c r="F73" s="172" t="n">
        <v>88</v>
      </c>
      <c r="G73" s="172" t="n">
        <v>103</v>
      </c>
      <c r="H73" s="110" t="n">
        <v>881</v>
      </c>
      <c r="I73" s="172" t="n">
        <v>64</v>
      </c>
      <c r="J73" s="110" t="n">
        <v>560</v>
      </c>
      <c r="K73" s="110" t="n">
        <v>540</v>
      </c>
      <c r="L73" s="110" t="n">
        <v>19</v>
      </c>
      <c r="M73" s="50"/>
      <c r="N73" s="219" t="s">
        <v>233</v>
      </c>
    </row>
    <row r="74" s="51" customFormat="true" ht="12" hidden="false" customHeight="true" outlineLevel="0" collapsed="false">
      <c r="A74" s="218" t="s">
        <v>234</v>
      </c>
      <c r="B74" s="215" t="n">
        <v>43725</v>
      </c>
      <c r="C74" s="111" t="n">
        <v>38327</v>
      </c>
      <c r="D74" s="111" t="n">
        <v>31717</v>
      </c>
      <c r="E74" s="171" t="n">
        <v>1</v>
      </c>
      <c r="F74" s="172" t="n">
        <v>241</v>
      </c>
      <c r="G74" s="172" t="n">
        <v>845</v>
      </c>
      <c r="H74" s="110" t="n">
        <v>5258</v>
      </c>
      <c r="I74" s="172" t="n">
        <v>266</v>
      </c>
      <c r="J74" s="110" t="n">
        <v>5398</v>
      </c>
      <c r="K74" s="110" t="n">
        <v>4122</v>
      </c>
      <c r="L74" s="110" t="n">
        <v>1276</v>
      </c>
      <c r="M74" s="50"/>
      <c r="N74" s="219" t="s">
        <v>234</v>
      </c>
    </row>
    <row r="75" s="51" customFormat="true" ht="12" hidden="false" customHeight="true" outlineLevel="0" collapsed="false">
      <c r="A75" s="218" t="s">
        <v>235</v>
      </c>
      <c r="B75" s="215" t="n">
        <v>18916</v>
      </c>
      <c r="C75" s="111" t="n">
        <v>17236</v>
      </c>
      <c r="D75" s="111" t="n">
        <v>12851</v>
      </c>
      <c r="E75" s="171" t="n">
        <v>0</v>
      </c>
      <c r="F75" s="172" t="n">
        <v>1036</v>
      </c>
      <c r="G75" s="172" t="n">
        <v>1068</v>
      </c>
      <c r="H75" s="110" t="n">
        <v>2281</v>
      </c>
      <c r="I75" s="172" t="n">
        <v>0</v>
      </c>
      <c r="J75" s="110" t="n">
        <v>1680</v>
      </c>
      <c r="K75" s="110" t="n">
        <v>534</v>
      </c>
      <c r="L75" s="110" t="n">
        <v>1146</v>
      </c>
      <c r="M75" s="50"/>
      <c r="N75" s="219" t="s">
        <v>235</v>
      </c>
    </row>
    <row r="76" s="51" customFormat="true" ht="12" hidden="false" customHeight="true" outlineLevel="0" collapsed="false">
      <c r="A76" s="218" t="s">
        <v>236</v>
      </c>
      <c r="B76" s="215" t="n">
        <v>83922</v>
      </c>
      <c r="C76" s="111" t="n">
        <v>74364</v>
      </c>
      <c r="D76" s="111" t="n">
        <v>61207</v>
      </c>
      <c r="E76" s="171" t="n">
        <v>462</v>
      </c>
      <c r="F76" s="172" t="n">
        <v>1024</v>
      </c>
      <c r="G76" s="172" t="n">
        <v>1277</v>
      </c>
      <c r="H76" s="110" t="n">
        <v>9827</v>
      </c>
      <c r="I76" s="172" t="n">
        <v>567</v>
      </c>
      <c r="J76" s="110" t="n">
        <v>9558</v>
      </c>
      <c r="K76" s="110" t="n">
        <v>4770</v>
      </c>
      <c r="L76" s="110" t="n">
        <v>4788</v>
      </c>
      <c r="M76" s="50"/>
      <c r="N76" s="219" t="s">
        <v>236</v>
      </c>
    </row>
    <row r="77" s="51" customFormat="true" ht="12" hidden="false" customHeight="true" outlineLevel="0" collapsed="false">
      <c r="A77" s="218" t="s">
        <v>237</v>
      </c>
      <c r="B77" s="215" t="n">
        <v>5751</v>
      </c>
      <c r="C77" s="111" t="n">
        <v>5632</v>
      </c>
      <c r="D77" s="111" t="n">
        <v>4419</v>
      </c>
      <c r="E77" s="171" t="n">
        <v>254</v>
      </c>
      <c r="F77" s="172" t="n">
        <v>141</v>
      </c>
      <c r="G77" s="172" t="n">
        <v>114</v>
      </c>
      <c r="H77" s="110" t="n">
        <v>690</v>
      </c>
      <c r="I77" s="172" t="n">
        <v>13</v>
      </c>
      <c r="J77" s="110" t="n">
        <v>118</v>
      </c>
      <c r="K77" s="110" t="n">
        <v>6</v>
      </c>
      <c r="L77" s="110" t="n">
        <v>113</v>
      </c>
      <c r="M77" s="71"/>
      <c r="N77" s="219" t="s">
        <v>237</v>
      </c>
    </row>
    <row r="78" s="51" customFormat="true" ht="12" hidden="false" customHeight="true" outlineLevel="0" collapsed="false">
      <c r="A78" s="218" t="s">
        <v>238</v>
      </c>
      <c r="B78" s="215" t="n">
        <v>212425</v>
      </c>
      <c r="C78" s="111" t="n">
        <v>174875</v>
      </c>
      <c r="D78" s="111" t="n">
        <v>138035</v>
      </c>
      <c r="E78" s="171" t="n">
        <v>119</v>
      </c>
      <c r="F78" s="172" t="n">
        <v>2991</v>
      </c>
      <c r="G78" s="172" t="n">
        <v>4179</v>
      </c>
      <c r="H78" s="110" t="n">
        <v>29025</v>
      </c>
      <c r="I78" s="172" t="n">
        <v>526</v>
      </c>
      <c r="J78" s="110" t="n">
        <v>37551</v>
      </c>
      <c r="K78" s="110" t="n">
        <v>20444</v>
      </c>
      <c r="L78" s="110" t="n">
        <v>17107</v>
      </c>
      <c r="M78" s="71"/>
      <c r="N78" s="219" t="s">
        <v>238</v>
      </c>
    </row>
    <row r="79" s="51" customFormat="true" ht="12" hidden="false" customHeight="true" outlineLevel="0" collapsed="false">
      <c r="A79" s="218" t="s">
        <v>239</v>
      </c>
      <c r="B79" s="215" t="n">
        <v>1385</v>
      </c>
      <c r="C79" s="111" t="n">
        <v>1383</v>
      </c>
      <c r="D79" s="111" t="n">
        <v>1265</v>
      </c>
      <c r="E79" s="171" t="n">
        <v>0</v>
      </c>
      <c r="F79" s="172" t="n">
        <v>0</v>
      </c>
      <c r="G79" s="172" t="n">
        <v>0</v>
      </c>
      <c r="H79" s="110" t="n">
        <v>117</v>
      </c>
      <c r="I79" s="172" t="n">
        <v>1</v>
      </c>
      <c r="J79" s="110" t="n">
        <v>1</v>
      </c>
      <c r="K79" s="110" t="n">
        <v>0</v>
      </c>
      <c r="L79" s="110" t="n">
        <v>1</v>
      </c>
      <c r="M79" s="71"/>
      <c r="N79" s="219" t="s">
        <v>239</v>
      </c>
    </row>
    <row r="80" s="51" customFormat="true" ht="12" hidden="false" customHeight="true" outlineLevel="0" collapsed="false">
      <c r="A80" s="218" t="s">
        <v>240</v>
      </c>
      <c r="B80" s="215" t="n">
        <v>17884</v>
      </c>
      <c r="C80" s="111" t="n">
        <v>15047</v>
      </c>
      <c r="D80" s="111" t="n">
        <v>11732</v>
      </c>
      <c r="E80" s="171" t="n">
        <v>9</v>
      </c>
      <c r="F80" s="172" t="n">
        <v>423</v>
      </c>
      <c r="G80" s="172" t="n">
        <v>739</v>
      </c>
      <c r="H80" s="110" t="n">
        <v>2142</v>
      </c>
      <c r="I80" s="172" t="n">
        <v>3</v>
      </c>
      <c r="J80" s="110" t="n">
        <v>2836</v>
      </c>
      <c r="K80" s="110" t="n">
        <v>2029</v>
      </c>
      <c r="L80" s="110" t="n">
        <v>807</v>
      </c>
      <c r="M80" s="71"/>
      <c r="N80" s="219" t="s">
        <v>240</v>
      </c>
    </row>
    <row r="81" s="51" customFormat="true" ht="12.6" hidden="false" customHeight="true" outlineLevel="0" collapsed="false">
      <c r="A81" s="218" t="s">
        <v>241</v>
      </c>
      <c r="B81" s="215" t="n">
        <v>6798</v>
      </c>
      <c r="C81" s="111" t="n">
        <v>6685</v>
      </c>
      <c r="D81" s="111" t="n">
        <v>6098</v>
      </c>
      <c r="E81" s="171" t="n">
        <v>0</v>
      </c>
      <c r="F81" s="172" t="n">
        <v>0</v>
      </c>
      <c r="G81" s="172" t="n">
        <v>1</v>
      </c>
      <c r="H81" s="110" t="n">
        <v>586</v>
      </c>
      <c r="I81" s="172" t="n">
        <v>0</v>
      </c>
      <c r="J81" s="110" t="n">
        <v>113</v>
      </c>
      <c r="K81" s="110" t="n">
        <v>0</v>
      </c>
      <c r="L81" s="110" t="n">
        <v>113</v>
      </c>
      <c r="M81" s="71"/>
      <c r="N81" s="219" t="s">
        <v>241</v>
      </c>
    </row>
    <row r="82" s="51" customFormat="true" ht="12.6" hidden="false" customHeight="true" outlineLevel="0" collapsed="false">
      <c r="A82" s="218"/>
      <c r="B82" s="215"/>
      <c r="C82" s="111"/>
      <c r="D82" s="111"/>
      <c r="E82" s="171"/>
      <c r="F82" s="172"/>
      <c r="G82" s="172"/>
      <c r="H82" s="110"/>
      <c r="I82" s="172"/>
      <c r="J82" s="110"/>
      <c r="K82" s="110"/>
      <c r="L82" s="110"/>
      <c r="M82" s="71"/>
      <c r="N82" s="219"/>
    </row>
    <row r="83" s="51" customFormat="true" ht="12.6" hidden="false" customHeight="true" outlineLevel="0" collapsed="false">
      <c r="A83" s="226" t="s">
        <v>242</v>
      </c>
      <c r="B83" s="212" t="n">
        <v>42099</v>
      </c>
      <c r="C83" s="118" t="n">
        <v>41186</v>
      </c>
      <c r="D83" s="118" t="n">
        <v>34604</v>
      </c>
      <c r="E83" s="229" t="n">
        <v>0</v>
      </c>
      <c r="F83" s="166" t="n">
        <v>934</v>
      </c>
      <c r="G83" s="166" t="n">
        <v>1430</v>
      </c>
      <c r="H83" s="117" t="n">
        <v>4018</v>
      </c>
      <c r="I83" s="166" t="n">
        <v>199</v>
      </c>
      <c r="J83" s="117" t="n">
        <v>913</v>
      </c>
      <c r="K83" s="117" t="n">
        <v>215</v>
      </c>
      <c r="L83" s="117" t="n">
        <v>698</v>
      </c>
      <c r="M83" s="119"/>
      <c r="N83" s="227" t="s">
        <v>242</v>
      </c>
    </row>
    <row r="84" s="51" customFormat="true" ht="12.6" hidden="false" customHeight="true" outlineLevel="0" collapsed="false">
      <c r="A84" s="218" t="s">
        <v>243</v>
      </c>
      <c r="B84" s="215" t="n">
        <v>6936</v>
      </c>
      <c r="C84" s="111" t="n">
        <v>6640</v>
      </c>
      <c r="D84" s="111" t="n">
        <v>5346</v>
      </c>
      <c r="E84" s="171" t="n">
        <v>0</v>
      </c>
      <c r="F84" s="172" t="n">
        <v>345</v>
      </c>
      <c r="G84" s="172" t="n">
        <v>371</v>
      </c>
      <c r="H84" s="110" t="n">
        <v>580</v>
      </c>
      <c r="I84" s="172" t="n">
        <v>0</v>
      </c>
      <c r="J84" s="110" t="n">
        <v>296</v>
      </c>
      <c r="K84" s="110" t="n">
        <v>41</v>
      </c>
      <c r="L84" s="110" t="n">
        <v>255</v>
      </c>
      <c r="M84" s="71"/>
      <c r="N84" s="219" t="s">
        <v>243</v>
      </c>
    </row>
    <row r="85" s="51" customFormat="true" ht="24" hidden="false" customHeight="true" outlineLevel="0" collapsed="false">
      <c r="A85" s="178" t="s">
        <v>244</v>
      </c>
      <c r="B85" s="215" t="n">
        <v>5626</v>
      </c>
      <c r="C85" s="111" t="n">
        <v>5574</v>
      </c>
      <c r="D85" s="111" t="n">
        <v>5005</v>
      </c>
      <c r="E85" s="171" t="n">
        <v>0</v>
      </c>
      <c r="F85" s="172" t="n">
        <v>162</v>
      </c>
      <c r="G85" s="172" t="n">
        <v>208</v>
      </c>
      <c r="H85" s="110" t="n">
        <v>195</v>
      </c>
      <c r="I85" s="172" t="n">
        <v>5</v>
      </c>
      <c r="J85" s="110" t="n">
        <v>52</v>
      </c>
      <c r="K85" s="110" t="n">
        <v>0</v>
      </c>
      <c r="L85" s="110" t="n">
        <v>52</v>
      </c>
      <c r="M85" s="71"/>
      <c r="N85" s="179" t="s">
        <v>244</v>
      </c>
    </row>
    <row r="86" s="51" customFormat="true" ht="12.6" hidden="false" customHeight="true" outlineLevel="0" collapsed="false">
      <c r="A86" s="218" t="s">
        <v>245</v>
      </c>
      <c r="B86" s="215" t="n">
        <v>5345</v>
      </c>
      <c r="C86" s="111" t="n">
        <v>5304</v>
      </c>
      <c r="D86" s="111" t="n">
        <v>4347</v>
      </c>
      <c r="E86" s="230" t="n">
        <v>0</v>
      </c>
      <c r="F86" s="172" t="n">
        <v>309</v>
      </c>
      <c r="G86" s="172" t="n">
        <v>246</v>
      </c>
      <c r="H86" s="110" t="n">
        <v>402</v>
      </c>
      <c r="I86" s="172" t="n">
        <v>0</v>
      </c>
      <c r="J86" s="110" t="n">
        <v>42</v>
      </c>
      <c r="K86" s="110" t="n">
        <v>8</v>
      </c>
      <c r="L86" s="110" t="n">
        <v>34</v>
      </c>
      <c r="M86" s="71"/>
      <c r="N86" s="219" t="s">
        <v>245</v>
      </c>
    </row>
    <row r="87" s="51" customFormat="true" ht="12.6" hidden="false" customHeight="true" outlineLevel="0" collapsed="false">
      <c r="A87" s="218" t="s">
        <v>246</v>
      </c>
      <c r="B87" s="215" t="n">
        <v>5131</v>
      </c>
      <c r="C87" s="111" t="n">
        <v>5127</v>
      </c>
      <c r="D87" s="111" t="n">
        <v>3624</v>
      </c>
      <c r="E87" s="171" t="n">
        <v>0</v>
      </c>
      <c r="F87" s="172" t="n">
        <v>105</v>
      </c>
      <c r="G87" s="172" t="n">
        <v>128</v>
      </c>
      <c r="H87" s="110" t="n">
        <v>1226</v>
      </c>
      <c r="I87" s="172" t="n">
        <v>44</v>
      </c>
      <c r="J87" s="110" t="n">
        <v>4</v>
      </c>
      <c r="K87" s="110" t="n">
        <v>1</v>
      </c>
      <c r="L87" s="110" t="n">
        <v>2</v>
      </c>
      <c r="M87" s="71"/>
      <c r="N87" s="219" t="s">
        <v>246</v>
      </c>
    </row>
    <row r="88" s="51" customFormat="true" ht="12.6" hidden="false" customHeight="true" outlineLevel="0" collapsed="false">
      <c r="A88" s="218" t="s">
        <v>247</v>
      </c>
      <c r="B88" s="215" t="n">
        <v>19061</v>
      </c>
      <c r="C88" s="111" t="n">
        <v>18541</v>
      </c>
      <c r="D88" s="111" t="n">
        <v>16282</v>
      </c>
      <c r="E88" s="171" t="n">
        <v>0</v>
      </c>
      <c r="F88" s="172" t="n">
        <v>14</v>
      </c>
      <c r="G88" s="172" t="n">
        <v>478</v>
      </c>
      <c r="H88" s="110" t="n">
        <v>1616</v>
      </c>
      <c r="I88" s="172" t="n">
        <v>151</v>
      </c>
      <c r="J88" s="110" t="n">
        <v>520</v>
      </c>
      <c r="K88" s="110" t="n">
        <v>165</v>
      </c>
      <c r="L88" s="110" t="n">
        <v>355</v>
      </c>
      <c r="M88" s="71"/>
      <c r="N88" s="219" t="s">
        <v>247</v>
      </c>
    </row>
    <row r="89" s="51" customFormat="true" ht="12.6" hidden="false" customHeight="true" outlineLevel="0" collapsed="false">
      <c r="A89" s="218"/>
      <c r="B89" s="111"/>
      <c r="C89" s="111"/>
      <c r="D89" s="111"/>
      <c r="E89" s="171"/>
      <c r="F89" s="172"/>
      <c r="G89" s="217"/>
      <c r="H89" s="111"/>
      <c r="I89" s="172"/>
      <c r="J89" s="110"/>
      <c r="K89" s="110"/>
      <c r="L89" s="174"/>
      <c r="M89" s="103"/>
      <c r="N89" s="219"/>
    </row>
    <row r="90" s="82" customFormat="true" ht="24.95" hidden="false" customHeight="true" outlineLevel="0" collapsed="false">
      <c r="A90" s="222" t="s">
        <v>248</v>
      </c>
      <c r="B90" s="212" t="n">
        <v>352182</v>
      </c>
      <c r="C90" s="118" t="n">
        <v>263420</v>
      </c>
      <c r="D90" s="118" t="n">
        <v>144315</v>
      </c>
      <c r="E90" s="165" t="n">
        <v>9341</v>
      </c>
      <c r="F90" s="166" t="n">
        <v>28085</v>
      </c>
      <c r="G90" s="166" t="n">
        <v>29119</v>
      </c>
      <c r="H90" s="117" t="n">
        <v>46501</v>
      </c>
      <c r="I90" s="166" t="n">
        <v>6059</v>
      </c>
      <c r="J90" s="117" t="n">
        <v>88762</v>
      </c>
      <c r="K90" s="117" t="n">
        <v>75734</v>
      </c>
      <c r="L90" s="117" t="n">
        <v>13028</v>
      </c>
      <c r="M90" s="213"/>
      <c r="N90" s="223" t="s">
        <v>248</v>
      </c>
    </row>
    <row r="91" s="82" customFormat="true" ht="12" hidden="false" customHeight="true" outlineLevel="0" collapsed="false">
      <c r="A91" s="218" t="s">
        <v>249</v>
      </c>
      <c r="B91" s="215" t="n">
        <v>60682</v>
      </c>
      <c r="C91" s="111" t="n">
        <v>18238</v>
      </c>
      <c r="D91" s="111" t="n">
        <v>5661</v>
      </c>
      <c r="E91" s="171" t="n">
        <v>585</v>
      </c>
      <c r="F91" s="172" t="n">
        <v>3430</v>
      </c>
      <c r="G91" s="172" t="n">
        <v>5645</v>
      </c>
      <c r="H91" s="110" t="n">
        <v>2729</v>
      </c>
      <c r="I91" s="172" t="n">
        <v>187</v>
      </c>
      <c r="J91" s="110" t="n">
        <v>42444</v>
      </c>
      <c r="K91" s="110" t="n">
        <v>40690</v>
      </c>
      <c r="L91" s="110" t="n">
        <v>1753</v>
      </c>
      <c r="M91" s="213"/>
      <c r="N91" s="219" t="s">
        <v>249</v>
      </c>
    </row>
    <row r="92" s="51" customFormat="true" ht="12" hidden="false" customHeight="true" outlineLevel="0" collapsed="false">
      <c r="A92" s="218" t="s">
        <v>250</v>
      </c>
      <c r="B92" s="215" t="n">
        <v>24777</v>
      </c>
      <c r="C92" s="111" t="n">
        <v>19751</v>
      </c>
      <c r="D92" s="111" t="n">
        <v>13566</v>
      </c>
      <c r="E92" s="171" t="n">
        <v>0</v>
      </c>
      <c r="F92" s="172" t="n">
        <v>119</v>
      </c>
      <c r="G92" s="172" t="n">
        <v>65</v>
      </c>
      <c r="H92" s="110" t="n">
        <v>5995</v>
      </c>
      <c r="I92" s="172" t="n">
        <v>6</v>
      </c>
      <c r="J92" s="110" t="n">
        <v>5026</v>
      </c>
      <c r="K92" s="110" t="n">
        <v>1</v>
      </c>
      <c r="L92" s="110" t="n">
        <v>5024</v>
      </c>
      <c r="M92" s="50"/>
      <c r="N92" s="219" t="s">
        <v>250</v>
      </c>
    </row>
    <row r="93" s="51" customFormat="true" ht="24.95" hidden="false" customHeight="true" outlineLevel="0" collapsed="false">
      <c r="A93" s="178" t="s">
        <v>251</v>
      </c>
      <c r="B93" s="215" t="n">
        <v>1644</v>
      </c>
      <c r="C93" s="111" t="n">
        <v>721</v>
      </c>
      <c r="D93" s="111" t="n">
        <v>401</v>
      </c>
      <c r="E93" s="171" t="n">
        <v>0</v>
      </c>
      <c r="F93" s="172" t="n">
        <v>0</v>
      </c>
      <c r="G93" s="172" t="n">
        <v>144</v>
      </c>
      <c r="H93" s="110" t="n">
        <v>116</v>
      </c>
      <c r="I93" s="172" t="n">
        <v>59</v>
      </c>
      <c r="J93" s="110" t="n">
        <v>923</v>
      </c>
      <c r="K93" s="110" t="n">
        <v>923</v>
      </c>
      <c r="L93" s="110" t="n">
        <v>0</v>
      </c>
      <c r="M93" s="213"/>
      <c r="N93" s="179" t="s">
        <v>251</v>
      </c>
    </row>
    <row r="94" s="51" customFormat="true" ht="12" hidden="false" customHeight="true" outlineLevel="0" collapsed="false">
      <c r="A94" s="218" t="s">
        <v>252</v>
      </c>
      <c r="B94" s="215" t="n">
        <v>723</v>
      </c>
      <c r="C94" s="111" t="n">
        <v>691</v>
      </c>
      <c r="D94" s="111" t="n">
        <v>243</v>
      </c>
      <c r="E94" s="171" t="n">
        <v>0</v>
      </c>
      <c r="F94" s="172" t="n">
        <v>169</v>
      </c>
      <c r="G94" s="172" t="n">
        <v>279</v>
      </c>
      <c r="H94" s="110" t="n">
        <v>1</v>
      </c>
      <c r="I94" s="172" t="n">
        <v>0</v>
      </c>
      <c r="J94" s="110" t="n">
        <v>32</v>
      </c>
      <c r="K94" s="110" t="n">
        <v>32</v>
      </c>
      <c r="L94" s="110" t="n">
        <v>0</v>
      </c>
      <c r="M94" s="50"/>
      <c r="N94" s="219" t="s">
        <v>252</v>
      </c>
    </row>
    <row r="95" s="51" customFormat="true" ht="12" hidden="false" customHeight="true" outlineLevel="0" collapsed="false">
      <c r="A95" s="218" t="s">
        <v>253</v>
      </c>
      <c r="B95" s="215" t="n">
        <v>3055</v>
      </c>
      <c r="C95" s="111" t="n">
        <v>3055</v>
      </c>
      <c r="D95" s="111" t="n">
        <v>2815</v>
      </c>
      <c r="E95" s="171" t="n">
        <v>0</v>
      </c>
      <c r="F95" s="172" t="n">
        <v>0</v>
      </c>
      <c r="G95" s="172" t="n">
        <v>0</v>
      </c>
      <c r="H95" s="110" t="n">
        <v>158</v>
      </c>
      <c r="I95" s="172" t="n">
        <v>82</v>
      </c>
      <c r="J95" s="110" t="n">
        <v>0</v>
      </c>
      <c r="K95" s="110" t="n">
        <v>0</v>
      </c>
      <c r="L95" s="110" t="n">
        <v>0</v>
      </c>
      <c r="M95" s="50"/>
      <c r="N95" s="219" t="s">
        <v>253</v>
      </c>
    </row>
    <row r="96" s="51" customFormat="true" ht="12" hidden="false" customHeight="true" outlineLevel="0" collapsed="false">
      <c r="A96" s="218" t="s">
        <v>254</v>
      </c>
      <c r="B96" s="215" t="n">
        <v>125823</v>
      </c>
      <c r="C96" s="111" t="n">
        <v>105820</v>
      </c>
      <c r="D96" s="111" t="n">
        <v>77220</v>
      </c>
      <c r="E96" s="171" t="n">
        <v>1298</v>
      </c>
      <c r="F96" s="172" t="n">
        <v>1562</v>
      </c>
      <c r="G96" s="172" t="n">
        <v>4341</v>
      </c>
      <c r="H96" s="110" t="n">
        <v>15972</v>
      </c>
      <c r="I96" s="172" t="n">
        <v>5428</v>
      </c>
      <c r="J96" s="110" t="n">
        <v>20002</v>
      </c>
      <c r="K96" s="110" t="n">
        <v>15534</v>
      </c>
      <c r="L96" s="110" t="n">
        <v>4468</v>
      </c>
      <c r="M96" s="50"/>
      <c r="N96" s="219" t="s">
        <v>254</v>
      </c>
    </row>
    <row r="97" s="51" customFormat="true" ht="24.95" hidden="false" customHeight="true" outlineLevel="0" collapsed="false">
      <c r="A97" s="178" t="s">
        <v>255</v>
      </c>
      <c r="B97" s="215" t="n">
        <v>7324</v>
      </c>
      <c r="C97" s="111" t="n">
        <v>1164</v>
      </c>
      <c r="D97" s="111" t="n">
        <v>461</v>
      </c>
      <c r="E97" s="171" t="n">
        <v>0</v>
      </c>
      <c r="F97" s="172" t="n">
        <v>216</v>
      </c>
      <c r="G97" s="172" t="n">
        <v>435</v>
      </c>
      <c r="H97" s="110" t="n">
        <v>53</v>
      </c>
      <c r="I97" s="172" t="n">
        <v>0</v>
      </c>
      <c r="J97" s="110" t="n">
        <v>6160</v>
      </c>
      <c r="K97" s="110" t="n">
        <v>6154</v>
      </c>
      <c r="L97" s="110" t="n">
        <v>6</v>
      </c>
      <c r="M97" s="50"/>
      <c r="N97" s="179" t="s">
        <v>255</v>
      </c>
    </row>
    <row r="98" s="51" customFormat="true" ht="12" hidden="false" customHeight="true" outlineLevel="0" collapsed="false">
      <c r="A98" s="218" t="s">
        <v>256</v>
      </c>
      <c r="B98" s="215" t="n">
        <v>32026</v>
      </c>
      <c r="C98" s="111" t="n">
        <v>31132</v>
      </c>
      <c r="D98" s="111" t="n">
        <v>17635</v>
      </c>
      <c r="E98" s="171" t="n">
        <v>345</v>
      </c>
      <c r="F98" s="172" t="n">
        <v>631</v>
      </c>
      <c r="G98" s="172" t="n">
        <v>652</v>
      </c>
      <c r="H98" s="110" t="n">
        <v>11745</v>
      </c>
      <c r="I98" s="172" t="n">
        <v>125</v>
      </c>
      <c r="J98" s="110" t="n">
        <v>894</v>
      </c>
      <c r="K98" s="110" t="n">
        <v>515</v>
      </c>
      <c r="L98" s="110" t="n">
        <v>379</v>
      </c>
      <c r="M98" s="50"/>
      <c r="N98" s="219" t="s">
        <v>256</v>
      </c>
    </row>
    <row r="99" s="51" customFormat="true" ht="24.95" hidden="false" customHeight="true" outlineLevel="0" collapsed="false">
      <c r="A99" s="178" t="s">
        <v>257</v>
      </c>
      <c r="B99" s="215" t="n">
        <v>80330</v>
      </c>
      <c r="C99" s="111" t="n">
        <v>67476</v>
      </c>
      <c r="D99" s="111" t="n">
        <v>15576</v>
      </c>
      <c r="E99" s="171" t="n">
        <v>7113</v>
      </c>
      <c r="F99" s="172" t="n">
        <v>21900</v>
      </c>
      <c r="G99" s="172" t="n">
        <v>17504</v>
      </c>
      <c r="H99" s="110" t="n">
        <v>5381</v>
      </c>
      <c r="I99" s="172" t="n">
        <v>1</v>
      </c>
      <c r="J99" s="110" t="n">
        <v>12855</v>
      </c>
      <c r="K99" s="110" t="n">
        <v>11880</v>
      </c>
      <c r="L99" s="110" t="n">
        <v>975</v>
      </c>
      <c r="M99" s="50"/>
      <c r="N99" s="179" t="s">
        <v>257</v>
      </c>
    </row>
    <row r="100" s="51" customFormat="true" ht="24.95" hidden="false" customHeight="true" outlineLevel="0" collapsed="false">
      <c r="A100" s="178" t="s">
        <v>258</v>
      </c>
      <c r="B100" s="215" t="n">
        <v>15799</v>
      </c>
      <c r="C100" s="111" t="n">
        <v>15372</v>
      </c>
      <c r="D100" s="111" t="n">
        <v>10738</v>
      </c>
      <c r="E100" s="171" t="n">
        <v>0</v>
      </c>
      <c r="F100" s="172" t="n">
        <v>57</v>
      </c>
      <c r="G100" s="172" t="n">
        <v>54</v>
      </c>
      <c r="H100" s="110" t="n">
        <v>4352</v>
      </c>
      <c r="I100" s="172" t="n">
        <v>171</v>
      </c>
      <c r="J100" s="110" t="n">
        <v>427</v>
      </c>
      <c r="K100" s="110" t="n">
        <v>5</v>
      </c>
      <c r="L100" s="110" t="n">
        <v>423</v>
      </c>
      <c r="M100" s="50"/>
      <c r="N100" s="179" t="s">
        <v>258</v>
      </c>
    </row>
    <row r="101" s="51" customFormat="true" ht="12.75" hidden="false" customHeight="true" outlineLevel="0" collapsed="false">
      <c r="A101" s="108" t="s">
        <v>223</v>
      </c>
      <c r="B101" s="215"/>
      <c r="C101" s="111"/>
      <c r="D101" s="111"/>
      <c r="E101" s="171"/>
      <c r="F101" s="172"/>
      <c r="G101" s="172"/>
      <c r="H101" s="110"/>
      <c r="I101" s="172"/>
      <c r="J101" s="110"/>
      <c r="K101" s="110"/>
      <c r="L101" s="110"/>
      <c r="M101" s="50"/>
      <c r="N101" s="54" t="s">
        <v>223</v>
      </c>
    </row>
    <row r="102" s="51" customFormat="true" ht="36" hidden="false" customHeight="true" outlineLevel="0" collapsed="false">
      <c r="A102" s="222" t="s">
        <v>259</v>
      </c>
      <c r="B102" s="212" t="n">
        <v>239569</v>
      </c>
      <c r="C102" s="118" t="n">
        <v>213831</v>
      </c>
      <c r="D102" s="118" t="n">
        <v>94242</v>
      </c>
      <c r="E102" s="165" t="n">
        <v>774</v>
      </c>
      <c r="F102" s="166" t="n">
        <v>12862</v>
      </c>
      <c r="G102" s="166" t="n">
        <v>4739</v>
      </c>
      <c r="H102" s="117" t="n">
        <v>97778</v>
      </c>
      <c r="I102" s="166" t="n">
        <v>3437</v>
      </c>
      <c r="J102" s="117" t="n">
        <v>25737</v>
      </c>
      <c r="K102" s="117" t="n">
        <v>19742</v>
      </c>
      <c r="L102" s="117" t="n">
        <v>5995</v>
      </c>
      <c r="M102" s="50"/>
      <c r="N102" s="223" t="s">
        <v>259</v>
      </c>
    </row>
    <row r="103" s="51" customFormat="true" ht="12" hidden="false" customHeight="true" outlineLevel="0" collapsed="false">
      <c r="A103" s="218" t="s">
        <v>260</v>
      </c>
      <c r="B103" s="215" t="n">
        <v>212030</v>
      </c>
      <c r="C103" s="111" t="n">
        <v>186466</v>
      </c>
      <c r="D103" s="111" t="n">
        <v>78778</v>
      </c>
      <c r="E103" s="171" t="n">
        <v>756</v>
      </c>
      <c r="F103" s="172" t="n">
        <v>4509</v>
      </c>
      <c r="G103" s="172" t="n">
        <v>4628</v>
      </c>
      <c r="H103" s="110" t="n">
        <v>94431</v>
      </c>
      <c r="I103" s="172" t="n">
        <v>3365</v>
      </c>
      <c r="J103" s="110" t="n">
        <v>25563</v>
      </c>
      <c r="K103" s="110" t="n">
        <v>19742</v>
      </c>
      <c r="L103" s="110" t="n">
        <v>5821</v>
      </c>
      <c r="M103" s="50"/>
      <c r="N103" s="219" t="s">
        <v>260</v>
      </c>
    </row>
    <row r="104" s="51" customFormat="true" ht="24.95" hidden="false" customHeight="true" outlineLevel="0" collapsed="false">
      <c r="A104" s="178" t="s">
        <v>261</v>
      </c>
      <c r="B104" s="215" t="n">
        <v>11894</v>
      </c>
      <c r="C104" s="111" t="n">
        <v>11848</v>
      </c>
      <c r="D104" s="111" t="n">
        <v>617</v>
      </c>
      <c r="E104" s="171" t="n">
        <v>5</v>
      </c>
      <c r="F104" s="172" t="n">
        <v>8313</v>
      </c>
      <c r="G104" s="172" t="n">
        <v>98</v>
      </c>
      <c r="H104" s="110" t="n">
        <v>2742</v>
      </c>
      <c r="I104" s="172" t="n">
        <v>72</v>
      </c>
      <c r="J104" s="110" t="n">
        <v>46</v>
      </c>
      <c r="K104" s="110" t="n">
        <v>0</v>
      </c>
      <c r="L104" s="110" t="n">
        <v>46</v>
      </c>
      <c r="M104" s="50"/>
      <c r="N104" s="179" t="s">
        <v>261</v>
      </c>
    </row>
    <row r="105" s="51" customFormat="true" ht="12.75" hidden="false" customHeight="true" outlineLevel="0" collapsed="false">
      <c r="A105" s="218" t="s">
        <v>262</v>
      </c>
      <c r="B105" s="215" t="n">
        <v>711</v>
      </c>
      <c r="C105" s="111" t="n">
        <v>688</v>
      </c>
      <c r="D105" s="111" t="n">
        <v>564</v>
      </c>
      <c r="E105" s="171" t="n">
        <v>0</v>
      </c>
      <c r="F105" s="172" t="n">
        <v>0</v>
      </c>
      <c r="G105" s="172" t="n">
        <v>0</v>
      </c>
      <c r="H105" s="110" t="n">
        <v>124</v>
      </c>
      <c r="I105" s="172" t="n">
        <v>0</v>
      </c>
      <c r="J105" s="110" t="n">
        <v>23</v>
      </c>
      <c r="K105" s="110" t="n">
        <v>0</v>
      </c>
      <c r="L105" s="110" t="n">
        <v>23</v>
      </c>
      <c r="M105" s="50"/>
      <c r="N105" s="219" t="s">
        <v>262</v>
      </c>
    </row>
    <row r="106" s="51" customFormat="true" ht="24.95" hidden="false" customHeight="true" outlineLevel="0" collapsed="false">
      <c r="A106" s="178" t="s">
        <v>263</v>
      </c>
      <c r="B106" s="215" t="n">
        <v>14934</v>
      </c>
      <c r="C106" s="111" t="n">
        <v>14829</v>
      </c>
      <c r="D106" s="111" t="n">
        <v>14284</v>
      </c>
      <c r="E106" s="171" t="n">
        <v>13</v>
      </c>
      <c r="F106" s="172" t="n">
        <v>40</v>
      </c>
      <c r="G106" s="172" t="n">
        <v>12</v>
      </c>
      <c r="H106" s="110" t="n">
        <v>481</v>
      </c>
      <c r="I106" s="172" t="n">
        <v>0</v>
      </c>
      <c r="J106" s="110" t="n">
        <v>105</v>
      </c>
      <c r="K106" s="110" t="n">
        <v>0</v>
      </c>
      <c r="L106" s="110" t="n">
        <v>105</v>
      </c>
      <c r="M106" s="50"/>
      <c r="N106" s="179" t="s">
        <v>263</v>
      </c>
    </row>
    <row r="107" s="51" customFormat="true" ht="12" hidden="false" customHeight="true" outlineLevel="0" collapsed="false">
      <c r="A107" s="108" t="s">
        <v>223</v>
      </c>
      <c r="B107" s="215"/>
      <c r="C107" s="111"/>
      <c r="D107" s="111"/>
      <c r="E107" s="171"/>
      <c r="F107" s="172"/>
      <c r="G107" s="172"/>
      <c r="H107" s="110"/>
      <c r="I107" s="172"/>
      <c r="J107" s="110"/>
      <c r="K107" s="110"/>
      <c r="L107" s="110"/>
      <c r="M107" s="50"/>
      <c r="N107" s="54" t="s">
        <v>223</v>
      </c>
    </row>
    <row r="108" s="51" customFormat="true" ht="12" hidden="false" customHeight="true" outlineLevel="0" collapsed="false">
      <c r="A108" s="226" t="s">
        <v>68</v>
      </c>
      <c r="B108" s="212" t="n">
        <v>2227576</v>
      </c>
      <c r="C108" s="116" t="n">
        <v>1897403</v>
      </c>
      <c r="D108" s="116" t="n">
        <v>1286707</v>
      </c>
      <c r="E108" s="117" t="n">
        <v>12648</v>
      </c>
      <c r="F108" s="117" t="n">
        <v>58583</v>
      </c>
      <c r="G108" s="117" t="n">
        <v>52759</v>
      </c>
      <c r="H108" s="118" t="n">
        <v>468418</v>
      </c>
      <c r="I108" s="117" t="n">
        <v>18287</v>
      </c>
      <c r="J108" s="118" t="n">
        <v>330173</v>
      </c>
      <c r="K108" s="118" t="n">
        <v>247094</v>
      </c>
      <c r="L108" s="117" t="n">
        <v>83079</v>
      </c>
      <c r="M108" s="50"/>
      <c r="N108" s="120" t="s">
        <v>264</v>
      </c>
    </row>
    <row r="109" s="51" customFormat="true" ht="12.75" hidden="false" customHeight="true" outlineLevel="0" collapsed="false">
      <c r="A109" s="51" t="s">
        <v>223</v>
      </c>
      <c r="B109" s="111"/>
      <c r="C109" s="111"/>
      <c r="D109" s="111"/>
      <c r="E109" s="171"/>
      <c r="F109" s="172"/>
      <c r="G109" s="172"/>
      <c r="H109" s="110"/>
      <c r="I109" s="172"/>
      <c r="J109" s="110"/>
      <c r="K109" s="110"/>
      <c r="L109" s="110"/>
    </row>
    <row r="110" s="67" customFormat="true" ht="10.7" hidden="false" customHeight="true" outlineLevel="0" collapsed="false">
      <c r="A110" s="61" t="s">
        <v>69</v>
      </c>
      <c r="N110" s="231"/>
    </row>
    <row r="111" s="67" customFormat="true" ht="10.7" hidden="false" customHeight="true" outlineLevel="0" collapsed="false">
      <c r="A111" s="61" t="s">
        <v>70</v>
      </c>
    </row>
    <row r="112" customFormat="false" ht="10.7" hidden="false" customHeight="true" outlineLevel="0" collapsed="false">
      <c r="A112" s="61" t="s">
        <v>71</v>
      </c>
    </row>
  </sheetData>
  <mergeCells count="17">
    <mergeCell ref="A1:G1"/>
    <mergeCell ref="A3:A9"/>
    <mergeCell ref="B3:B9"/>
    <mergeCell ref="C3:G3"/>
    <mergeCell ref="H3:I3"/>
    <mergeCell ref="J3:L3"/>
    <mergeCell ref="M3:N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>&amp;C&amp;6© Statistisches Landesamt des Freistaates Sachsen - B III 9 - j/11</oddFooter>
  </headerFooter>
  <rowBreaks count="1" manualBreakCount="1">
    <brk id="8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2" width="33.7"/>
    <col collapsed="false" customWidth="true" hidden="false" outlineLevel="0" max="2" min="2" style="62" width="9.42"/>
    <col collapsed="false" customWidth="true" hidden="false" outlineLevel="0" max="3" min="3" style="62" width="9.85"/>
    <col collapsed="false" customWidth="true" hidden="false" outlineLevel="0" max="4" min="4" style="62" width="10.28"/>
    <col collapsed="false" customWidth="true" hidden="false" outlineLevel="0" max="5" min="5" style="62" width="10.7"/>
    <col collapsed="false" customWidth="true" hidden="false" outlineLevel="0" max="6" min="6" style="62" width="8.28"/>
    <col collapsed="false" customWidth="true" hidden="false" outlineLevel="0" max="8" min="7" style="62" width="12.7"/>
    <col collapsed="false" customWidth="true" hidden="false" outlineLevel="0" max="9" min="9" style="62" width="11.28"/>
    <col collapsed="false" customWidth="true" hidden="false" outlineLevel="0" max="10" min="10" style="62" width="11.13"/>
    <col collapsed="false" customWidth="true" hidden="false" outlineLevel="0" max="11" min="11" style="62" width="12.85"/>
    <col collapsed="false" customWidth="true" hidden="false" outlineLevel="0" max="12" min="12" style="62" width="11.56"/>
    <col collapsed="false" customWidth="true" hidden="false" outlineLevel="0" max="13" min="13" style="62" width="1.7"/>
    <col collapsed="false" customWidth="true" hidden="false" outlineLevel="0" max="14" min="14" style="62" width="33.7"/>
    <col collapsed="false" customWidth="false" hidden="false" outlineLevel="0" max="257" min="15" style="62" width="11.42"/>
  </cols>
  <sheetData>
    <row r="1" customFormat="false" ht="12.75" hidden="false" customHeight="false" outlineLevel="0" collapsed="false">
      <c r="A1" s="95" t="s">
        <v>265</v>
      </c>
    </row>
    <row r="2" customFormat="false" ht="14.45" hidden="false" customHeight="true" outlineLevel="0" collapsed="false">
      <c r="A2" s="95" t="s">
        <v>266</v>
      </c>
    </row>
    <row r="3" customFormat="false" ht="13.15" hidden="false" customHeight="true" outlineLevel="0" collapsed="false"/>
    <row r="4" s="67" customFormat="true" ht="12.75" hidden="false" customHeight="true" outlineLevel="0" collapsed="false">
      <c r="A4" s="24" t="s">
        <v>173</v>
      </c>
      <c r="B4" s="21" t="s">
        <v>68</v>
      </c>
      <c r="C4" s="204" t="s">
        <v>78</v>
      </c>
      <c r="D4" s="204"/>
      <c r="E4" s="204"/>
      <c r="F4" s="204"/>
      <c r="G4" s="204"/>
      <c r="H4" s="205" t="s">
        <v>78</v>
      </c>
      <c r="I4" s="205"/>
      <c r="J4" s="206" t="s">
        <v>79</v>
      </c>
      <c r="K4" s="206"/>
      <c r="L4" s="206"/>
      <c r="M4" s="133" t="s">
        <v>174</v>
      </c>
      <c r="N4" s="133"/>
    </row>
    <row r="5" s="67" customFormat="true" ht="12.75" hidden="false" customHeight="true" outlineLevel="0" collapsed="false">
      <c r="A5" s="24"/>
      <c r="B5" s="21"/>
      <c r="C5" s="31" t="s">
        <v>37</v>
      </c>
      <c r="D5" s="31" t="s">
        <v>80</v>
      </c>
      <c r="E5" s="98" t="s">
        <v>175</v>
      </c>
      <c r="F5" s="31" t="s">
        <v>82</v>
      </c>
      <c r="G5" s="31" t="s">
        <v>176</v>
      </c>
      <c r="H5" s="99" t="s">
        <v>177</v>
      </c>
      <c r="I5" s="31" t="s">
        <v>85</v>
      </c>
      <c r="J5" s="99" t="s">
        <v>37</v>
      </c>
      <c r="K5" s="31" t="s">
        <v>178</v>
      </c>
      <c r="L5" s="31" t="s">
        <v>267</v>
      </c>
      <c r="M5" s="133"/>
      <c r="N5" s="133"/>
    </row>
    <row r="6" s="67" customFormat="true" ht="12.75" hidden="false" customHeight="true" outlineLevel="0" collapsed="false">
      <c r="A6" s="24"/>
      <c r="B6" s="21"/>
      <c r="C6" s="21"/>
      <c r="D6" s="21"/>
      <c r="E6" s="98"/>
      <c r="F6" s="31"/>
      <c r="G6" s="31"/>
      <c r="H6" s="99"/>
      <c r="I6" s="31"/>
      <c r="J6" s="99"/>
      <c r="K6" s="31"/>
      <c r="L6" s="31"/>
      <c r="M6" s="133"/>
      <c r="N6" s="133"/>
    </row>
    <row r="7" s="67" customFormat="true" ht="12.75" hidden="false" customHeight="true" outlineLevel="0" collapsed="false">
      <c r="A7" s="24"/>
      <c r="B7" s="21"/>
      <c r="C7" s="21"/>
      <c r="D7" s="21"/>
      <c r="E7" s="98"/>
      <c r="F7" s="31"/>
      <c r="G7" s="31"/>
      <c r="H7" s="99"/>
      <c r="I7" s="31"/>
      <c r="J7" s="99"/>
      <c r="K7" s="31"/>
      <c r="L7" s="31"/>
      <c r="M7" s="133"/>
      <c r="N7" s="133"/>
    </row>
    <row r="8" s="67" customFormat="true" ht="12.75" hidden="false" customHeight="true" outlineLevel="0" collapsed="false">
      <c r="A8" s="24"/>
      <c r="B8" s="21"/>
      <c r="C8" s="21"/>
      <c r="D8" s="21"/>
      <c r="E8" s="98"/>
      <c r="F8" s="31"/>
      <c r="G8" s="31"/>
      <c r="H8" s="99"/>
      <c r="I8" s="31"/>
      <c r="J8" s="99"/>
      <c r="K8" s="31"/>
      <c r="L8" s="31"/>
      <c r="M8" s="133"/>
      <c r="N8" s="133"/>
    </row>
    <row r="9" s="67" customFormat="true" ht="12.75" hidden="false" customHeight="true" outlineLevel="0" collapsed="false">
      <c r="A9" s="24"/>
      <c r="B9" s="21"/>
      <c r="C9" s="21"/>
      <c r="D9" s="21"/>
      <c r="E9" s="98"/>
      <c r="F9" s="31"/>
      <c r="G9" s="31"/>
      <c r="H9" s="99"/>
      <c r="I9" s="31"/>
      <c r="J9" s="99"/>
      <c r="K9" s="31"/>
      <c r="L9" s="31"/>
      <c r="M9" s="133"/>
      <c r="N9" s="133"/>
    </row>
    <row r="10" s="67" customFormat="true" ht="12.75" hidden="false" customHeight="true" outlineLevel="0" collapsed="false">
      <c r="A10" s="24"/>
      <c r="B10" s="21"/>
      <c r="C10" s="21"/>
      <c r="D10" s="21"/>
      <c r="E10" s="98"/>
      <c r="F10" s="31"/>
      <c r="G10" s="31"/>
      <c r="H10" s="99"/>
      <c r="I10" s="31"/>
      <c r="J10" s="99"/>
      <c r="K10" s="31"/>
      <c r="L10" s="31"/>
      <c r="M10" s="133"/>
      <c r="N10" s="133"/>
    </row>
    <row r="11" s="51" customFormat="true" ht="12" hidden="false" customHeight="true" outlineLevel="0" collapsed="false">
      <c r="A11" s="103"/>
      <c r="B11" s="232"/>
      <c r="C11" s="232"/>
      <c r="D11" s="232"/>
      <c r="E11" s="232"/>
      <c r="F11" s="232"/>
      <c r="G11" s="232"/>
    </row>
    <row r="12" s="51" customFormat="true" ht="12" hidden="false" customHeight="true" outlineLevel="0" collapsed="false">
      <c r="A12" s="103"/>
      <c r="B12" s="163" t="s">
        <v>142</v>
      </c>
      <c r="C12" s="163"/>
      <c r="D12" s="163"/>
      <c r="E12" s="163"/>
      <c r="F12" s="163"/>
      <c r="G12" s="163"/>
      <c r="H12" s="163" t="s">
        <v>142</v>
      </c>
      <c r="I12" s="163"/>
      <c r="J12" s="163"/>
      <c r="K12" s="163"/>
      <c r="L12" s="163"/>
    </row>
    <row r="13" s="51" customFormat="true" ht="12" hidden="false" customHeight="true" outlineLevel="0" collapsed="false">
      <c r="B13" s="232"/>
      <c r="C13" s="232"/>
      <c r="D13" s="232"/>
      <c r="E13" s="232"/>
      <c r="F13" s="232"/>
      <c r="G13" s="232"/>
    </row>
    <row r="14" s="51" customFormat="true" ht="12" hidden="false" customHeight="true" outlineLevel="0" collapsed="false">
      <c r="A14" s="211" t="s">
        <v>68</v>
      </c>
      <c r="B14" s="212" t="n">
        <v>2227576</v>
      </c>
      <c r="C14" s="212" t="n">
        <v>1897403</v>
      </c>
      <c r="D14" s="212" t="n">
        <v>1286707</v>
      </c>
      <c r="E14" s="233" t="n">
        <v>12648</v>
      </c>
      <c r="F14" s="233" t="n">
        <v>58583</v>
      </c>
      <c r="G14" s="233" t="n">
        <v>52759</v>
      </c>
      <c r="H14" s="234" t="n">
        <v>468418</v>
      </c>
      <c r="I14" s="233" t="n">
        <v>18287</v>
      </c>
      <c r="J14" s="234" t="n">
        <v>330173</v>
      </c>
      <c r="K14" s="234" t="n">
        <v>247094</v>
      </c>
      <c r="L14" s="233" t="n">
        <v>83079</v>
      </c>
      <c r="M14" s="50"/>
      <c r="N14" s="214" t="s">
        <v>68</v>
      </c>
    </row>
    <row r="15" s="51" customFormat="true" ht="12" hidden="false" customHeight="true" outlineLevel="0" collapsed="false">
      <c r="B15" s="235"/>
      <c r="C15" s="235"/>
      <c r="D15" s="235"/>
      <c r="E15" s="235"/>
      <c r="F15" s="235"/>
      <c r="G15" s="235"/>
      <c r="M15" s="54"/>
      <c r="N15" s="54"/>
    </row>
    <row r="16" s="51" customFormat="true" ht="25.5" hidden="false" customHeight="true" outlineLevel="0" collapsed="false">
      <c r="B16" s="163" t="s">
        <v>268</v>
      </c>
      <c r="C16" s="163"/>
      <c r="D16" s="163"/>
      <c r="E16" s="163"/>
      <c r="F16" s="163"/>
      <c r="G16" s="163"/>
      <c r="H16" s="163" t="s">
        <v>268</v>
      </c>
      <c r="I16" s="163"/>
      <c r="J16" s="163"/>
      <c r="K16" s="163"/>
      <c r="L16" s="163"/>
      <c r="M16" s="54"/>
      <c r="N16" s="54"/>
    </row>
    <row r="17" s="51" customFormat="true" ht="12" hidden="false" customHeight="true" outlineLevel="0" collapsed="false">
      <c r="G17" s="236"/>
      <c r="M17" s="54"/>
      <c r="N17" s="54"/>
    </row>
    <row r="18" s="51" customFormat="true" ht="12" hidden="false" customHeight="true" outlineLevel="0" collapsed="false">
      <c r="A18" s="226" t="s">
        <v>179</v>
      </c>
      <c r="B18" s="233" t="n">
        <v>85768</v>
      </c>
      <c r="C18" s="233" t="n">
        <v>84188</v>
      </c>
      <c r="D18" s="233" t="n">
        <v>72301</v>
      </c>
      <c r="E18" s="237" t="n">
        <v>31</v>
      </c>
      <c r="F18" s="238" t="n">
        <v>238</v>
      </c>
      <c r="G18" s="238" t="n">
        <v>569</v>
      </c>
      <c r="H18" s="239" t="n">
        <v>9300</v>
      </c>
      <c r="I18" s="239" t="n">
        <v>1749</v>
      </c>
      <c r="J18" s="239" t="n">
        <v>1581</v>
      </c>
      <c r="K18" s="239" t="n">
        <v>1270</v>
      </c>
      <c r="L18" s="238" t="n">
        <v>311</v>
      </c>
      <c r="M18" s="50"/>
      <c r="N18" s="227" t="s">
        <v>179</v>
      </c>
    </row>
    <row r="19" s="51" customFormat="true" ht="24.95" hidden="false" customHeight="true" outlineLevel="0" collapsed="false">
      <c r="A19" s="240" t="s">
        <v>180</v>
      </c>
      <c r="B19" s="241" t="n">
        <v>4026</v>
      </c>
      <c r="C19" s="241" t="n">
        <v>4022</v>
      </c>
      <c r="D19" s="241" t="n">
        <v>3680</v>
      </c>
      <c r="E19" s="242" t="n">
        <v>0</v>
      </c>
      <c r="F19" s="243" t="n">
        <v>0</v>
      </c>
      <c r="G19" s="243" t="n">
        <v>9</v>
      </c>
      <c r="H19" s="244" t="n">
        <v>281</v>
      </c>
      <c r="I19" s="244" t="n">
        <v>52</v>
      </c>
      <c r="J19" s="244" t="n">
        <v>4</v>
      </c>
      <c r="K19" s="244" t="n">
        <v>0</v>
      </c>
      <c r="L19" s="243" t="n">
        <v>4</v>
      </c>
      <c r="M19" s="50"/>
      <c r="N19" s="245" t="s">
        <v>180</v>
      </c>
    </row>
    <row r="20" s="51" customFormat="true" ht="12" hidden="false" customHeight="true" outlineLevel="0" collapsed="false">
      <c r="A20" s="246" t="s">
        <v>181</v>
      </c>
      <c r="B20" s="241" t="n">
        <v>860</v>
      </c>
      <c r="C20" s="241" t="n">
        <v>859</v>
      </c>
      <c r="D20" s="241" t="n">
        <v>810</v>
      </c>
      <c r="E20" s="247" t="n">
        <v>0</v>
      </c>
      <c r="F20" s="243" t="n">
        <v>0</v>
      </c>
      <c r="G20" s="243" t="n">
        <v>0</v>
      </c>
      <c r="H20" s="244" t="n">
        <v>46</v>
      </c>
      <c r="I20" s="244" t="n">
        <v>3</v>
      </c>
      <c r="J20" s="244" t="n">
        <v>1</v>
      </c>
      <c r="K20" s="244" t="n">
        <v>0</v>
      </c>
      <c r="L20" s="243" t="n">
        <v>1</v>
      </c>
      <c r="M20" s="50"/>
      <c r="N20" s="248" t="s">
        <v>181</v>
      </c>
    </row>
    <row r="21" s="51" customFormat="true" ht="12" hidden="false" customHeight="true" outlineLevel="0" collapsed="false">
      <c r="A21" s="246" t="s">
        <v>182</v>
      </c>
      <c r="B21" s="241" t="n">
        <v>4663</v>
      </c>
      <c r="C21" s="241" t="n">
        <v>4660</v>
      </c>
      <c r="D21" s="241" t="n">
        <v>4383</v>
      </c>
      <c r="E21" s="242" t="n">
        <v>0</v>
      </c>
      <c r="F21" s="243" t="n">
        <v>26</v>
      </c>
      <c r="G21" s="243" t="n">
        <v>8</v>
      </c>
      <c r="H21" s="244" t="n">
        <v>227</v>
      </c>
      <c r="I21" s="244" t="n">
        <v>15</v>
      </c>
      <c r="J21" s="244" t="n">
        <v>3</v>
      </c>
      <c r="K21" s="244" t="n">
        <v>0</v>
      </c>
      <c r="L21" s="243" t="n">
        <v>3</v>
      </c>
      <c r="M21" s="50"/>
      <c r="N21" s="248" t="s">
        <v>182</v>
      </c>
    </row>
    <row r="22" s="51" customFormat="true" ht="12" hidden="false" customHeight="true" outlineLevel="0" collapsed="false">
      <c r="A22" s="178" t="s">
        <v>183</v>
      </c>
      <c r="B22" s="241" t="n">
        <v>3641</v>
      </c>
      <c r="C22" s="241" t="n">
        <v>3129</v>
      </c>
      <c r="D22" s="241" t="n">
        <v>2702</v>
      </c>
      <c r="E22" s="242" t="n">
        <v>0</v>
      </c>
      <c r="F22" s="243" t="n">
        <v>0</v>
      </c>
      <c r="G22" s="247" t="n">
        <v>0</v>
      </c>
      <c r="H22" s="244" t="n">
        <v>267</v>
      </c>
      <c r="I22" s="244" t="n">
        <v>159</v>
      </c>
      <c r="J22" s="244" t="n">
        <v>512</v>
      </c>
      <c r="K22" s="244" t="n">
        <v>512</v>
      </c>
      <c r="L22" s="243" t="n">
        <v>1</v>
      </c>
      <c r="M22" s="50"/>
      <c r="N22" s="179" t="s">
        <v>183</v>
      </c>
    </row>
    <row r="23" s="51" customFormat="true" ht="12" hidden="false" customHeight="true" outlineLevel="0" collapsed="false">
      <c r="A23" s="246" t="s">
        <v>184</v>
      </c>
      <c r="B23" s="241" t="n">
        <v>11055</v>
      </c>
      <c r="C23" s="241" t="n">
        <v>10238</v>
      </c>
      <c r="D23" s="241" t="n">
        <v>9100</v>
      </c>
      <c r="E23" s="242" t="n">
        <v>8</v>
      </c>
      <c r="F23" s="243" t="n">
        <v>28</v>
      </c>
      <c r="G23" s="243" t="n">
        <v>104</v>
      </c>
      <c r="H23" s="244" t="n">
        <v>982</v>
      </c>
      <c r="I23" s="244" t="n">
        <v>16</v>
      </c>
      <c r="J23" s="244" t="n">
        <v>817</v>
      </c>
      <c r="K23" s="244" t="n">
        <v>724</v>
      </c>
      <c r="L23" s="243" t="n">
        <v>93</v>
      </c>
      <c r="M23" s="50"/>
      <c r="N23" s="248" t="s">
        <v>184</v>
      </c>
    </row>
    <row r="24" s="51" customFormat="true" ht="12" hidden="false" customHeight="true" outlineLevel="0" collapsed="false">
      <c r="A24" s="246" t="s">
        <v>185</v>
      </c>
      <c r="B24" s="241" t="n">
        <v>3066</v>
      </c>
      <c r="C24" s="241" t="n">
        <v>3032</v>
      </c>
      <c r="D24" s="241" t="n">
        <v>2813</v>
      </c>
      <c r="E24" s="242" t="n">
        <v>0</v>
      </c>
      <c r="F24" s="243" t="n">
        <v>0</v>
      </c>
      <c r="G24" s="243" t="n">
        <v>7</v>
      </c>
      <c r="H24" s="244" t="n">
        <v>166</v>
      </c>
      <c r="I24" s="244" t="n">
        <v>46</v>
      </c>
      <c r="J24" s="244" t="n">
        <v>34</v>
      </c>
      <c r="K24" s="244" t="n">
        <v>23</v>
      </c>
      <c r="L24" s="243" t="n">
        <v>11</v>
      </c>
      <c r="M24" s="50"/>
      <c r="N24" s="248" t="s">
        <v>185</v>
      </c>
    </row>
    <row r="25" s="51" customFormat="true" ht="24" hidden="false" customHeight="false" outlineLevel="0" collapsed="false">
      <c r="A25" s="72" t="s">
        <v>186</v>
      </c>
      <c r="B25" s="241" t="n">
        <v>7498</v>
      </c>
      <c r="C25" s="241" t="n">
        <v>7494</v>
      </c>
      <c r="D25" s="241" t="n">
        <v>6450</v>
      </c>
      <c r="E25" s="247" t="n">
        <v>0</v>
      </c>
      <c r="F25" s="243" t="n">
        <v>31</v>
      </c>
      <c r="G25" s="243" t="n">
        <v>10</v>
      </c>
      <c r="H25" s="244" t="n">
        <v>843</v>
      </c>
      <c r="I25" s="244" t="n">
        <v>160</v>
      </c>
      <c r="J25" s="244" t="n">
        <v>4</v>
      </c>
      <c r="K25" s="244" t="n">
        <v>0</v>
      </c>
      <c r="L25" s="243" t="n">
        <v>4</v>
      </c>
      <c r="M25" s="50"/>
      <c r="N25" s="73" t="s">
        <v>186</v>
      </c>
    </row>
    <row r="26" s="51" customFormat="true" ht="12" hidden="false" customHeight="true" outlineLevel="0" collapsed="false">
      <c r="A26" s="246" t="s">
        <v>187</v>
      </c>
      <c r="B26" s="241" t="n">
        <v>8467</v>
      </c>
      <c r="C26" s="241" t="n">
        <v>8455</v>
      </c>
      <c r="D26" s="241" t="n">
        <v>6851</v>
      </c>
      <c r="E26" s="247" t="n">
        <v>0</v>
      </c>
      <c r="F26" s="243" t="n">
        <v>22</v>
      </c>
      <c r="G26" s="243" t="n">
        <v>7</v>
      </c>
      <c r="H26" s="244" t="n">
        <v>1100</v>
      </c>
      <c r="I26" s="244" t="n">
        <v>476</v>
      </c>
      <c r="J26" s="244" t="n">
        <v>11</v>
      </c>
      <c r="K26" s="244" t="n">
        <v>0</v>
      </c>
      <c r="L26" s="243" t="n">
        <v>11</v>
      </c>
      <c r="M26" s="50"/>
      <c r="N26" s="248" t="s">
        <v>187</v>
      </c>
    </row>
    <row r="27" s="51" customFormat="true" ht="12" hidden="false" customHeight="true" outlineLevel="0" collapsed="false">
      <c r="A27" s="246" t="s">
        <v>188</v>
      </c>
      <c r="B27" s="241" t="n">
        <v>497</v>
      </c>
      <c r="C27" s="241" t="n">
        <v>497</v>
      </c>
      <c r="D27" s="241" t="n">
        <v>472</v>
      </c>
      <c r="E27" s="242" t="n">
        <v>0</v>
      </c>
      <c r="F27" s="243" t="n">
        <v>0</v>
      </c>
      <c r="G27" s="243" t="n">
        <v>0</v>
      </c>
      <c r="H27" s="244" t="n">
        <v>23</v>
      </c>
      <c r="I27" s="244" t="n">
        <v>2</v>
      </c>
      <c r="J27" s="244" t="n">
        <v>0</v>
      </c>
      <c r="K27" s="244" t="n">
        <v>0</v>
      </c>
      <c r="L27" s="243" t="n">
        <v>0</v>
      </c>
      <c r="M27" s="50"/>
      <c r="N27" s="248" t="s">
        <v>188</v>
      </c>
    </row>
    <row r="28" s="51" customFormat="true" ht="12" hidden="false" customHeight="true" outlineLevel="0" collapsed="false">
      <c r="A28" s="246" t="s">
        <v>189</v>
      </c>
      <c r="B28" s="241" t="n">
        <v>1978</v>
      </c>
      <c r="C28" s="241" t="n">
        <v>1976</v>
      </c>
      <c r="D28" s="241" t="n">
        <v>1525</v>
      </c>
      <c r="E28" s="242" t="n">
        <v>0</v>
      </c>
      <c r="F28" s="243" t="n">
        <v>0</v>
      </c>
      <c r="G28" s="243" t="n">
        <v>25</v>
      </c>
      <c r="H28" s="244" t="n">
        <v>418</v>
      </c>
      <c r="I28" s="244" t="n">
        <v>9</v>
      </c>
      <c r="J28" s="244" t="n">
        <v>2</v>
      </c>
      <c r="K28" s="244" t="n">
        <v>0</v>
      </c>
      <c r="L28" s="243" t="n">
        <v>2</v>
      </c>
      <c r="M28" s="50"/>
      <c r="N28" s="248" t="s">
        <v>189</v>
      </c>
    </row>
    <row r="29" s="51" customFormat="true" ht="12" hidden="false" customHeight="true" outlineLevel="0" collapsed="false">
      <c r="A29" s="246" t="s">
        <v>190</v>
      </c>
      <c r="B29" s="241" t="n">
        <v>2509</v>
      </c>
      <c r="C29" s="241" t="n">
        <v>2506</v>
      </c>
      <c r="D29" s="241" t="n">
        <v>2404</v>
      </c>
      <c r="E29" s="242" t="n">
        <v>0</v>
      </c>
      <c r="F29" s="243" t="n">
        <v>0</v>
      </c>
      <c r="G29" s="243" t="n">
        <v>0</v>
      </c>
      <c r="H29" s="244" t="n">
        <v>97</v>
      </c>
      <c r="I29" s="244" t="n">
        <v>5</v>
      </c>
      <c r="J29" s="244" t="n">
        <v>3</v>
      </c>
      <c r="K29" s="244" t="n">
        <v>0</v>
      </c>
      <c r="L29" s="243" t="n">
        <v>3</v>
      </c>
      <c r="M29" s="50"/>
      <c r="N29" s="248" t="s">
        <v>190</v>
      </c>
    </row>
    <row r="30" s="51" customFormat="true" ht="12" hidden="false" customHeight="true" outlineLevel="0" collapsed="false">
      <c r="A30" s="246" t="s">
        <v>191</v>
      </c>
      <c r="B30" s="241" t="n">
        <v>17858</v>
      </c>
      <c r="C30" s="241" t="n">
        <v>17716</v>
      </c>
      <c r="D30" s="241" t="n">
        <v>14497</v>
      </c>
      <c r="E30" s="242" t="n">
        <v>23</v>
      </c>
      <c r="F30" s="243" t="n">
        <v>94</v>
      </c>
      <c r="G30" s="243" t="n">
        <v>176</v>
      </c>
      <c r="H30" s="244" t="n">
        <v>2497</v>
      </c>
      <c r="I30" s="244" t="n">
        <v>429</v>
      </c>
      <c r="J30" s="244" t="n">
        <v>142</v>
      </c>
      <c r="K30" s="244" t="n">
        <v>2</v>
      </c>
      <c r="L30" s="243" t="n">
        <v>141</v>
      </c>
      <c r="M30" s="50"/>
      <c r="N30" s="248" t="s">
        <v>191</v>
      </c>
    </row>
    <row r="31" s="51" customFormat="true" ht="12" hidden="false" customHeight="true" outlineLevel="0" collapsed="false">
      <c r="A31" s="246" t="s">
        <v>192</v>
      </c>
      <c r="B31" s="241" t="n">
        <v>3101</v>
      </c>
      <c r="C31" s="241" t="n">
        <v>3101</v>
      </c>
      <c r="D31" s="241" t="n">
        <v>2891</v>
      </c>
      <c r="E31" s="247" t="n">
        <v>0</v>
      </c>
      <c r="F31" s="243" t="n">
        <v>0</v>
      </c>
      <c r="G31" s="247" t="n">
        <v>0</v>
      </c>
      <c r="H31" s="244" t="n">
        <v>192</v>
      </c>
      <c r="I31" s="244" t="n">
        <v>18</v>
      </c>
      <c r="J31" s="244" t="n">
        <v>0</v>
      </c>
      <c r="K31" s="244" t="n">
        <v>0</v>
      </c>
      <c r="L31" s="243" t="n">
        <v>0</v>
      </c>
      <c r="M31" s="50"/>
      <c r="N31" s="248" t="s">
        <v>192</v>
      </c>
    </row>
    <row r="32" s="51" customFormat="true" ht="12" hidden="false" customHeight="true" outlineLevel="0" collapsed="false">
      <c r="A32" s="246" t="s">
        <v>193</v>
      </c>
      <c r="B32" s="241" t="n">
        <v>3027</v>
      </c>
      <c r="C32" s="241" t="n">
        <v>3024</v>
      </c>
      <c r="D32" s="241" t="n">
        <v>2782</v>
      </c>
      <c r="E32" s="242" t="n">
        <v>0</v>
      </c>
      <c r="F32" s="243" t="n">
        <v>0</v>
      </c>
      <c r="G32" s="247" t="n">
        <v>0</v>
      </c>
      <c r="H32" s="244" t="n">
        <v>206</v>
      </c>
      <c r="I32" s="244" t="n">
        <v>37</v>
      </c>
      <c r="J32" s="244" t="n">
        <v>2</v>
      </c>
      <c r="K32" s="244" t="n">
        <v>0</v>
      </c>
      <c r="L32" s="243" t="n">
        <v>2</v>
      </c>
      <c r="M32" s="50"/>
      <c r="N32" s="248" t="s">
        <v>193</v>
      </c>
    </row>
    <row r="33" s="51" customFormat="true" ht="12" hidden="false" customHeight="true" outlineLevel="0" collapsed="false">
      <c r="A33" s="246" t="s">
        <v>194</v>
      </c>
      <c r="B33" s="241" t="n">
        <v>1030</v>
      </c>
      <c r="C33" s="241" t="n">
        <v>1028</v>
      </c>
      <c r="D33" s="241" t="n">
        <v>960</v>
      </c>
      <c r="E33" s="242" t="n">
        <v>0</v>
      </c>
      <c r="F33" s="243" t="n">
        <v>0</v>
      </c>
      <c r="G33" s="243" t="n">
        <v>0</v>
      </c>
      <c r="H33" s="244" t="n">
        <v>43</v>
      </c>
      <c r="I33" s="244" t="n">
        <v>25</v>
      </c>
      <c r="J33" s="244" t="n">
        <v>2</v>
      </c>
      <c r="K33" s="244" t="n">
        <v>0</v>
      </c>
      <c r="L33" s="243" t="n">
        <v>2</v>
      </c>
      <c r="M33" s="50"/>
      <c r="N33" s="248" t="s">
        <v>194</v>
      </c>
    </row>
    <row r="34" s="51" customFormat="true" ht="24.95" hidden="false" customHeight="true" outlineLevel="0" collapsed="false">
      <c r="A34" s="240" t="s">
        <v>195</v>
      </c>
      <c r="B34" s="241" t="n">
        <v>7393</v>
      </c>
      <c r="C34" s="241" t="n">
        <v>7367</v>
      </c>
      <c r="D34" s="241" t="n">
        <v>5704</v>
      </c>
      <c r="E34" s="242" t="n">
        <v>0</v>
      </c>
      <c r="F34" s="243" t="n">
        <v>0</v>
      </c>
      <c r="G34" s="247" t="n">
        <v>0</v>
      </c>
      <c r="H34" s="244" t="n">
        <v>1570</v>
      </c>
      <c r="I34" s="244" t="n">
        <v>92</v>
      </c>
      <c r="J34" s="244" t="n">
        <v>26</v>
      </c>
      <c r="K34" s="244" t="n">
        <v>0</v>
      </c>
      <c r="L34" s="243" t="n">
        <v>26</v>
      </c>
      <c r="M34" s="50"/>
      <c r="N34" s="245" t="s">
        <v>195</v>
      </c>
    </row>
    <row r="35" s="51" customFormat="true" ht="24.95" hidden="false" customHeight="true" outlineLevel="0" collapsed="false">
      <c r="A35" s="240" t="s">
        <v>196</v>
      </c>
      <c r="B35" s="241" t="n">
        <v>5100</v>
      </c>
      <c r="C35" s="241" t="n">
        <v>5084</v>
      </c>
      <c r="D35" s="241" t="n">
        <v>4274</v>
      </c>
      <c r="E35" s="242" t="n">
        <v>0</v>
      </c>
      <c r="F35" s="243" t="n">
        <v>38</v>
      </c>
      <c r="G35" s="243" t="n">
        <v>223</v>
      </c>
      <c r="H35" s="244" t="n">
        <v>343</v>
      </c>
      <c r="I35" s="244" t="n">
        <v>205</v>
      </c>
      <c r="J35" s="244" t="n">
        <v>16</v>
      </c>
      <c r="K35" s="244" t="n">
        <v>9</v>
      </c>
      <c r="L35" s="243" t="n">
        <v>7</v>
      </c>
      <c r="M35" s="50"/>
      <c r="N35" s="245" t="s">
        <v>196</v>
      </c>
    </row>
    <row r="36" s="51" customFormat="true" ht="12" hidden="false" customHeight="true" outlineLevel="0" collapsed="false">
      <c r="A36" s="108"/>
      <c r="B36" s="241"/>
      <c r="C36" s="241"/>
      <c r="D36" s="241"/>
      <c r="E36" s="242"/>
      <c r="F36" s="243"/>
      <c r="G36" s="243"/>
      <c r="H36" s="244"/>
      <c r="I36" s="244"/>
      <c r="J36" s="244"/>
      <c r="K36" s="244"/>
      <c r="L36" s="243"/>
      <c r="M36" s="50"/>
      <c r="N36" s="54"/>
    </row>
    <row r="37" s="51" customFormat="true" ht="12" hidden="false" customHeight="true" outlineLevel="0" collapsed="false">
      <c r="A37" s="115" t="s">
        <v>43</v>
      </c>
      <c r="B37" s="233" t="n">
        <v>11896</v>
      </c>
      <c r="C37" s="233" t="n">
        <v>10077</v>
      </c>
      <c r="D37" s="233" t="n">
        <v>7014</v>
      </c>
      <c r="E37" s="237" t="n">
        <v>109</v>
      </c>
      <c r="F37" s="238" t="n">
        <v>114</v>
      </c>
      <c r="G37" s="238" t="n">
        <v>1163</v>
      </c>
      <c r="H37" s="239" t="n">
        <v>1249</v>
      </c>
      <c r="I37" s="239" t="n">
        <v>428</v>
      </c>
      <c r="J37" s="239" t="n">
        <v>1819</v>
      </c>
      <c r="K37" s="239" t="n">
        <v>1626</v>
      </c>
      <c r="L37" s="238" t="n">
        <v>193</v>
      </c>
      <c r="M37" s="50"/>
      <c r="N37" s="120" t="s">
        <v>43</v>
      </c>
    </row>
    <row r="38" s="51" customFormat="true" ht="12" hidden="false" customHeight="true" outlineLevel="0" collapsed="false">
      <c r="A38" s="108"/>
      <c r="B38" s="241"/>
      <c r="C38" s="241"/>
      <c r="D38" s="241"/>
      <c r="E38" s="242"/>
      <c r="F38" s="243"/>
      <c r="G38" s="243"/>
      <c r="H38" s="244"/>
      <c r="I38" s="244"/>
      <c r="J38" s="244"/>
      <c r="K38" s="244"/>
      <c r="L38" s="243"/>
      <c r="M38" s="50"/>
      <c r="N38" s="54"/>
    </row>
    <row r="39" s="51" customFormat="true" ht="24.95" hidden="false" customHeight="true" outlineLevel="0" collapsed="false">
      <c r="A39" s="222" t="s">
        <v>269</v>
      </c>
      <c r="B39" s="234" t="n">
        <v>58373</v>
      </c>
      <c r="C39" s="234" t="n">
        <v>57611</v>
      </c>
      <c r="D39" s="234" t="n">
        <v>48289</v>
      </c>
      <c r="E39" s="237" t="n">
        <v>40</v>
      </c>
      <c r="F39" s="239" t="n">
        <v>426</v>
      </c>
      <c r="G39" s="239" t="n">
        <v>280</v>
      </c>
      <c r="H39" s="233" t="n">
        <v>7724</v>
      </c>
      <c r="I39" s="239" t="n">
        <v>852</v>
      </c>
      <c r="J39" s="233" t="n">
        <v>762</v>
      </c>
      <c r="K39" s="233" t="n">
        <v>627</v>
      </c>
      <c r="L39" s="233" t="n">
        <v>135</v>
      </c>
      <c r="M39" s="50"/>
      <c r="N39" s="223" t="s">
        <v>269</v>
      </c>
    </row>
    <row r="40" s="51" customFormat="true" ht="12" hidden="false" customHeight="true" outlineLevel="0" collapsed="false">
      <c r="A40" s="246" t="s">
        <v>198</v>
      </c>
      <c r="B40" s="249" t="n">
        <v>4012</v>
      </c>
      <c r="C40" s="249" t="n">
        <v>4010</v>
      </c>
      <c r="D40" s="249" t="n">
        <v>3625</v>
      </c>
      <c r="E40" s="242" t="n">
        <v>0</v>
      </c>
      <c r="F40" s="244" t="n">
        <v>17</v>
      </c>
      <c r="G40" s="244" t="n">
        <v>5</v>
      </c>
      <c r="H40" s="241" t="n">
        <v>316</v>
      </c>
      <c r="I40" s="244" t="n">
        <v>46</v>
      </c>
      <c r="J40" s="241" t="n">
        <v>2</v>
      </c>
      <c r="K40" s="241" t="n">
        <v>0</v>
      </c>
      <c r="L40" s="241" t="n">
        <v>2</v>
      </c>
      <c r="M40" s="50"/>
      <c r="N40" s="248" t="s">
        <v>198</v>
      </c>
    </row>
    <row r="41" s="51" customFormat="true" ht="24" hidden="false" customHeight="false" outlineLevel="0" collapsed="false">
      <c r="A41" s="178" t="s">
        <v>270</v>
      </c>
      <c r="B41" s="249" t="n">
        <v>1077</v>
      </c>
      <c r="C41" s="249" t="n">
        <v>1025</v>
      </c>
      <c r="D41" s="249" t="n">
        <v>907</v>
      </c>
      <c r="E41" s="242" t="n">
        <v>0</v>
      </c>
      <c r="F41" s="244" t="n">
        <v>0</v>
      </c>
      <c r="G41" s="244" t="n">
        <v>36</v>
      </c>
      <c r="H41" s="241" t="n">
        <v>81</v>
      </c>
      <c r="I41" s="244" t="n">
        <v>1</v>
      </c>
      <c r="J41" s="241" t="n">
        <v>52</v>
      </c>
      <c r="K41" s="241" t="n">
        <v>0</v>
      </c>
      <c r="L41" s="241" t="n">
        <v>52</v>
      </c>
      <c r="M41" s="50"/>
      <c r="N41" s="179" t="s">
        <v>270</v>
      </c>
    </row>
    <row r="42" s="51" customFormat="true" ht="12" hidden="false" customHeight="true" outlineLevel="0" collapsed="false">
      <c r="A42" s="246" t="s">
        <v>200</v>
      </c>
      <c r="B42" s="249" t="n">
        <v>7996</v>
      </c>
      <c r="C42" s="249" t="n">
        <v>7969</v>
      </c>
      <c r="D42" s="249" t="n">
        <v>7397</v>
      </c>
      <c r="E42" s="247" t="n">
        <v>0</v>
      </c>
      <c r="F42" s="244" t="n">
        <v>0</v>
      </c>
      <c r="G42" s="244" t="n">
        <v>28</v>
      </c>
      <c r="H42" s="241" t="n">
        <v>495</v>
      </c>
      <c r="I42" s="244" t="n">
        <v>49</v>
      </c>
      <c r="J42" s="241" t="n">
        <v>27</v>
      </c>
      <c r="K42" s="241" t="n">
        <v>0</v>
      </c>
      <c r="L42" s="241" t="n">
        <v>27</v>
      </c>
      <c r="M42" s="50"/>
      <c r="N42" s="248" t="s">
        <v>200</v>
      </c>
    </row>
    <row r="43" s="51" customFormat="true" ht="12" hidden="false" customHeight="true" outlineLevel="0" collapsed="false">
      <c r="A43" s="246" t="s">
        <v>201</v>
      </c>
      <c r="B43" s="249" t="n">
        <v>1231</v>
      </c>
      <c r="C43" s="249" t="n">
        <v>1231</v>
      </c>
      <c r="D43" s="249" t="n">
        <v>964</v>
      </c>
      <c r="E43" s="242" t="n">
        <v>0</v>
      </c>
      <c r="F43" s="244" t="n">
        <v>22</v>
      </c>
      <c r="G43" s="244" t="n">
        <v>7</v>
      </c>
      <c r="H43" s="241" t="n">
        <v>236</v>
      </c>
      <c r="I43" s="244" t="n">
        <v>3</v>
      </c>
      <c r="J43" s="241" t="n">
        <v>0</v>
      </c>
      <c r="K43" s="241" t="n">
        <v>0</v>
      </c>
      <c r="L43" s="241" t="n">
        <v>0</v>
      </c>
      <c r="M43" s="50"/>
      <c r="N43" s="248" t="s">
        <v>201</v>
      </c>
    </row>
    <row r="44" s="51" customFormat="true" ht="12" hidden="false" customHeight="true" outlineLevel="0" collapsed="false">
      <c r="A44" s="246" t="s">
        <v>202</v>
      </c>
      <c r="B44" s="249" t="n">
        <v>1105</v>
      </c>
      <c r="C44" s="249" t="n">
        <v>1105</v>
      </c>
      <c r="D44" s="249" t="n">
        <v>1031</v>
      </c>
      <c r="E44" s="247" t="n">
        <v>0</v>
      </c>
      <c r="F44" s="244" t="n">
        <v>0</v>
      </c>
      <c r="G44" s="244" t="n">
        <v>0</v>
      </c>
      <c r="H44" s="241" t="n">
        <v>73</v>
      </c>
      <c r="I44" s="244" t="n">
        <v>0</v>
      </c>
      <c r="J44" s="241" t="n">
        <v>0</v>
      </c>
      <c r="K44" s="241" t="n">
        <v>0</v>
      </c>
      <c r="L44" s="241" t="n">
        <v>0</v>
      </c>
      <c r="M44" s="50"/>
      <c r="N44" s="248" t="s">
        <v>202</v>
      </c>
    </row>
    <row r="45" s="51" customFormat="true" ht="12" hidden="false" customHeight="true" outlineLevel="0" collapsed="false">
      <c r="A45" s="246" t="s">
        <v>203</v>
      </c>
      <c r="B45" s="249" t="n">
        <v>8518</v>
      </c>
      <c r="C45" s="249" t="n">
        <v>8513</v>
      </c>
      <c r="D45" s="249" t="n">
        <v>6222</v>
      </c>
      <c r="E45" s="247" t="n">
        <v>0</v>
      </c>
      <c r="F45" s="244" t="n">
        <v>35</v>
      </c>
      <c r="G45" s="244" t="n">
        <v>11</v>
      </c>
      <c r="H45" s="241" t="n">
        <v>1702</v>
      </c>
      <c r="I45" s="244" t="n">
        <v>543</v>
      </c>
      <c r="J45" s="241" t="n">
        <v>5</v>
      </c>
      <c r="K45" s="241" t="n">
        <v>0</v>
      </c>
      <c r="L45" s="241" t="n">
        <v>5</v>
      </c>
      <c r="M45" s="50"/>
      <c r="N45" s="248" t="s">
        <v>203</v>
      </c>
    </row>
    <row r="46" s="51" customFormat="true" ht="12" hidden="false" customHeight="true" outlineLevel="0" collapsed="false">
      <c r="A46" s="246" t="s">
        <v>205</v>
      </c>
      <c r="B46" s="249" t="n">
        <v>34434</v>
      </c>
      <c r="C46" s="249" t="n">
        <v>33758</v>
      </c>
      <c r="D46" s="249" t="n">
        <v>28142</v>
      </c>
      <c r="E46" s="242" t="n">
        <v>40</v>
      </c>
      <c r="F46" s="244" t="n">
        <v>352</v>
      </c>
      <c r="G46" s="244" t="n">
        <v>193</v>
      </c>
      <c r="H46" s="241" t="n">
        <v>4821</v>
      </c>
      <c r="I46" s="244" t="n">
        <v>210</v>
      </c>
      <c r="J46" s="241" t="n">
        <v>676</v>
      </c>
      <c r="K46" s="241" t="n">
        <v>627</v>
      </c>
      <c r="L46" s="241" t="n">
        <v>49</v>
      </c>
      <c r="M46" s="50"/>
      <c r="N46" s="248" t="s">
        <v>205</v>
      </c>
    </row>
    <row r="47" s="51" customFormat="true" ht="12" hidden="false" customHeight="true" outlineLevel="0" collapsed="false">
      <c r="A47" s="246"/>
      <c r="B47" s="249"/>
      <c r="C47" s="249"/>
      <c r="D47" s="249"/>
      <c r="E47" s="242"/>
      <c r="F47" s="244"/>
      <c r="G47" s="244"/>
      <c r="H47" s="241"/>
      <c r="I47" s="244"/>
      <c r="J47" s="241"/>
      <c r="K47" s="241"/>
      <c r="L47" s="241"/>
      <c r="M47" s="50"/>
      <c r="N47" s="248"/>
    </row>
    <row r="48" s="51" customFormat="true" ht="11.45" hidden="false" customHeight="true" outlineLevel="0" collapsed="false">
      <c r="A48" s="226" t="s">
        <v>206</v>
      </c>
      <c r="B48" s="234" t="n">
        <v>235075</v>
      </c>
      <c r="C48" s="234" t="n">
        <v>186859</v>
      </c>
      <c r="D48" s="234" t="n">
        <v>149535</v>
      </c>
      <c r="E48" s="237" t="n">
        <v>6</v>
      </c>
      <c r="F48" s="239" t="n">
        <v>1828</v>
      </c>
      <c r="G48" s="239" t="n">
        <v>3214</v>
      </c>
      <c r="H48" s="233" t="n">
        <v>28911</v>
      </c>
      <c r="I48" s="239" t="n">
        <v>3365</v>
      </c>
      <c r="J48" s="233" t="n">
        <v>48216</v>
      </c>
      <c r="K48" s="233" t="n">
        <v>30958</v>
      </c>
      <c r="L48" s="233" t="n">
        <v>17258</v>
      </c>
      <c r="M48" s="50"/>
      <c r="N48" s="227" t="s">
        <v>206</v>
      </c>
    </row>
    <row r="49" s="51" customFormat="true" ht="12" hidden="false" customHeight="true" outlineLevel="0" collapsed="false">
      <c r="A49" s="246" t="s">
        <v>207</v>
      </c>
      <c r="B49" s="249" t="n">
        <v>55633</v>
      </c>
      <c r="C49" s="249" t="n">
        <v>33971</v>
      </c>
      <c r="D49" s="249" t="n">
        <v>23445</v>
      </c>
      <c r="E49" s="242" t="n">
        <v>3</v>
      </c>
      <c r="F49" s="244" t="n">
        <v>0</v>
      </c>
      <c r="G49" s="244" t="n">
        <v>625</v>
      </c>
      <c r="H49" s="241" t="n">
        <v>8547</v>
      </c>
      <c r="I49" s="244" t="n">
        <v>1350</v>
      </c>
      <c r="J49" s="241" t="n">
        <v>21662</v>
      </c>
      <c r="K49" s="241" t="n">
        <v>17067</v>
      </c>
      <c r="L49" s="241" t="n">
        <v>4595</v>
      </c>
      <c r="M49" s="50"/>
      <c r="N49" s="248" t="s">
        <v>207</v>
      </c>
    </row>
    <row r="50" s="51" customFormat="true" ht="12" hidden="false" customHeight="true" outlineLevel="0" collapsed="false">
      <c r="A50" s="246" t="s">
        <v>208</v>
      </c>
      <c r="B50" s="249" t="n">
        <v>51466</v>
      </c>
      <c r="C50" s="249" t="n">
        <v>39494</v>
      </c>
      <c r="D50" s="249" t="n">
        <v>31376</v>
      </c>
      <c r="E50" s="242" t="n">
        <v>2</v>
      </c>
      <c r="F50" s="244" t="n">
        <v>568</v>
      </c>
      <c r="G50" s="244" t="n">
        <v>783</v>
      </c>
      <c r="H50" s="241" t="n">
        <v>5822</v>
      </c>
      <c r="I50" s="244" t="n">
        <v>942</v>
      </c>
      <c r="J50" s="241" t="n">
        <v>11973</v>
      </c>
      <c r="K50" s="241" t="n">
        <v>7005</v>
      </c>
      <c r="L50" s="241" t="n">
        <v>4967</v>
      </c>
      <c r="M50" s="50"/>
      <c r="N50" s="248" t="s">
        <v>208</v>
      </c>
    </row>
    <row r="51" s="51" customFormat="true" ht="12" hidden="false" customHeight="true" outlineLevel="0" collapsed="false">
      <c r="A51" s="246" t="s">
        <v>209</v>
      </c>
      <c r="B51" s="249" t="n">
        <v>3669</v>
      </c>
      <c r="C51" s="249" t="n">
        <v>3658</v>
      </c>
      <c r="D51" s="249" t="n">
        <v>3195</v>
      </c>
      <c r="E51" s="242" t="n">
        <v>0</v>
      </c>
      <c r="F51" s="244" t="n">
        <v>0</v>
      </c>
      <c r="G51" s="244" t="n">
        <v>26</v>
      </c>
      <c r="H51" s="241" t="n">
        <v>338</v>
      </c>
      <c r="I51" s="244" t="n">
        <v>99</v>
      </c>
      <c r="J51" s="241" t="n">
        <v>10</v>
      </c>
      <c r="K51" s="241" t="n">
        <v>5</v>
      </c>
      <c r="L51" s="241" t="n">
        <v>5</v>
      </c>
      <c r="M51" s="50"/>
      <c r="N51" s="248" t="s">
        <v>209</v>
      </c>
    </row>
    <row r="52" s="51" customFormat="true" ht="12" hidden="false" customHeight="true" outlineLevel="0" collapsed="false">
      <c r="A52" s="216" t="s">
        <v>210</v>
      </c>
      <c r="B52" s="249" t="n">
        <v>16054</v>
      </c>
      <c r="C52" s="249" t="n">
        <v>15139</v>
      </c>
      <c r="D52" s="249" t="n">
        <v>11100</v>
      </c>
      <c r="E52" s="247" t="n">
        <v>0</v>
      </c>
      <c r="F52" s="244" t="n">
        <v>547</v>
      </c>
      <c r="G52" s="244" t="n">
        <v>725</v>
      </c>
      <c r="H52" s="241" t="n">
        <v>2639</v>
      </c>
      <c r="I52" s="244" t="n">
        <v>128</v>
      </c>
      <c r="J52" s="241" t="n">
        <v>915</v>
      </c>
      <c r="K52" s="241" t="n">
        <v>438</v>
      </c>
      <c r="L52" s="241" t="n">
        <v>478</v>
      </c>
      <c r="M52" s="50"/>
      <c r="N52" s="250" t="s">
        <v>210</v>
      </c>
    </row>
    <row r="53" s="51" customFormat="true" ht="12" hidden="false" customHeight="true" outlineLevel="0" collapsed="false">
      <c r="A53" s="246" t="s">
        <v>211</v>
      </c>
      <c r="B53" s="249" t="n">
        <v>34142</v>
      </c>
      <c r="C53" s="249" t="n">
        <v>33869</v>
      </c>
      <c r="D53" s="249" t="n">
        <v>29081</v>
      </c>
      <c r="E53" s="242" t="n">
        <v>0</v>
      </c>
      <c r="F53" s="244" t="n">
        <v>197</v>
      </c>
      <c r="G53" s="244" t="n">
        <v>171</v>
      </c>
      <c r="H53" s="241" t="n">
        <v>3735</v>
      </c>
      <c r="I53" s="244" t="n">
        <v>684</v>
      </c>
      <c r="J53" s="241" t="n">
        <v>273</v>
      </c>
      <c r="K53" s="241" t="n">
        <v>0</v>
      </c>
      <c r="L53" s="241" t="n">
        <v>273</v>
      </c>
      <c r="M53" s="50"/>
      <c r="N53" s="248" t="s">
        <v>211</v>
      </c>
    </row>
    <row r="54" s="51" customFormat="true" ht="11.45" hidden="false" customHeight="true" outlineLevel="0" collapsed="false">
      <c r="A54" s="246" t="s">
        <v>212</v>
      </c>
      <c r="B54" s="251" t="n">
        <v>17964</v>
      </c>
      <c r="C54" s="251" t="n">
        <v>17250</v>
      </c>
      <c r="D54" s="251" t="n">
        <v>16041</v>
      </c>
      <c r="E54" s="252" t="n">
        <v>0</v>
      </c>
      <c r="F54" s="253" t="n">
        <v>132</v>
      </c>
      <c r="G54" s="253" t="n">
        <v>102</v>
      </c>
      <c r="H54" s="254" t="n">
        <v>965</v>
      </c>
      <c r="I54" s="253" t="n">
        <v>9</v>
      </c>
      <c r="J54" s="251" t="n">
        <v>714</v>
      </c>
      <c r="K54" s="254" t="n">
        <v>0</v>
      </c>
      <c r="L54" s="254" t="n">
        <v>714</v>
      </c>
      <c r="M54" s="50"/>
      <c r="N54" s="248" t="s">
        <v>212</v>
      </c>
    </row>
    <row r="55" s="51" customFormat="true" ht="24.95" hidden="false" customHeight="true" outlineLevel="0" collapsed="false">
      <c r="A55" s="240" t="s">
        <v>213</v>
      </c>
      <c r="B55" s="241" t="n">
        <v>4398</v>
      </c>
      <c r="C55" s="241" t="n">
        <v>4189</v>
      </c>
      <c r="D55" s="241" t="n">
        <v>3423</v>
      </c>
      <c r="E55" s="255" t="n">
        <v>0</v>
      </c>
      <c r="F55" s="243" t="n">
        <v>0</v>
      </c>
      <c r="G55" s="243" t="n">
        <v>1</v>
      </c>
      <c r="H55" s="244" t="n">
        <v>742</v>
      </c>
      <c r="I55" s="243" t="n">
        <v>23</v>
      </c>
      <c r="J55" s="241" t="n">
        <v>210</v>
      </c>
      <c r="K55" s="244" t="n">
        <v>0</v>
      </c>
      <c r="L55" s="244" t="n">
        <v>210</v>
      </c>
      <c r="M55" s="50"/>
      <c r="N55" s="245" t="s">
        <v>213</v>
      </c>
    </row>
    <row r="56" s="51" customFormat="true" ht="12" hidden="false" customHeight="true" outlineLevel="0" collapsed="false">
      <c r="A56" s="246" t="s">
        <v>214</v>
      </c>
      <c r="B56" s="241" t="n">
        <v>1924</v>
      </c>
      <c r="C56" s="241" t="n">
        <v>1859</v>
      </c>
      <c r="D56" s="241" t="n">
        <v>1599</v>
      </c>
      <c r="E56" s="255" t="n">
        <v>0</v>
      </c>
      <c r="F56" s="243" t="n">
        <v>0</v>
      </c>
      <c r="G56" s="243" t="n">
        <v>26</v>
      </c>
      <c r="H56" s="244" t="n">
        <v>213</v>
      </c>
      <c r="I56" s="243" t="n">
        <v>21</v>
      </c>
      <c r="J56" s="241" t="n">
        <v>65</v>
      </c>
      <c r="K56" s="244" t="n">
        <v>0</v>
      </c>
      <c r="L56" s="244" t="n">
        <v>65</v>
      </c>
      <c r="M56" s="50"/>
      <c r="N56" s="248" t="s">
        <v>214</v>
      </c>
    </row>
    <row r="57" s="51" customFormat="true" ht="12" hidden="false" customHeight="true" outlineLevel="0" collapsed="false">
      <c r="A57" s="246" t="s">
        <v>215</v>
      </c>
      <c r="B57" s="241" t="n">
        <v>49824</v>
      </c>
      <c r="C57" s="241" t="n">
        <v>37431</v>
      </c>
      <c r="D57" s="241" t="n">
        <v>30275</v>
      </c>
      <c r="E57" s="247" t="n">
        <v>0</v>
      </c>
      <c r="F57" s="243" t="n">
        <v>384</v>
      </c>
      <c r="G57" s="243" t="n">
        <v>754</v>
      </c>
      <c r="H57" s="244" t="n">
        <v>5908</v>
      </c>
      <c r="I57" s="243" t="n">
        <v>110</v>
      </c>
      <c r="J57" s="241" t="n">
        <v>12394</v>
      </c>
      <c r="K57" s="244" t="n">
        <v>6443</v>
      </c>
      <c r="L57" s="244" t="n">
        <v>5951</v>
      </c>
      <c r="M57" s="50"/>
      <c r="N57" s="248" t="s">
        <v>215</v>
      </c>
    </row>
    <row r="58" s="51" customFormat="true" ht="12" hidden="false" customHeight="true" outlineLevel="0" collapsed="false">
      <c r="A58" s="108"/>
      <c r="M58" s="50"/>
      <c r="N58" s="54"/>
    </row>
    <row r="59" s="51" customFormat="true" ht="24.95" hidden="false" customHeight="true" outlineLevel="0" collapsed="false">
      <c r="A59" s="222" t="s">
        <v>216</v>
      </c>
      <c r="B59" s="234" t="n">
        <v>6167</v>
      </c>
      <c r="C59" s="234" t="n">
        <v>5958</v>
      </c>
      <c r="D59" s="234" t="n">
        <v>3579</v>
      </c>
      <c r="E59" s="238" t="n">
        <v>0</v>
      </c>
      <c r="F59" s="239" t="n">
        <v>0</v>
      </c>
      <c r="G59" s="256" t="n">
        <v>0</v>
      </c>
      <c r="H59" s="233" t="n">
        <v>2338</v>
      </c>
      <c r="I59" s="239" t="n">
        <v>41</v>
      </c>
      <c r="J59" s="233" t="n">
        <v>209</v>
      </c>
      <c r="K59" s="233" t="n">
        <v>0</v>
      </c>
      <c r="L59" s="233" t="n">
        <v>209</v>
      </c>
      <c r="M59" s="50"/>
      <c r="N59" s="223" t="s">
        <v>216</v>
      </c>
    </row>
    <row r="60" s="51" customFormat="true" ht="24.95" hidden="false" customHeight="true" outlineLevel="0" collapsed="false">
      <c r="A60" s="240" t="s">
        <v>271</v>
      </c>
      <c r="B60" s="249" t="n">
        <v>6167</v>
      </c>
      <c r="C60" s="249" t="n">
        <v>5958</v>
      </c>
      <c r="D60" s="249" t="n">
        <v>3579</v>
      </c>
      <c r="E60" s="243" t="n">
        <v>0</v>
      </c>
      <c r="F60" s="244" t="n">
        <v>0</v>
      </c>
      <c r="G60" s="247" t="n">
        <v>0</v>
      </c>
      <c r="H60" s="241" t="n">
        <v>2338</v>
      </c>
      <c r="I60" s="244" t="n">
        <v>41</v>
      </c>
      <c r="J60" s="241" t="n">
        <v>209</v>
      </c>
      <c r="K60" s="241" t="n">
        <v>0</v>
      </c>
      <c r="L60" s="241" t="n">
        <v>209</v>
      </c>
      <c r="M60" s="50"/>
      <c r="N60" s="245" t="s">
        <v>271</v>
      </c>
    </row>
    <row r="61" s="51" customFormat="true" ht="12" hidden="false" customHeight="true" outlineLevel="0" collapsed="false">
      <c r="A61" s="108"/>
      <c r="B61" s="257"/>
      <c r="C61" s="257"/>
      <c r="D61" s="257"/>
      <c r="E61" s="258"/>
      <c r="F61" s="259"/>
      <c r="G61" s="259"/>
      <c r="H61" s="260"/>
      <c r="I61" s="259"/>
      <c r="J61" s="260"/>
      <c r="K61" s="260"/>
      <c r="L61" s="260"/>
      <c r="M61" s="50"/>
      <c r="N61" s="54"/>
    </row>
    <row r="62" s="51" customFormat="true" ht="12" hidden="false" customHeight="true" outlineLevel="0" collapsed="false">
      <c r="A62" s="226" t="s">
        <v>53</v>
      </c>
      <c r="B62" s="234" t="n">
        <v>22044</v>
      </c>
      <c r="C62" s="234" t="n">
        <v>20654</v>
      </c>
      <c r="D62" s="234" t="n">
        <v>15253</v>
      </c>
      <c r="E62" s="238" t="n">
        <v>1</v>
      </c>
      <c r="F62" s="239" t="n">
        <v>0</v>
      </c>
      <c r="G62" s="239" t="n">
        <v>803</v>
      </c>
      <c r="H62" s="233" t="n">
        <v>4356</v>
      </c>
      <c r="I62" s="239" t="n">
        <v>240</v>
      </c>
      <c r="J62" s="233" t="n">
        <v>1390</v>
      </c>
      <c r="K62" s="233" t="n">
        <v>400</v>
      </c>
      <c r="L62" s="233" t="n">
        <v>990</v>
      </c>
      <c r="M62" s="50"/>
      <c r="N62" s="227" t="s">
        <v>53</v>
      </c>
    </row>
    <row r="63" s="51" customFormat="true" ht="12" hidden="false" customHeight="true" outlineLevel="0" collapsed="false">
      <c r="A63" s="240" t="s">
        <v>224</v>
      </c>
      <c r="B63" s="249" t="n">
        <v>9226</v>
      </c>
      <c r="C63" s="249" t="n">
        <v>8638</v>
      </c>
      <c r="D63" s="249" t="n">
        <v>6224</v>
      </c>
      <c r="E63" s="243" t="n">
        <v>0</v>
      </c>
      <c r="F63" s="244" t="n">
        <v>0</v>
      </c>
      <c r="G63" s="244" t="n">
        <v>254</v>
      </c>
      <c r="H63" s="241" t="n">
        <v>2115</v>
      </c>
      <c r="I63" s="244" t="n">
        <v>45</v>
      </c>
      <c r="J63" s="241" t="n">
        <v>588</v>
      </c>
      <c r="K63" s="241" t="n">
        <v>31</v>
      </c>
      <c r="L63" s="241" t="n">
        <v>557</v>
      </c>
      <c r="M63" s="50"/>
      <c r="N63" s="245" t="s">
        <v>224</v>
      </c>
    </row>
    <row r="64" s="51" customFormat="true" ht="12" hidden="false" customHeight="true" outlineLevel="0" collapsed="false">
      <c r="A64" s="240" t="s">
        <v>225</v>
      </c>
      <c r="B64" s="249" t="n">
        <v>7119</v>
      </c>
      <c r="C64" s="249" t="n">
        <v>6872</v>
      </c>
      <c r="D64" s="249" t="n">
        <v>5750</v>
      </c>
      <c r="E64" s="243" t="n">
        <v>0</v>
      </c>
      <c r="F64" s="244" t="n">
        <v>0</v>
      </c>
      <c r="G64" s="247" t="n">
        <v>0</v>
      </c>
      <c r="H64" s="241" t="n">
        <v>984</v>
      </c>
      <c r="I64" s="244" t="n">
        <v>137</v>
      </c>
      <c r="J64" s="241" t="n">
        <v>247</v>
      </c>
      <c r="K64" s="241" t="n">
        <v>0</v>
      </c>
      <c r="L64" s="241" t="n">
        <v>247</v>
      </c>
      <c r="M64" s="50"/>
      <c r="N64" s="245" t="s">
        <v>225</v>
      </c>
    </row>
    <row r="65" s="51" customFormat="true" ht="12" hidden="false" customHeight="true" outlineLevel="0" collapsed="false">
      <c r="A65" s="246" t="s">
        <v>226</v>
      </c>
      <c r="B65" s="249" t="n">
        <v>3024</v>
      </c>
      <c r="C65" s="249" t="n">
        <v>2522</v>
      </c>
      <c r="D65" s="249" t="n">
        <v>995</v>
      </c>
      <c r="E65" s="243" t="n">
        <v>1</v>
      </c>
      <c r="F65" s="244" t="n">
        <v>0</v>
      </c>
      <c r="G65" s="244" t="n">
        <v>548</v>
      </c>
      <c r="H65" s="241" t="n">
        <v>978</v>
      </c>
      <c r="I65" s="244" t="n">
        <v>0</v>
      </c>
      <c r="J65" s="241" t="n">
        <v>503</v>
      </c>
      <c r="K65" s="241" t="n">
        <v>369</v>
      </c>
      <c r="L65" s="241" t="n">
        <v>134</v>
      </c>
      <c r="M65" s="50"/>
      <c r="N65" s="248" t="s">
        <v>226</v>
      </c>
    </row>
    <row r="66" s="51" customFormat="true" ht="12" hidden="false" customHeight="true" outlineLevel="0" collapsed="false">
      <c r="A66" s="246" t="s">
        <v>227</v>
      </c>
      <c r="B66" s="249" t="n">
        <v>2675</v>
      </c>
      <c r="C66" s="249" t="n">
        <v>2622</v>
      </c>
      <c r="D66" s="249" t="n">
        <v>2285</v>
      </c>
      <c r="E66" s="243" t="n">
        <v>0</v>
      </c>
      <c r="F66" s="244" t="n">
        <v>0</v>
      </c>
      <c r="G66" s="244" t="n">
        <v>1</v>
      </c>
      <c r="H66" s="241" t="n">
        <v>279</v>
      </c>
      <c r="I66" s="244" t="n">
        <v>58</v>
      </c>
      <c r="J66" s="241" t="n">
        <v>53</v>
      </c>
      <c r="K66" s="241" t="n">
        <v>0</v>
      </c>
      <c r="L66" s="241" t="n">
        <v>53</v>
      </c>
      <c r="M66" s="50"/>
      <c r="N66" s="248" t="s">
        <v>227</v>
      </c>
    </row>
    <row r="67" s="51" customFormat="true" ht="12" hidden="false" customHeight="true" outlineLevel="0" collapsed="false">
      <c r="A67" s="108"/>
      <c r="B67" s="257"/>
      <c r="C67" s="257"/>
      <c r="D67" s="257"/>
      <c r="E67" s="258"/>
      <c r="F67" s="259"/>
      <c r="G67" s="259"/>
      <c r="H67" s="260"/>
      <c r="I67" s="259"/>
      <c r="J67" s="260"/>
      <c r="K67" s="260"/>
      <c r="L67" s="260"/>
      <c r="M67" s="50"/>
      <c r="N67" s="54"/>
    </row>
    <row r="68" s="51" customFormat="true" ht="24.95" hidden="false" customHeight="true" outlineLevel="0" collapsed="false">
      <c r="A68" s="261" t="s">
        <v>228</v>
      </c>
      <c r="B68" s="234" t="n">
        <v>12176</v>
      </c>
      <c r="C68" s="234" t="n">
        <v>11762</v>
      </c>
      <c r="D68" s="234" t="n">
        <v>9195</v>
      </c>
      <c r="E68" s="238" t="n">
        <v>87</v>
      </c>
      <c r="F68" s="239" t="n">
        <v>0</v>
      </c>
      <c r="G68" s="239" t="n">
        <v>353</v>
      </c>
      <c r="H68" s="233" t="n">
        <v>1916</v>
      </c>
      <c r="I68" s="239" t="n">
        <v>211</v>
      </c>
      <c r="J68" s="233" t="n">
        <v>414</v>
      </c>
      <c r="K68" s="233" t="n">
        <v>286</v>
      </c>
      <c r="L68" s="233" t="n">
        <v>128</v>
      </c>
      <c r="M68" s="50"/>
      <c r="N68" s="262" t="s">
        <v>228</v>
      </c>
    </row>
    <row r="69" s="51" customFormat="true" ht="11.1" hidden="false" customHeight="true" outlineLevel="0" collapsed="false">
      <c r="A69" s="108" t="s">
        <v>230</v>
      </c>
      <c r="B69" s="249" t="n">
        <v>10816</v>
      </c>
      <c r="C69" s="249" t="n">
        <v>10403</v>
      </c>
      <c r="D69" s="249" t="n">
        <v>7943</v>
      </c>
      <c r="E69" s="243" t="n">
        <v>87</v>
      </c>
      <c r="F69" s="244" t="n">
        <v>0</v>
      </c>
      <c r="G69" s="244" t="n">
        <v>353</v>
      </c>
      <c r="H69" s="241" t="n">
        <v>1809</v>
      </c>
      <c r="I69" s="244" t="n">
        <v>211</v>
      </c>
      <c r="J69" s="241" t="n">
        <v>414</v>
      </c>
      <c r="K69" s="241" t="n">
        <v>286</v>
      </c>
      <c r="L69" s="241" t="n">
        <v>128</v>
      </c>
      <c r="M69" s="50"/>
      <c r="N69" s="54" t="s">
        <v>230</v>
      </c>
    </row>
    <row r="70" s="51" customFormat="true" ht="12" hidden="false" customHeight="true" outlineLevel="0" collapsed="false">
      <c r="A70" s="246" t="s">
        <v>231</v>
      </c>
      <c r="B70" s="249" t="n">
        <v>1360</v>
      </c>
      <c r="C70" s="249" t="n">
        <v>1360</v>
      </c>
      <c r="D70" s="249" t="n">
        <v>1253</v>
      </c>
      <c r="E70" s="243" t="n">
        <v>0</v>
      </c>
      <c r="F70" s="244" t="n">
        <v>0</v>
      </c>
      <c r="G70" s="244" t="n">
        <v>0</v>
      </c>
      <c r="H70" s="241" t="n">
        <v>107</v>
      </c>
      <c r="I70" s="244" t="n">
        <v>0</v>
      </c>
      <c r="J70" s="241" t="n">
        <v>0</v>
      </c>
      <c r="K70" s="241" t="n">
        <v>0</v>
      </c>
      <c r="L70" s="241" t="n">
        <v>0</v>
      </c>
      <c r="M70" s="50"/>
      <c r="N70" s="248" t="s">
        <v>231</v>
      </c>
    </row>
    <row r="71" s="51" customFormat="true" ht="12" hidden="false" customHeight="true" outlineLevel="0" collapsed="false">
      <c r="A71" s="108"/>
      <c r="B71" s="263"/>
      <c r="C71" s="263"/>
      <c r="D71" s="263"/>
      <c r="E71" s="264"/>
      <c r="F71" s="265"/>
      <c r="G71" s="265"/>
      <c r="H71" s="260"/>
      <c r="I71" s="259"/>
      <c r="J71" s="260"/>
      <c r="K71" s="260"/>
      <c r="L71" s="260"/>
      <c r="M71" s="50"/>
      <c r="N71" s="54"/>
    </row>
    <row r="72" s="51" customFormat="true" ht="12" hidden="false" customHeight="true" outlineLevel="0" collapsed="false">
      <c r="A72" s="226" t="s">
        <v>232</v>
      </c>
      <c r="B72" s="234" t="n">
        <v>325646</v>
      </c>
      <c r="C72" s="234" t="n">
        <v>276681</v>
      </c>
      <c r="D72" s="234" t="n">
        <v>220837</v>
      </c>
      <c r="E72" s="238" t="n">
        <v>206</v>
      </c>
      <c r="F72" s="239" t="n">
        <v>3839</v>
      </c>
      <c r="G72" s="239" t="n">
        <v>5639</v>
      </c>
      <c r="H72" s="233" t="n">
        <v>44770</v>
      </c>
      <c r="I72" s="239" t="n">
        <v>1389</v>
      </c>
      <c r="J72" s="233" t="n">
        <v>48965</v>
      </c>
      <c r="K72" s="233" t="n">
        <v>26188</v>
      </c>
      <c r="L72" s="233" t="n">
        <v>22777</v>
      </c>
      <c r="M72" s="50"/>
      <c r="N72" s="227" t="s">
        <v>232</v>
      </c>
    </row>
    <row r="73" s="51" customFormat="true" ht="12" hidden="false" customHeight="true" outlineLevel="0" collapsed="false">
      <c r="A73" s="246" t="s">
        <v>233</v>
      </c>
      <c r="B73" s="249" t="n">
        <v>7463</v>
      </c>
      <c r="C73" s="249" t="n">
        <v>6915</v>
      </c>
      <c r="D73" s="249" t="n">
        <v>5994</v>
      </c>
      <c r="E73" s="243" t="n">
        <v>1</v>
      </c>
      <c r="F73" s="244" t="n">
        <v>0</v>
      </c>
      <c r="G73" s="244" t="n">
        <v>53</v>
      </c>
      <c r="H73" s="241" t="n">
        <v>803</v>
      </c>
      <c r="I73" s="244" t="n">
        <v>64</v>
      </c>
      <c r="J73" s="241" t="n">
        <v>548</v>
      </c>
      <c r="K73" s="241" t="n">
        <v>540</v>
      </c>
      <c r="L73" s="241" t="n">
        <v>8</v>
      </c>
      <c r="M73" s="50"/>
      <c r="N73" s="248" t="s">
        <v>233</v>
      </c>
    </row>
    <row r="74" s="51" customFormat="true" ht="12" hidden="false" customHeight="true" outlineLevel="0" collapsed="false">
      <c r="A74" s="246" t="s">
        <v>234</v>
      </c>
      <c r="B74" s="249" t="n">
        <v>31846</v>
      </c>
      <c r="C74" s="249" t="n">
        <v>26803</v>
      </c>
      <c r="D74" s="249" t="n">
        <v>21919</v>
      </c>
      <c r="E74" s="243" t="n">
        <v>1</v>
      </c>
      <c r="F74" s="244" t="n">
        <v>0</v>
      </c>
      <c r="G74" s="244" t="n">
        <v>633</v>
      </c>
      <c r="H74" s="241" t="n">
        <v>4011</v>
      </c>
      <c r="I74" s="244" t="n">
        <v>239</v>
      </c>
      <c r="J74" s="241" t="n">
        <v>5044</v>
      </c>
      <c r="K74" s="241" t="n">
        <v>4118</v>
      </c>
      <c r="L74" s="241" t="n">
        <v>926</v>
      </c>
      <c r="M74" s="50"/>
      <c r="N74" s="248" t="s">
        <v>234</v>
      </c>
    </row>
    <row r="75" s="51" customFormat="true" ht="12" hidden="false" customHeight="true" outlineLevel="0" collapsed="false">
      <c r="A75" s="246" t="s">
        <v>235</v>
      </c>
      <c r="B75" s="249" t="n">
        <v>18916</v>
      </c>
      <c r="C75" s="249" t="n">
        <v>17236</v>
      </c>
      <c r="D75" s="249" t="n">
        <v>12851</v>
      </c>
      <c r="E75" s="243" t="n">
        <v>0</v>
      </c>
      <c r="F75" s="244" t="n">
        <v>1036</v>
      </c>
      <c r="G75" s="244" t="n">
        <v>1068</v>
      </c>
      <c r="H75" s="241" t="n">
        <v>2281</v>
      </c>
      <c r="I75" s="244" t="n">
        <v>0</v>
      </c>
      <c r="J75" s="241" t="n">
        <v>1680</v>
      </c>
      <c r="K75" s="241" t="n">
        <v>534</v>
      </c>
      <c r="L75" s="241" t="n">
        <v>1146</v>
      </c>
      <c r="M75" s="50"/>
      <c r="N75" s="248" t="s">
        <v>235</v>
      </c>
    </row>
    <row r="76" s="51" customFormat="true" ht="12" hidden="false" customHeight="true" outlineLevel="0" collapsed="false">
      <c r="A76" s="246" t="s">
        <v>236</v>
      </c>
      <c r="B76" s="249" t="n">
        <v>61721</v>
      </c>
      <c r="C76" s="249" t="n">
        <v>53507</v>
      </c>
      <c r="D76" s="249" t="n">
        <v>43504</v>
      </c>
      <c r="E76" s="243" t="n">
        <v>124</v>
      </c>
      <c r="F76" s="244" t="n">
        <v>582</v>
      </c>
      <c r="G76" s="244" t="n">
        <v>673</v>
      </c>
      <c r="H76" s="241" t="n">
        <v>8075</v>
      </c>
      <c r="I76" s="244" t="n">
        <v>547</v>
      </c>
      <c r="J76" s="241" t="n">
        <v>8215</v>
      </c>
      <c r="K76" s="241" t="n">
        <v>4444</v>
      </c>
      <c r="L76" s="241" t="n">
        <v>3771</v>
      </c>
      <c r="M76" s="50"/>
      <c r="N76" s="248" t="s">
        <v>236</v>
      </c>
    </row>
    <row r="77" s="51" customFormat="true" ht="12" hidden="false" customHeight="true" outlineLevel="0" collapsed="false">
      <c r="A77" s="246" t="s">
        <v>237</v>
      </c>
      <c r="B77" s="249" t="n">
        <v>2421</v>
      </c>
      <c r="C77" s="249" t="n">
        <v>2401</v>
      </c>
      <c r="D77" s="249" t="n">
        <v>2160</v>
      </c>
      <c r="E77" s="243" t="n">
        <v>0</v>
      </c>
      <c r="F77" s="244" t="n">
        <v>0</v>
      </c>
      <c r="G77" s="244" t="n">
        <v>0</v>
      </c>
      <c r="H77" s="241" t="n">
        <v>228</v>
      </c>
      <c r="I77" s="244" t="n">
        <v>13</v>
      </c>
      <c r="J77" s="241" t="n">
        <v>21</v>
      </c>
      <c r="K77" s="241" t="n">
        <v>0</v>
      </c>
      <c r="L77" s="241" t="n">
        <v>21</v>
      </c>
      <c r="M77" s="50"/>
      <c r="N77" s="248" t="s">
        <v>237</v>
      </c>
    </row>
    <row r="78" s="51" customFormat="true" ht="12" hidden="false" customHeight="true" outlineLevel="0" collapsed="false">
      <c r="A78" s="246" t="s">
        <v>238</v>
      </c>
      <c r="B78" s="249" t="n">
        <v>188545</v>
      </c>
      <c r="C78" s="249" t="n">
        <v>155512</v>
      </c>
      <c r="D78" s="249" t="n">
        <v>122206</v>
      </c>
      <c r="E78" s="243" t="n">
        <v>71</v>
      </c>
      <c r="F78" s="244" t="n">
        <v>2221</v>
      </c>
      <c r="G78" s="244" t="n">
        <v>3107</v>
      </c>
      <c r="H78" s="241" t="n">
        <v>27385</v>
      </c>
      <c r="I78" s="244" t="n">
        <v>522</v>
      </c>
      <c r="J78" s="241" t="n">
        <v>33033</v>
      </c>
      <c r="K78" s="241" t="n">
        <v>16303</v>
      </c>
      <c r="L78" s="241" t="n">
        <v>16730</v>
      </c>
      <c r="M78" s="50"/>
      <c r="N78" s="248" t="s">
        <v>238</v>
      </c>
    </row>
    <row r="79" s="51" customFormat="true" ht="12" hidden="false" customHeight="true" outlineLevel="0" collapsed="false">
      <c r="A79" s="246" t="s">
        <v>239</v>
      </c>
      <c r="B79" s="249" t="n">
        <v>1385</v>
      </c>
      <c r="C79" s="249" t="n">
        <v>1383</v>
      </c>
      <c r="D79" s="249" t="n">
        <v>1265</v>
      </c>
      <c r="E79" s="243" t="n">
        <v>0</v>
      </c>
      <c r="F79" s="244" t="n">
        <v>0</v>
      </c>
      <c r="G79" s="244" t="n">
        <v>0</v>
      </c>
      <c r="H79" s="241" t="n">
        <v>117</v>
      </c>
      <c r="I79" s="244" t="n">
        <v>1</v>
      </c>
      <c r="J79" s="241" t="n">
        <v>1</v>
      </c>
      <c r="K79" s="241" t="n">
        <v>0</v>
      </c>
      <c r="L79" s="241" t="n">
        <v>1</v>
      </c>
      <c r="M79" s="50"/>
      <c r="N79" s="248" t="s">
        <v>239</v>
      </c>
    </row>
    <row r="80" s="51" customFormat="true" ht="12" hidden="false" customHeight="true" outlineLevel="0" collapsed="false">
      <c r="A80" s="246" t="s">
        <v>240</v>
      </c>
      <c r="B80" s="249" t="n">
        <v>8924</v>
      </c>
      <c r="C80" s="249" t="n">
        <v>8556</v>
      </c>
      <c r="D80" s="249" t="n">
        <v>7076</v>
      </c>
      <c r="E80" s="243" t="n">
        <v>9</v>
      </c>
      <c r="F80" s="244" t="n">
        <v>0</v>
      </c>
      <c r="G80" s="244" t="n">
        <v>104</v>
      </c>
      <c r="H80" s="241" t="n">
        <v>1365</v>
      </c>
      <c r="I80" s="244" t="n">
        <v>3</v>
      </c>
      <c r="J80" s="241" t="n">
        <v>368</v>
      </c>
      <c r="K80" s="241" t="n">
        <v>249</v>
      </c>
      <c r="L80" s="241" t="n">
        <v>119</v>
      </c>
      <c r="M80" s="50"/>
      <c r="N80" s="248" t="s">
        <v>240</v>
      </c>
    </row>
    <row r="81" s="51" customFormat="true" ht="12" hidden="false" customHeight="true" outlineLevel="0" collapsed="false">
      <c r="A81" s="246" t="s">
        <v>241</v>
      </c>
      <c r="B81" s="249" t="n">
        <v>4424</v>
      </c>
      <c r="C81" s="249" t="n">
        <v>4368</v>
      </c>
      <c r="D81" s="249" t="n">
        <v>3862</v>
      </c>
      <c r="E81" s="243" t="n">
        <v>0</v>
      </c>
      <c r="F81" s="244" t="n">
        <v>0</v>
      </c>
      <c r="G81" s="244" t="n">
        <v>1</v>
      </c>
      <c r="H81" s="241" t="n">
        <v>505</v>
      </c>
      <c r="I81" s="244" t="n">
        <v>0</v>
      </c>
      <c r="J81" s="241" t="n">
        <v>56</v>
      </c>
      <c r="K81" s="241" t="n">
        <v>0</v>
      </c>
      <c r="L81" s="241" t="n">
        <v>56</v>
      </c>
      <c r="M81" s="50"/>
      <c r="N81" s="248" t="s">
        <v>241</v>
      </c>
    </row>
    <row r="82" s="51" customFormat="true" ht="12" hidden="false" customHeight="true" outlineLevel="0" collapsed="false">
      <c r="A82" s="246"/>
      <c r="B82" s="111"/>
      <c r="C82" s="111"/>
      <c r="D82" s="111"/>
      <c r="E82" s="266"/>
      <c r="F82" s="172"/>
      <c r="G82" s="217"/>
      <c r="H82" s="110"/>
      <c r="I82" s="172"/>
      <c r="J82" s="110"/>
      <c r="K82" s="110"/>
      <c r="L82" s="110"/>
      <c r="M82" s="50"/>
      <c r="N82" s="248"/>
    </row>
    <row r="83" s="51" customFormat="true" ht="12" hidden="false" customHeight="true" outlineLevel="0" collapsed="false">
      <c r="A83" s="226" t="s">
        <v>242</v>
      </c>
      <c r="B83" s="239" t="n">
        <v>6225</v>
      </c>
      <c r="C83" s="239" t="n">
        <v>6196</v>
      </c>
      <c r="D83" s="239" t="n">
        <v>4531</v>
      </c>
      <c r="E83" s="267" t="n">
        <v>0</v>
      </c>
      <c r="F83" s="267" t="n">
        <v>0</v>
      </c>
      <c r="G83" s="237" t="n">
        <v>34</v>
      </c>
      <c r="H83" s="239" t="n">
        <v>1456</v>
      </c>
      <c r="I83" s="238" t="n">
        <v>175</v>
      </c>
      <c r="J83" s="237" t="n">
        <v>29</v>
      </c>
      <c r="K83" s="267" t="n">
        <v>1</v>
      </c>
      <c r="L83" s="237" t="n">
        <v>28</v>
      </c>
      <c r="M83" s="50"/>
      <c r="N83" s="227" t="s">
        <v>242</v>
      </c>
    </row>
    <row r="84" s="51" customFormat="true" ht="12" hidden="false" customHeight="true" outlineLevel="0" collapsed="false">
      <c r="A84" s="218" t="s">
        <v>243</v>
      </c>
      <c r="B84" s="244" t="n">
        <v>612</v>
      </c>
      <c r="C84" s="244" t="n">
        <v>596</v>
      </c>
      <c r="D84" s="244" t="n">
        <v>390</v>
      </c>
      <c r="E84" s="255" t="n">
        <v>0</v>
      </c>
      <c r="F84" s="255" t="n">
        <v>0</v>
      </c>
      <c r="G84" s="242" t="n">
        <v>0</v>
      </c>
      <c r="H84" s="244" t="n">
        <v>207</v>
      </c>
      <c r="I84" s="243" t="n">
        <v>0</v>
      </c>
      <c r="J84" s="242" t="n">
        <v>16</v>
      </c>
      <c r="K84" s="255" t="n">
        <v>0</v>
      </c>
      <c r="L84" s="242" t="n">
        <v>16</v>
      </c>
      <c r="M84" s="50"/>
      <c r="N84" s="219" t="s">
        <v>243</v>
      </c>
    </row>
    <row r="85" s="51" customFormat="true" ht="24.95" hidden="false" customHeight="true" outlineLevel="0" collapsed="false">
      <c r="A85" s="178" t="s">
        <v>244</v>
      </c>
      <c r="B85" s="244" t="n">
        <v>646</v>
      </c>
      <c r="C85" s="244" t="n">
        <v>645</v>
      </c>
      <c r="D85" s="244" t="n">
        <v>598</v>
      </c>
      <c r="E85" s="255" t="n">
        <v>0</v>
      </c>
      <c r="F85" s="255" t="n">
        <v>0</v>
      </c>
      <c r="G85" s="242" t="n">
        <v>0</v>
      </c>
      <c r="H85" s="244" t="n">
        <v>47</v>
      </c>
      <c r="I85" s="243" t="n">
        <v>1</v>
      </c>
      <c r="J85" s="247" t="n">
        <v>0</v>
      </c>
      <c r="K85" s="255" t="n">
        <v>0</v>
      </c>
      <c r="L85" s="247" t="n">
        <v>0</v>
      </c>
      <c r="M85" s="50"/>
      <c r="N85" s="179" t="s">
        <v>244</v>
      </c>
    </row>
    <row r="86" s="51" customFormat="true" ht="12" hidden="false" customHeight="true" outlineLevel="0" collapsed="false">
      <c r="A86" s="218" t="s">
        <v>246</v>
      </c>
      <c r="B86" s="244" t="n">
        <v>3264</v>
      </c>
      <c r="C86" s="244" t="n">
        <v>3260</v>
      </c>
      <c r="D86" s="244" t="n">
        <v>2273</v>
      </c>
      <c r="E86" s="255" t="n">
        <v>0</v>
      </c>
      <c r="F86" s="255" t="n">
        <v>0</v>
      </c>
      <c r="G86" s="242" t="n">
        <v>16</v>
      </c>
      <c r="H86" s="244" t="n">
        <v>927</v>
      </c>
      <c r="I86" s="243" t="n">
        <v>44</v>
      </c>
      <c r="J86" s="242" t="n">
        <v>4</v>
      </c>
      <c r="K86" s="255" t="n">
        <v>1</v>
      </c>
      <c r="L86" s="242" t="n">
        <v>2</v>
      </c>
      <c r="M86" s="50"/>
      <c r="N86" s="219" t="s">
        <v>246</v>
      </c>
    </row>
    <row r="87" s="51" customFormat="true" ht="12" hidden="false" customHeight="true" outlineLevel="0" collapsed="false">
      <c r="A87" s="218" t="s">
        <v>247</v>
      </c>
      <c r="B87" s="244" t="n">
        <v>1703</v>
      </c>
      <c r="C87" s="244" t="n">
        <v>1694</v>
      </c>
      <c r="D87" s="244" t="n">
        <v>1270</v>
      </c>
      <c r="E87" s="255" t="n">
        <v>0</v>
      </c>
      <c r="F87" s="255" t="n">
        <v>0</v>
      </c>
      <c r="G87" s="242" t="n">
        <v>18</v>
      </c>
      <c r="H87" s="244" t="n">
        <v>275</v>
      </c>
      <c r="I87" s="243" t="n">
        <v>130</v>
      </c>
      <c r="J87" s="242" t="n">
        <v>9</v>
      </c>
      <c r="K87" s="255" t="n">
        <v>0</v>
      </c>
      <c r="L87" s="242" t="n">
        <v>9</v>
      </c>
      <c r="M87" s="50"/>
      <c r="N87" s="219" t="s">
        <v>247</v>
      </c>
    </row>
    <row r="88" s="51" customFormat="true" ht="12" hidden="false" customHeight="true" outlineLevel="0" collapsed="false">
      <c r="A88" s="246"/>
      <c r="B88" s="111"/>
      <c r="C88" s="111"/>
      <c r="D88" s="111"/>
      <c r="E88" s="266"/>
      <c r="F88" s="172"/>
      <c r="G88" s="217"/>
      <c r="H88" s="110"/>
      <c r="I88" s="172"/>
      <c r="J88" s="110"/>
      <c r="K88" s="110"/>
      <c r="L88" s="110"/>
      <c r="M88" s="50"/>
      <c r="N88" s="248"/>
    </row>
    <row r="89" s="51" customFormat="true" ht="24.95" hidden="false" customHeight="true" outlineLevel="0" collapsed="false">
      <c r="A89" s="222" t="s">
        <v>248</v>
      </c>
      <c r="B89" s="234" t="n">
        <v>254116</v>
      </c>
      <c r="C89" s="234" t="n">
        <v>182582</v>
      </c>
      <c r="D89" s="233" t="n">
        <v>93079</v>
      </c>
      <c r="E89" s="239" t="n">
        <v>7564</v>
      </c>
      <c r="F89" s="233" t="n">
        <v>23597</v>
      </c>
      <c r="G89" s="233" t="n">
        <v>22185</v>
      </c>
      <c r="H89" s="233" t="n">
        <v>30703</v>
      </c>
      <c r="I89" s="239" t="n">
        <v>5454</v>
      </c>
      <c r="J89" s="233" t="n">
        <v>71534</v>
      </c>
      <c r="K89" s="233" t="n">
        <v>64422</v>
      </c>
      <c r="L89" s="239" t="n">
        <v>7112</v>
      </c>
      <c r="M89" s="50"/>
      <c r="N89" s="223" t="s">
        <v>248</v>
      </c>
    </row>
    <row r="90" s="51" customFormat="true" ht="12" hidden="false" customHeight="true" outlineLevel="0" collapsed="false">
      <c r="A90" s="218" t="s">
        <v>249</v>
      </c>
      <c r="B90" s="249" t="n">
        <v>38659</v>
      </c>
      <c r="C90" s="249" t="n">
        <v>5898</v>
      </c>
      <c r="D90" s="241" t="n">
        <v>3315</v>
      </c>
      <c r="E90" s="244" t="n">
        <v>225</v>
      </c>
      <c r="F90" s="241" t="n">
        <v>453</v>
      </c>
      <c r="G90" s="241" t="n">
        <v>1402</v>
      </c>
      <c r="H90" s="241" t="n">
        <v>357</v>
      </c>
      <c r="I90" s="244" t="n">
        <v>147</v>
      </c>
      <c r="J90" s="241" t="n">
        <v>32760</v>
      </c>
      <c r="K90" s="241" t="n">
        <v>32713</v>
      </c>
      <c r="L90" s="244" t="n">
        <v>48</v>
      </c>
      <c r="M90" s="50"/>
      <c r="N90" s="219" t="s">
        <v>249</v>
      </c>
    </row>
    <row r="91" s="51" customFormat="true" ht="12" hidden="false" customHeight="true" outlineLevel="0" collapsed="false">
      <c r="A91" s="218" t="s">
        <v>250</v>
      </c>
      <c r="B91" s="249" t="n">
        <v>18893</v>
      </c>
      <c r="C91" s="249" t="n">
        <v>15019</v>
      </c>
      <c r="D91" s="241" t="n">
        <v>10265</v>
      </c>
      <c r="E91" s="244" t="n">
        <v>0</v>
      </c>
      <c r="F91" s="241" t="n">
        <v>91</v>
      </c>
      <c r="G91" s="241" t="n">
        <v>47</v>
      </c>
      <c r="H91" s="241" t="n">
        <v>4611</v>
      </c>
      <c r="I91" s="244" t="n">
        <v>6</v>
      </c>
      <c r="J91" s="241" t="n">
        <v>3874</v>
      </c>
      <c r="K91" s="241" t="n">
        <v>1</v>
      </c>
      <c r="L91" s="244" t="n">
        <v>3873</v>
      </c>
      <c r="M91" s="50"/>
      <c r="N91" s="219" t="s">
        <v>250</v>
      </c>
    </row>
    <row r="92" s="51" customFormat="true" ht="24.95" hidden="false" customHeight="true" outlineLevel="0" collapsed="false">
      <c r="A92" s="178" t="s">
        <v>251</v>
      </c>
      <c r="B92" s="215" t="n">
        <v>1505</v>
      </c>
      <c r="C92" s="249" t="n">
        <v>582</v>
      </c>
      <c r="D92" s="249" t="n">
        <v>377</v>
      </c>
      <c r="E92" s="244" t="n">
        <v>0</v>
      </c>
      <c r="F92" s="241" t="n">
        <v>0</v>
      </c>
      <c r="G92" s="241" t="n">
        <v>144</v>
      </c>
      <c r="H92" s="249" t="n">
        <v>61</v>
      </c>
      <c r="I92" s="241" t="n">
        <v>0</v>
      </c>
      <c r="J92" s="249" t="n">
        <v>923</v>
      </c>
      <c r="K92" s="249" t="n">
        <v>923</v>
      </c>
      <c r="L92" s="241" t="n">
        <v>0</v>
      </c>
      <c r="M92" s="50"/>
      <c r="N92" s="179" t="s">
        <v>251</v>
      </c>
    </row>
    <row r="93" s="51" customFormat="true" ht="12" hidden="false" customHeight="true" outlineLevel="0" collapsed="false">
      <c r="A93" s="218" t="s">
        <v>252</v>
      </c>
      <c r="B93" s="215" t="n">
        <v>109</v>
      </c>
      <c r="C93" s="249" t="n">
        <v>77</v>
      </c>
      <c r="D93" s="249" t="n">
        <v>0</v>
      </c>
      <c r="E93" s="244" t="n">
        <v>0</v>
      </c>
      <c r="F93" s="241" t="n">
        <v>0</v>
      </c>
      <c r="G93" s="241" t="n">
        <v>77</v>
      </c>
      <c r="H93" s="249" t="n">
        <v>0</v>
      </c>
      <c r="I93" s="241" t="n">
        <v>0</v>
      </c>
      <c r="J93" s="249" t="n">
        <v>32</v>
      </c>
      <c r="K93" s="249" t="n">
        <v>32</v>
      </c>
      <c r="L93" s="241" t="n">
        <v>0</v>
      </c>
      <c r="M93" s="50"/>
      <c r="N93" s="219" t="s">
        <v>252</v>
      </c>
    </row>
    <row r="94" s="51" customFormat="true" ht="12" hidden="false" customHeight="true" outlineLevel="0" collapsed="false">
      <c r="A94" s="218" t="s">
        <v>253</v>
      </c>
      <c r="B94" s="215" t="n">
        <v>2873</v>
      </c>
      <c r="C94" s="249" t="n">
        <v>2873</v>
      </c>
      <c r="D94" s="249" t="n">
        <v>2645</v>
      </c>
      <c r="E94" s="244" t="n">
        <v>0</v>
      </c>
      <c r="F94" s="241" t="n">
        <v>0</v>
      </c>
      <c r="G94" s="241" t="n">
        <v>0</v>
      </c>
      <c r="H94" s="249" t="n">
        <v>145</v>
      </c>
      <c r="I94" s="241" t="n">
        <v>82</v>
      </c>
      <c r="J94" s="249" t="n">
        <v>0</v>
      </c>
      <c r="K94" s="249" t="n">
        <v>0</v>
      </c>
      <c r="L94" s="241" t="n">
        <v>0</v>
      </c>
      <c r="M94" s="50"/>
      <c r="N94" s="219" t="s">
        <v>253</v>
      </c>
    </row>
    <row r="95" s="51" customFormat="true" ht="12" hidden="false" customHeight="true" outlineLevel="0" collapsed="false">
      <c r="A95" s="218" t="s">
        <v>254</v>
      </c>
      <c r="B95" s="215" t="n">
        <v>84735</v>
      </c>
      <c r="C95" s="249" t="n">
        <v>67925</v>
      </c>
      <c r="D95" s="249" t="n">
        <v>48310</v>
      </c>
      <c r="E95" s="244" t="n">
        <v>79</v>
      </c>
      <c r="F95" s="241" t="n">
        <v>796</v>
      </c>
      <c r="G95" s="241" t="n">
        <v>3380</v>
      </c>
      <c r="H95" s="249" t="n">
        <v>10327</v>
      </c>
      <c r="I95" s="241" t="n">
        <v>5033</v>
      </c>
      <c r="J95" s="249" t="n">
        <v>16810</v>
      </c>
      <c r="K95" s="249" t="n">
        <v>14713</v>
      </c>
      <c r="L95" s="241" t="n">
        <v>2097</v>
      </c>
      <c r="M95" s="50"/>
      <c r="N95" s="219" t="s">
        <v>254</v>
      </c>
    </row>
    <row r="96" s="51" customFormat="true" ht="24.95" hidden="false" customHeight="true" outlineLevel="0" collapsed="false">
      <c r="A96" s="178" t="s">
        <v>255</v>
      </c>
      <c r="B96" s="215" t="n">
        <v>5741</v>
      </c>
      <c r="C96" s="249" t="n">
        <v>682</v>
      </c>
      <c r="D96" s="249" t="n">
        <v>461</v>
      </c>
      <c r="E96" s="244" t="n">
        <v>0</v>
      </c>
      <c r="F96" s="241" t="n">
        <v>0</v>
      </c>
      <c r="G96" s="241" t="n">
        <v>190</v>
      </c>
      <c r="H96" s="249" t="n">
        <v>31</v>
      </c>
      <c r="I96" s="241" t="n">
        <v>0</v>
      </c>
      <c r="J96" s="249" t="n">
        <v>5059</v>
      </c>
      <c r="K96" s="249" t="n">
        <v>5059</v>
      </c>
      <c r="L96" s="241" t="n">
        <v>1</v>
      </c>
      <c r="M96" s="50"/>
      <c r="N96" s="179" t="s">
        <v>255</v>
      </c>
    </row>
    <row r="97" s="51" customFormat="true" ht="12" hidden="false" customHeight="true" outlineLevel="0" collapsed="false">
      <c r="A97" s="218" t="s">
        <v>256</v>
      </c>
      <c r="B97" s="215" t="n">
        <v>23519</v>
      </c>
      <c r="C97" s="249" t="n">
        <v>23256</v>
      </c>
      <c r="D97" s="249" t="n">
        <v>13179</v>
      </c>
      <c r="E97" s="244" t="n">
        <v>345</v>
      </c>
      <c r="F97" s="241" t="n">
        <v>511</v>
      </c>
      <c r="G97" s="241" t="n">
        <v>467</v>
      </c>
      <c r="H97" s="249" t="n">
        <v>8633</v>
      </c>
      <c r="I97" s="241" t="n">
        <v>121</v>
      </c>
      <c r="J97" s="249" t="n">
        <v>263</v>
      </c>
      <c r="K97" s="249" t="n">
        <v>110</v>
      </c>
      <c r="L97" s="241" t="n">
        <v>153</v>
      </c>
      <c r="M97" s="50"/>
      <c r="N97" s="219" t="s">
        <v>256</v>
      </c>
    </row>
    <row r="98" s="51" customFormat="true" ht="24.95" hidden="false" customHeight="true" outlineLevel="0" collapsed="false">
      <c r="A98" s="178" t="s">
        <v>257</v>
      </c>
      <c r="B98" s="215" t="n">
        <v>71176</v>
      </c>
      <c r="C98" s="249" t="n">
        <v>59414</v>
      </c>
      <c r="D98" s="249" t="n">
        <v>10015</v>
      </c>
      <c r="E98" s="244" t="n">
        <v>6916</v>
      </c>
      <c r="F98" s="241" t="n">
        <v>21708</v>
      </c>
      <c r="G98" s="241" t="n">
        <v>16450</v>
      </c>
      <c r="H98" s="249" t="n">
        <v>4325</v>
      </c>
      <c r="I98" s="241" t="n">
        <v>0</v>
      </c>
      <c r="J98" s="249" t="n">
        <v>11763</v>
      </c>
      <c r="K98" s="249" t="n">
        <v>10871</v>
      </c>
      <c r="L98" s="241" t="n">
        <v>892</v>
      </c>
      <c r="M98" s="50"/>
      <c r="N98" s="179" t="s">
        <v>257</v>
      </c>
    </row>
    <row r="99" s="51" customFormat="true" ht="24.95" hidden="false" customHeight="true" outlineLevel="0" collapsed="false">
      <c r="A99" s="178" t="s">
        <v>258</v>
      </c>
      <c r="B99" s="215" t="n">
        <v>6905</v>
      </c>
      <c r="C99" s="249" t="n">
        <v>6856</v>
      </c>
      <c r="D99" s="249" t="n">
        <v>4512</v>
      </c>
      <c r="E99" s="244" t="n">
        <v>0</v>
      </c>
      <c r="F99" s="241" t="n">
        <v>38</v>
      </c>
      <c r="G99" s="241" t="n">
        <v>26</v>
      </c>
      <c r="H99" s="249" t="n">
        <v>2213</v>
      </c>
      <c r="I99" s="241" t="n">
        <v>66</v>
      </c>
      <c r="J99" s="249" t="n">
        <v>49</v>
      </c>
      <c r="K99" s="249" t="n">
        <v>0</v>
      </c>
      <c r="L99" s="241" t="n">
        <v>49</v>
      </c>
      <c r="M99" s="50"/>
      <c r="N99" s="179" t="s">
        <v>258</v>
      </c>
    </row>
    <row r="100" s="51" customFormat="true" ht="12" hidden="false" customHeight="true" outlineLevel="0" collapsed="false">
      <c r="A100" s="108"/>
      <c r="B100" s="215"/>
      <c r="C100" s="249"/>
      <c r="D100" s="249"/>
      <c r="E100" s="244"/>
      <c r="F100" s="241"/>
      <c r="G100" s="241"/>
      <c r="H100" s="249"/>
      <c r="I100" s="241"/>
      <c r="J100" s="249"/>
      <c r="K100" s="249"/>
      <c r="L100" s="241"/>
      <c r="M100" s="50"/>
      <c r="N100" s="54"/>
    </row>
    <row r="101" s="51" customFormat="true" ht="12" hidden="false" customHeight="true" outlineLevel="0" collapsed="false">
      <c r="A101" s="115" t="s">
        <v>272</v>
      </c>
      <c r="B101" s="212" t="n">
        <v>1017487</v>
      </c>
      <c r="C101" s="234" t="n">
        <v>842568</v>
      </c>
      <c r="D101" s="234" t="n">
        <v>623612</v>
      </c>
      <c r="E101" s="239" t="n">
        <v>8045</v>
      </c>
      <c r="F101" s="233" t="n">
        <v>30042</v>
      </c>
      <c r="G101" s="233" t="n">
        <v>34241</v>
      </c>
      <c r="H101" s="234" t="n">
        <v>132724</v>
      </c>
      <c r="I101" s="233" t="n">
        <v>13904</v>
      </c>
      <c r="J101" s="234" t="n">
        <v>174919</v>
      </c>
      <c r="K101" s="234" t="n">
        <v>125778</v>
      </c>
      <c r="L101" s="233" t="n">
        <v>49141</v>
      </c>
      <c r="M101" s="50"/>
      <c r="N101" s="120" t="s">
        <v>272</v>
      </c>
    </row>
    <row r="102" s="51" customFormat="true" ht="12" hidden="false" customHeight="true" outlineLevel="0" collapsed="false">
      <c r="A102" s="120"/>
      <c r="B102" s="268"/>
      <c r="C102" s="268"/>
      <c r="D102" s="268"/>
      <c r="E102" s="268"/>
      <c r="F102" s="268"/>
      <c r="G102" s="268"/>
      <c r="H102" s="54"/>
      <c r="I102" s="54"/>
      <c r="J102" s="54"/>
      <c r="K102" s="54"/>
      <c r="L102" s="54"/>
      <c r="M102" s="54"/>
    </row>
    <row r="103" s="51" customFormat="true" ht="25.5" hidden="false" customHeight="true" outlineLevel="0" collapsed="false">
      <c r="A103" s="120"/>
      <c r="B103" s="163" t="s">
        <v>273</v>
      </c>
      <c r="C103" s="163"/>
      <c r="D103" s="163"/>
      <c r="E103" s="163"/>
      <c r="F103" s="163"/>
      <c r="G103" s="163"/>
      <c r="H103" s="163" t="s">
        <v>273</v>
      </c>
      <c r="I103" s="163"/>
      <c r="J103" s="163"/>
      <c r="K103" s="163"/>
      <c r="L103" s="163"/>
      <c r="M103" s="54"/>
    </row>
    <row r="104" s="51" customFormat="true" ht="12" hidden="false" customHeight="true" outlineLevel="0" collapsed="false">
      <c r="A104" s="120"/>
      <c r="B104" s="236"/>
      <c r="C104" s="236"/>
      <c r="D104" s="269"/>
      <c r="E104" s="236"/>
      <c r="F104" s="236"/>
      <c r="G104" s="270"/>
      <c r="H104" s="54"/>
      <c r="I104" s="54"/>
      <c r="J104" s="54"/>
      <c r="K104" s="54"/>
      <c r="L104" s="54"/>
      <c r="M104" s="54"/>
    </row>
    <row r="105" s="51" customFormat="true" ht="48" hidden="false" customHeight="true" outlineLevel="0" collapsed="false">
      <c r="A105" s="222" t="s">
        <v>274</v>
      </c>
      <c r="B105" s="234" t="n">
        <v>680953</v>
      </c>
      <c r="C105" s="234" t="n">
        <v>587133</v>
      </c>
      <c r="D105" s="234" t="n">
        <v>373073</v>
      </c>
      <c r="E105" s="238" t="n">
        <v>629</v>
      </c>
      <c r="F105" s="239" t="n">
        <v>7061</v>
      </c>
      <c r="G105" s="239" t="n">
        <v>1238</v>
      </c>
      <c r="H105" s="234" t="n">
        <v>205131</v>
      </c>
      <c r="I105" s="256" t="n">
        <v>0</v>
      </c>
      <c r="J105" s="233" t="n">
        <v>93820</v>
      </c>
      <c r="K105" s="233" t="n">
        <v>76806</v>
      </c>
      <c r="L105" s="233" t="n">
        <v>17014</v>
      </c>
      <c r="M105" s="50"/>
      <c r="N105" s="223" t="s">
        <v>274</v>
      </c>
    </row>
    <row r="106" s="51" customFormat="true" ht="12" hidden="false" customHeight="true" outlineLevel="0" collapsed="false">
      <c r="A106" s="218" t="s">
        <v>217</v>
      </c>
      <c r="B106" s="249" t="n">
        <v>143</v>
      </c>
      <c r="C106" s="249" t="n">
        <v>142</v>
      </c>
      <c r="D106" s="249" t="n">
        <v>111</v>
      </c>
      <c r="E106" s="243" t="n">
        <v>0</v>
      </c>
      <c r="F106" s="244" t="n">
        <v>2</v>
      </c>
      <c r="G106" s="244" t="n">
        <v>1</v>
      </c>
      <c r="H106" s="249" t="n">
        <v>28</v>
      </c>
      <c r="I106" s="255" t="n">
        <v>0</v>
      </c>
      <c r="J106" s="241" t="n">
        <v>1</v>
      </c>
      <c r="K106" s="241" t="n">
        <v>0</v>
      </c>
      <c r="L106" s="241" t="n">
        <v>1</v>
      </c>
      <c r="M106" s="50"/>
      <c r="N106" s="219" t="s">
        <v>217</v>
      </c>
    </row>
    <row r="107" s="51" customFormat="true" ht="12" hidden="false" customHeight="true" outlineLevel="0" collapsed="false">
      <c r="A107" s="218" t="s">
        <v>218</v>
      </c>
      <c r="B107" s="249" t="n">
        <v>11321</v>
      </c>
      <c r="C107" s="249" t="n">
        <v>6853</v>
      </c>
      <c r="D107" s="249" t="n">
        <v>4097</v>
      </c>
      <c r="E107" s="243" t="n">
        <v>82</v>
      </c>
      <c r="F107" s="244" t="n">
        <v>218</v>
      </c>
      <c r="G107" s="244" t="n">
        <v>34</v>
      </c>
      <c r="H107" s="249" t="n">
        <v>2422</v>
      </c>
      <c r="I107" s="255" t="n">
        <v>0</v>
      </c>
      <c r="J107" s="241" t="n">
        <v>4468</v>
      </c>
      <c r="K107" s="241" t="n">
        <v>1492</v>
      </c>
      <c r="L107" s="241" t="n">
        <v>2976</v>
      </c>
      <c r="M107" s="50"/>
      <c r="N107" s="219" t="s">
        <v>218</v>
      </c>
    </row>
    <row r="108" s="51" customFormat="true" ht="24" hidden="false" customHeight="true" outlineLevel="0" collapsed="false">
      <c r="A108" s="178" t="s">
        <v>219</v>
      </c>
      <c r="B108" s="249" t="n">
        <v>524569</v>
      </c>
      <c r="C108" s="249" t="n">
        <v>453523</v>
      </c>
      <c r="D108" s="249" t="n">
        <v>286556</v>
      </c>
      <c r="E108" s="243" t="n">
        <v>349</v>
      </c>
      <c r="F108" s="244" t="n">
        <v>5189</v>
      </c>
      <c r="G108" s="244" t="n">
        <v>890</v>
      </c>
      <c r="H108" s="249" t="n">
        <v>160540</v>
      </c>
      <c r="I108" s="255" t="n">
        <v>0</v>
      </c>
      <c r="J108" s="241" t="n">
        <v>71046</v>
      </c>
      <c r="K108" s="241" t="n">
        <v>62703</v>
      </c>
      <c r="L108" s="241" t="n">
        <v>8343</v>
      </c>
      <c r="M108" s="50"/>
      <c r="N108" s="179" t="s">
        <v>219</v>
      </c>
    </row>
    <row r="109" s="51" customFormat="true" ht="24" hidden="false" customHeight="true" outlineLevel="0" collapsed="false">
      <c r="A109" s="178" t="s">
        <v>220</v>
      </c>
      <c r="B109" s="249" t="n">
        <v>106996</v>
      </c>
      <c r="C109" s="249" t="n">
        <v>92757</v>
      </c>
      <c r="D109" s="249" t="n">
        <v>56304</v>
      </c>
      <c r="E109" s="243" t="n">
        <v>199</v>
      </c>
      <c r="F109" s="244" t="n">
        <v>862</v>
      </c>
      <c r="G109" s="244" t="n">
        <v>195</v>
      </c>
      <c r="H109" s="249" t="n">
        <v>35196</v>
      </c>
      <c r="I109" s="271" t="n">
        <v>0</v>
      </c>
      <c r="J109" s="241" t="n">
        <v>14239</v>
      </c>
      <c r="K109" s="241" t="n">
        <v>11867</v>
      </c>
      <c r="L109" s="241" t="n">
        <v>2373</v>
      </c>
      <c r="M109" s="50"/>
      <c r="N109" s="179" t="s">
        <v>220</v>
      </c>
    </row>
    <row r="110" s="51" customFormat="true" ht="24" hidden="false" customHeight="true" outlineLevel="0" collapsed="false">
      <c r="A110" s="178" t="s">
        <v>221</v>
      </c>
      <c r="B110" s="249" t="n">
        <v>20203</v>
      </c>
      <c r="C110" s="249" t="n">
        <v>17613</v>
      </c>
      <c r="D110" s="249" t="n">
        <v>13662</v>
      </c>
      <c r="E110" s="243" t="n">
        <v>0</v>
      </c>
      <c r="F110" s="244" t="n">
        <v>639</v>
      </c>
      <c r="G110" s="244" t="n">
        <v>92</v>
      </c>
      <c r="H110" s="249" t="n">
        <v>3219</v>
      </c>
      <c r="I110" s="255" t="n">
        <v>0</v>
      </c>
      <c r="J110" s="241" t="n">
        <v>2590</v>
      </c>
      <c r="K110" s="241" t="n">
        <v>402</v>
      </c>
      <c r="L110" s="241" t="n">
        <v>2188</v>
      </c>
      <c r="M110" s="50"/>
      <c r="N110" s="179" t="s">
        <v>221</v>
      </c>
    </row>
    <row r="111" s="51" customFormat="true" ht="12" hidden="false" customHeight="true" outlineLevel="0" collapsed="false">
      <c r="A111" s="218" t="s">
        <v>222</v>
      </c>
      <c r="B111" s="249" t="n">
        <v>17720</v>
      </c>
      <c r="C111" s="249" t="n">
        <v>16245</v>
      </c>
      <c r="D111" s="249" t="n">
        <v>12342</v>
      </c>
      <c r="E111" s="243" t="n">
        <v>0</v>
      </c>
      <c r="F111" s="244" t="n">
        <v>151</v>
      </c>
      <c r="G111" s="244" t="n">
        <v>25</v>
      </c>
      <c r="H111" s="249" t="n">
        <v>3726</v>
      </c>
      <c r="I111" s="255" t="n">
        <v>0</v>
      </c>
      <c r="J111" s="241" t="n">
        <v>1475</v>
      </c>
      <c r="K111" s="241" t="n">
        <v>342</v>
      </c>
      <c r="L111" s="241" t="n">
        <v>1133</v>
      </c>
      <c r="M111" s="50"/>
      <c r="N111" s="219" t="s">
        <v>222</v>
      </c>
    </row>
    <row r="112" s="51" customFormat="true" ht="12" hidden="false" customHeight="true" outlineLevel="0" collapsed="false">
      <c r="A112" s="218"/>
      <c r="B112" s="111"/>
      <c r="C112" s="111"/>
      <c r="D112" s="111"/>
      <c r="E112" s="171"/>
      <c r="F112" s="172"/>
      <c r="G112" s="172"/>
      <c r="H112" s="111"/>
      <c r="I112" s="173"/>
      <c r="J112" s="110"/>
      <c r="K112" s="110"/>
      <c r="L112" s="110"/>
      <c r="M112" s="50"/>
      <c r="N112" s="219"/>
    </row>
    <row r="113" s="51" customFormat="true" ht="36" hidden="false" customHeight="true" outlineLevel="0" collapsed="false">
      <c r="A113" s="261" t="s">
        <v>275</v>
      </c>
      <c r="B113" s="234" t="n">
        <v>239569</v>
      </c>
      <c r="C113" s="234" t="n">
        <v>213831</v>
      </c>
      <c r="D113" s="233" t="n">
        <v>94242</v>
      </c>
      <c r="E113" s="238" t="n">
        <v>774</v>
      </c>
      <c r="F113" s="233" t="n">
        <v>12862</v>
      </c>
      <c r="G113" s="239" t="n">
        <v>4739</v>
      </c>
      <c r="H113" s="233" t="n">
        <v>97778</v>
      </c>
      <c r="I113" s="239" t="n">
        <v>3437</v>
      </c>
      <c r="J113" s="233" t="n">
        <v>25737</v>
      </c>
      <c r="K113" s="233" t="n">
        <v>19742</v>
      </c>
      <c r="L113" s="239" t="n">
        <v>5995</v>
      </c>
      <c r="M113" s="213"/>
      <c r="N113" s="262" t="s">
        <v>275</v>
      </c>
    </row>
    <row r="114" s="51" customFormat="true" ht="12" hidden="false" customHeight="true" outlineLevel="0" collapsed="false">
      <c r="A114" s="218" t="s">
        <v>260</v>
      </c>
      <c r="B114" s="249" t="n">
        <v>212030</v>
      </c>
      <c r="C114" s="249" t="n">
        <v>186466</v>
      </c>
      <c r="D114" s="241" t="n">
        <v>78778</v>
      </c>
      <c r="E114" s="243" t="n">
        <v>756</v>
      </c>
      <c r="F114" s="241" t="n">
        <v>4509</v>
      </c>
      <c r="G114" s="244" t="n">
        <v>4628</v>
      </c>
      <c r="H114" s="241" t="n">
        <v>94431</v>
      </c>
      <c r="I114" s="244" t="n">
        <v>3365</v>
      </c>
      <c r="J114" s="241" t="n">
        <v>25563</v>
      </c>
      <c r="K114" s="241" t="n">
        <v>19742</v>
      </c>
      <c r="L114" s="244" t="n">
        <v>5821</v>
      </c>
      <c r="M114" s="50"/>
      <c r="N114" s="219" t="s">
        <v>260</v>
      </c>
    </row>
    <row r="115" s="51" customFormat="true" ht="24.95" hidden="false" customHeight="true" outlineLevel="0" collapsed="false">
      <c r="A115" s="178" t="s">
        <v>276</v>
      </c>
      <c r="B115" s="249" t="n">
        <v>11894</v>
      </c>
      <c r="C115" s="249" t="n">
        <v>11848</v>
      </c>
      <c r="D115" s="241" t="n">
        <v>617</v>
      </c>
      <c r="E115" s="243" t="n">
        <v>5</v>
      </c>
      <c r="F115" s="241" t="n">
        <v>8313</v>
      </c>
      <c r="G115" s="244" t="n">
        <v>98</v>
      </c>
      <c r="H115" s="241" t="n">
        <v>2742</v>
      </c>
      <c r="I115" s="244" t="n">
        <v>72</v>
      </c>
      <c r="J115" s="241" t="n">
        <v>46</v>
      </c>
      <c r="K115" s="241" t="n">
        <v>0</v>
      </c>
      <c r="L115" s="244" t="n">
        <v>46</v>
      </c>
      <c r="M115" s="50"/>
      <c r="N115" s="179" t="s">
        <v>276</v>
      </c>
    </row>
    <row r="116" s="51" customFormat="true" ht="12" hidden="false" customHeight="true" outlineLevel="0" collapsed="false">
      <c r="A116" s="218" t="s">
        <v>262</v>
      </c>
      <c r="B116" s="249" t="n">
        <v>711</v>
      </c>
      <c r="C116" s="249" t="n">
        <v>688</v>
      </c>
      <c r="D116" s="249" t="n">
        <v>564</v>
      </c>
      <c r="E116" s="244" t="n">
        <v>0</v>
      </c>
      <c r="F116" s="241" t="n">
        <v>0</v>
      </c>
      <c r="G116" s="244" t="n">
        <v>0</v>
      </c>
      <c r="H116" s="249" t="n">
        <v>124</v>
      </c>
      <c r="I116" s="244" t="n">
        <v>0</v>
      </c>
      <c r="J116" s="249" t="n">
        <v>23</v>
      </c>
      <c r="K116" s="241" t="n">
        <v>0</v>
      </c>
      <c r="L116" s="241" t="n">
        <v>23</v>
      </c>
      <c r="M116" s="50"/>
      <c r="N116" s="219" t="s">
        <v>262</v>
      </c>
    </row>
    <row r="117" s="51" customFormat="true" ht="24.95" hidden="false" customHeight="true" outlineLevel="0" collapsed="false">
      <c r="A117" s="178" t="s">
        <v>277</v>
      </c>
      <c r="B117" s="249" t="n">
        <v>14934</v>
      </c>
      <c r="C117" s="249" t="n">
        <v>14829</v>
      </c>
      <c r="D117" s="249" t="n">
        <v>14284</v>
      </c>
      <c r="E117" s="244" t="n">
        <v>13</v>
      </c>
      <c r="F117" s="241" t="n">
        <v>40</v>
      </c>
      <c r="G117" s="244" t="n">
        <v>12</v>
      </c>
      <c r="H117" s="249" t="n">
        <v>481</v>
      </c>
      <c r="I117" s="244" t="n">
        <v>0</v>
      </c>
      <c r="J117" s="249" t="n">
        <v>105</v>
      </c>
      <c r="K117" s="241" t="n">
        <v>0</v>
      </c>
      <c r="L117" s="241" t="n">
        <v>105</v>
      </c>
      <c r="M117" s="50"/>
      <c r="N117" s="179" t="s">
        <v>277</v>
      </c>
    </row>
    <row r="118" customFormat="false" ht="12.75" hidden="false" customHeight="false" outlineLevel="0" collapsed="false">
      <c r="A118" s="218"/>
      <c r="B118" s="249"/>
      <c r="C118" s="249"/>
      <c r="D118" s="249"/>
      <c r="E118" s="244"/>
      <c r="F118" s="241"/>
      <c r="G118" s="244"/>
      <c r="H118" s="249"/>
      <c r="I118" s="244"/>
      <c r="J118" s="249"/>
      <c r="K118" s="241"/>
      <c r="L118" s="241"/>
      <c r="M118" s="50"/>
    </row>
    <row r="119" customFormat="false" ht="12.75" hidden="false" customHeight="false" outlineLevel="0" collapsed="false">
      <c r="A119" s="115" t="s">
        <v>151</v>
      </c>
      <c r="B119" s="234" t="n">
        <v>920521</v>
      </c>
      <c r="C119" s="234" t="n">
        <v>800964</v>
      </c>
      <c r="D119" s="234" t="n">
        <v>467315</v>
      </c>
      <c r="E119" s="239" t="n">
        <v>1403</v>
      </c>
      <c r="F119" s="233" t="n">
        <v>19923</v>
      </c>
      <c r="G119" s="239" t="n">
        <v>5976</v>
      </c>
      <c r="H119" s="234" t="n">
        <v>302909</v>
      </c>
      <c r="I119" s="239" t="n">
        <v>3437</v>
      </c>
      <c r="J119" s="234" t="n">
        <v>119557</v>
      </c>
      <c r="K119" s="233" t="n">
        <v>96548</v>
      </c>
      <c r="L119" s="233" t="n">
        <v>23009</v>
      </c>
      <c r="M119" s="50"/>
      <c r="N119" s="120" t="s">
        <v>151</v>
      </c>
    </row>
    <row r="120" customFormat="false" ht="12.75" hidden="false" customHeight="false" outlineLevel="0" collapsed="false">
      <c r="A120" s="120"/>
      <c r="B120" s="234"/>
      <c r="C120" s="234"/>
      <c r="D120" s="234"/>
      <c r="E120" s="239"/>
      <c r="F120" s="233"/>
      <c r="G120" s="239"/>
      <c r="H120" s="234"/>
      <c r="I120" s="239"/>
      <c r="J120" s="234"/>
      <c r="K120" s="233"/>
      <c r="L120" s="233"/>
      <c r="M120" s="54"/>
      <c r="N120" s="120"/>
    </row>
    <row r="121" s="51" customFormat="true" ht="12" hidden="false" customHeight="true" outlineLevel="0" collapsed="false">
      <c r="B121" s="163" t="s">
        <v>278</v>
      </c>
      <c r="C121" s="163"/>
      <c r="D121" s="163"/>
      <c r="E121" s="163"/>
      <c r="F121" s="163"/>
      <c r="G121" s="163"/>
      <c r="H121" s="163" t="s">
        <v>278</v>
      </c>
      <c r="I121" s="163"/>
      <c r="J121" s="163"/>
      <c r="K121" s="163"/>
      <c r="L121" s="163"/>
    </row>
    <row r="122" s="51" customFormat="true" ht="12" hidden="false" customHeight="true" outlineLevel="0" collapsed="false">
      <c r="B122" s="236"/>
      <c r="C122" s="236"/>
      <c r="D122" s="236"/>
      <c r="E122" s="236"/>
      <c r="F122" s="236"/>
      <c r="G122" s="269"/>
    </row>
    <row r="123" s="51" customFormat="true" ht="24.95" hidden="false" customHeight="true" outlineLevel="0" collapsed="false">
      <c r="A123" s="222" t="s">
        <v>269</v>
      </c>
      <c r="B123" s="239" t="n">
        <v>4803</v>
      </c>
      <c r="C123" s="239" t="n">
        <v>4745</v>
      </c>
      <c r="D123" s="239" t="n">
        <v>3336</v>
      </c>
      <c r="E123" s="238" t="n">
        <v>109</v>
      </c>
      <c r="F123" s="267" t="n">
        <v>0</v>
      </c>
      <c r="G123" s="267" t="n">
        <v>0</v>
      </c>
      <c r="H123" s="239" t="n">
        <v>1300</v>
      </c>
      <c r="I123" s="237" t="n">
        <v>0</v>
      </c>
      <c r="J123" s="237" t="n">
        <v>58</v>
      </c>
      <c r="K123" s="267" t="n">
        <v>0</v>
      </c>
      <c r="L123" s="237" t="n">
        <v>58</v>
      </c>
      <c r="M123" s="50"/>
      <c r="N123" s="223" t="s">
        <v>269</v>
      </c>
    </row>
    <row r="124" s="51" customFormat="true" ht="12" hidden="false" customHeight="true" outlineLevel="0" collapsed="false">
      <c r="A124" s="108" t="s">
        <v>200</v>
      </c>
      <c r="B124" s="244" t="n">
        <v>105</v>
      </c>
      <c r="C124" s="244" t="n">
        <v>105</v>
      </c>
      <c r="D124" s="244" t="n">
        <v>0</v>
      </c>
      <c r="E124" s="243" t="n">
        <v>1</v>
      </c>
      <c r="F124" s="255" t="n">
        <v>0</v>
      </c>
      <c r="G124" s="255" t="n">
        <v>0</v>
      </c>
      <c r="H124" s="244" t="n">
        <v>105</v>
      </c>
      <c r="I124" s="242" t="n">
        <v>0</v>
      </c>
      <c r="J124" s="242" t="n">
        <v>0</v>
      </c>
      <c r="K124" s="255" t="n">
        <v>0</v>
      </c>
      <c r="L124" s="242" t="n">
        <v>0</v>
      </c>
      <c r="M124" s="50"/>
      <c r="N124" s="54" t="s">
        <v>200</v>
      </c>
    </row>
    <row r="125" s="51" customFormat="true" ht="12" hidden="false" customHeight="true" outlineLevel="0" collapsed="false">
      <c r="A125" s="108" t="s">
        <v>203</v>
      </c>
      <c r="B125" s="244" t="n">
        <v>290</v>
      </c>
      <c r="C125" s="244" t="n">
        <v>290</v>
      </c>
      <c r="D125" s="244" t="n">
        <v>47</v>
      </c>
      <c r="E125" s="243" t="n">
        <v>4</v>
      </c>
      <c r="F125" s="255" t="n">
        <v>0</v>
      </c>
      <c r="G125" s="255" t="n">
        <v>0</v>
      </c>
      <c r="H125" s="244" t="n">
        <v>239</v>
      </c>
      <c r="I125" s="242" t="n">
        <v>0</v>
      </c>
      <c r="J125" s="242" t="n">
        <v>0</v>
      </c>
      <c r="K125" s="255" t="n">
        <v>0</v>
      </c>
      <c r="L125" s="242" t="n">
        <v>0</v>
      </c>
      <c r="M125" s="50"/>
      <c r="N125" s="54" t="s">
        <v>203</v>
      </c>
    </row>
    <row r="126" s="51" customFormat="true" ht="12" hidden="false" customHeight="true" outlineLevel="0" collapsed="false">
      <c r="A126" s="108" t="s">
        <v>205</v>
      </c>
      <c r="B126" s="244" t="n">
        <v>4408</v>
      </c>
      <c r="C126" s="244" t="n">
        <v>4350</v>
      </c>
      <c r="D126" s="244" t="n">
        <v>3289</v>
      </c>
      <c r="E126" s="243" t="n">
        <v>105</v>
      </c>
      <c r="F126" s="255" t="n">
        <v>0</v>
      </c>
      <c r="G126" s="255" t="n">
        <v>0</v>
      </c>
      <c r="H126" s="244" t="n">
        <v>956</v>
      </c>
      <c r="I126" s="242" t="n">
        <v>0</v>
      </c>
      <c r="J126" s="242" t="n">
        <v>58</v>
      </c>
      <c r="K126" s="255" t="n">
        <v>0</v>
      </c>
      <c r="L126" s="242" t="n">
        <v>58</v>
      </c>
      <c r="M126" s="50"/>
      <c r="N126" s="54" t="s">
        <v>205</v>
      </c>
    </row>
    <row r="127" s="51" customFormat="true" ht="12" hidden="false" customHeight="true" outlineLevel="0" collapsed="false">
      <c r="A127" s="108"/>
      <c r="B127" s="244"/>
      <c r="C127" s="244"/>
      <c r="D127" s="244"/>
      <c r="E127" s="243"/>
      <c r="F127" s="255"/>
      <c r="G127" s="255"/>
      <c r="H127" s="244"/>
      <c r="I127" s="242"/>
      <c r="J127" s="242"/>
      <c r="K127" s="255"/>
      <c r="L127" s="242"/>
      <c r="M127" s="50"/>
      <c r="N127" s="54"/>
    </row>
    <row r="128" s="51" customFormat="true" ht="24" hidden="false" customHeight="false" outlineLevel="0" collapsed="false">
      <c r="A128" s="222" t="s">
        <v>216</v>
      </c>
      <c r="B128" s="239" t="n">
        <v>1644</v>
      </c>
      <c r="C128" s="239" t="n">
        <v>1644</v>
      </c>
      <c r="D128" s="239" t="n">
        <v>234</v>
      </c>
      <c r="E128" s="238" t="n">
        <v>35</v>
      </c>
      <c r="F128" s="267" t="n">
        <v>0</v>
      </c>
      <c r="G128" s="267" t="n">
        <v>0</v>
      </c>
      <c r="H128" s="239" t="n">
        <v>1334</v>
      </c>
      <c r="I128" s="237" t="n">
        <v>41</v>
      </c>
      <c r="J128" s="237" t="n">
        <v>0</v>
      </c>
      <c r="K128" s="267" t="n">
        <v>0</v>
      </c>
      <c r="L128" s="237" t="n">
        <v>0</v>
      </c>
      <c r="M128" s="50"/>
      <c r="N128" s="223" t="s">
        <v>216</v>
      </c>
    </row>
    <row r="129" s="51" customFormat="true" ht="12" hidden="false" customHeight="true" outlineLevel="0" collapsed="false">
      <c r="A129" s="108" t="s">
        <v>217</v>
      </c>
      <c r="B129" s="244" t="n">
        <v>1644</v>
      </c>
      <c r="C129" s="244" t="n">
        <v>1644</v>
      </c>
      <c r="D129" s="244" t="n">
        <v>234</v>
      </c>
      <c r="E129" s="243" t="n">
        <v>35</v>
      </c>
      <c r="F129" s="255" t="n">
        <v>0</v>
      </c>
      <c r="G129" s="255" t="n">
        <v>0</v>
      </c>
      <c r="H129" s="244" t="n">
        <v>1334</v>
      </c>
      <c r="I129" s="242" t="n">
        <v>41</v>
      </c>
      <c r="J129" s="242" t="n">
        <v>0</v>
      </c>
      <c r="K129" s="255" t="n">
        <v>0</v>
      </c>
      <c r="L129" s="242" t="n">
        <v>0</v>
      </c>
      <c r="M129" s="50"/>
      <c r="N129" s="54" t="s">
        <v>217</v>
      </c>
    </row>
    <row r="130" s="51" customFormat="true" ht="12" hidden="false" customHeight="true" outlineLevel="0" collapsed="false">
      <c r="A130" s="108"/>
      <c r="B130" s="244"/>
      <c r="C130" s="244"/>
      <c r="D130" s="244"/>
      <c r="E130" s="243"/>
      <c r="F130" s="255"/>
      <c r="G130" s="255"/>
      <c r="H130" s="244"/>
      <c r="I130" s="242"/>
      <c r="J130" s="242"/>
      <c r="K130" s="255"/>
      <c r="L130" s="242"/>
      <c r="M130" s="50"/>
      <c r="N130" s="54"/>
    </row>
    <row r="131" s="51" customFormat="true" ht="12" hidden="false" customHeight="true" outlineLevel="0" collapsed="false">
      <c r="A131" s="226" t="s">
        <v>232</v>
      </c>
      <c r="B131" s="239" t="n">
        <v>385</v>
      </c>
      <c r="C131" s="239" t="n">
        <v>385</v>
      </c>
      <c r="D131" s="239" t="n">
        <v>90</v>
      </c>
      <c r="E131" s="238" t="n">
        <v>2</v>
      </c>
      <c r="F131" s="267" t="n">
        <v>0</v>
      </c>
      <c r="G131" s="267" t="n">
        <v>0</v>
      </c>
      <c r="H131" s="239" t="n">
        <v>293</v>
      </c>
      <c r="I131" s="237" t="n">
        <v>0</v>
      </c>
      <c r="J131" s="237" t="n">
        <v>0</v>
      </c>
      <c r="K131" s="267" t="n">
        <v>0</v>
      </c>
      <c r="L131" s="237" t="n">
        <v>0</v>
      </c>
      <c r="M131" s="50"/>
      <c r="N131" s="227" t="s">
        <v>232</v>
      </c>
    </row>
    <row r="132" s="51" customFormat="true" ht="12" hidden="false" customHeight="true" outlineLevel="0" collapsed="false">
      <c r="A132" s="218" t="s">
        <v>237</v>
      </c>
      <c r="B132" s="244" t="n">
        <v>385</v>
      </c>
      <c r="C132" s="244" t="n">
        <v>385</v>
      </c>
      <c r="D132" s="244" t="n">
        <v>90</v>
      </c>
      <c r="E132" s="243" t="n">
        <v>2</v>
      </c>
      <c r="F132" s="255" t="n">
        <v>0</v>
      </c>
      <c r="G132" s="255" t="n">
        <v>0</v>
      </c>
      <c r="H132" s="244" t="n">
        <v>293</v>
      </c>
      <c r="I132" s="242" t="n">
        <v>0</v>
      </c>
      <c r="J132" s="242" t="n">
        <v>0</v>
      </c>
      <c r="K132" s="255" t="n">
        <v>0</v>
      </c>
      <c r="L132" s="242" t="n">
        <v>0</v>
      </c>
      <c r="M132" s="50"/>
      <c r="N132" s="219" t="s">
        <v>237</v>
      </c>
    </row>
    <row r="133" s="51" customFormat="true" ht="12" hidden="false" customHeight="true" outlineLevel="0" collapsed="false">
      <c r="A133" s="218"/>
      <c r="B133" s="110"/>
      <c r="C133" s="110"/>
      <c r="D133" s="172"/>
      <c r="E133" s="171"/>
      <c r="F133" s="173"/>
      <c r="G133" s="171"/>
      <c r="H133" s="172"/>
      <c r="I133" s="171"/>
      <c r="J133" s="171"/>
      <c r="K133" s="173"/>
      <c r="L133" s="171"/>
      <c r="M133" s="50"/>
      <c r="N133" s="219"/>
    </row>
    <row r="134" s="51" customFormat="true" ht="24" hidden="false" customHeight="false" outlineLevel="0" collapsed="false">
      <c r="A134" s="222" t="s">
        <v>248</v>
      </c>
      <c r="B134" s="233" t="n">
        <v>6566</v>
      </c>
      <c r="C134" s="233" t="n">
        <v>5512</v>
      </c>
      <c r="D134" s="239" t="n">
        <v>2654</v>
      </c>
      <c r="E134" s="238" t="n">
        <v>107</v>
      </c>
      <c r="F134" s="237" t="n">
        <v>30</v>
      </c>
      <c r="G134" s="238" t="n">
        <v>311</v>
      </c>
      <c r="H134" s="239" t="n">
        <v>2339</v>
      </c>
      <c r="I134" s="238" t="n">
        <v>71</v>
      </c>
      <c r="J134" s="239" t="n">
        <v>1054</v>
      </c>
      <c r="K134" s="237" t="n">
        <v>14</v>
      </c>
      <c r="L134" s="239" t="n">
        <v>1040</v>
      </c>
      <c r="M134" s="50"/>
      <c r="N134" s="223" t="s">
        <v>248</v>
      </c>
    </row>
    <row r="135" s="51" customFormat="true" ht="12" hidden="false" customHeight="true" outlineLevel="0" collapsed="false">
      <c r="A135" s="108" t="s">
        <v>279</v>
      </c>
      <c r="B135" s="241" t="n">
        <v>704</v>
      </c>
      <c r="C135" s="241" t="n">
        <v>602</v>
      </c>
      <c r="D135" s="244" t="n">
        <v>139</v>
      </c>
      <c r="E135" s="243" t="n">
        <v>0</v>
      </c>
      <c r="F135" s="242" t="n">
        <v>0</v>
      </c>
      <c r="G135" s="243" t="n">
        <v>0</v>
      </c>
      <c r="H135" s="244" t="n">
        <v>462</v>
      </c>
      <c r="I135" s="243" t="n">
        <v>0</v>
      </c>
      <c r="J135" s="244" t="n">
        <v>102</v>
      </c>
      <c r="K135" s="242" t="n">
        <v>0</v>
      </c>
      <c r="L135" s="244" t="n">
        <v>102</v>
      </c>
      <c r="M135" s="50"/>
      <c r="N135" s="54" t="s">
        <v>279</v>
      </c>
    </row>
    <row r="136" s="51" customFormat="true" ht="12" hidden="false" customHeight="true" outlineLevel="0" collapsed="false">
      <c r="A136" s="108" t="s">
        <v>254</v>
      </c>
      <c r="B136" s="241" t="n">
        <v>3558</v>
      </c>
      <c r="C136" s="241" t="n">
        <v>2628</v>
      </c>
      <c r="D136" s="244" t="n">
        <v>1349</v>
      </c>
      <c r="E136" s="243" t="n">
        <v>107</v>
      </c>
      <c r="F136" s="242" t="n">
        <v>30</v>
      </c>
      <c r="G136" s="243" t="n">
        <v>13</v>
      </c>
      <c r="H136" s="244" t="n">
        <v>1057</v>
      </c>
      <c r="I136" s="243" t="n">
        <v>71</v>
      </c>
      <c r="J136" s="244" t="n">
        <v>930</v>
      </c>
      <c r="K136" s="242" t="n">
        <v>0</v>
      </c>
      <c r="L136" s="244" t="n">
        <v>930</v>
      </c>
      <c r="M136" s="50"/>
      <c r="N136" s="54" t="s">
        <v>254</v>
      </c>
    </row>
    <row r="137" s="51" customFormat="true" ht="12" hidden="false" customHeight="true" outlineLevel="0" collapsed="false">
      <c r="A137" s="108" t="s">
        <v>256</v>
      </c>
      <c r="B137" s="241" t="n">
        <v>466</v>
      </c>
      <c r="C137" s="241" t="n">
        <v>465</v>
      </c>
      <c r="D137" s="244" t="n">
        <v>173</v>
      </c>
      <c r="E137" s="243" t="n">
        <v>0</v>
      </c>
      <c r="F137" s="242" t="n">
        <v>0</v>
      </c>
      <c r="G137" s="243" t="n">
        <v>0</v>
      </c>
      <c r="H137" s="244" t="n">
        <v>292</v>
      </c>
      <c r="I137" s="243" t="n">
        <v>0</v>
      </c>
      <c r="J137" s="244" t="n">
        <v>1</v>
      </c>
      <c r="K137" s="242" t="n">
        <v>0</v>
      </c>
      <c r="L137" s="244" t="n">
        <v>1</v>
      </c>
      <c r="M137" s="50"/>
      <c r="N137" s="54" t="s">
        <v>256</v>
      </c>
    </row>
    <row r="138" s="51" customFormat="true" ht="24" hidden="false" customHeight="false" outlineLevel="0" collapsed="false">
      <c r="A138" s="178" t="s">
        <v>257</v>
      </c>
      <c r="B138" s="241" t="n">
        <v>1838</v>
      </c>
      <c r="C138" s="241" t="n">
        <v>1818</v>
      </c>
      <c r="D138" s="244" t="n">
        <v>992</v>
      </c>
      <c r="E138" s="243" t="n">
        <v>0</v>
      </c>
      <c r="F138" s="242" t="n">
        <v>0</v>
      </c>
      <c r="G138" s="243" t="n">
        <v>297</v>
      </c>
      <c r="H138" s="244" t="n">
        <v>528</v>
      </c>
      <c r="I138" s="243" t="n">
        <v>0</v>
      </c>
      <c r="J138" s="244" t="n">
        <v>21</v>
      </c>
      <c r="K138" s="242" t="n">
        <v>14</v>
      </c>
      <c r="L138" s="244" t="n">
        <v>6</v>
      </c>
      <c r="M138" s="50"/>
      <c r="N138" s="175" t="s">
        <v>280</v>
      </c>
    </row>
    <row r="139" s="51" customFormat="true" ht="12" hidden="false" customHeight="true" outlineLevel="0" collapsed="false">
      <c r="A139" s="108"/>
      <c r="B139" s="241"/>
      <c r="C139" s="241"/>
      <c r="D139" s="244"/>
      <c r="E139" s="243"/>
      <c r="F139" s="242"/>
      <c r="G139" s="243"/>
      <c r="H139" s="244"/>
      <c r="I139" s="243"/>
      <c r="J139" s="244"/>
      <c r="K139" s="242"/>
      <c r="L139" s="244"/>
      <c r="M139" s="50"/>
      <c r="N139" s="54"/>
    </row>
    <row r="140" s="51" customFormat="true" ht="12" hidden="false" customHeight="true" outlineLevel="0" collapsed="false">
      <c r="A140" s="115" t="s">
        <v>151</v>
      </c>
      <c r="B140" s="233" t="n">
        <v>13398</v>
      </c>
      <c r="C140" s="233" t="n">
        <v>12286</v>
      </c>
      <c r="D140" s="239" t="n">
        <v>6314</v>
      </c>
      <c r="E140" s="238" t="n">
        <v>253</v>
      </c>
      <c r="F140" s="237" t="n">
        <v>30</v>
      </c>
      <c r="G140" s="238" t="n">
        <v>311</v>
      </c>
      <c r="H140" s="239" t="n">
        <v>5267</v>
      </c>
      <c r="I140" s="238" t="n">
        <v>112</v>
      </c>
      <c r="J140" s="239" t="n">
        <v>1112</v>
      </c>
      <c r="K140" s="237" t="n">
        <v>14</v>
      </c>
      <c r="L140" s="239" t="n">
        <v>1097</v>
      </c>
      <c r="M140" s="50"/>
      <c r="N140" s="120" t="s">
        <v>151</v>
      </c>
    </row>
    <row r="141" s="51" customFormat="true" ht="12" hidden="false" customHeight="true" outlineLevel="0" collapsed="false">
      <c r="A141" s="219"/>
      <c r="B141" s="110"/>
      <c r="C141" s="110"/>
      <c r="D141" s="172"/>
      <c r="E141" s="171"/>
      <c r="F141" s="173"/>
      <c r="G141" s="171"/>
      <c r="H141" s="172"/>
      <c r="I141" s="171"/>
      <c r="J141" s="171"/>
      <c r="K141" s="173"/>
      <c r="L141" s="171"/>
      <c r="M141" s="54"/>
      <c r="N141" s="219"/>
    </row>
    <row r="142" s="51" customFormat="true" ht="12" hidden="false" customHeight="true" outlineLevel="0" collapsed="false">
      <c r="A142" s="51" t="s">
        <v>281</v>
      </c>
      <c r="B142" s="163" t="s">
        <v>282</v>
      </c>
      <c r="C142" s="163"/>
      <c r="D142" s="163"/>
      <c r="E142" s="163"/>
      <c r="F142" s="163"/>
      <c r="G142" s="163"/>
      <c r="H142" s="163" t="s">
        <v>282</v>
      </c>
      <c r="I142" s="163"/>
      <c r="J142" s="163"/>
      <c r="K142" s="163"/>
      <c r="L142" s="163"/>
    </row>
    <row r="143" s="51" customFormat="true" ht="9" hidden="false" customHeight="true" outlineLevel="0" collapsed="false">
      <c r="A143" s="54"/>
      <c r="B143" s="88"/>
      <c r="C143" s="272"/>
      <c r="D143" s="272"/>
      <c r="E143" s="272"/>
      <c r="F143" s="272"/>
      <c r="G143" s="272"/>
    </row>
    <row r="144" s="51" customFormat="true" ht="12" hidden="false" customHeight="true" outlineLevel="0" collapsed="false">
      <c r="A144" s="115" t="s">
        <v>43</v>
      </c>
      <c r="B144" s="233" t="n">
        <v>4</v>
      </c>
      <c r="C144" s="233" t="n">
        <v>4</v>
      </c>
      <c r="D144" s="233" t="n">
        <v>0</v>
      </c>
      <c r="E144" s="267" t="n">
        <v>0</v>
      </c>
      <c r="F144" s="238" t="n">
        <v>0</v>
      </c>
      <c r="G144" s="239" t="n">
        <v>0</v>
      </c>
      <c r="H144" s="239" t="n">
        <v>4</v>
      </c>
      <c r="I144" s="267" t="n">
        <v>0</v>
      </c>
      <c r="J144" s="238" t="n">
        <v>0</v>
      </c>
      <c r="K144" s="238" t="n">
        <v>0</v>
      </c>
      <c r="L144" s="238" t="n">
        <v>0</v>
      </c>
      <c r="M144" s="50"/>
      <c r="N144" s="120" t="s">
        <v>43</v>
      </c>
    </row>
    <row r="145" s="51" customFormat="true" ht="9" hidden="false" customHeight="true" outlineLevel="0" collapsed="false">
      <c r="A145" s="115"/>
      <c r="B145" s="241"/>
      <c r="C145" s="241"/>
      <c r="D145" s="241"/>
      <c r="E145" s="255"/>
      <c r="F145" s="243"/>
      <c r="G145" s="244"/>
      <c r="H145" s="244"/>
      <c r="I145" s="255"/>
      <c r="J145" s="243"/>
      <c r="K145" s="243"/>
      <c r="L145" s="243"/>
      <c r="M145" s="50"/>
      <c r="N145" s="120"/>
    </row>
    <row r="146" s="51" customFormat="true" ht="12" hidden="false" customHeight="true" outlineLevel="0" collapsed="false">
      <c r="A146" s="226" t="s">
        <v>242</v>
      </c>
      <c r="B146" s="233" t="n">
        <v>32479</v>
      </c>
      <c r="C146" s="233" t="n">
        <v>31650</v>
      </c>
      <c r="D146" s="233" t="n">
        <v>27170</v>
      </c>
      <c r="E146" s="267" t="n">
        <v>0</v>
      </c>
      <c r="F146" s="238" t="n">
        <v>790</v>
      </c>
      <c r="G146" s="239" t="n">
        <v>1306</v>
      </c>
      <c r="H146" s="239" t="n">
        <v>2379</v>
      </c>
      <c r="I146" s="267" t="n">
        <v>6</v>
      </c>
      <c r="J146" s="238" t="n">
        <v>828</v>
      </c>
      <c r="K146" s="238" t="n">
        <v>206</v>
      </c>
      <c r="L146" s="238" t="n">
        <v>622</v>
      </c>
      <c r="M146" s="50"/>
      <c r="N146" s="227" t="s">
        <v>242</v>
      </c>
    </row>
    <row r="147" s="51" customFormat="true" ht="12" hidden="false" customHeight="true" outlineLevel="0" collapsed="false">
      <c r="A147" s="218" t="s">
        <v>243</v>
      </c>
      <c r="B147" s="241" t="n">
        <v>6324</v>
      </c>
      <c r="C147" s="241" t="n">
        <v>6044</v>
      </c>
      <c r="D147" s="241" t="n">
        <v>4956</v>
      </c>
      <c r="E147" s="255" t="n">
        <v>0</v>
      </c>
      <c r="F147" s="243" t="n">
        <v>345</v>
      </c>
      <c r="G147" s="244" t="n">
        <v>371</v>
      </c>
      <c r="H147" s="244" t="n">
        <v>373</v>
      </c>
      <c r="I147" s="255" t="n">
        <v>0</v>
      </c>
      <c r="J147" s="243" t="n">
        <v>280</v>
      </c>
      <c r="K147" s="243" t="n">
        <v>41</v>
      </c>
      <c r="L147" s="243" t="n">
        <v>238</v>
      </c>
      <c r="M147" s="50"/>
      <c r="N147" s="219" t="s">
        <v>243</v>
      </c>
    </row>
    <row r="148" s="51" customFormat="true" ht="24" hidden="false" customHeight="false" outlineLevel="0" collapsed="false">
      <c r="A148" s="178" t="s">
        <v>244</v>
      </c>
      <c r="B148" s="241" t="n">
        <v>4980</v>
      </c>
      <c r="C148" s="241" t="n">
        <v>4929</v>
      </c>
      <c r="D148" s="241" t="n">
        <v>4407</v>
      </c>
      <c r="E148" s="255" t="n">
        <v>0</v>
      </c>
      <c r="F148" s="243" t="n">
        <v>162</v>
      </c>
      <c r="G148" s="244" t="n">
        <v>208</v>
      </c>
      <c r="H148" s="244" t="n">
        <v>148</v>
      </c>
      <c r="I148" s="255" t="n">
        <v>4</v>
      </c>
      <c r="J148" s="243" t="n">
        <v>52</v>
      </c>
      <c r="K148" s="243" t="n">
        <v>0</v>
      </c>
      <c r="L148" s="243" t="n">
        <v>52</v>
      </c>
      <c r="M148" s="50"/>
      <c r="N148" s="179" t="s">
        <v>244</v>
      </c>
    </row>
    <row r="149" s="51" customFormat="true" ht="12" hidden="false" customHeight="true" outlineLevel="0" collapsed="false">
      <c r="A149" s="218" t="s">
        <v>245</v>
      </c>
      <c r="B149" s="241" t="n">
        <v>2745</v>
      </c>
      <c r="C149" s="241" t="n">
        <v>2745</v>
      </c>
      <c r="D149" s="241" t="n">
        <v>2169</v>
      </c>
      <c r="E149" s="255" t="n">
        <v>0</v>
      </c>
      <c r="F149" s="243" t="n">
        <v>178</v>
      </c>
      <c r="G149" s="244" t="n">
        <v>160</v>
      </c>
      <c r="H149" s="244" t="n">
        <v>238</v>
      </c>
      <c r="I149" s="255" t="n">
        <v>0</v>
      </c>
      <c r="J149" s="243" t="n">
        <v>0</v>
      </c>
      <c r="K149" s="243" t="n">
        <v>0</v>
      </c>
      <c r="L149" s="243" t="n">
        <v>0</v>
      </c>
      <c r="M149" s="50"/>
      <c r="N149" s="219" t="s">
        <v>245</v>
      </c>
    </row>
    <row r="150" s="51" customFormat="true" ht="12" hidden="false" customHeight="true" outlineLevel="0" collapsed="false">
      <c r="A150" s="218" t="s">
        <v>246</v>
      </c>
      <c r="B150" s="241" t="n">
        <v>1867</v>
      </c>
      <c r="C150" s="241" t="n">
        <v>1867</v>
      </c>
      <c r="D150" s="241" t="n">
        <v>1351</v>
      </c>
      <c r="E150" s="255" t="n">
        <v>0</v>
      </c>
      <c r="F150" s="243" t="n">
        <v>105</v>
      </c>
      <c r="G150" s="244" t="n">
        <v>112</v>
      </c>
      <c r="H150" s="244" t="n">
        <v>298</v>
      </c>
      <c r="I150" s="255" t="n">
        <v>0</v>
      </c>
      <c r="J150" s="243" t="n">
        <v>0</v>
      </c>
      <c r="K150" s="243" t="n">
        <v>0</v>
      </c>
      <c r="L150" s="243" t="n">
        <v>0</v>
      </c>
      <c r="M150" s="50"/>
      <c r="N150" s="219" t="s">
        <v>246</v>
      </c>
    </row>
    <row r="151" s="51" customFormat="true" ht="12" hidden="false" customHeight="true" outlineLevel="0" collapsed="false">
      <c r="A151" s="218" t="s">
        <v>247</v>
      </c>
      <c r="B151" s="241" t="n">
        <v>16562</v>
      </c>
      <c r="C151" s="241" t="n">
        <v>16065</v>
      </c>
      <c r="D151" s="241" t="n">
        <v>14287</v>
      </c>
      <c r="E151" s="255" t="n">
        <v>0</v>
      </c>
      <c r="F151" s="243" t="n">
        <v>0</v>
      </c>
      <c r="G151" s="244" t="n">
        <v>455</v>
      </c>
      <c r="H151" s="244" t="n">
        <v>1321</v>
      </c>
      <c r="I151" s="255" t="n">
        <v>2</v>
      </c>
      <c r="J151" s="243" t="n">
        <v>497</v>
      </c>
      <c r="K151" s="243" t="n">
        <v>165</v>
      </c>
      <c r="L151" s="243" t="n">
        <v>332</v>
      </c>
      <c r="M151" s="50"/>
      <c r="N151" s="219" t="s">
        <v>247</v>
      </c>
    </row>
    <row r="152" s="51" customFormat="true" ht="11.1" hidden="false" customHeight="true" outlineLevel="0" collapsed="false">
      <c r="A152" s="115"/>
      <c r="B152" s="241"/>
      <c r="C152" s="241"/>
      <c r="D152" s="241"/>
      <c r="E152" s="242"/>
      <c r="F152" s="243"/>
      <c r="G152" s="244"/>
      <c r="H152" s="244"/>
      <c r="I152" s="242"/>
      <c r="J152" s="244"/>
      <c r="K152" s="243"/>
      <c r="L152" s="243"/>
      <c r="M152" s="50"/>
    </row>
    <row r="153" s="51" customFormat="true" ht="24" hidden="false" customHeight="false" outlineLevel="0" collapsed="false">
      <c r="A153" s="222" t="s">
        <v>248</v>
      </c>
      <c r="B153" s="233" t="n">
        <v>12061</v>
      </c>
      <c r="C153" s="233" t="n">
        <v>10706</v>
      </c>
      <c r="D153" s="239" t="n">
        <v>6823</v>
      </c>
      <c r="E153" s="237" t="n">
        <v>30</v>
      </c>
      <c r="F153" s="238" t="n">
        <v>942</v>
      </c>
      <c r="G153" s="239" t="n">
        <v>1162</v>
      </c>
      <c r="H153" s="239" t="n">
        <v>1739</v>
      </c>
      <c r="I153" s="237" t="n">
        <v>10</v>
      </c>
      <c r="J153" s="239" t="n">
        <v>1356</v>
      </c>
      <c r="K153" s="238" t="n">
        <v>806</v>
      </c>
      <c r="L153" s="238" t="n">
        <v>550</v>
      </c>
      <c r="M153" s="50"/>
      <c r="N153" s="223" t="s">
        <v>248</v>
      </c>
    </row>
    <row r="154" s="51" customFormat="true" ht="12" hidden="false" customHeight="true" outlineLevel="0" collapsed="false">
      <c r="A154" s="218" t="s">
        <v>249</v>
      </c>
      <c r="B154" s="241" t="n">
        <v>3592</v>
      </c>
      <c r="C154" s="241" t="n">
        <v>2470</v>
      </c>
      <c r="D154" s="244" t="n">
        <v>136</v>
      </c>
      <c r="E154" s="242" t="n">
        <v>30</v>
      </c>
      <c r="F154" s="243" t="n">
        <v>555</v>
      </c>
      <c r="G154" s="244" t="n">
        <v>850</v>
      </c>
      <c r="H154" s="244" t="n">
        <v>894</v>
      </c>
      <c r="I154" s="242" t="n">
        <v>5</v>
      </c>
      <c r="J154" s="244" t="n">
        <v>1122</v>
      </c>
      <c r="K154" s="243" t="n">
        <v>718</v>
      </c>
      <c r="L154" s="243" t="n">
        <v>404</v>
      </c>
      <c r="M154" s="50"/>
      <c r="N154" s="219" t="s">
        <v>249</v>
      </c>
    </row>
    <row r="155" s="51" customFormat="true" ht="12" hidden="false" customHeight="true" outlineLevel="0" collapsed="false">
      <c r="A155" s="218" t="s">
        <v>250</v>
      </c>
      <c r="B155" s="241" t="n">
        <v>298</v>
      </c>
      <c r="C155" s="241" t="n">
        <v>262</v>
      </c>
      <c r="D155" s="244" t="n">
        <v>149</v>
      </c>
      <c r="E155" s="242" t="n">
        <v>0</v>
      </c>
      <c r="F155" s="243" t="n">
        <v>10</v>
      </c>
      <c r="G155" s="244" t="n">
        <v>0</v>
      </c>
      <c r="H155" s="244" t="n">
        <v>103</v>
      </c>
      <c r="I155" s="242" t="n">
        <v>0</v>
      </c>
      <c r="J155" s="244" t="n">
        <v>36</v>
      </c>
      <c r="K155" s="243" t="n">
        <v>0</v>
      </c>
      <c r="L155" s="243" t="n">
        <v>36</v>
      </c>
      <c r="M155" s="50"/>
      <c r="N155" s="219" t="s">
        <v>250</v>
      </c>
    </row>
    <row r="156" s="51" customFormat="true" ht="24" hidden="false" customHeight="false" outlineLevel="0" collapsed="false">
      <c r="A156" s="178" t="s">
        <v>251</v>
      </c>
      <c r="B156" s="241" t="n">
        <v>80</v>
      </c>
      <c r="C156" s="241" t="n">
        <v>80</v>
      </c>
      <c r="D156" s="244" t="n">
        <v>24</v>
      </c>
      <c r="E156" s="242" t="n">
        <v>0</v>
      </c>
      <c r="F156" s="243" t="n">
        <v>0</v>
      </c>
      <c r="G156" s="244" t="n">
        <v>0</v>
      </c>
      <c r="H156" s="244" t="n">
        <v>55</v>
      </c>
      <c r="I156" s="242" t="n">
        <v>0</v>
      </c>
      <c r="J156" s="244" t="n">
        <v>0</v>
      </c>
      <c r="K156" s="243" t="n">
        <v>0</v>
      </c>
      <c r="L156" s="243" t="n">
        <v>0</v>
      </c>
      <c r="M156" s="50"/>
      <c r="N156" s="179" t="s">
        <v>251</v>
      </c>
    </row>
    <row r="157" s="51" customFormat="true" ht="12" hidden="false" customHeight="true" outlineLevel="0" collapsed="false">
      <c r="A157" s="218" t="s">
        <v>252</v>
      </c>
      <c r="B157" s="241" t="n">
        <v>196</v>
      </c>
      <c r="C157" s="241" t="n">
        <v>196</v>
      </c>
      <c r="D157" s="244" t="n">
        <v>195</v>
      </c>
      <c r="E157" s="242" t="n">
        <v>0</v>
      </c>
      <c r="F157" s="243" t="n">
        <v>0</v>
      </c>
      <c r="G157" s="271" t="n">
        <v>0</v>
      </c>
      <c r="H157" s="244" t="n">
        <v>1</v>
      </c>
      <c r="I157" s="242" t="n">
        <v>0</v>
      </c>
      <c r="J157" s="244" t="n">
        <v>0</v>
      </c>
      <c r="K157" s="243" t="n">
        <v>0</v>
      </c>
      <c r="L157" s="243" t="n">
        <v>0</v>
      </c>
      <c r="M157" s="50"/>
      <c r="N157" s="219" t="s">
        <v>252</v>
      </c>
    </row>
    <row r="158" s="51" customFormat="true" ht="12" hidden="false" customHeight="true" outlineLevel="0" collapsed="false">
      <c r="A158" s="218" t="s">
        <v>253</v>
      </c>
      <c r="B158" s="241" t="n">
        <v>11</v>
      </c>
      <c r="C158" s="241" t="n">
        <v>11</v>
      </c>
      <c r="D158" s="244" t="n">
        <v>0</v>
      </c>
      <c r="E158" s="242" t="n">
        <v>0</v>
      </c>
      <c r="F158" s="243" t="n">
        <v>0</v>
      </c>
      <c r="G158" s="244" t="n">
        <v>0</v>
      </c>
      <c r="H158" s="244" t="n">
        <v>11</v>
      </c>
      <c r="I158" s="242" t="n">
        <v>0</v>
      </c>
      <c r="J158" s="244" t="n">
        <v>0</v>
      </c>
      <c r="K158" s="243" t="n">
        <v>0</v>
      </c>
      <c r="L158" s="243" t="n">
        <v>0</v>
      </c>
      <c r="M158" s="50"/>
      <c r="N158" s="219" t="s">
        <v>253</v>
      </c>
    </row>
    <row r="159" s="51" customFormat="true" ht="12" hidden="false" customHeight="true" outlineLevel="0" collapsed="false">
      <c r="A159" s="218" t="s">
        <v>254</v>
      </c>
      <c r="B159" s="241" t="n">
        <v>5750</v>
      </c>
      <c r="C159" s="241" t="n">
        <v>5643</v>
      </c>
      <c r="D159" s="244" t="n">
        <v>4664</v>
      </c>
      <c r="E159" s="242" t="n">
        <v>0</v>
      </c>
      <c r="F159" s="243" t="n">
        <v>343</v>
      </c>
      <c r="G159" s="244" t="n">
        <v>249</v>
      </c>
      <c r="H159" s="244" t="n">
        <v>382</v>
      </c>
      <c r="I159" s="242" t="n">
        <v>5</v>
      </c>
      <c r="J159" s="244" t="n">
        <v>106</v>
      </c>
      <c r="K159" s="243" t="n">
        <v>0</v>
      </c>
      <c r="L159" s="243" t="n">
        <v>106</v>
      </c>
      <c r="M159" s="50"/>
      <c r="N159" s="219" t="s">
        <v>254</v>
      </c>
    </row>
    <row r="160" s="51" customFormat="true" ht="24" hidden="false" customHeight="false" outlineLevel="0" collapsed="false">
      <c r="A160" s="72" t="s">
        <v>283</v>
      </c>
      <c r="B160" s="243" t="n">
        <v>96</v>
      </c>
      <c r="C160" s="243" t="n">
        <v>7</v>
      </c>
      <c r="D160" s="243" t="n">
        <v>0</v>
      </c>
      <c r="E160" s="255" t="n">
        <v>0</v>
      </c>
      <c r="F160" s="242" t="n">
        <v>0</v>
      </c>
      <c r="G160" s="242" t="n">
        <v>7</v>
      </c>
      <c r="H160" s="243" t="n">
        <v>0</v>
      </c>
      <c r="I160" s="255" t="n">
        <v>0</v>
      </c>
      <c r="J160" s="242" t="n">
        <v>88</v>
      </c>
      <c r="K160" s="242" t="n">
        <v>88</v>
      </c>
      <c r="L160" s="255" t="n">
        <v>0</v>
      </c>
      <c r="M160" s="50"/>
      <c r="N160" s="73" t="s">
        <v>283</v>
      </c>
    </row>
    <row r="161" customFormat="false" ht="12.75" hidden="false" customHeight="false" outlineLevel="0" collapsed="false">
      <c r="A161" s="218" t="s">
        <v>256</v>
      </c>
      <c r="B161" s="243" t="n">
        <v>956</v>
      </c>
      <c r="C161" s="243" t="n">
        <v>953</v>
      </c>
      <c r="D161" s="243" t="n">
        <v>748</v>
      </c>
      <c r="E161" s="255" t="n">
        <v>0</v>
      </c>
      <c r="F161" s="242" t="n">
        <v>10</v>
      </c>
      <c r="G161" s="242" t="n">
        <v>10</v>
      </c>
      <c r="H161" s="243" t="n">
        <v>186</v>
      </c>
      <c r="I161" s="255" t="n">
        <v>0</v>
      </c>
      <c r="J161" s="242" t="n">
        <v>3</v>
      </c>
      <c r="K161" s="242" t="n">
        <v>0</v>
      </c>
      <c r="L161" s="255" t="n">
        <v>3</v>
      </c>
      <c r="M161" s="50"/>
      <c r="N161" s="219" t="s">
        <v>256</v>
      </c>
    </row>
    <row r="162" s="51" customFormat="true" ht="24" hidden="false" customHeight="false" outlineLevel="0" collapsed="false">
      <c r="A162" s="178" t="s">
        <v>257</v>
      </c>
      <c r="B162" s="241" t="n">
        <v>628</v>
      </c>
      <c r="C162" s="241" t="n">
        <v>628</v>
      </c>
      <c r="D162" s="241" t="n">
        <v>538</v>
      </c>
      <c r="E162" s="242" t="n">
        <v>0</v>
      </c>
      <c r="F162" s="244" t="n">
        <v>13</v>
      </c>
      <c r="G162" s="244" t="n">
        <v>36</v>
      </c>
      <c r="H162" s="244" t="n">
        <v>41</v>
      </c>
      <c r="I162" s="242" t="n">
        <v>0</v>
      </c>
      <c r="J162" s="244" t="n">
        <v>0</v>
      </c>
      <c r="K162" s="244" t="n">
        <v>0</v>
      </c>
      <c r="L162" s="244" t="n">
        <v>0</v>
      </c>
      <c r="M162" s="50"/>
      <c r="N162" s="179" t="s">
        <v>257</v>
      </c>
    </row>
    <row r="163" s="51" customFormat="true" ht="24" hidden="false" customHeight="false" outlineLevel="0" collapsed="false">
      <c r="A163" s="178" t="s">
        <v>258</v>
      </c>
      <c r="B163" s="241" t="n">
        <v>457</v>
      </c>
      <c r="C163" s="241" t="n">
        <v>457</v>
      </c>
      <c r="D163" s="241" t="n">
        <v>369</v>
      </c>
      <c r="E163" s="242" t="n">
        <v>0</v>
      </c>
      <c r="F163" s="244" t="n">
        <v>10</v>
      </c>
      <c r="G163" s="244" t="n">
        <v>10</v>
      </c>
      <c r="H163" s="244" t="n">
        <v>68</v>
      </c>
      <c r="I163" s="242" t="n">
        <v>0</v>
      </c>
      <c r="J163" s="244" t="n">
        <v>0</v>
      </c>
      <c r="K163" s="244" t="n">
        <v>0</v>
      </c>
      <c r="L163" s="244" t="n">
        <v>0</v>
      </c>
      <c r="M163" s="50"/>
      <c r="N163" s="179" t="s">
        <v>258</v>
      </c>
    </row>
    <row r="164" s="51" customFormat="true" ht="9" hidden="false" customHeight="true" outlineLevel="0" collapsed="false">
      <c r="A164" s="108"/>
      <c r="B164" s="241"/>
      <c r="C164" s="241"/>
      <c r="D164" s="241"/>
      <c r="E164" s="242"/>
      <c r="F164" s="244"/>
      <c r="G164" s="244"/>
      <c r="H164" s="244"/>
      <c r="I164" s="242"/>
      <c r="J164" s="244"/>
      <c r="K164" s="244"/>
      <c r="L164" s="244"/>
      <c r="M164" s="50"/>
      <c r="N164" s="54"/>
    </row>
    <row r="165" s="54" customFormat="true" ht="12" hidden="false" customHeight="true" outlineLevel="0" collapsed="false">
      <c r="A165" s="115" t="s">
        <v>151</v>
      </c>
      <c r="B165" s="233" t="n">
        <v>44544</v>
      </c>
      <c r="C165" s="233" t="n">
        <v>42360</v>
      </c>
      <c r="D165" s="233" t="n">
        <v>33993</v>
      </c>
      <c r="E165" s="237" t="n">
        <v>30</v>
      </c>
      <c r="F165" s="239" t="n">
        <v>1731</v>
      </c>
      <c r="G165" s="239" t="n">
        <v>2468</v>
      </c>
      <c r="H165" s="239" t="n">
        <v>4122</v>
      </c>
      <c r="I165" s="237" t="n">
        <v>16</v>
      </c>
      <c r="J165" s="239" t="n">
        <v>2184</v>
      </c>
      <c r="K165" s="239" t="n">
        <v>1012</v>
      </c>
      <c r="L165" s="239" t="n">
        <v>1172</v>
      </c>
      <c r="M165" s="50"/>
      <c r="N165" s="120" t="s">
        <v>151</v>
      </c>
    </row>
    <row r="166" s="54" customFormat="true" ht="10.7" hidden="false" customHeight="true" outlineLevel="0" collapsed="false">
      <c r="B166" s="117"/>
      <c r="C166" s="117"/>
      <c r="D166" s="117"/>
      <c r="E166" s="273"/>
      <c r="F166" s="166"/>
      <c r="G166" s="166"/>
      <c r="H166" s="166"/>
      <c r="I166" s="167"/>
      <c r="J166" s="166"/>
      <c r="K166" s="166"/>
      <c r="L166" s="166"/>
      <c r="N166" s="120"/>
    </row>
    <row r="167" s="51" customFormat="true" ht="12" hidden="false" customHeight="true" outlineLevel="0" collapsed="false">
      <c r="B167" s="163" t="s">
        <v>284</v>
      </c>
      <c r="C167" s="163"/>
      <c r="D167" s="163"/>
      <c r="E167" s="163"/>
      <c r="F167" s="163"/>
      <c r="G167" s="163"/>
      <c r="H167" s="163" t="s">
        <v>284</v>
      </c>
      <c r="I167" s="163"/>
      <c r="J167" s="163"/>
      <c r="K167" s="163"/>
      <c r="L167" s="163"/>
    </row>
    <row r="168" s="51" customFormat="true" ht="12" hidden="false" customHeight="true" outlineLevel="0" collapsed="false">
      <c r="A168" s="54"/>
      <c r="B168" s="274"/>
      <c r="C168" s="186"/>
      <c r="D168" s="186"/>
      <c r="E168" s="186"/>
      <c r="F168" s="186"/>
      <c r="G168" s="186"/>
    </row>
    <row r="169" s="51" customFormat="true" ht="12" hidden="false" customHeight="true" outlineLevel="0" collapsed="false">
      <c r="A169" s="115" t="s">
        <v>242</v>
      </c>
      <c r="B169" s="239" t="n">
        <v>796</v>
      </c>
      <c r="C169" s="239" t="n">
        <v>782</v>
      </c>
      <c r="D169" s="238" t="n">
        <v>725</v>
      </c>
      <c r="E169" s="267" t="n">
        <v>0</v>
      </c>
      <c r="F169" s="237" t="n">
        <v>14</v>
      </c>
      <c r="G169" s="237" t="n">
        <v>5</v>
      </c>
      <c r="H169" s="237" t="n">
        <v>20</v>
      </c>
      <c r="I169" s="237" t="n">
        <v>18</v>
      </c>
      <c r="J169" s="237" t="n">
        <v>14</v>
      </c>
      <c r="K169" s="267" t="n">
        <v>0</v>
      </c>
      <c r="L169" s="237" t="n">
        <v>14</v>
      </c>
      <c r="M169" s="50"/>
      <c r="N169" s="120" t="s">
        <v>242</v>
      </c>
    </row>
    <row r="170" s="51" customFormat="true" ht="12" hidden="false" customHeight="true" outlineLevel="0" collapsed="false">
      <c r="A170" s="108" t="s">
        <v>247</v>
      </c>
      <c r="B170" s="244" t="n">
        <v>796</v>
      </c>
      <c r="C170" s="244" t="n">
        <v>782</v>
      </c>
      <c r="D170" s="243" t="n">
        <v>725</v>
      </c>
      <c r="E170" s="255" t="n">
        <v>0</v>
      </c>
      <c r="F170" s="242" t="n">
        <v>14</v>
      </c>
      <c r="G170" s="242" t="n">
        <v>5</v>
      </c>
      <c r="H170" s="242" t="n">
        <v>20</v>
      </c>
      <c r="I170" s="242" t="n">
        <v>18</v>
      </c>
      <c r="J170" s="242" t="n">
        <v>14</v>
      </c>
      <c r="K170" s="255" t="n">
        <v>0</v>
      </c>
      <c r="L170" s="242" t="n">
        <v>14</v>
      </c>
      <c r="M170" s="50"/>
      <c r="N170" s="54" t="s">
        <v>247</v>
      </c>
    </row>
    <row r="171" s="51" customFormat="true" ht="12" hidden="false" customHeight="true" outlineLevel="0" collapsed="false">
      <c r="A171" s="108"/>
      <c r="B171" s="244"/>
      <c r="C171" s="244"/>
      <c r="D171" s="243"/>
      <c r="E171" s="255"/>
      <c r="F171" s="242"/>
      <c r="G171" s="242"/>
      <c r="H171" s="242"/>
      <c r="I171" s="242"/>
      <c r="J171" s="242"/>
      <c r="K171" s="255"/>
      <c r="L171" s="242"/>
      <c r="M171" s="50"/>
      <c r="N171" s="54"/>
    </row>
    <row r="172" s="51" customFormat="true" ht="24" hidden="false" customHeight="false" outlineLevel="0" collapsed="false">
      <c r="A172" s="222" t="s">
        <v>248</v>
      </c>
      <c r="B172" s="239" t="n">
        <v>289</v>
      </c>
      <c r="C172" s="239" t="n">
        <v>284</v>
      </c>
      <c r="D172" s="238" t="n">
        <v>215</v>
      </c>
      <c r="E172" s="267" t="n">
        <v>0</v>
      </c>
      <c r="F172" s="237" t="n">
        <v>28</v>
      </c>
      <c r="G172" s="237" t="n">
        <v>17</v>
      </c>
      <c r="H172" s="237" t="n">
        <v>14</v>
      </c>
      <c r="I172" s="237" t="n">
        <v>10</v>
      </c>
      <c r="J172" s="237" t="n">
        <v>5</v>
      </c>
      <c r="K172" s="267" t="n">
        <v>0</v>
      </c>
      <c r="L172" s="237" t="n">
        <v>5</v>
      </c>
      <c r="M172" s="50"/>
      <c r="N172" s="223" t="s">
        <v>248</v>
      </c>
    </row>
    <row r="173" s="51" customFormat="true" ht="12" hidden="false" customHeight="true" outlineLevel="0" collapsed="false">
      <c r="A173" s="108" t="s">
        <v>254</v>
      </c>
      <c r="B173" s="244" t="n">
        <v>97</v>
      </c>
      <c r="C173" s="244" t="n">
        <v>94</v>
      </c>
      <c r="D173" s="243" t="n">
        <v>70</v>
      </c>
      <c r="E173" s="255" t="n">
        <v>0</v>
      </c>
      <c r="F173" s="242" t="n">
        <v>7</v>
      </c>
      <c r="G173" s="242" t="n">
        <v>5</v>
      </c>
      <c r="H173" s="242" t="n">
        <v>7</v>
      </c>
      <c r="I173" s="242" t="n">
        <v>5</v>
      </c>
      <c r="J173" s="242" t="n">
        <v>3</v>
      </c>
      <c r="K173" s="255" t="n">
        <v>0</v>
      </c>
      <c r="L173" s="242" t="n">
        <v>3</v>
      </c>
      <c r="M173" s="50"/>
      <c r="N173" s="54" t="s">
        <v>254</v>
      </c>
    </row>
    <row r="174" s="51" customFormat="true" ht="12" hidden="false" customHeight="false" outlineLevel="0" collapsed="false">
      <c r="A174" s="108" t="s">
        <v>256</v>
      </c>
      <c r="B174" s="244" t="n">
        <v>56</v>
      </c>
      <c r="C174" s="244" t="n">
        <v>56</v>
      </c>
      <c r="D174" s="243" t="n">
        <v>30</v>
      </c>
      <c r="E174" s="255" t="n">
        <v>0</v>
      </c>
      <c r="F174" s="242" t="n">
        <v>11</v>
      </c>
      <c r="G174" s="242" t="n">
        <v>6</v>
      </c>
      <c r="H174" s="242" t="n">
        <v>5</v>
      </c>
      <c r="I174" s="242" t="n">
        <v>4</v>
      </c>
      <c r="J174" s="242" t="n">
        <v>0</v>
      </c>
      <c r="K174" s="255" t="n">
        <v>0</v>
      </c>
      <c r="L174" s="242" t="n">
        <v>0</v>
      </c>
      <c r="M174" s="50"/>
      <c r="N174" s="54" t="s">
        <v>256</v>
      </c>
    </row>
    <row r="175" s="51" customFormat="true" ht="24" hidden="false" customHeight="false" outlineLevel="0" collapsed="false">
      <c r="A175" s="178" t="s">
        <v>257</v>
      </c>
      <c r="B175" s="244" t="n">
        <v>136</v>
      </c>
      <c r="C175" s="244" t="n">
        <v>134</v>
      </c>
      <c r="D175" s="243" t="n">
        <v>115</v>
      </c>
      <c r="E175" s="255" t="n">
        <v>0</v>
      </c>
      <c r="F175" s="242" t="n">
        <v>10</v>
      </c>
      <c r="G175" s="242" t="n">
        <v>6</v>
      </c>
      <c r="H175" s="242" t="n">
        <v>2</v>
      </c>
      <c r="I175" s="242" t="n">
        <v>1</v>
      </c>
      <c r="J175" s="242" t="n">
        <v>2</v>
      </c>
      <c r="K175" s="255" t="n">
        <v>0</v>
      </c>
      <c r="L175" s="242" t="n">
        <v>2</v>
      </c>
      <c r="M175" s="50"/>
      <c r="N175" s="179" t="s">
        <v>257</v>
      </c>
    </row>
    <row r="176" s="51" customFormat="true" ht="12" hidden="false" customHeight="true" outlineLevel="0" collapsed="false">
      <c r="A176" s="178"/>
      <c r="B176" s="244"/>
      <c r="C176" s="244"/>
      <c r="D176" s="243"/>
      <c r="E176" s="255"/>
      <c r="F176" s="242"/>
      <c r="G176" s="242"/>
      <c r="H176" s="242"/>
      <c r="I176" s="242"/>
      <c r="J176" s="242"/>
      <c r="K176" s="255"/>
      <c r="L176" s="242"/>
      <c r="M176" s="50"/>
      <c r="N176" s="179"/>
    </row>
    <row r="177" s="51" customFormat="true" ht="12" hidden="false" customHeight="true" outlineLevel="0" collapsed="false">
      <c r="A177" s="115" t="s">
        <v>151</v>
      </c>
      <c r="B177" s="239" t="n">
        <v>1085</v>
      </c>
      <c r="C177" s="239" t="n">
        <v>1066</v>
      </c>
      <c r="D177" s="238" t="n">
        <v>940</v>
      </c>
      <c r="E177" s="267" t="n">
        <v>0</v>
      </c>
      <c r="F177" s="237" t="n">
        <v>42</v>
      </c>
      <c r="G177" s="237" t="n">
        <v>22</v>
      </c>
      <c r="H177" s="237" t="n">
        <v>34</v>
      </c>
      <c r="I177" s="237" t="n">
        <v>28</v>
      </c>
      <c r="J177" s="237" t="n">
        <v>19</v>
      </c>
      <c r="K177" s="267" t="n">
        <v>0</v>
      </c>
      <c r="L177" s="237" t="n">
        <v>19</v>
      </c>
      <c r="M177" s="50"/>
      <c r="N177" s="120" t="s">
        <v>151</v>
      </c>
    </row>
    <row r="178" s="51" customFormat="true" ht="12" hidden="false" customHeight="true" outlineLevel="0" collapsed="false">
      <c r="A178" s="120"/>
      <c r="B178" s="166"/>
      <c r="C178" s="166"/>
      <c r="D178" s="165"/>
      <c r="E178" s="167"/>
      <c r="F178" s="273"/>
      <c r="G178" s="273"/>
      <c r="H178" s="273"/>
      <c r="I178" s="273"/>
      <c r="J178" s="273"/>
      <c r="K178" s="167"/>
      <c r="L178" s="273"/>
      <c r="M178" s="54"/>
      <c r="N178" s="120"/>
    </row>
    <row r="179" s="51" customFormat="true" ht="24.95" hidden="false" customHeight="true" outlineLevel="0" collapsed="false">
      <c r="A179" s="120"/>
      <c r="B179" s="163" t="s">
        <v>285</v>
      </c>
      <c r="C179" s="163"/>
      <c r="D179" s="163"/>
      <c r="E179" s="163"/>
      <c r="F179" s="163"/>
      <c r="G179" s="163"/>
      <c r="H179" s="163" t="s">
        <v>285</v>
      </c>
      <c r="I179" s="163"/>
      <c r="J179" s="163"/>
      <c r="K179" s="163"/>
      <c r="L179" s="163"/>
      <c r="M179" s="54"/>
      <c r="N179" s="120"/>
    </row>
    <row r="180" s="51" customFormat="true" ht="12" hidden="false" customHeight="true" outlineLevel="0" collapsed="false">
      <c r="A180" s="120"/>
      <c r="B180" s="166"/>
      <c r="C180" s="166"/>
      <c r="D180" s="165"/>
      <c r="E180" s="167"/>
      <c r="F180" s="273"/>
      <c r="G180" s="273"/>
      <c r="H180" s="273"/>
      <c r="I180" s="273"/>
      <c r="J180" s="273"/>
      <c r="K180" s="167"/>
      <c r="L180" s="273"/>
      <c r="M180" s="54"/>
      <c r="N180" s="120"/>
    </row>
    <row r="181" s="51" customFormat="true" ht="12" hidden="false" customHeight="true" outlineLevel="0" collapsed="false">
      <c r="A181" s="115" t="s">
        <v>179</v>
      </c>
      <c r="B181" s="233" t="n">
        <v>13415</v>
      </c>
      <c r="C181" s="239" t="n">
        <v>6509</v>
      </c>
      <c r="D181" s="239" t="n">
        <v>5405</v>
      </c>
      <c r="E181" s="238" t="n">
        <v>161</v>
      </c>
      <c r="F181" s="238" t="n">
        <v>212</v>
      </c>
      <c r="G181" s="238" t="n">
        <v>251</v>
      </c>
      <c r="H181" s="238" t="n">
        <v>481</v>
      </c>
      <c r="I181" s="267" t="n">
        <v>0</v>
      </c>
      <c r="J181" s="239" t="n">
        <v>6906</v>
      </c>
      <c r="K181" s="239" t="n">
        <v>6853</v>
      </c>
      <c r="L181" s="275" t="n">
        <v>53</v>
      </c>
      <c r="N181" s="120" t="s">
        <v>179</v>
      </c>
    </row>
    <row r="182" s="51" customFormat="true" ht="24" hidden="false" customHeight="false" outlineLevel="0" collapsed="false">
      <c r="A182" s="178" t="s">
        <v>180</v>
      </c>
      <c r="B182" s="241" t="n">
        <v>1381</v>
      </c>
      <c r="C182" s="244" t="n">
        <v>1377</v>
      </c>
      <c r="D182" s="244" t="n">
        <v>1045</v>
      </c>
      <c r="E182" s="243" t="n">
        <v>161</v>
      </c>
      <c r="F182" s="243" t="n">
        <v>52</v>
      </c>
      <c r="G182" s="243" t="n">
        <v>78</v>
      </c>
      <c r="H182" s="243" t="n">
        <v>40</v>
      </c>
      <c r="I182" s="255" t="n">
        <v>0</v>
      </c>
      <c r="J182" s="244" t="n">
        <v>3</v>
      </c>
      <c r="K182" s="244" t="n">
        <v>0</v>
      </c>
      <c r="L182" s="276" t="n">
        <v>3</v>
      </c>
      <c r="N182" s="179" t="s">
        <v>180</v>
      </c>
    </row>
    <row r="183" s="51" customFormat="true" ht="12" hidden="false" customHeight="true" outlineLevel="0" collapsed="false">
      <c r="A183" s="178" t="s">
        <v>183</v>
      </c>
      <c r="B183" s="241" t="n">
        <v>10497</v>
      </c>
      <c r="C183" s="244" t="n">
        <v>3604</v>
      </c>
      <c r="D183" s="244" t="n">
        <v>2857</v>
      </c>
      <c r="E183" s="243" t="n">
        <v>0</v>
      </c>
      <c r="F183" s="243" t="n">
        <v>159</v>
      </c>
      <c r="G183" s="243" t="n">
        <v>172</v>
      </c>
      <c r="H183" s="243" t="n">
        <v>416</v>
      </c>
      <c r="I183" s="255" t="n">
        <v>0</v>
      </c>
      <c r="J183" s="244" t="n">
        <v>6893</v>
      </c>
      <c r="K183" s="244" t="n">
        <v>6853</v>
      </c>
      <c r="L183" s="276" t="n">
        <v>40</v>
      </c>
      <c r="M183" s="54"/>
      <c r="N183" s="179" t="s">
        <v>183</v>
      </c>
    </row>
    <row r="184" s="51" customFormat="true" ht="24" hidden="false" customHeight="false" outlineLevel="0" collapsed="false">
      <c r="A184" s="178" t="s">
        <v>286</v>
      </c>
      <c r="B184" s="241" t="n">
        <v>1538</v>
      </c>
      <c r="C184" s="244" t="n">
        <v>1528</v>
      </c>
      <c r="D184" s="244" t="n">
        <v>1503</v>
      </c>
      <c r="E184" s="243" t="n">
        <v>0</v>
      </c>
      <c r="F184" s="243" t="n">
        <v>0</v>
      </c>
      <c r="G184" s="243" t="n">
        <v>0</v>
      </c>
      <c r="H184" s="243" t="n">
        <v>25</v>
      </c>
      <c r="I184" s="255" t="n">
        <v>0</v>
      </c>
      <c r="J184" s="244" t="n">
        <v>10</v>
      </c>
      <c r="K184" s="244" t="n">
        <v>0</v>
      </c>
      <c r="L184" s="276" t="n">
        <v>10</v>
      </c>
      <c r="M184" s="54"/>
      <c r="N184" s="179" t="s">
        <v>286</v>
      </c>
    </row>
    <row r="185" s="51" customFormat="true" ht="12" hidden="false" customHeight="true" outlineLevel="0" collapsed="false">
      <c r="A185" s="218"/>
      <c r="B185" s="111"/>
      <c r="C185" s="111"/>
      <c r="D185" s="111"/>
      <c r="E185" s="171"/>
      <c r="F185" s="172"/>
      <c r="G185" s="172"/>
      <c r="H185" s="110"/>
      <c r="I185" s="171"/>
      <c r="J185" s="110"/>
      <c r="K185" s="110"/>
      <c r="L185" s="174"/>
      <c r="M185" s="54"/>
      <c r="N185" s="219"/>
    </row>
    <row r="186" s="51" customFormat="true" ht="24.95" hidden="false" customHeight="true" outlineLevel="0" collapsed="false">
      <c r="A186" s="222" t="s">
        <v>269</v>
      </c>
      <c r="B186" s="233" t="n">
        <v>20316</v>
      </c>
      <c r="C186" s="233" t="n">
        <v>20067</v>
      </c>
      <c r="D186" s="233" t="n">
        <v>17601</v>
      </c>
      <c r="E186" s="267" t="n">
        <v>0</v>
      </c>
      <c r="F186" s="238" t="n">
        <v>275</v>
      </c>
      <c r="G186" s="238" t="n">
        <v>359</v>
      </c>
      <c r="H186" s="239" t="n">
        <v>1699</v>
      </c>
      <c r="I186" s="238" t="n">
        <v>133</v>
      </c>
      <c r="J186" s="238" t="n">
        <v>250</v>
      </c>
      <c r="K186" s="237" t="n">
        <v>83</v>
      </c>
      <c r="L186" s="277" t="n">
        <v>166</v>
      </c>
      <c r="M186" s="54"/>
      <c r="N186" s="223" t="s">
        <v>269</v>
      </c>
    </row>
    <row r="187" s="51" customFormat="true" ht="12" hidden="false" customHeight="true" outlineLevel="0" collapsed="false">
      <c r="A187" s="218" t="s">
        <v>202</v>
      </c>
      <c r="B187" s="241" t="n">
        <v>5528</v>
      </c>
      <c r="C187" s="241" t="n">
        <v>5484</v>
      </c>
      <c r="D187" s="241" t="n">
        <v>5067</v>
      </c>
      <c r="E187" s="255" t="n">
        <v>0</v>
      </c>
      <c r="F187" s="243" t="n">
        <v>84</v>
      </c>
      <c r="G187" s="243" t="n">
        <v>105</v>
      </c>
      <c r="H187" s="244" t="n">
        <v>227</v>
      </c>
      <c r="I187" s="243" t="n">
        <v>1</v>
      </c>
      <c r="J187" s="243" t="n">
        <v>45</v>
      </c>
      <c r="K187" s="242" t="n">
        <v>0</v>
      </c>
      <c r="L187" s="278" t="n">
        <v>45</v>
      </c>
      <c r="M187" s="54"/>
      <c r="N187" s="219" t="s">
        <v>202</v>
      </c>
    </row>
    <row r="188" s="51" customFormat="true" ht="12" hidden="false" customHeight="true" outlineLevel="0" collapsed="false">
      <c r="A188" s="218" t="s">
        <v>205</v>
      </c>
      <c r="B188" s="241" t="n">
        <v>14788</v>
      </c>
      <c r="C188" s="241" t="n">
        <v>14583</v>
      </c>
      <c r="D188" s="241" t="n">
        <v>12534</v>
      </c>
      <c r="E188" s="255" t="n">
        <v>0</v>
      </c>
      <c r="F188" s="243" t="n">
        <v>191</v>
      </c>
      <c r="G188" s="243" t="n">
        <v>254</v>
      </c>
      <c r="H188" s="244" t="n">
        <v>1472</v>
      </c>
      <c r="I188" s="243" t="n">
        <v>132</v>
      </c>
      <c r="J188" s="243" t="n">
        <v>205</v>
      </c>
      <c r="K188" s="242" t="n">
        <v>83</v>
      </c>
      <c r="L188" s="278" t="n">
        <v>122</v>
      </c>
      <c r="M188" s="54"/>
      <c r="N188" s="219" t="s">
        <v>205</v>
      </c>
    </row>
    <row r="189" s="51" customFormat="true" ht="11.1" hidden="false" customHeight="true" outlineLevel="0" collapsed="false">
      <c r="A189" s="218"/>
      <c r="B189" s="111"/>
      <c r="C189" s="111"/>
      <c r="D189" s="111"/>
      <c r="E189" s="171"/>
      <c r="F189" s="172"/>
      <c r="G189" s="172"/>
      <c r="H189" s="110"/>
      <c r="I189" s="171"/>
      <c r="J189" s="110"/>
      <c r="K189" s="110"/>
      <c r="L189" s="174"/>
      <c r="M189" s="54"/>
      <c r="N189" s="219"/>
    </row>
    <row r="190" s="51" customFormat="true" ht="12" hidden="false" customHeight="true" outlineLevel="0" collapsed="false">
      <c r="A190" s="115" t="s">
        <v>206</v>
      </c>
      <c r="B190" s="233" t="n">
        <v>24009</v>
      </c>
      <c r="C190" s="233" t="n">
        <v>23347</v>
      </c>
      <c r="D190" s="233" t="n">
        <v>20616</v>
      </c>
      <c r="E190" s="237" t="n">
        <v>80</v>
      </c>
      <c r="F190" s="238" t="n">
        <v>390</v>
      </c>
      <c r="G190" s="238" t="n">
        <v>519</v>
      </c>
      <c r="H190" s="239" t="n">
        <v>1740</v>
      </c>
      <c r="I190" s="267" t="n">
        <v>2</v>
      </c>
      <c r="J190" s="238" t="n">
        <v>662</v>
      </c>
      <c r="K190" s="237" t="n">
        <v>47</v>
      </c>
      <c r="L190" s="277" t="n">
        <v>615</v>
      </c>
      <c r="M190" s="54"/>
      <c r="N190" s="120" t="s">
        <v>206</v>
      </c>
    </row>
    <row r="191" s="51" customFormat="true" ht="12" hidden="false" customHeight="true" outlineLevel="0" collapsed="false">
      <c r="A191" s="218" t="s">
        <v>207</v>
      </c>
      <c r="B191" s="241" t="n">
        <v>409</v>
      </c>
      <c r="C191" s="241" t="n">
        <v>393</v>
      </c>
      <c r="D191" s="241" t="n">
        <v>319</v>
      </c>
      <c r="E191" s="242" t="n">
        <v>0</v>
      </c>
      <c r="F191" s="243" t="n">
        <v>13</v>
      </c>
      <c r="G191" s="243" t="n">
        <v>16</v>
      </c>
      <c r="H191" s="244" t="n">
        <v>44</v>
      </c>
      <c r="I191" s="255" t="n">
        <v>0</v>
      </c>
      <c r="J191" s="243" t="n">
        <v>16</v>
      </c>
      <c r="K191" s="242" t="n">
        <v>0</v>
      </c>
      <c r="L191" s="278" t="n">
        <v>16</v>
      </c>
      <c r="M191" s="54"/>
      <c r="N191" s="219" t="s">
        <v>207</v>
      </c>
    </row>
    <row r="192" s="51" customFormat="true" ht="12" hidden="false" customHeight="true" outlineLevel="0" collapsed="false">
      <c r="A192" s="218" t="s">
        <v>211</v>
      </c>
      <c r="B192" s="241" t="n">
        <v>6881</v>
      </c>
      <c r="C192" s="241" t="n">
        <v>6649</v>
      </c>
      <c r="D192" s="241" t="n">
        <v>6102</v>
      </c>
      <c r="E192" s="242" t="n">
        <v>0</v>
      </c>
      <c r="F192" s="243" t="n">
        <v>26</v>
      </c>
      <c r="G192" s="243" t="n">
        <v>32</v>
      </c>
      <c r="H192" s="244" t="n">
        <v>489</v>
      </c>
      <c r="I192" s="255" t="n">
        <v>2</v>
      </c>
      <c r="J192" s="243" t="n">
        <v>231</v>
      </c>
      <c r="K192" s="242" t="n">
        <v>0</v>
      </c>
      <c r="L192" s="278" t="n">
        <v>231</v>
      </c>
      <c r="M192" s="54"/>
      <c r="N192" s="219" t="s">
        <v>211</v>
      </c>
    </row>
    <row r="193" s="51" customFormat="true" ht="12" hidden="false" customHeight="true" outlineLevel="0" collapsed="false">
      <c r="A193" s="218" t="s">
        <v>212</v>
      </c>
      <c r="B193" s="241" t="n">
        <v>2258</v>
      </c>
      <c r="C193" s="241" t="n">
        <v>2189</v>
      </c>
      <c r="D193" s="241" t="n">
        <v>1979</v>
      </c>
      <c r="E193" s="242" t="n">
        <v>0</v>
      </c>
      <c r="F193" s="243" t="n">
        <v>10</v>
      </c>
      <c r="G193" s="243" t="n">
        <v>12</v>
      </c>
      <c r="H193" s="244" t="n">
        <v>187</v>
      </c>
      <c r="I193" s="271" t="n">
        <v>0</v>
      </c>
      <c r="J193" s="243" t="n">
        <v>69</v>
      </c>
      <c r="K193" s="242" t="n">
        <v>0</v>
      </c>
      <c r="L193" s="243" t="n">
        <v>69</v>
      </c>
      <c r="M193" s="50"/>
      <c r="N193" s="219" t="s">
        <v>212</v>
      </c>
    </row>
    <row r="194" s="51" customFormat="true" ht="24.95" hidden="false" customHeight="true" outlineLevel="0" collapsed="false">
      <c r="A194" s="178" t="s">
        <v>287</v>
      </c>
      <c r="B194" s="241" t="n">
        <v>6825</v>
      </c>
      <c r="C194" s="241" t="n">
        <v>6651</v>
      </c>
      <c r="D194" s="241" t="n">
        <v>6010</v>
      </c>
      <c r="E194" s="242" t="n">
        <v>0</v>
      </c>
      <c r="F194" s="243" t="n">
        <v>106</v>
      </c>
      <c r="G194" s="243" t="n">
        <v>83</v>
      </c>
      <c r="H194" s="244" t="n">
        <v>452</v>
      </c>
      <c r="I194" s="255" t="n">
        <v>0</v>
      </c>
      <c r="J194" s="243" t="n">
        <v>174</v>
      </c>
      <c r="K194" s="242" t="n">
        <v>0</v>
      </c>
      <c r="L194" s="243" t="n">
        <v>174</v>
      </c>
      <c r="M194" s="50"/>
      <c r="N194" s="179" t="s">
        <v>287</v>
      </c>
    </row>
    <row r="195" s="51" customFormat="true" ht="12" hidden="false" customHeight="true" outlineLevel="0" collapsed="false">
      <c r="A195" s="218" t="s">
        <v>215</v>
      </c>
      <c r="B195" s="241" t="n">
        <v>7636</v>
      </c>
      <c r="C195" s="241" t="n">
        <v>7466</v>
      </c>
      <c r="D195" s="241" t="n">
        <v>6206</v>
      </c>
      <c r="E195" s="242" t="n">
        <v>80</v>
      </c>
      <c r="F195" s="243" t="n">
        <v>236</v>
      </c>
      <c r="G195" s="243" t="n">
        <v>375</v>
      </c>
      <c r="H195" s="244" t="n">
        <v>568</v>
      </c>
      <c r="I195" s="255" t="n">
        <v>0</v>
      </c>
      <c r="J195" s="243" t="n">
        <v>170</v>
      </c>
      <c r="K195" s="242" t="n">
        <v>47</v>
      </c>
      <c r="L195" s="243" t="n">
        <v>124</v>
      </c>
      <c r="M195" s="50"/>
      <c r="N195" s="219" t="s">
        <v>215</v>
      </c>
    </row>
    <row r="196" s="51" customFormat="true" ht="12" hidden="false" customHeight="true" outlineLevel="0" collapsed="false">
      <c r="A196" s="218"/>
      <c r="B196" s="241"/>
      <c r="C196" s="241"/>
      <c r="D196" s="241"/>
      <c r="E196" s="242"/>
      <c r="F196" s="243"/>
      <c r="G196" s="243"/>
      <c r="H196" s="244"/>
      <c r="I196" s="255"/>
      <c r="J196" s="243"/>
      <c r="K196" s="242"/>
      <c r="L196" s="243"/>
      <c r="M196" s="50"/>
      <c r="N196" s="219"/>
    </row>
    <row r="197" s="51" customFormat="true" ht="24.95" hidden="false" customHeight="true" outlineLevel="0" collapsed="false">
      <c r="A197" s="222" t="s">
        <v>216</v>
      </c>
      <c r="B197" s="233" t="n">
        <v>1337</v>
      </c>
      <c r="C197" s="233" t="n">
        <v>1337</v>
      </c>
      <c r="D197" s="233" t="n">
        <v>1082</v>
      </c>
      <c r="E197" s="238" t="n">
        <v>0</v>
      </c>
      <c r="F197" s="239" t="n">
        <v>79</v>
      </c>
      <c r="G197" s="239" t="n">
        <v>118</v>
      </c>
      <c r="H197" s="239" t="n">
        <v>59</v>
      </c>
      <c r="I197" s="237" t="n">
        <v>0</v>
      </c>
      <c r="J197" s="239" t="n">
        <v>0</v>
      </c>
      <c r="K197" s="239" t="n">
        <v>0</v>
      </c>
      <c r="L197" s="239" t="n">
        <v>0</v>
      </c>
      <c r="M197" s="50"/>
      <c r="N197" s="223" t="s">
        <v>216</v>
      </c>
    </row>
    <row r="198" s="51" customFormat="true" ht="12" hidden="false" customHeight="true" outlineLevel="0" collapsed="false">
      <c r="A198" s="218" t="s">
        <v>217</v>
      </c>
      <c r="B198" s="241" t="n">
        <v>1337</v>
      </c>
      <c r="C198" s="241" t="n">
        <v>1337</v>
      </c>
      <c r="D198" s="241" t="n">
        <v>1082</v>
      </c>
      <c r="E198" s="243" t="n">
        <v>0</v>
      </c>
      <c r="F198" s="244" t="n">
        <v>79</v>
      </c>
      <c r="G198" s="244" t="n">
        <v>118</v>
      </c>
      <c r="H198" s="244" t="n">
        <v>59</v>
      </c>
      <c r="I198" s="242" t="n">
        <v>0</v>
      </c>
      <c r="J198" s="244" t="n">
        <v>0</v>
      </c>
      <c r="K198" s="244" t="n">
        <v>0</v>
      </c>
      <c r="L198" s="244" t="n">
        <v>0</v>
      </c>
      <c r="M198" s="50"/>
      <c r="N198" s="219" t="s">
        <v>217</v>
      </c>
    </row>
    <row r="199" customFormat="false" ht="12.75" hidden="false" customHeight="false" outlineLevel="0" collapsed="false">
      <c r="A199" s="279"/>
      <c r="B199" s="280"/>
      <c r="C199" s="280"/>
      <c r="D199" s="280"/>
      <c r="E199" s="281"/>
      <c r="F199" s="282"/>
      <c r="G199" s="282"/>
      <c r="H199" s="282"/>
      <c r="I199" s="283"/>
      <c r="J199" s="282"/>
      <c r="K199" s="282"/>
      <c r="L199" s="282"/>
      <c r="M199" s="284"/>
    </row>
    <row r="200" s="51" customFormat="true" ht="24.95" hidden="false" customHeight="true" outlineLevel="0" collapsed="false">
      <c r="A200" s="222" t="s">
        <v>288</v>
      </c>
      <c r="B200" s="233" t="n">
        <v>3142</v>
      </c>
      <c r="C200" s="233" t="n">
        <v>3084</v>
      </c>
      <c r="D200" s="233" t="n">
        <v>2526</v>
      </c>
      <c r="E200" s="238" t="n">
        <v>25</v>
      </c>
      <c r="F200" s="239" t="n">
        <v>0</v>
      </c>
      <c r="G200" s="239" t="n">
        <v>141</v>
      </c>
      <c r="H200" s="239" t="n">
        <v>335</v>
      </c>
      <c r="I200" s="237" t="n">
        <v>58</v>
      </c>
      <c r="J200" s="239" t="n">
        <v>58</v>
      </c>
      <c r="K200" s="239" t="n">
        <v>0</v>
      </c>
      <c r="L200" s="239" t="n">
        <v>58</v>
      </c>
      <c r="M200" s="50"/>
      <c r="N200" s="223" t="s">
        <v>288</v>
      </c>
    </row>
    <row r="201" s="51" customFormat="true" ht="24.95" hidden="false" customHeight="true" outlineLevel="0" collapsed="false">
      <c r="A201" s="178" t="s">
        <v>229</v>
      </c>
      <c r="B201" s="241" t="n">
        <v>3142</v>
      </c>
      <c r="C201" s="241" t="n">
        <v>3084</v>
      </c>
      <c r="D201" s="241" t="n">
        <v>2526</v>
      </c>
      <c r="E201" s="243" t="n">
        <v>25</v>
      </c>
      <c r="F201" s="244" t="n">
        <v>0</v>
      </c>
      <c r="G201" s="244" t="n">
        <v>141</v>
      </c>
      <c r="H201" s="244" t="n">
        <v>335</v>
      </c>
      <c r="I201" s="242" t="n">
        <v>58</v>
      </c>
      <c r="J201" s="244" t="n">
        <v>58</v>
      </c>
      <c r="K201" s="244" t="n">
        <v>0</v>
      </c>
      <c r="L201" s="244" t="n">
        <v>58</v>
      </c>
      <c r="M201" s="50"/>
      <c r="N201" s="179" t="s">
        <v>229</v>
      </c>
    </row>
    <row r="202" s="51" customFormat="true" ht="11.1" hidden="false" customHeight="true" outlineLevel="0" collapsed="false">
      <c r="A202" s="108"/>
      <c r="B202" s="285"/>
      <c r="C202" s="285"/>
      <c r="D202" s="285"/>
      <c r="E202" s="286"/>
      <c r="F202" s="287"/>
      <c r="G202" s="287"/>
      <c r="H202" s="259"/>
      <c r="I202" s="288"/>
      <c r="J202" s="259"/>
      <c r="K202" s="259"/>
      <c r="L202" s="259"/>
      <c r="M202" s="50"/>
      <c r="N202" s="54"/>
    </row>
    <row r="203" s="51" customFormat="true" ht="12" hidden="false" customHeight="true" outlineLevel="0" collapsed="false">
      <c r="A203" s="226" t="s">
        <v>232</v>
      </c>
      <c r="B203" s="233" t="n">
        <v>69557</v>
      </c>
      <c r="C203" s="233" t="n">
        <v>60985</v>
      </c>
      <c r="D203" s="233" t="n">
        <v>50627</v>
      </c>
      <c r="E203" s="238" t="n">
        <v>308</v>
      </c>
      <c r="F203" s="239" t="n">
        <v>2105</v>
      </c>
      <c r="G203" s="239" t="n">
        <v>2687</v>
      </c>
      <c r="H203" s="239" t="n">
        <v>5207</v>
      </c>
      <c r="I203" s="238" t="n">
        <v>51</v>
      </c>
      <c r="J203" s="233" t="n">
        <v>8572</v>
      </c>
      <c r="K203" s="233" t="n">
        <v>6258</v>
      </c>
      <c r="L203" s="239" t="n">
        <v>2314</v>
      </c>
      <c r="M203" s="50"/>
      <c r="N203" s="227" t="s">
        <v>232</v>
      </c>
    </row>
    <row r="204" s="51" customFormat="true" ht="12" hidden="false" customHeight="true" outlineLevel="0" collapsed="false">
      <c r="A204" s="218" t="s">
        <v>233</v>
      </c>
      <c r="B204" s="241" t="n">
        <v>1887</v>
      </c>
      <c r="C204" s="241" t="n">
        <v>1876</v>
      </c>
      <c r="D204" s="241" t="n">
        <v>1658</v>
      </c>
      <c r="E204" s="243" t="n">
        <v>0</v>
      </c>
      <c r="F204" s="244" t="n">
        <v>88</v>
      </c>
      <c r="G204" s="244" t="n">
        <v>51</v>
      </c>
      <c r="H204" s="244" t="n">
        <v>78</v>
      </c>
      <c r="I204" s="243" t="n">
        <v>0</v>
      </c>
      <c r="J204" s="241" t="n">
        <v>11</v>
      </c>
      <c r="K204" s="241" t="n">
        <v>0</v>
      </c>
      <c r="L204" s="244" t="n">
        <v>11</v>
      </c>
      <c r="M204" s="50"/>
      <c r="N204" s="219" t="s">
        <v>233</v>
      </c>
    </row>
    <row r="205" s="51" customFormat="true" ht="12" hidden="false" customHeight="true" outlineLevel="0" collapsed="false">
      <c r="A205" s="218" t="s">
        <v>234</v>
      </c>
      <c r="B205" s="241" t="n">
        <v>11879</v>
      </c>
      <c r="C205" s="241" t="n">
        <v>11524</v>
      </c>
      <c r="D205" s="241" t="n">
        <v>9798</v>
      </c>
      <c r="E205" s="243" t="n">
        <v>0</v>
      </c>
      <c r="F205" s="244" t="n">
        <v>241</v>
      </c>
      <c r="G205" s="244" t="n">
        <v>212</v>
      </c>
      <c r="H205" s="244" t="n">
        <v>1247</v>
      </c>
      <c r="I205" s="243" t="n">
        <v>27</v>
      </c>
      <c r="J205" s="241" t="n">
        <v>354</v>
      </c>
      <c r="K205" s="241" t="n">
        <v>5</v>
      </c>
      <c r="L205" s="244" t="n">
        <v>350</v>
      </c>
      <c r="M205" s="50"/>
      <c r="N205" s="219" t="s">
        <v>234</v>
      </c>
    </row>
    <row r="206" s="51" customFormat="true" ht="12" hidden="false" customHeight="true" outlineLevel="0" collapsed="false">
      <c r="A206" s="218" t="s">
        <v>236</v>
      </c>
      <c r="B206" s="241" t="n">
        <v>17637</v>
      </c>
      <c r="C206" s="241" t="n">
        <v>16572</v>
      </c>
      <c r="D206" s="241" t="n">
        <v>14280</v>
      </c>
      <c r="E206" s="243" t="n">
        <v>8</v>
      </c>
      <c r="F206" s="244" t="n">
        <v>442</v>
      </c>
      <c r="G206" s="244" t="n">
        <v>604</v>
      </c>
      <c r="H206" s="244" t="n">
        <v>1219</v>
      </c>
      <c r="I206" s="243" t="n">
        <v>20</v>
      </c>
      <c r="J206" s="241" t="n">
        <v>1065</v>
      </c>
      <c r="K206" s="241" t="n">
        <v>326</v>
      </c>
      <c r="L206" s="244" t="n">
        <v>739</v>
      </c>
      <c r="M206" s="50"/>
      <c r="N206" s="219" t="s">
        <v>236</v>
      </c>
    </row>
    <row r="207" s="51" customFormat="true" ht="12" hidden="false" customHeight="true" outlineLevel="0" collapsed="false">
      <c r="A207" s="108" t="s">
        <v>237</v>
      </c>
      <c r="B207" s="241" t="n">
        <v>2944</v>
      </c>
      <c r="C207" s="241" t="n">
        <v>2847</v>
      </c>
      <c r="D207" s="241" t="n">
        <v>2170</v>
      </c>
      <c r="E207" s="243" t="n">
        <v>253</v>
      </c>
      <c r="F207" s="244" t="n">
        <v>141</v>
      </c>
      <c r="G207" s="244" t="n">
        <v>114</v>
      </c>
      <c r="H207" s="244" t="n">
        <v>169</v>
      </c>
      <c r="I207" s="243" t="n">
        <v>0</v>
      </c>
      <c r="J207" s="241" t="n">
        <v>98</v>
      </c>
      <c r="K207" s="241" t="n">
        <v>6</v>
      </c>
      <c r="L207" s="244" t="n">
        <v>92</v>
      </c>
      <c r="M207" s="50"/>
      <c r="N207" s="0" t="s">
        <v>237</v>
      </c>
    </row>
    <row r="208" s="51" customFormat="true" ht="12" hidden="false" customHeight="true" outlineLevel="0" collapsed="false">
      <c r="A208" s="218" t="s">
        <v>238</v>
      </c>
      <c r="B208" s="241" t="n">
        <v>23876</v>
      </c>
      <c r="C208" s="241" t="n">
        <v>19358</v>
      </c>
      <c r="D208" s="241" t="n">
        <v>15829</v>
      </c>
      <c r="E208" s="243" t="n">
        <v>47</v>
      </c>
      <c r="F208" s="244" t="n">
        <v>770</v>
      </c>
      <c r="G208" s="244" t="n">
        <v>1072</v>
      </c>
      <c r="H208" s="244" t="n">
        <v>1636</v>
      </c>
      <c r="I208" s="243" t="n">
        <v>4</v>
      </c>
      <c r="J208" s="241" t="n">
        <v>4518</v>
      </c>
      <c r="K208" s="241" t="n">
        <v>4141</v>
      </c>
      <c r="L208" s="244" t="n">
        <v>377</v>
      </c>
      <c r="M208" s="50"/>
      <c r="N208" s="219" t="s">
        <v>238</v>
      </c>
    </row>
    <row r="209" s="51" customFormat="true" ht="12" hidden="false" customHeight="true" outlineLevel="0" collapsed="false">
      <c r="A209" s="218" t="s">
        <v>240</v>
      </c>
      <c r="B209" s="241" t="n">
        <v>8959</v>
      </c>
      <c r="C209" s="241" t="n">
        <v>6491</v>
      </c>
      <c r="D209" s="241" t="n">
        <v>4656</v>
      </c>
      <c r="E209" s="243" t="n">
        <v>0</v>
      </c>
      <c r="F209" s="244" t="n">
        <v>423</v>
      </c>
      <c r="G209" s="244" t="n">
        <v>635</v>
      </c>
      <c r="H209" s="244" t="n">
        <v>777</v>
      </c>
      <c r="I209" s="243" t="n">
        <v>0</v>
      </c>
      <c r="J209" s="241" t="n">
        <v>2468</v>
      </c>
      <c r="K209" s="241" t="n">
        <v>1780</v>
      </c>
      <c r="L209" s="244" t="n">
        <v>688</v>
      </c>
      <c r="M209" s="50"/>
      <c r="N209" s="219" t="s">
        <v>240</v>
      </c>
    </row>
    <row r="210" s="51" customFormat="true" ht="12" hidden="false" customHeight="true" outlineLevel="0" collapsed="false">
      <c r="A210" s="218" t="s">
        <v>241</v>
      </c>
      <c r="B210" s="241" t="n">
        <v>2374</v>
      </c>
      <c r="C210" s="241" t="n">
        <v>2317</v>
      </c>
      <c r="D210" s="241" t="n">
        <v>2235</v>
      </c>
      <c r="E210" s="243" t="n">
        <v>0</v>
      </c>
      <c r="F210" s="244" t="n">
        <v>0</v>
      </c>
      <c r="G210" s="244" t="n">
        <v>0</v>
      </c>
      <c r="H210" s="244" t="n">
        <v>81</v>
      </c>
      <c r="I210" s="243" t="n">
        <v>0</v>
      </c>
      <c r="J210" s="241" t="n">
        <v>57</v>
      </c>
      <c r="K210" s="241" t="n">
        <v>0</v>
      </c>
      <c r="L210" s="244" t="n">
        <v>57</v>
      </c>
      <c r="M210" s="50"/>
      <c r="N210" s="219" t="s">
        <v>241</v>
      </c>
    </row>
    <row r="211" s="54" customFormat="true" ht="11.1" hidden="false" customHeight="true" outlineLevel="0" collapsed="false">
      <c r="A211" s="218"/>
      <c r="B211" s="289"/>
      <c r="C211" s="289"/>
      <c r="D211" s="289"/>
      <c r="E211" s="264"/>
      <c r="F211" s="265"/>
      <c r="G211" s="265"/>
      <c r="H211" s="290"/>
      <c r="I211" s="291"/>
      <c r="J211" s="292"/>
      <c r="K211" s="292"/>
      <c r="L211" s="290"/>
      <c r="M211" s="50"/>
      <c r="N211" s="219"/>
    </row>
    <row r="212" s="51" customFormat="true" ht="12" hidden="false" customHeight="true" outlineLevel="0" collapsed="false">
      <c r="A212" s="226" t="s">
        <v>242</v>
      </c>
      <c r="B212" s="233" t="n">
        <v>2548</v>
      </c>
      <c r="C212" s="233" t="n">
        <v>2507</v>
      </c>
      <c r="D212" s="233" t="n">
        <v>2130</v>
      </c>
      <c r="E212" s="256" t="n">
        <v>0</v>
      </c>
      <c r="F212" s="239" t="n">
        <v>131</v>
      </c>
      <c r="G212" s="239" t="n">
        <v>85</v>
      </c>
      <c r="H212" s="239" t="n">
        <v>160</v>
      </c>
      <c r="I212" s="238" t="n">
        <v>0</v>
      </c>
      <c r="J212" s="233" t="n">
        <v>42</v>
      </c>
      <c r="K212" s="233" t="n">
        <v>8</v>
      </c>
      <c r="L212" s="239" t="n">
        <v>34</v>
      </c>
      <c r="M212" s="50"/>
      <c r="N212" s="227" t="s">
        <v>242</v>
      </c>
    </row>
    <row r="213" s="51" customFormat="true" ht="12" hidden="false" customHeight="true" outlineLevel="0" collapsed="false">
      <c r="A213" s="218" t="s">
        <v>245</v>
      </c>
      <c r="B213" s="241" t="n">
        <v>2548</v>
      </c>
      <c r="C213" s="241" t="n">
        <v>2507</v>
      </c>
      <c r="D213" s="241" t="n">
        <v>2130</v>
      </c>
      <c r="E213" s="271" t="n">
        <v>0</v>
      </c>
      <c r="F213" s="244" t="n">
        <v>131</v>
      </c>
      <c r="G213" s="244" t="n">
        <v>85</v>
      </c>
      <c r="H213" s="244" t="n">
        <v>160</v>
      </c>
      <c r="I213" s="243" t="n">
        <v>0</v>
      </c>
      <c r="J213" s="241" t="n">
        <v>42</v>
      </c>
      <c r="K213" s="241" t="n">
        <v>8</v>
      </c>
      <c r="L213" s="244" t="n">
        <v>34</v>
      </c>
      <c r="M213" s="50"/>
      <c r="N213" s="219" t="s">
        <v>245</v>
      </c>
    </row>
    <row r="214" s="54" customFormat="true" ht="12" hidden="false" customHeight="true" outlineLevel="0" collapsed="false">
      <c r="A214" s="218"/>
      <c r="B214" s="293"/>
      <c r="C214" s="293"/>
      <c r="D214" s="293"/>
      <c r="E214" s="294"/>
      <c r="F214" s="295"/>
      <c r="G214" s="295"/>
      <c r="H214" s="295"/>
      <c r="I214" s="294"/>
      <c r="J214" s="293"/>
      <c r="K214" s="293"/>
      <c r="L214" s="295"/>
      <c r="M214" s="50"/>
      <c r="N214" s="219"/>
    </row>
    <row r="215" s="51" customFormat="true" ht="24.95" hidden="false" customHeight="true" outlineLevel="0" collapsed="false">
      <c r="A215" s="222" t="s">
        <v>248</v>
      </c>
      <c r="B215" s="233" t="n">
        <v>66643</v>
      </c>
      <c r="C215" s="233" t="n">
        <v>52696</v>
      </c>
      <c r="D215" s="233" t="n">
        <v>34609</v>
      </c>
      <c r="E215" s="238" t="n">
        <v>527</v>
      </c>
      <c r="F215" s="239" t="n">
        <v>2916</v>
      </c>
      <c r="G215" s="239" t="n">
        <v>4574</v>
      </c>
      <c r="H215" s="239" t="n">
        <v>9601</v>
      </c>
      <c r="I215" s="238" t="n">
        <v>469</v>
      </c>
      <c r="J215" s="233" t="n">
        <v>13946</v>
      </c>
      <c r="K215" s="233" t="n">
        <v>10106</v>
      </c>
      <c r="L215" s="239" t="n">
        <v>3841</v>
      </c>
      <c r="M215" s="50"/>
      <c r="N215" s="223" t="s">
        <v>248</v>
      </c>
    </row>
    <row r="216" s="51" customFormat="true" ht="12" hidden="false" customHeight="true" outlineLevel="0" collapsed="false">
      <c r="A216" s="218" t="s">
        <v>249</v>
      </c>
      <c r="B216" s="241" t="n">
        <v>17878</v>
      </c>
      <c r="C216" s="241" t="n">
        <v>9341</v>
      </c>
      <c r="D216" s="241" t="n">
        <v>1883</v>
      </c>
      <c r="E216" s="243" t="n">
        <v>330</v>
      </c>
      <c r="F216" s="244" t="n">
        <v>2422</v>
      </c>
      <c r="G216" s="244" t="n">
        <v>3219</v>
      </c>
      <c r="H216" s="244" t="n">
        <v>1451</v>
      </c>
      <c r="I216" s="243" t="n">
        <v>35</v>
      </c>
      <c r="J216" s="241" t="n">
        <v>8537</v>
      </c>
      <c r="K216" s="241" t="n">
        <v>7260</v>
      </c>
      <c r="L216" s="244" t="n">
        <v>1277</v>
      </c>
      <c r="M216" s="50"/>
      <c r="N216" s="219" t="s">
        <v>249</v>
      </c>
    </row>
    <row r="217" s="51" customFormat="true" ht="12" hidden="false" customHeight="true" outlineLevel="0" collapsed="false">
      <c r="A217" s="218" t="s">
        <v>250</v>
      </c>
      <c r="B217" s="241" t="n">
        <v>4882</v>
      </c>
      <c r="C217" s="241" t="n">
        <v>3868</v>
      </c>
      <c r="D217" s="241" t="n">
        <v>3013</v>
      </c>
      <c r="E217" s="243" t="n">
        <v>0</v>
      </c>
      <c r="F217" s="244" t="n">
        <v>18</v>
      </c>
      <c r="G217" s="244" t="n">
        <v>18</v>
      </c>
      <c r="H217" s="244" t="n">
        <v>819</v>
      </c>
      <c r="I217" s="243" t="n">
        <v>0</v>
      </c>
      <c r="J217" s="241" t="n">
        <v>1014</v>
      </c>
      <c r="K217" s="241" t="n">
        <v>0</v>
      </c>
      <c r="L217" s="244" t="n">
        <v>1014</v>
      </c>
      <c r="M217" s="50"/>
      <c r="N217" s="219" t="s">
        <v>250</v>
      </c>
    </row>
    <row r="218" s="51" customFormat="true" ht="24" hidden="false" customHeight="false" outlineLevel="0" collapsed="false">
      <c r="A218" s="178" t="s">
        <v>251</v>
      </c>
      <c r="B218" s="241" t="n">
        <v>59</v>
      </c>
      <c r="C218" s="241" t="n">
        <v>59</v>
      </c>
      <c r="D218" s="241" t="n">
        <v>0</v>
      </c>
      <c r="E218" s="243" t="n">
        <v>0</v>
      </c>
      <c r="F218" s="244" t="n">
        <v>0</v>
      </c>
      <c r="G218" s="244" t="n">
        <v>0</v>
      </c>
      <c r="H218" s="244" t="n">
        <v>0</v>
      </c>
      <c r="I218" s="243" t="n">
        <v>59</v>
      </c>
      <c r="J218" s="241" t="n">
        <v>0</v>
      </c>
      <c r="K218" s="241" t="n">
        <v>0</v>
      </c>
      <c r="L218" s="244" t="n">
        <v>0</v>
      </c>
      <c r="M218" s="50"/>
      <c r="N218" s="179" t="s">
        <v>251</v>
      </c>
    </row>
    <row r="219" s="51" customFormat="true" ht="12" hidden="false" customHeight="true" outlineLevel="0" collapsed="false">
      <c r="A219" s="218" t="s">
        <v>252</v>
      </c>
      <c r="B219" s="249" t="n">
        <v>20</v>
      </c>
      <c r="C219" s="249" t="n">
        <v>20</v>
      </c>
      <c r="D219" s="249" t="n">
        <v>0</v>
      </c>
      <c r="E219" s="244" t="n">
        <v>0</v>
      </c>
      <c r="F219" s="244" t="n">
        <v>11</v>
      </c>
      <c r="G219" s="244" t="n">
        <v>9</v>
      </c>
      <c r="H219" s="241" t="n">
        <v>0</v>
      </c>
      <c r="I219" s="243" t="n">
        <v>0</v>
      </c>
      <c r="J219" s="241" t="n">
        <v>0</v>
      </c>
      <c r="K219" s="241" t="n">
        <v>0</v>
      </c>
      <c r="L219" s="244" t="n">
        <v>0</v>
      </c>
      <c r="M219" s="50"/>
      <c r="N219" s="219" t="s">
        <v>252</v>
      </c>
    </row>
    <row r="220" s="51" customFormat="true" ht="12" hidden="false" customHeight="true" outlineLevel="0" collapsed="false">
      <c r="A220" s="218" t="s">
        <v>253</v>
      </c>
      <c r="B220" s="249" t="n">
        <v>171</v>
      </c>
      <c r="C220" s="249" t="n">
        <v>171</v>
      </c>
      <c r="D220" s="249" t="n">
        <v>169</v>
      </c>
      <c r="E220" s="244" t="n">
        <v>0</v>
      </c>
      <c r="F220" s="244" t="n">
        <v>0</v>
      </c>
      <c r="G220" s="244" t="n">
        <v>0</v>
      </c>
      <c r="H220" s="241" t="n">
        <v>2</v>
      </c>
      <c r="I220" s="243" t="n">
        <v>0</v>
      </c>
      <c r="J220" s="241" t="n">
        <v>0</v>
      </c>
      <c r="K220" s="241" t="n">
        <v>0</v>
      </c>
      <c r="L220" s="244" t="n">
        <v>0</v>
      </c>
      <c r="M220" s="50"/>
      <c r="N220" s="219" t="s">
        <v>253</v>
      </c>
    </row>
    <row r="221" s="51" customFormat="true" ht="12" hidden="false" customHeight="true" outlineLevel="0" collapsed="false">
      <c r="A221" s="218" t="s">
        <v>254</v>
      </c>
      <c r="B221" s="249" t="n">
        <v>21195</v>
      </c>
      <c r="C221" s="249" t="n">
        <v>19871</v>
      </c>
      <c r="D221" s="249" t="n">
        <v>16735</v>
      </c>
      <c r="E221" s="244" t="n">
        <v>0</v>
      </c>
      <c r="F221" s="244" t="n">
        <v>125</v>
      </c>
      <c r="G221" s="244" t="n">
        <v>451</v>
      </c>
      <c r="H221" s="241" t="n">
        <v>2290</v>
      </c>
      <c r="I221" s="243" t="n">
        <v>270</v>
      </c>
      <c r="J221" s="241" t="n">
        <v>1324</v>
      </c>
      <c r="K221" s="241" t="n">
        <v>450</v>
      </c>
      <c r="L221" s="244" t="n">
        <v>875</v>
      </c>
      <c r="M221" s="50"/>
      <c r="N221" s="219" t="s">
        <v>254</v>
      </c>
    </row>
    <row r="222" s="51" customFormat="true" ht="24.95" hidden="false" customHeight="true" outlineLevel="0" collapsed="false">
      <c r="A222" s="178" t="s">
        <v>255</v>
      </c>
      <c r="B222" s="249" t="n">
        <v>1487</v>
      </c>
      <c r="C222" s="249" t="n">
        <v>475</v>
      </c>
      <c r="D222" s="249" t="n">
        <v>0</v>
      </c>
      <c r="E222" s="244" t="n">
        <v>0</v>
      </c>
      <c r="F222" s="244" t="n">
        <v>216</v>
      </c>
      <c r="G222" s="244" t="n">
        <v>237</v>
      </c>
      <c r="H222" s="241" t="n">
        <v>22</v>
      </c>
      <c r="I222" s="243" t="n">
        <v>0</v>
      </c>
      <c r="J222" s="241" t="n">
        <v>1012</v>
      </c>
      <c r="K222" s="241" t="n">
        <v>1007</v>
      </c>
      <c r="L222" s="244" t="n">
        <v>5</v>
      </c>
      <c r="M222" s="50"/>
      <c r="N222" s="179" t="s">
        <v>255</v>
      </c>
    </row>
    <row r="223" s="51" customFormat="true" ht="12" hidden="false" customHeight="true" outlineLevel="0" collapsed="false">
      <c r="A223" s="218" t="s">
        <v>256</v>
      </c>
      <c r="B223" s="249" t="n">
        <v>6683</v>
      </c>
      <c r="C223" s="249" t="n">
        <v>6056</v>
      </c>
      <c r="D223" s="249" t="n">
        <v>3312</v>
      </c>
      <c r="E223" s="244" t="n">
        <v>0</v>
      </c>
      <c r="F223" s="244" t="n">
        <v>98</v>
      </c>
      <c r="G223" s="244" t="n">
        <v>169</v>
      </c>
      <c r="H223" s="241" t="n">
        <v>2476</v>
      </c>
      <c r="I223" s="271" t="n">
        <v>0</v>
      </c>
      <c r="J223" s="241" t="n">
        <v>626</v>
      </c>
      <c r="K223" s="241" t="n">
        <v>405</v>
      </c>
      <c r="L223" s="244" t="n">
        <v>221</v>
      </c>
      <c r="M223" s="50"/>
      <c r="N223" s="219" t="s">
        <v>256</v>
      </c>
    </row>
    <row r="224" s="51" customFormat="true" ht="24.95" hidden="false" customHeight="true" outlineLevel="0" collapsed="false">
      <c r="A224" s="178" t="s">
        <v>257</v>
      </c>
      <c r="B224" s="249" t="n">
        <v>5829</v>
      </c>
      <c r="C224" s="249" t="n">
        <v>4775</v>
      </c>
      <c r="D224" s="249" t="n">
        <v>3640</v>
      </c>
      <c r="E224" s="244" t="n">
        <v>197</v>
      </c>
      <c r="F224" s="244" t="n">
        <v>16</v>
      </c>
      <c r="G224" s="244" t="n">
        <v>453</v>
      </c>
      <c r="H224" s="241" t="n">
        <v>468</v>
      </c>
      <c r="I224" s="243" t="n">
        <v>0</v>
      </c>
      <c r="J224" s="241" t="n">
        <v>1054</v>
      </c>
      <c r="K224" s="241" t="n">
        <v>979</v>
      </c>
      <c r="L224" s="244" t="n">
        <v>75</v>
      </c>
      <c r="M224" s="50"/>
      <c r="N224" s="179" t="s">
        <v>257</v>
      </c>
    </row>
    <row r="225" s="51" customFormat="true" ht="24.95" hidden="false" customHeight="true" outlineLevel="0" collapsed="false">
      <c r="A225" s="178" t="s">
        <v>258</v>
      </c>
      <c r="B225" s="249" t="n">
        <v>8437</v>
      </c>
      <c r="C225" s="249" t="n">
        <v>8059</v>
      </c>
      <c r="D225" s="249" t="n">
        <v>5857</v>
      </c>
      <c r="E225" s="244" t="n">
        <v>0</v>
      </c>
      <c r="F225" s="244" t="n">
        <v>9</v>
      </c>
      <c r="G225" s="244" t="n">
        <v>17</v>
      </c>
      <c r="H225" s="241" t="n">
        <v>2071</v>
      </c>
      <c r="I225" s="243" t="n">
        <v>105</v>
      </c>
      <c r="J225" s="241" t="n">
        <v>378</v>
      </c>
      <c r="K225" s="241" t="n">
        <v>5</v>
      </c>
      <c r="L225" s="244" t="n">
        <v>374</v>
      </c>
      <c r="M225" s="50"/>
      <c r="N225" s="179" t="s">
        <v>258</v>
      </c>
    </row>
    <row r="226" s="51" customFormat="true" ht="12" hidden="false" customHeight="true" outlineLevel="0" collapsed="false">
      <c r="A226" s="108"/>
      <c r="B226" s="249"/>
      <c r="C226" s="249"/>
      <c r="D226" s="249"/>
      <c r="E226" s="244"/>
      <c r="F226" s="244"/>
      <c r="G226" s="244"/>
      <c r="H226" s="241"/>
      <c r="I226" s="243"/>
      <c r="J226" s="241"/>
      <c r="K226" s="241"/>
      <c r="L226" s="244"/>
      <c r="M226" s="50"/>
      <c r="N226" s="54"/>
    </row>
    <row r="227" s="51" customFormat="true" ht="12" hidden="false" customHeight="true" outlineLevel="0" collapsed="false">
      <c r="A227" s="115" t="s">
        <v>151</v>
      </c>
      <c r="B227" s="234" t="n">
        <v>200967</v>
      </c>
      <c r="C227" s="234" t="n">
        <v>170532</v>
      </c>
      <c r="D227" s="234" t="n">
        <v>134596</v>
      </c>
      <c r="E227" s="239" t="n">
        <v>1103</v>
      </c>
      <c r="F227" s="239" t="n">
        <v>6108</v>
      </c>
      <c r="G227" s="239" t="n">
        <v>8733</v>
      </c>
      <c r="H227" s="233" t="n">
        <v>19280</v>
      </c>
      <c r="I227" s="238" t="n">
        <v>713</v>
      </c>
      <c r="J227" s="233" t="n">
        <v>30435</v>
      </c>
      <c r="K227" s="233" t="n">
        <v>23354</v>
      </c>
      <c r="L227" s="239" t="n">
        <v>7081</v>
      </c>
      <c r="M227" s="50"/>
      <c r="N227" s="120" t="s">
        <v>151</v>
      </c>
    </row>
    <row r="228" s="54" customFormat="true" ht="12.75" hidden="false" customHeight="true" outlineLevel="0" collapsed="false">
      <c r="A228" s="219"/>
    </row>
    <row r="229" s="51" customFormat="true" ht="12" hidden="false" customHeight="true" outlineLevel="0" collapsed="false">
      <c r="A229" s="54"/>
      <c r="B229" s="163" t="s">
        <v>289</v>
      </c>
      <c r="C229" s="163"/>
      <c r="D229" s="163"/>
      <c r="E229" s="163"/>
      <c r="F229" s="163"/>
      <c r="G229" s="163"/>
      <c r="H229" s="163" t="s">
        <v>289</v>
      </c>
      <c r="I229" s="163"/>
      <c r="J229" s="163"/>
      <c r="K229" s="163"/>
      <c r="L229" s="163"/>
    </row>
    <row r="230" s="51" customFormat="true" ht="12" hidden="false" customHeight="true" outlineLevel="0" collapsed="false">
      <c r="A230" s="54"/>
      <c r="B230" s="54"/>
    </row>
    <row r="231" s="51" customFormat="true" ht="12" hidden="false" customHeight="true" outlineLevel="0" collapsed="false">
      <c r="A231" s="115" t="s">
        <v>179</v>
      </c>
      <c r="B231" s="239" t="n">
        <v>1104</v>
      </c>
      <c r="C231" s="239" t="n">
        <v>1080</v>
      </c>
      <c r="D231" s="239" t="n">
        <v>702</v>
      </c>
      <c r="E231" s="238" t="n">
        <v>1</v>
      </c>
      <c r="F231" s="238" t="n">
        <v>33</v>
      </c>
      <c r="G231" s="237" t="n">
        <v>69</v>
      </c>
      <c r="H231" s="238" t="n">
        <v>274</v>
      </c>
      <c r="I231" s="237" t="n">
        <v>0</v>
      </c>
      <c r="J231" s="238" t="n">
        <v>24</v>
      </c>
      <c r="K231" s="267" t="n">
        <v>0</v>
      </c>
      <c r="L231" s="238" t="n">
        <v>24</v>
      </c>
      <c r="M231" s="50"/>
      <c r="N231" s="120" t="s">
        <v>179</v>
      </c>
    </row>
    <row r="232" s="51" customFormat="true" ht="12" hidden="false" customHeight="true" outlineLevel="0" collapsed="false">
      <c r="A232" s="108" t="s">
        <v>184</v>
      </c>
      <c r="B232" s="244" t="n">
        <v>1104</v>
      </c>
      <c r="C232" s="244" t="n">
        <v>1080</v>
      </c>
      <c r="D232" s="244" t="n">
        <v>702</v>
      </c>
      <c r="E232" s="243" t="n">
        <v>1</v>
      </c>
      <c r="F232" s="243" t="n">
        <v>33</v>
      </c>
      <c r="G232" s="242" t="n">
        <v>69</v>
      </c>
      <c r="H232" s="243" t="n">
        <v>274</v>
      </c>
      <c r="I232" s="242" t="n">
        <v>0</v>
      </c>
      <c r="J232" s="243" t="n">
        <v>24</v>
      </c>
      <c r="K232" s="255" t="n">
        <v>0</v>
      </c>
      <c r="L232" s="243" t="n">
        <v>24</v>
      </c>
      <c r="M232" s="50"/>
      <c r="N232" s="54" t="s">
        <v>184</v>
      </c>
    </row>
    <row r="233" s="51" customFormat="true" ht="9.95" hidden="false" customHeight="true" outlineLevel="0" collapsed="false">
      <c r="A233" s="108"/>
      <c r="B233" s="244"/>
      <c r="C233" s="244"/>
      <c r="D233" s="244"/>
      <c r="E233" s="243"/>
      <c r="F233" s="243"/>
      <c r="G233" s="242"/>
      <c r="H233" s="243"/>
      <c r="I233" s="242"/>
      <c r="J233" s="243"/>
      <c r="K233" s="255"/>
      <c r="L233" s="243"/>
      <c r="M233" s="50"/>
      <c r="N233" s="54"/>
    </row>
    <row r="234" s="51" customFormat="true" ht="24.95" hidden="false" customHeight="true" outlineLevel="0" collapsed="false">
      <c r="A234" s="222" t="s">
        <v>269</v>
      </c>
      <c r="B234" s="239" t="n">
        <v>3278</v>
      </c>
      <c r="C234" s="239" t="n">
        <v>2802</v>
      </c>
      <c r="D234" s="239" t="n">
        <v>1836</v>
      </c>
      <c r="E234" s="238" t="n">
        <v>133</v>
      </c>
      <c r="F234" s="238" t="n">
        <v>100</v>
      </c>
      <c r="G234" s="237" t="n">
        <v>36</v>
      </c>
      <c r="H234" s="238" t="n">
        <v>663</v>
      </c>
      <c r="I234" s="237" t="n">
        <v>34</v>
      </c>
      <c r="J234" s="238" t="n">
        <v>476</v>
      </c>
      <c r="K234" s="267" t="n">
        <v>0</v>
      </c>
      <c r="L234" s="238" t="n">
        <v>476</v>
      </c>
      <c r="M234" s="50"/>
      <c r="N234" s="223" t="s">
        <v>269</v>
      </c>
    </row>
    <row r="235" s="51" customFormat="true" ht="12" hidden="false" customHeight="true" outlineLevel="0" collapsed="false">
      <c r="A235" s="108" t="s">
        <v>202</v>
      </c>
      <c r="B235" s="244" t="n">
        <v>2758</v>
      </c>
      <c r="C235" s="244" t="n">
        <v>2282</v>
      </c>
      <c r="D235" s="244" t="n">
        <v>1662</v>
      </c>
      <c r="E235" s="243" t="n">
        <v>96</v>
      </c>
      <c r="F235" s="243" t="n">
        <v>92</v>
      </c>
      <c r="G235" s="242" t="n">
        <v>17</v>
      </c>
      <c r="H235" s="243" t="n">
        <v>416</v>
      </c>
      <c r="I235" s="242" t="n">
        <v>0</v>
      </c>
      <c r="J235" s="243" t="n">
        <v>476</v>
      </c>
      <c r="K235" s="255" t="n">
        <v>0</v>
      </c>
      <c r="L235" s="243" t="n">
        <v>476</v>
      </c>
      <c r="M235" s="50"/>
      <c r="N235" s="54" t="s">
        <v>202</v>
      </c>
    </row>
    <row r="236" s="51" customFormat="true" ht="12" hidden="false" customHeight="true" outlineLevel="0" collapsed="false">
      <c r="A236" s="108" t="s">
        <v>205</v>
      </c>
      <c r="B236" s="244" t="n">
        <v>520</v>
      </c>
      <c r="C236" s="244" t="n">
        <v>520</v>
      </c>
      <c r="D236" s="244" t="n">
        <v>174</v>
      </c>
      <c r="E236" s="243" t="n">
        <v>37</v>
      </c>
      <c r="F236" s="243" t="n">
        <v>9</v>
      </c>
      <c r="G236" s="242" t="n">
        <v>19</v>
      </c>
      <c r="H236" s="243" t="n">
        <v>248</v>
      </c>
      <c r="I236" s="242" t="n">
        <v>34</v>
      </c>
      <c r="J236" s="243" t="n">
        <v>0</v>
      </c>
      <c r="K236" s="255" t="n">
        <v>0</v>
      </c>
      <c r="L236" s="243" t="n">
        <v>0</v>
      </c>
      <c r="M236" s="50"/>
      <c r="N236" s="54" t="s">
        <v>205</v>
      </c>
    </row>
    <row r="237" s="51" customFormat="true" ht="9.95" hidden="false" customHeight="true" outlineLevel="0" collapsed="false">
      <c r="A237" s="108"/>
      <c r="B237" s="244"/>
      <c r="C237" s="244"/>
      <c r="D237" s="244"/>
      <c r="E237" s="243"/>
      <c r="F237" s="243"/>
      <c r="G237" s="242"/>
      <c r="H237" s="243"/>
      <c r="I237" s="242"/>
      <c r="J237" s="243"/>
      <c r="K237" s="255"/>
      <c r="L237" s="243"/>
      <c r="M237" s="50"/>
      <c r="N237" s="54"/>
    </row>
    <row r="238" s="51" customFormat="true" ht="12" hidden="false" customHeight="true" outlineLevel="0" collapsed="false">
      <c r="A238" s="115" t="s">
        <v>206</v>
      </c>
      <c r="B238" s="239" t="n">
        <v>3305</v>
      </c>
      <c r="C238" s="239" t="n">
        <v>3103</v>
      </c>
      <c r="D238" s="239" t="n">
        <v>2478</v>
      </c>
      <c r="E238" s="238" t="n">
        <v>239</v>
      </c>
      <c r="F238" s="238" t="n">
        <v>0</v>
      </c>
      <c r="G238" s="237" t="n">
        <v>0</v>
      </c>
      <c r="H238" s="238" t="n">
        <v>386</v>
      </c>
      <c r="I238" s="237" t="n">
        <v>0</v>
      </c>
      <c r="J238" s="238" t="n">
        <v>202</v>
      </c>
      <c r="K238" s="267" t="n">
        <v>0</v>
      </c>
      <c r="L238" s="238" t="n">
        <v>202</v>
      </c>
      <c r="M238" s="50"/>
      <c r="N238" s="120" t="s">
        <v>206</v>
      </c>
    </row>
    <row r="239" s="51" customFormat="true" ht="12" hidden="false" customHeight="true" outlineLevel="0" collapsed="false">
      <c r="A239" s="108" t="s">
        <v>211</v>
      </c>
      <c r="B239" s="244" t="n">
        <v>3305</v>
      </c>
      <c r="C239" s="244" t="n">
        <v>3103</v>
      </c>
      <c r="D239" s="244" t="n">
        <v>2478</v>
      </c>
      <c r="E239" s="243" t="n">
        <v>239</v>
      </c>
      <c r="F239" s="243" t="n">
        <v>0</v>
      </c>
      <c r="G239" s="242" t="n">
        <v>0</v>
      </c>
      <c r="H239" s="243" t="n">
        <v>386</v>
      </c>
      <c r="I239" s="242" t="n">
        <v>0</v>
      </c>
      <c r="J239" s="243" t="n">
        <v>202</v>
      </c>
      <c r="K239" s="255" t="n">
        <v>0</v>
      </c>
      <c r="L239" s="243" t="n">
        <v>202</v>
      </c>
      <c r="M239" s="50"/>
      <c r="N239" s="0" t="s">
        <v>211</v>
      </c>
    </row>
    <row r="240" s="51" customFormat="true" ht="11.1" hidden="false" customHeight="true" outlineLevel="0" collapsed="false">
      <c r="A240" s="108"/>
      <c r="B240" s="244"/>
      <c r="C240" s="244"/>
      <c r="D240" s="244"/>
      <c r="E240" s="243"/>
      <c r="F240" s="243"/>
      <c r="G240" s="242"/>
      <c r="H240" s="243"/>
      <c r="I240" s="242"/>
      <c r="J240" s="243"/>
      <c r="K240" s="255"/>
      <c r="L240" s="243"/>
      <c r="M240" s="50"/>
      <c r="N240" s="54"/>
    </row>
    <row r="241" s="51" customFormat="true" ht="12" hidden="false" customHeight="true" outlineLevel="0" collapsed="false">
      <c r="A241" s="115" t="s">
        <v>232</v>
      </c>
      <c r="B241" s="239" t="n">
        <v>4568</v>
      </c>
      <c r="C241" s="239" t="n">
        <v>4290</v>
      </c>
      <c r="D241" s="239" t="n">
        <v>3422</v>
      </c>
      <c r="E241" s="238" t="n">
        <v>330</v>
      </c>
      <c r="F241" s="238" t="n">
        <v>0</v>
      </c>
      <c r="G241" s="237" t="n">
        <v>0</v>
      </c>
      <c r="H241" s="238" t="n">
        <v>538</v>
      </c>
      <c r="I241" s="237" t="n">
        <v>0</v>
      </c>
      <c r="J241" s="238" t="n">
        <v>279</v>
      </c>
      <c r="K241" s="267" t="n">
        <v>0</v>
      </c>
      <c r="L241" s="238" t="n">
        <v>279</v>
      </c>
      <c r="M241" s="50"/>
      <c r="N241" s="120" t="s">
        <v>232</v>
      </c>
    </row>
    <row r="242" s="51" customFormat="true" ht="12" hidden="false" customHeight="true" outlineLevel="0" collapsed="false">
      <c r="A242" s="108" t="s">
        <v>236</v>
      </c>
      <c r="B242" s="244" t="n">
        <v>4564</v>
      </c>
      <c r="C242" s="244" t="n">
        <v>4285</v>
      </c>
      <c r="D242" s="244" t="n">
        <v>3422</v>
      </c>
      <c r="E242" s="243" t="n">
        <v>330</v>
      </c>
      <c r="F242" s="243" t="n">
        <v>0</v>
      </c>
      <c r="G242" s="242" t="n">
        <v>0</v>
      </c>
      <c r="H242" s="243" t="n">
        <v>533</v>
      </c>
      <c r="I242" s="242" t="n">
        <v>0</v>
      </c>
      <c r="J242" s="243" t="n">
        <v>279</v>
      </c>
      <c r="K242" s="255" t="n">
        <v>0</v>
      </c>
      <c r="L242" s="243" t="n">
        <v>279</v>
      </c>
      <c r="M242" s="50"/>
      <c r="N242" s="54" t="s">
        <v>236</v>
      </c>
    </row>
    <row r="243" s="51" customFormat="true" ht="12" hidden="false" customHeight="true" outlineLevel="0" collapsed="false">
      <c r="A243" s="108" t="s">
        <v>238</v>
      </c>
      <c r="B243" s="244" t="n">
        <v>5</v>
      </c>
      <c r="C243" s="244" t="n">
        <v>5</v>
      </c>
      <c r="D243" s="271" t="n">
        <v>0</v>
      </c>
      <c r="E243" s="243" t="n">
        <v>0</v>
      </c>
      <c r="F243" s="243" t="n">
        <v>0</v>
      </c>
      <c r="G243" s="242" t="n">
        <v>0</v>
      </c>
      <c r="H243" s="243" t="n">
        <v>5</v>
      </c>
      <c r="I243" s="242" t="n">
        <v>0</v>
      </c>
      <c r="J243" s="243" t="n">
        <v>0</v>
      </c>
      <c r="K243" s="255" t="n">
        <v>0</v>
      </c>
      <c r="L243" s="243" t="n">
        <v>0</v>
      </c>
      <c r="M243" s="50"/>
      <c r="N243" s="0" t="s">
        <v>238</v>
      </c>
    </row>
    <row r="244" s="54" customFormat="true" ht="11.1" hidden="false" customHeight="true" outlineLevel="0" collapsed="false">
      <c r="A244" s="108"/>
      <c r="B244" s="244"/>
      <c r="C244" s="244"/>
      <c r="D244" s="244"/>
      <c r="E244" s="243"/>
      <c r="F244" s="243"/>
      <c r="G244" s="242"/>
      <c r="H244" s="243"/>
      <c r="I244" s="242"/>
      <c r="J244" s="243"/>
      <c r="K244" s="255"/>
      <c r="L244" s="243"/>
      <c r="M244" s="50"/>
    </row>
    <row r="245" s="120" customFormat="true" ht="12" hidden="false" customHeight="true" outlineLevel="0" collapsed="false">
      <c r="A245" s="296" t="s">
        <v>242</v>
      </c>
      <c r="B245" s="239" t="n">
        <v>52</v>
      </c>
      <c r="C245" s="239" t="n">
        <v>52</v>
      </c>
      <c r="D245" s="239" t="n">
        <v>48</v>
      </c>
      <c r="E245" s="238" t="n">
        <v>0</v>
      </c>
      <c r="F245" s="238" t="n">
        <v>0</v>
      </c>
      <c r="G245" s="237" t="n">
        <v>0</v>
      </c>
      <c r="H245" s="238" t="n">
        <v>4</v>
      </c>
      <c r="I245" s="237" t="n">
        <v>0</v>
      </c>
      <c r="J245" s="238" t="n">
        <v>0</v>
      </c>
      <c r="K245" s="267" t="n">
        <v>0</v>
      </c>
      <c r="L245" s="238" t="n">
        <v>0</v>
      </c>
      <c r="M245" s="50"/>
      <c r="N245" s="297" t="s">
        <v>242</v>
      </c>
    </row>
    <row r="246" s="54" customFormat="true" ht="12" hidden="false" customHeight="true" outlineLevel="0" collapsed="false">
      <c r="A246" s="216" t="s">
        <v>245</v>
      </c>
      <c r="B246" s="244" t="n">
        <v>52</v>
      </c>
      <c r="C246" s="244" t="n">
        <v>52</v>
      </c>
      <c r="D246" s="244" t="n">
        <v>48</v>
      </c>
      <c r="E246" s="243" t="n">
        <v>0</v>
      </c>
      <c r="F246" s="243" t="n">
        <v>0</v>
      </c>
      <c r="G246" s="242" t="n">
        <v>0</v>
      </c>
      <c r="H246" s="243" t="n">
        <v>4</v>
      </c>
      <c r="I246" s="242" t="n">
        <v>0</v>
      </c>
      <c r="J246" s="243" t="n">
        <v>0</v>
      </c>
      <c r="K246" s="255" t="n">
        <v>0</v>
      </c>
      <c r="L246" s="243" t="n">
        <v>0</v>
      </c>
      <c r="M246" s="50"/>
      <c r="N246" s="0" t="s">
        <v>245</v>
      </c>
    </row>
    <row r="247" s="54" customFormat="true" ht="11.1" hidden="false" customHeight="true" outlineLevel="0" collapsed="false">
      <c r="A247" s="108"/>
      <c r="B247" s="298"/>
      <c r="C247" s="298"/>
      <c r="D247" s="299"/>
      <c r="E247" s="300"/>
      <c r="F247" s="300"/>
      <c r="G247" s="299"/>
      <c r="H247" s="299"/>
      <c r="I247" s="300"/>
      <c r="J247" s="299"/>
      <c r="K247" s="300"/>
      <c r="L247" s="301"/>
    </row>
    <row r="248" s="51" customFormat="true" ht="24" hidden="false" customHeight="false" outlineLevel="0" collapsed="false">
      <c r="A248" s="222" t="s">
        <v>248</v>
      </c>
      <c r="B248" s="233" t="n">
        <v>6864</v>
      </c>
      <c r="C248" s="233" t="n">
        <v>6448</v>
      </c>
      <c r="D248" s="233" t="n">
        <v>3527</v>
      </c>
      <c r="E248" s="239" t="n">
        <v>1074</v>
      </c>
      <c r="F248" s="238" t="n">
        <v>11</v>
      </c>
      <c r="G248" s="238" t="n">
        <v>27</v>
      </c>
      <c r="H248" s="239" t="n">
        <v>1765</v>
      </c>
      <c r="I248" s="237" t="n">
        <v>44</v>
      </c>
      <c r="J248" s="239" t="n">
        <v>416</v>
      </c>
      <c r="K248" s="267" t="n">
        <v>0</v>
      </c>
      <c r="L248" s="239" t="n">
        <v>416</v>
      </c>
      <c r="M248" s="50"/>
      <c r="N248" s="223" t="s">
        <v>248</v>
      </c>
    </row>
    <row r="249" s="51" customFormat="true" ht="12" hidden="false" customHeight="true" outlineLevel="0" collapsed="false">
      <c r="A249" s="108" t="s">
        <v>254</v>
      </c>
      <c r="B249" s="241" t="n">
        <v>6863</v>
      </c>
      <c r="C249" s="241" t="n">
        <v>6447</v>
      </c>
      <c r="D249" s="241" t="n">
        <v>3527</v>
      </c>
      <c r="E249" s="244" t="n">
        <v>1074</v>
      </c>
      <c r="F249" s="243" t="n">
        <v>11</v>
      </c>
      <c r="G249" s="243" t="n">
        <v>27</v>
      </c>
      <c r="H249" s="244" t="n">
        <v>1764</v>
      </c>
      <c r="I249" s="242" t="n">
        <v>44</v>
      </c>
      <c r="J249" s="244" t="n">
        <v>416</v>
      </c>
      <c r="K249" s="255" t="n">
        <v>0</v>
      </c>
      <c r="L249" s="244" t="n">
        <v>416</v>
      </c>
      <c r="M249" s="50"/>
      <c r="N249" s="54" t="s">
        <v>254</v>
      </c>
    </row>
    <row r="250" s="51" customFormat="true" ht="12" hidden="false" customHeight="true" outlineLevel="0" collapsed="false">
      <c r="A250" s="108" t="s">
        <v>256</v>
      </c>
      <c r="B250" s="241" t="n">
        <v>1</v>
      </c>
      <c r="C250" s="241" t="n">
        <v>1</v>
      </c>
      <c r="D250" s="241" t="n">
        <v>0</v>
      </c>
      <c r="E250" s="244" t="n">
        <v>0</v>
      </c>
      <c r="F250" s="243" t="n">
        <v>0</v>
      </c>
      <c r="G250" s="243" t="n">
        <v>0</v>
      </c>
      <c r="H250" s="244" t="n">
        <v>1</v>
      </c>
      <c r="I250" s="242" t="n">
        <v>0</v>
      </c>
      <c r="J250" s="244" t="n">
        <v>0</v>
      </c>
      <c r="K250" s="255" t="n">
        <v>0</v>
      </c>
      <c r="L250" s="244" t="n">
        <v>0</v>
      </c>
      <c r="M250" s="50"/>
      <c r="N250" s="54" t="s">
        <v>256</v>
      </c>
    </row>
    <row r="251" s="51" customFormat="true" ht="11.1" hidden="false" customHeight="true" outlineLevel="0" collapsed="false">
      <c r="A251" s="108"/>
      <c r="B251" s="241"/>
      <c r="C251" s="241"/>
      <c r="D251" s="241"/>
      <c r="E251" s="244"/>
      <c r="F251" s="243"/>
      <c r="G251" s="243"/>
      <c r="H251" s="244"/>
      <c r="I251" s="242"/>
      <c r="J251" s="244"/>
      <c r="K251" s="255"/>
      <c r="L251" s="244"/>
      <c r="M251" s="50"/>
      <c r="N251" s="54"/>
    </row>
    <row r="252" s="51" customFormat="true" ht="12" hidden="false" customHeight="true" outlineLevel="0" collapsed="false">
      <c r="A252" s="115" t="s">
        <v>151</v>
      </c>
      <c r="B252" s="233" t="n">
        <v>19171</v>
      </c>
      <c r="C252" s="233" t="n">
        <v>17775</v>
      </c>
      <c r="D252" s="233" t="n">
        <v>12013</v>
      </c>
      <c r="E252" s="239" t="n">
        <v>1776</v>
      </c>
      <c r="F252" s="238" t="n">
        <v>145</v>
      </c>
      <c r="G252" s="238" t="n">
        <v>132</v>
      </c>
      <c r="H252" s="239" t="n">
        <v>3630</v>
      </c>
      <c r="I252" s="237" t="n">
        <v>78</v>
      </c>
      <c r="J252" s="239" t="n">
        <v>1396</v>
      </c>
      <c r="K252" s="267" t="n">
        <v>0</v>
      </c>
      <c r="L252" s="239" t="n">
        <v>1396</v>
      </c>
      <c r="M252" s="50"/>
      <c r="N252" s="120" t="s">
        <v>151</v>
      </c>
    </row>
    <row r="253" s="51" customFormat="true" ht="12" hidden="false" customHeight="true" outlineLevel="0" collapsed="false">
      <c r="A253" s="120"/>
      <c r="B253" s="117"/>
      <c r="C253" s="117"/>
      <c r="D253" s="166"/>
      <c r="E253" s="165"/>
      <c r="F253" s="165"/>
      <c r="G253" s="166"/>
      <c r="H253" s="166"/>
      <c r="I253" s="165"/>
      <c r="J253" s="166"/>
      <c r="K253" s="165"/>
      <c r="L253" s="165"/>
      <c r="M253" s="54"/>
      <c r="N253" s="120"/>
    </row>
    <row r="254" s="51" customFormat="true" ht="12" hidden="false" customHeight="true" outlineLevel="0" collapsed="false">
      <c r="A254" s="120"/>
      <c r="B254" s="163" t="s">
        <v>117</v>
      </c>
      <c r="C254" s="163"/>
      <c r="D254" s="163"/>
      <c r="E254" s="163"/>
      <c r="F254" s="163"/>
      <c r="G254" s="163"/>
      <c r="H254" s="163" t="s">
        <v>117</v>
      </c>
      <c r="I254" s="163"/>
      <c r="J254" s="163"/>
      <c r="K254" s="163"/>
      <c r="L254" s="163"/>
      <c r="M254" s="54"/>
      <c r="N254" s="120"/>
    </row>
    <row r="255" s="51" customFormat="true" ht="12" hidden="false" customHeight="true" outlineLevel="0" collapsed="false">
      <c r="A255" s="120"/>
      <c r="B255" s="117"/>
      <c r="C255" s="117"/>
      <c r="D255" s="166"/>
      <c r="E255" s="165"/>
      <c r="F255" s="165"/>
      <c r="G255" s="166"/>
      <c r="H255" s="166"/>
      <c r="I255" s="165"/>
      <c r="J255" s="166"/>
      <c r="K255" s="165"/>
      <c r="L255" s="165"/>
      <c r="M255" s="54"/>
      <c r="N255" s="120"/>
    </row>
    <row r="256" s="51" customFormat="true" ht="12" hidden="false" customHeight="true" outlineLevel="0" collapsed="false">
      <c r="A256" s="226" t="s">
        <v>179</v>
      </c>
      <c r="B256" s="238" t="n">
        <v>479</v>
      </c>
      <c r="C256" s="238" t="n">
        <v>479</v>
      </c>
      <c r="D256" s="238" t="n">
        <v>468</v>
      </c>
      <c r="E256" s="267" t="n">
        <v>0</v>
      </c>
      <c r="F256" s="267" t="n">
        <v>0</v>
      </c>
      <c r="G256" s="267" t="n">
        <v>0</v>
      </c>
      <c r="H256" s="237" t="n">
        <v>11</v>
      </c>
      <c r="I256" s="267" t="n">
        <v>0</v>
      </c>
      <c r="J256" s="267" t="n">
        <v>0</v>
      </c>
      <c r="K256" s="267" t="n">
        <v>0</v>
      </c>
      <c r="L256" s="267" t="n">
        <v>0</v>
      </c>
      <c r="M256" s="50"/>
      <c r="N256" s="227" t="s">
        <v>179</v>
      </c>
    </row>
    <row r="257" s="51" customFormat="true" ht="24.95" hidden="false" customHeight="true" outlineLevel="0" collapsed="false">
      <c r="A257" s="178" t="s">
        <v>180</v>
      </c>
      <c r="B257" s="243" t="n">
        <v>90</v>
      </c>
      <c r="C257" s="243" t="n">
        <v>90</v>
      </c>
      <c r="D257" s="243" t="n">
        <v>85</v>
      </c>
      <c r="E257" s="255" t="n">
        <v>0</v>
      </c>
      <c r="F257" s="255" t="n">
        <v>0</v>
      </c>
      <c r="G257" s="255" t="n">
        <v>0</v>
      </c>
      <c r="H257" s="242" t="n">
        <v>5</v>
      </c>
      <c r="I257" s="255" t="n">
        <v>0</v>
      </c>
      <c r="J257" s="255" t="n">
        <v>0</v>
      </c>
      <c r="K257" s="255" t="n">
        <v>0</v>
      </c>
      <c r="L257" s="255" t="n">
        <v>0</v>
      </c>
      <c r="M257" s="50"/>
      <c r="N257" s="179" t="s">
        <v>180</v>
      </c>
    </row>
    <row r="258" s="51" customFormat="true" ht="12" hidden="false" customHeight="true" outlineLevel="0" collapsed="false">
      <c r="A258" s="218" t="s">
        <v>182</v>
      </c>
      <c r="B258" s="243" t="n">
        <v>92</v>
      </c>
      <c r="C258" s="243" t="n">
        <v>92</v>
      </c>
      <c r="D258" s="243" t="n">
        <v>90</v>
      </c>
      <c r="E258" s="255" t="n">
        <v>0</v>
      </c>
      <c r="F258" s="255" t="n">
        <v>0</v>
      </c>
      <c r="G258" s="255" t="n">
        <v>0</v>
      </c>
      <c r="H258" s="242" t="n">
        <v>2</v>
      </c>
      <c r="I258" s="255" t="n">
        <v>0</v>
      </c>
      <c r="J258" s="255" t="n">
        <v>0</v>
      </c>
      <c r="K258" s="255" t="n">
        <v>0</v>
      </c>
      <c r="L258" s="255" t="n">
        <v>0</v>
      </c>
      <c r="M258" s="50"/>
      <c r="N258" s="219" t="s">
        <v>182</v>
      </c>
    </row>
    <row r="259" s="51" customFormat="true" ht="12" hidden="false" customHeight="true" outlineLevel="0" collapsed="false">
      <c r="A259" s="216" t="s">
        <v>184</v>
      </c>
      <c r="B259" s="243" t="n">
        <v>2</v>
      </c>
      <c r="C259" s="243" t="n">
        <v>2</v>
      </c>
      <c r="D259" s="243" t="n">
        <v>2</v>
      </c>
      <c r="E259" s="255" t="n">
        <v>0</v>
      </c>
      <c r="F259" s="255" t="n">
        <v>0</v>
      </c>
      <c r="G259" s="255" t="n">
        <v>0</v>
      </c>
      <c r="H259" s="247" t="n">
        <v>0</v>
      </c>
      <c r="I259" s="255" t="n">
        <v>0</v>
      </c>
      <c r="J259" s="255" t="n">
        <v>0</v>
      </c>
      <c r="K259" s="255" t="n">
        <v>0</v>
      </c>
      <c r="L259" s="255" t="n">
        <v>0</v>
      </c>
      <c r="M259" s="50"/>
      <c r="N259" s="250" t="s">
        <v>184</v>
      </c>
    </row>
    <row r="260" s="51" customFormat="true" ht="12" hidden="false" customHeight="true" outlineLevel="0" collapsed="false">
      <c r="A260" s="218" t="s">
        <v>190</v>
      </c>
      <c r="B260" s="243" t="n">
        <v>4</v>
      </c>
      <c r="C260" s="243" t="n">
        <v>4</v>
      </c>
      <c r="D260" s="243" t="n">
        <v>4</v>
      </c>
      <c r="E260" s="255" t="n">
        <v>0</v>
      </c>
      <c r="F260" s="255" t="n">
        <v>0</v>
      </c>
      <c r="G260" s="255" t="n">
        <v>0</v>
      </c>
      <c r="H260" s="247" t="n">
        <v>0</v>
      </c>
      <c r="I260" s="255" t="n">
        <v>0</v>
      </c>
      <c r="J260" s="255" t="n">
        <v>0</v>
      </c>
      <c r="K260" s="255" t="n">
        <v>0</v>
      </c>
      <c r="L260" s="255" t="n">
        <v>0</v>
      </c>
      <c r="M260" s="50"/>
      <c r="N260" s="0" t="s">
        <v>190</v>
      </c>
    </row>
    <row r="261" s="51" customFormat="true" ht="12" hidden="false" customHeight="true" outlineLevel="0" collapsed="false">
      <c r="A261" s="218" t="s">
        <v>191</v>
      </c>
      <c r="B261" s="243" t="n">
        <v>149</v>
      </c>
      <c r="C261" s="243" t="n">
        <v>149</v>
      </c>
      <c r="D261" s="243" t="n">
        <v>147</v>
      </c>
      <c r="E261" s="255" t="n">
        <v>0</v>
      </c>
      <c r="F261" s="255" t="n">
        <v>0</v>
      </c>
      <c r="G261" s="255" t="n">
        <v>0</v>
      </c>
      <c r="H261" s="242" t="n">
        <v>2</v>
      </c>
      <c r="I261" s="255" t="n">
        <v>0</v>
      </c>
      <c r="J261" s="255" t="n">
        <v>0</v>
      </c>
      <c r="K261" s="255" t="n">
        <v>0</v>
      </c>
      <c r="L261" s="255" t="n">
        <v>0</v>
      </c>
      <c r="M261" s="50"/>
      <c r="N261" s="219" t="s">
        <v>191</v>
      </c>
    </row>
    <row r="262" s="51" customFormat="true" ht="12" hidden="false" customHeight="true" outlineLevel="0" collapsed="false">
      <c r="A262" s="218" t="s">
        <v>193</v>
      </c>
      <c r="B262" s="243" t="n">
        <v>110</v>
      </c>
      <c r="C262" s="243" t="n">
        <v>110</v>
      </c>
      <c r="D262" s="243" t="n">
        <v>108</v>
      </c>
      <c r="E262" s="255" t="n">
        <v>0</v>
      </c>
      <c r="F262" s="255" t="n">
        <v>0</v>
      </c>
      <c r="G262" s="255" t="n">
        <v>0</v>
      </c>
      <c r="H262" s="242" t="n">
        <v>2</v>
      </c>
      <c r="I262" s="255" t="n">
        <v>0</v>
      </c>
      <c r="J262" s="255" t="n">
        <v>0</v>
      </c>
      <c r="K262" s="255" t="n">
        <v>0</v>
      </c>
      <c r="L262" s="255" t="n">
        <v>0</v>
      </c>
      <c r="M262" s="50"/>
      <c r="N262" s="219" t="s">
        <v>193</v>
      </c>
    </row>
    <row r="263" s="51" customFormat="true" ht="24.95" hidden="false" customHeight="true" outlineLevel="0" collapsed="false">
      <c r="A263" s="178" t="s">
        <v>196</v>
      </c>
      <c r="B263" s="243" t="n">
        <v>33</v>
      </c>
      <c r="C263" s="243" t="n">
        <v>33</v>
      </c>
      <c r="D263" s="243" t="n">
        <v>33</v>
      </c>
      <c r="E263" s="255" t="n">
        <v>0</v>
      </c>
      <c r="F263" s="255" t="n">
        <v>0</v>
      </c>
      <c r="G263" s="255" t="n">
        <v>0</v>
      </c>
      <c r="H263" s="242" t="n">
        <v>0</v>
      </c>
      <c r="I263" s="255" t="n">
        <v>0</v>
      </c>
      <c r="J263" s="255" t="n">
        <v>0</v>
      </c>
      <c r="K263" s="255" t="n">
        <v>0</v>
      </c>
      <c r="L263" s="255" t="n">
        <v>0</v>
      </c>
      <c r="M263" s="50"/>
      <c r="N263" s="179" t="s">
        <v>196</v>
      </c>
    </row>
    <row r="264" s="54" customFormat="true" ht="11.1" hidden="false" customHeight="true" outlineLevel="0" collapsed="false">
      <c r="A264" s="108"/>
      <c r="B264" s="105"/>
      <c r="C264" s="107"/>
      <c r="D264" s="107"/>
      <c r="E264" s="302"/>
      <c r="F264" s="303"/>
      <c r="G264" s="303"/>
      <c r="H264" s="303"/>
      <c r="I264" s="304"/>
      <c r="J264" s="303"/>
      <c r="K264" s="303"/>
      <c r="L264" s="303"/>
      <c r="M264" s="50"/>
    </row>
    <row r="265" s="51" customFormat="true" ht="12" hidden="false" customHeight="true" outlineLevel="0" collapsed="false">
      <c r="A265" s="115" t="s">
        <v>43</v>
      </c>
      <c r="B265" s="239" t="n">
        <v>65</v>
      </c>
      <c r="C265" s="239" t="n">
        <v>65</v>
      </c>
      <c r="D265" s="239" t="n">
        <v>63</v>
      </c>
      <c r="E265" s="267" t="n">
        <v>0</v>
      </c>
      <c r="F265" s="267" t="n">
        <v>0</v>
      </c>
      <c r="G265" s="237" t="n">
        <v>0</v>
      </c>
      <c r="H265" s="238" t="n">
        <v>2</v>
      </c>
      <c r="I265" s="267" t="n">
        <v>0</v>
      </c>
      <c r="J265" s="237" t="n">
        <v>0</v>
      </c>
      <c r="K265" s="267" t="n">
        <v>0</v>
      </c>
      <c r="L265" s="237" t="n">
        <v>0</v>
      </c>
      <c r="M265" s="50"/>
      <c r="N265" s="120" t="s">
        <v>43</v>
      </c>
    </row>
    <row r="266" s="54" customFormat="true" ht="11.1" hidden="false" customHeight="true" outlineLevel="0" collapsed="false">
      <c r="A266" s="108"/>
      <c r="B266" s="290"/>
      <c r="C266" s="290"/>
      <c r="D266" s="290"/>
      <c r="E266" s="305"/>
      <c r="F266" s="305"/>
      <c r="G266" s="306"/>
      <c r="H266" s="291"/>
      <c r="I266" s="305"/>
      <c r="J266" s="306"/>
      <c r="K266" s="305"/>
      <c r="L266" s="306"/>
      <c r="M266" s="50"/>
    </row>
    <row r="267" s="51" customFormat="true" ht="24.95" hidden="false" customHeight="true" outlineLevel="0" collapsed="false">
      <c r="A267" s="222" t="s">
        <v>269</v>
      </c>
      <c r="B267" s="239" t="n">
        <v>4139</v>
      </c>
      <c r="C267" s="239" t="n">
        <v>4040</v>
      </c>
      <c r="D267" s="239" t="n">
        <v>3908</v>
      </c>
      <c r="E267" s="267" t="n">
        <v>0</v>
      </c>
      <c r="F267" s="267" t="n">
        <v>0</v>
      </c>
      <c r="G267" s="237" t="n">
        <v>32</v>
      </c>
      <c r="H267" s="238" t="n">
        <v>100</v>
      </c>
      <c r="I267" s="267" t="n">
        <v>0</v>
      </c>
      <c r="J267" s="237" t="n">
        <v>99</v>
      </c>
      <c r="K267" s="267" t="n">
        <v>0</v>
      </c>
      <c r="L267" s="237" t="n">
        <v>99</v>
      </c>
      <c r="M267" s="50"/>
      <c r="N267" s="223" t="s">
        <v>269</v>
      </c>
    </row>
    <row r="268" s="51" customFormat="true" ht="12" hidden="false" customHeight="true" outlineLevel="0" collapsed="false">
      <c r="A268" s="218" t="s">
        <v>198</v>
      </c>
      <c r="B268" s="244" t="n">
        <v>63</v>
      </c>
      <c r="C268" s="244" t="n">
        <v>63</v>
      </c>
      <c r="D268" s="244" t="n">
        <v>63</v>
      </c>
      <c r="E268" s="255" t="n">
        <v>0</v>
      </c>
      <c r="F268" s="255" t="n">
        <v>0</v>
      </c>
      <c r="G268" s="242" t="n">
        <v>0</v>
      </c>
      <c r="H268" s="243" t="n">
        <v>0</v>
      </c>
      <c r="I268" s="255" t="n">
        <v>0</v>
      </c>
      <c r="J268" s="242" t="n">
        <v>0</v>
      </c>
      <c r="K268" s="255" t="n">
        <v>0</v>
      </c>
      <c r="L268" s="242" t="n">
        <v>0</v>
      </c>
      <c r="M268" s="50"/>
      <c r="N268" s="219" t="s">
        <v>198</v>
      </c>
    </row>
    <row r="269" s="51" customFormat="true" ht="12" hidden="false" customHeight="true" outlineLevel="0" collapsed="false">
      <c r="A269" s="218" t="s">
        <v>200</v>
      </c>
      <c r="B269" s="244" t="n">
        <v>530</v>
      </c>
      <c r="C269" s="244" t="n">
        <v>530</v>
      </c>
      <c r="D269" s="244" t="n">
        <v>526</v>
      </c>
      <c r="E269" s="255" t="n">
        <v>0</v>
      </c>
      <c r="F269" s="255" t="n">
        <v>0</v>
      </c>
      <c r="G269" s="242" t="n">
        <v>0</v>
      </c>
      <c r="H269" s="243" t="n">
        <v>4</v>
      </c>
      <c r="I269" s="255" t="n">
        <v>0</v>
      </c>
      <c r="J269" s="242" t="n">
        <v>0</v>
      </c>
      <c r="K269" s="255" t="n">
        <v>0</v>
      </c>
      <c r="L269" s="242" t="n">
        <v>0</v>
      </c>
      <c r="M269" s="50"/>
      <c r="N269" s="219" t="s">
        <v>200</v>
      </c>
    </row>
    <row r="270" s="51" customFormat="true" ht="12" hidden="false" customHeight="true" outlineLevel="0" collapsed="false">
      <c r="A270" s="218" t="s">
        <v>203</v>
      </c>
      <c r="B270" s="244" t="n">
        <v>71</v>
      </c>
      <c r="C270" s="244" t="n">
        <v>71</v>
      </c>
      <c r="D270" s="244" t="n">
        <v>70</v>
      </c>
      <c r="E270" s="255" t="n">
        <v>0</v>
      </c>
      <c r="F270" s="255" t="n">
        <v>0</v>
      </c>
      <c r="G270" s="242" t="n">
        <v>0</v>
      </c>
      <c r="H270" s="243" t="n">
        <v>1</v>
      </c>
      <c r="I270" s="255" t="n">
        <v>0</v>
      </c>
      <c r="J270" s="242" t="n">
        <v>0</v>
      </c>
      <c r="K270" s="255" t="n">
        <v>0</v>
      </c>
      <c r="L270" s="242" t="n">
        <v>0</v>
      </c>
      <c r="M270" s="50"/>
      <c r="N270" s="219" t="s">
        <v>203</v>
      </c>
    </row>
    <row r="271" s="51" customFormat="true" ht="12" hidden="false" customHeight="true" outlineLevel="0" collapsed="false">
      <c r="A271" s="218" t="s">
        <v>204</v>
      </c>
      <c r="B271" s="244" t="n">
        <v>3475</v>
      </c>
      <c r="C271" s="244" t="n">
        <v>3376</v>
      </c>
      <c r="D271" s="244" t="n">
        <v>3249</v>
      </c>
      <c r="E271" s="255" t="n">
        <v>0</v>
      </c>
      <c r="F271" s="255" t="n">
        <v>0</v>
      </c>
      <c r="G271" s="242" t="n">
        <v>32</v>
      </c>
      <c r="H271" s="243" t="n">
        <v>95</v>
      </c>
      <c r="I271" s="255" t="n">
        <v>0</v>
      </c>
      <c r="J271" s="242" t="n">
        <v>99</v>
      </c>
      <c r="K271" s="255" t="n">
        <v>0</v>
      </c>
      <c r="L271" s="242" t="n">
        <v>99</v>
      </c>
      <c r="M271" s="50"/>
      <c r="N271" s="219" t="s">
        <v>204</v>
      </c>
    </row>
    <row r="272" s="51" customFormat="true" ht="12" hidden="false" customHeight="true" outlineLevel="0" collapsed="false">
      <c r="A272" s="108" t="s">
        <v>205</v>
      </c>
      <c r="B272" s="244" t="n">
        <v>1</v>
      </c>
      <c r="C272" s="244" t="n">
        <v>1</v>
      </c>
      <c r="D272" s="247" t="n">
        <v>0</v>
      </c>
      <c r="E272" s="255" t="n">
        <v>0</v>
      </c>
      <c r="F272" s="255" t="n">
        <v>0</v>
      </c>
      <c r="G272" s="242" t="n">
        <v>0</v>
      </c>
      <c r="H272" s="247" t="n">
        <v>0</v>
      </c>
      <c r="I272" s="255" t="n">
        <v>0</v>
      </c>
      <c r="J272" s="242" t="n">
        <v>0</v>
      </c>
      <c r="K272" s="255" t="n">
        <v>0</v>
      </c>
      <c r="L272" s="242" t="n">
        <v>0</v>
      </c>
      <c r="M272" s="50"/>
      <c r="N272" s="0" t="s">
        <v>205</v>
      </c>
    </row>
    <row r="273" s="51" customFormat="true" ht="12" hidden="false" customHeight="true" outlineLevel="0" collapsed="false">
      <c r="A273" s="108"/>
      <c r="B273" s="236"/>
      <c r="C273" s="236"/>
      <c r="D273" s="236"/>
      <c r="E273" s="236"/>
      <c r="F273" s="236"/>
      <c r="G273" s="236"/>
      <c r="L273" s="108"/>
    </row>
    <row r="274" s="51" customFormat="true" ht="12" hidden="false" customHeight="true" outlineLevel="0" collapsed="false">
      <c r="A274" s="226" t="s">
        <v>206</v>
      </c>
      <c r="B274" s="239" t="n">
        <v>76</v>
      </c>
      <c r="C274" s="239" t="n">
        <v>76</v>
      </c>
      <c r="D274" s="239" t="n">
        <v>76</v>
      </c>
      <c r="E274" s="237" t="n">
        <v>0</v>
      </c>
      <c r="F274" s="238" t="n">
        <v>0</v>
      </c>
      <c r="G274" s="238" t="n">
        <v>0</v>
      </c>
      <c r="H274" s="256" t="n">
        <v>0</v>
      </c>
      <c r="I274" s="267" t="n">
        <v>0</v>
      </c>
      <c r="J274" s="238" t="n">
        <v>0</v>
      </c>
      <c r="K274" s="238" t="n">
        <v>0</v>
      </c>
      <c r="L274" s="237" t="n">
        <v>0</v>
      </c>
      <c r="M274" s="50"/>
      <c r="N274" s="227" t="s">
        <v>206</v>
      </c>
    </row>
    <row r="275" s="51" customFormat="true" ht="12" hidden="false" customHeight="true" outlineLevel="0" collapsed="false">
      <c r="A275" s="218" t="s">
        <v>211</v>
      </c>
      <c r="B275" s="244" t="n">
        <v>76</v>
      </c>
      <c r="C275" s="244" t="n">
        <v>76</v>
      </c>
      <c r="D275" s="244" t="n">
        <v>76</v>
      </c>
      <c r="E275" s="242" t="n">
        <v>0</v>
      </c>
      <c r="F275" s="243" t="n">
        <v>0</v>
      </c>
      <c r="G275" s="243" t="n">
        <v>0</v>
      </c>
      <c r="H275" s="247" t="n">
        <v>0</v>
      </c>
      <c r="I275" s="255" t="n">
        <v>0</v>
      </c>
      <c r="J275" s="243" t="n">
        <v>0</v>
      </c>
      <c r="K275" s="243" t="n">
        <v>0</v>
      </c>
      <c r="L275" s="242" t="n">
        <v>0</v>
      </c>
      <c r="M275" s="50"/>
      <c r="N275" s="219" t="s">
        <v>211</v>
      </c>
    </row>
    <row r="276" s="51" customFormat="true" ht="12" hidden="false" customHeight="true" outlineLevel="0" collapsed="false">
      <c r="A276" s="108"/>
      <c r="B276" s="244"/>
      <c r="C276" s="244"/>
      <c r="D276" s="244"/>
      <c r="E276" s="242"/>
      <c r="F276" s="243"/>
      <c r="G276" s="243"/>
      <c r="H276" s="243"/>
      <c r="I276" s="255"/>
      <c r="J276" s="243"/>
      <c r="K276" s="243"/>
      <c r="L276" s="242"/>
      <c r="M276" s="50"/>
      <c r="N276" s="54"/>
    </row>
    <row r="277" s="51" customFormat="true" ht="24.95" hidden="false" customHeight="true" outlineLevel="0" collapsed="false">
      <c r="A277" s="222" t="s">
        <v>248</v>
      </c>
      <c r="B277" s="239" t="n">
        <v>5643</v>
      </c>
      <c r="C277" s="239" t="n">
        <v>5192</v>
      </c>
      <c r="D277" s="239" t="n">
        <v>3408</v>
      </c>
      <c r="E277" s="237" t="n">
        <v>38</v>
      </c>
      <c r="F277" s="238" t="n">
        <v>561</v>
      </c>
      <c r="G277" s="238" t="n">
        <v>844</v>
      </c>
      <c r="H277" s="238" t="n">
        <v>340</v>
      </c>
      <c r="I277" s="267" t="n">
        <v>0</v>
      </c>
      <c r="J277" s="238" t="n">
        <v>451</v>
      </c>
      <c r="K277" s="238" t="n">
        <v>386</v>
      </c>
      <c r="L277" s="237" t="n">
        <v>65</v>
      </c>
      <c r="M277" s="50"/>
      <c r="N277" s="223" t="s">
        <v>248</v>
      </c>
    </row>
    <row r="278" s="51" customFormat="true" ht="12" hidden="false" customHeight="true" outlineLevel="0" collapsed="false">
      <c r="A278" s="218" t="s">
        <v>249</v>
      </c>
      <c r="B278" s="244" t="n">
        <v>553</v>
      </c>
      <c r="C278" s="244" t="n">
        <v>529</v>
      </c>
      <c r="D278" s="244" t="n">
        <v>328</v>
      </c>
      <c r="E278" s="242" t="n">
        <v>0</v>
      </c>
      <c r="F278" s="243" t="n">
        <v>0</v>
      </c>
      <c r="G278" s="243" t="n">
        <v>174</v>
      </c>
      <c r="H278" s="243" t="n">
        <v>27</v>
      </c>
      <c r="I278" s="255" t="n">
        <v>0</v>
      </c>
      <c r="J278" s="243" t="n">
        <v>24</v>
      </c>
      <c r="K278" s="243" t="n">
        <v>0</v>
      </c>
      <c r="L278" s="242" t="n">
        <v>24</v>
      </c>
      <c r="M278" s="50"/>
      <c r="N278" s="219" t="s">
        <v>249</v>
      </c>
    </row>
    <row r="279" s="51" customFormat="true" ht="12" hidden="false" customHeight="true" outlineLevel="0" collapsed="false">
      <c r="A279" s="218" t="s">
        <v>252</v>
      </c>
      <c r="B279" s="244" t="n">
        <v>398</v>
      </c>
      <c r="C279" s="244" t="n">
        <v>398</v>
      </c>
      <c r="D279" s="244" t="n">
        <v>48</v>
      </c>
      <c r="E279" s="242" t="n">
        <v>0</v>
      </c>
      <c r="F279" s="243" t="n">
        <v>157</v>
      </c>
      <c r="G279" s="243" t="n">
        <v>193</v>
      </c>
      <c r="H279" s="243" t="n">
        <v>0</v>
      </c>
      <c r="I279" s="255" t="n">
        <v>0</v>
      </c>
      <c r="J279" s="243" t="n">
        <v>0</v>
      </c>
      <c r="K279" s="243" t="n">
        <v>0</v>
      </c>
      <c r="L279" s="242" t="n">
        <v>0</v>
      </c>
      <c r="M279" s="50"/>
      <c r="N279" s="219" t="s">
        <v>252</v>
      </c>
    </row>
    <row r="280" s="51" customFormat="true" ht="12" hidden="false" customHeight="true" outlineLevel="0" collapsed="false">
      <c r="A280" s="218" t="s">
        <v>254</v>
      </c>
      <c r="B280" s="244" t="n">
        <v>3625</v>
      </c>
      <c r="C280" s="244" t="n">
        <v>3212</v>
      </c>
      <c r="D280" s="244" t="n">
        <v>2564</v>
      </c>
      <c r="E280" s="242" t="n">
        <v>38</v>
      </c>
      <c r="F280" s="243" t="n">
        <v>251</v>
      </c>
      <c r="G280" s="243" t="n">
        <v>215</v>
      </c>
      <c r="H280" s="243" t="n">
        <v>145</v>
      </c>
      <c r="I280" s="255" t="n">
        <v>0</v>
      </c>
      <c r="J280" s="243" t="n">
        <v>412</v>
      </c>
      <c r="K280" s="243" t="n">
        <v>371</v>
      </c>
      <c r="L280" s="242" t="n">
        <v>41</v>
      </c>
      <c r="M280" s="50"/>
      <c r="N280" s="219" t="s">
        <v>254</v>
      </c>
    </row>
    <row r="281" s="51" customFormat="true" ht="12" hidden="false" customHeight="true" outlineLevel="0" collapsed="false">
      <c r="A281" s="218" t="s">
        <v>256</v>
      </c>
      <c r="B281" s="241" t="n">
        <v>345</v>
      </c>
      <c r="C281" s="244" t="n">
        <v>345</v>
      </c>
      <c r="D281" s="244" t="n">
        <v>193</v>
      </c>
      <c r="E281" s="242" t="n">
        <v>0</v>
      </c>
      <c r="F281" s="243" t="n">
        <v>0</v>
      </c>
      <c r="G281" s="243" t="n">
        <v>0</v>
      </c>
      <c r="H281" s="243" t="n">
        <v>152</v>
      </c>
      <c r="I281" s="255" t="n">
        <v>0</v>
      </c>
      <c r="J281" s="243" t="n">
        <v>0</v>
      </c>
      <c r="K281" s="243" t="n">
        <v>0</v>
      </c>
      <c r="L281" s="243" t="n">
        <v>0</v>
      </c>
      <c r="M281" s="50"/>
      <c r="N281" s="219" t="s">
        <v>256</v>
      </c>
    </row>
    <row r="282" s="51" customFormat="true" ht="24.95" hidden="false" customHeight="true" outlineLevel="0" collapsed="false">
      <c r="A282" s="178" t="s">
        <v>257</v>
      </c>
      <c r="B282" s="241" t="n">
        <v>723</v>
      </c>
      <c r="C282" s="244" t="n">
        <v>707</v>
      </c>
      <c r="D282" s="244" t="n">
        <v>276</v>
      </c>
      <c r="E282" s="242" t="n">
        <v>0</v>
      </c>
      <c r="F282" s="243" t="n">
        <v>153</v>
      </c>
      <c r="G282" s="243" t="n">
        <v>262</v>
      </c>
      <c r="H282" s="243" t="n">
        <v>16</v>
      </c>
      <c r="I282" s="255" t="n">
        <v>0</v>
      </c>
      <c r="J282" s="243" t="n">
        <v>15</v>
      </c>
      <c r="K282" s="243" t="n">
        <v>15</v>
      </c>
      <c r="L282" s="243" t="n">
        <v>0</v>
      </c>
      <c r="M282" s="50"/>
      <c r="N282" s="179" t="s">
        <v>257</v>
      </c>
    </row>
    <row r="283" s="51" customFormat="true" ht="12" hidden="false" customHeight="true" outlineLevel="0" collapsed="false">
      <c r="A283" s="218"/>
      <c r="B283" s="241"/>
      <c r="C283" s="244"/>
      <c r="D283" s="244"/>
      <c r="E283" s="242"/>
      <c r="F283" s="243"/>
      <c r="G283" s="243"/>
      <c r="H283" s="243"/>
      <c r="I283" s="255"/>
      <c r="J283" s="243"/>
      <c r="K283" s="243"/>
      <c r="L283" s="243"/>
      <c r="M283" s="50"/>
      <c r="N283" s="219"/>
    </row>
    <row r="284" s="51" customFormat="true" ht="12" hidden="false" customHeight="true" outlineLevel="0" collapsed="false">
      <c r="A284" s="115" t="s">
        <v>151</v>
      </c>
      <c r="B284" s="233" t="n">
        <v>10402</v>
      </c>
      <c r="C284" s="239" t="n">
        <v>9852</v>
      </c>
      <c r="D284" s="239" t="n">
        <v>7923</v>
      </c>
      <c r="E284" s="237" t="n">
        <v>38</v>
      </c>
      <c r="F284" s="238" t="n">
        <v>561</v>
      </c>
      <c r="G284" s="238" t="n">
        <v>876</v>
      </c>
      <c r="H284" s="238" t="n">
        <v>453</v>
      </c>
      <c r="I284" s="267" t="n">
        <v>0</v>
      </c>
      <c r="J284" s="238" t="n">
        <v>550</v>
      </c>
      <c r="K284" s="238" t="n">
        <v>386</v>
      </c>
      <c r="L284" s="238" t="n">
        <v>164</v>
      </c>
      <c r="M284" s="50"/>
      <c r="N284" s="120" t="s">
        <v>151</v>
      </c>
    </row>
    <row r="285" s="51" customFormat="true" ht="12" hidden="false" customHeight="true" outlineLevel="0" collapsed="false">
      <c r="A285" s="120"/>
      <c r="B285" s="307"/>
      <c r="C285" s="307"/>
      <c r="D285" s="307"/>
      <c r="E285" s="307"/>
      <c r="F285" s="307"/>
      <c r="G285" s="307"/>
    </row>
    <row r="286" customFormat="false" ht="10.7" hidden="false" customHeight="true" outlineLevel="0" collapsed="false">
      <c r="A286" s="61" t="s">
        <v>69</v>
      </c>
    </row>
    <row r="287" customFormat="false" ht="10.5" hidden="false" customHeight="true" outlineLevel="0" collapsed="false">
      <c r="A287" s="61" t="s">
        <v>70</v>
      </c>
    </row>
    <row r="288" customFormat="false" ht="10.5" hidden="false" customHeight="true" outlineLevel="0" collapsed="false">
      <c r="A288" s="61" t="s">
        <v>71</v>
      </c>
    </row>
    <row r="289" customFormat="false" ht="12.75" hidden="false" customHeight="true" outlineLevel="0" collapsed="false"/>
    <row r="290" customFormat="false" ht="12.75" hidden="false" customHeight="true" outlineLevel="0" collapsed="false"/>
  </sheetData>
  <mergeCells count="34">
    <mergeCell ref="A4:A10"/>
    <mergeCell ref="B4:B10"/>
    <mergeCell ref="C4:G4"/>
    <mergeCell ref="H4:I4"/>
    <mergeCell ref="J4:L4"/>
    <mergeCell ref="M4:N10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B12:G12"/>
    <mergeCell ref="H12:L12"/>
    <mergeCell ref="B16:G16"/>
    <mergeCell ref="H16:L16"/>
    <mergeCell ref="B103:G103"/>
    <mergeCell ref="H103:L103"/>
    <mergeCell ref="B121:G121"/>
    <mergeCell ref="H121:L121"/>
    <mergeCell ref="B142:G142"/>
    <mergeCell ref="H142:L142"/>
    <mergeCell ref="B167:G167"/>
    <mergeCell ref="H167:L167"/>
    <mergeCell ref="B179:G179"/>
    <mergeCell ref="H179:L179"/>
    <mergeCell ref="B229:G229"/>
    <mergeCell ref="H229:L229"/>
    <mergeCell ref="B254:G254"/>
    <mergeCell ref="H254:L254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P</oddHeader>
    <oddFooter>&amp;C&amp;6© Statistisches Landesamt des Freistaates Sachsen - B III 9 - j/11</oddFooter>
  </headerFooter>
  <rowBreaks count="1" manualBreakCount="1">
    <brk id="1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0" activeCellId="1" sqref="A620 L6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62" width="33.7"/>
    <col collapsed="false" customWidth="true" hidden="false" outlineLevel="0" max="2" min="2" style="62" width="9.42"/>
    <col collapsed="false" customWidth="true" hidden="false" outlineLevel="0" max="3" min="3" style="62" width="9.85"/>
    <col collapsed="false" customWidth="true" hidden="false" outlineLevel="0" max="4" min="4" style="62" width="10.28"/>
    <col collapsed="false" customWidth="true" hidden="false" outlineLevel="0" max="5" min="5" style="62" width="10.7"/>
    <col collapsed="false" customWidth="true" hidden="false" outlineLevel="0" max="6" min="6" style="62" width="8.28"/>
    <col collapsed="false" customWidth="true" hidden="false" outlineLevel="0" max="8" min="7" style="62" width="12.7"/>
    <col collapsed="false" customWidth="true" hidden="false" outlineLevel="0" max="9" min="9" style="62" width="11.28"/>
    <col collapsed="false" customWidth="true" hidden="false" outlineLevel="0" max="10" min="10" style="62" width="11.13"/>
    <col collapsed="false" customWidth="true" hidden="false" outlineLevel="0" max="11" min="11" style="62" width="12.85"/>
    <col collapsed="false" customWidth="true" hidden="false" outlineLevel="0" max="12" min="12" style="62" width="11.56"/>
    <col collapsed="false" customWidth="true" hidden="false" outlineLevel="0" max="13" min="13" style="62" width="1.7"/>
    <col collapsed="false" customWidth="true" hidden="false" outlineLevel="0" max="14" min="14" style="62" width="33.7"/>
    <col collapsed="false" customWidth="false" hidden="false" outlineLevel="0" max="257" min="15" style="62" width="11.42"/>
  </cols>
  <sheetData>
    <row r="1" customFormat="false" ht="27" hidden="false" customHeight="true" outlineLevel="0" collapsed="false">
      <c r="A1" s="15" t="s">
        <v>290</v>
      </c>
      <c r="B1" s="15"/>
      <c r="C1" s="15"/>
      <c r="D1" s="15"/>
      <c r="E1" s="15"/>
      <c r="F1" s="15"/>
      <c r="G1" s="15"/>
    </row>
    <row r="2" customFormat="false" ht="12.75" hidden="false" customHeight="true" outlineLevel="0" collapsed="false"/>
    <row r="3" s="67" customFormat="true" ht="12.75" hidden="false" customHeight="true" outlineLevel="0" collapsed="false">
      <c r="A3" s="24" t="s">
        <v>173</v>
      </c>
      <c r="B3" s="21" t="s">
        <v>68</v>
      </c>
      <c r="C3" s="204" t="s">
        <v>78</v>
      </c>
      <c r="D3" s="204"/>
      <c r="E3" s="204"/>
      <c r="F3" s="204"/>
      <c r="G3" s="204"/>
      <c r="H3" s="205" t="s">
        <v>78</v>
      </c>
      <c r="I3" s="205"/>
      <c r="J3" s="206" t="s">
        <v>79</v>
      </c>
      <c r="K3" s="206"/>
      <c r="L3" s="206"/>
      <c r="M3" s="133" t="s">
        <v>174</v>
      </c>
      <c r="N3" s="133"/>
    </row>
    <row r="4" s="67" customFormat="true" ht="12.75" hidden="false" customHeight="true" outlineLevel="0" collapsed="false">
      <c r="A4" s="24"/>
      <c r="B4" s="21"/>
      <c r="C4" s="31" t="s">
        <v>37</v>
      </c>
      <c r="D4" s="31" t="s">
        <v>80</v>
      </c>
      <c r="E4" s="98" t="s">
        <v>175</v>
      </c>
      <c r="F4" s="31" t="s">
        <v>82</v>
      </c>
      <c r="G4" s="31" t="s">
        <v>176</v>
      </c>
      <c r="H4" s="99" t="s">
        <v>177</v>
      </c>
      <c r="I4" s="31" t="s">
        <v>85</v>
      </c>
      <c r="J4" s="99" t="s">
        <v>37</v>
      </c>
      <c r="K4" s="31" t="s">
        <v>178</v>
      </c>
      <c r="L4" s="31" t="s">
        <v>267</v>
      </c>
      <c r="M4" s="133"/>
      <c r="N4" s="133"/>
    </row>
    <row r="5" s="67" customFormat="true" ht="12.75" hidden="false" customHeight="true" outlineLevel="0" collapsed="false">
      <c r="A5" s="24"/>
      <c r="B5" s="21"/>
      <c r="C5" s="21"/>
      <c r="D5" s="21"/>
      <c r="E5" s="98"/>
      <c r="F5" s="31"/>
      <c r="G5" s="31"/>
      <c r="H5" s="99"/>
      <c r="I5" s="31"/>
      <c r="J5" s="99"/>
      <c r="K5" s="31"/>
      <c r="L5" s="31"/>
      <c r="M5" s="133"/>
      <c r="N5" s="133"/>
    </row>
    <row r="6" s="67" customFormat="true" ht="12.75" hidden="false" customHeight="true" outlineLevel="0" collapsed="false">
      <c r="A6" s="24"/>
      <c r="B6" s="21"/>
      <c r="C6" s="21"/>
      <c r="D6" s="21"/>
      <c r="E6" s="98"/>
      <c r="F6" s="31"/>
      <c r="G6" s="31"/>
      <c r="H6" s="99"/>
      <c r="I6" s="31"/>
      <c r="J6" s="99"/>
      <c r="K6" s="31"/>
      <c r="L6" s="31"/>
      <c r="M6" s="133"/>
      <c r="N6" s="133"/>
    </row>
    <row r="7" s="67" customFormat="true" ht="12.75" hidden="false" customHeight="true" outlineLevel="0" collapsed="false">
      <c r="A7" s="24"/>
      <c r="B7" s="21"/>
      <c r="C7" s="21"/>
      <c r="D7" s="21"/>
      <c r="E7" s="98"/>
      <c r="F7" s="31"/>
      <c r="G7" s="31"/>
      <c r="H7" s="99"/>
      <c r="I7" s="31"/>
      <c r="J7" s="99"/>
      <c r="K7" s="31"/>
      <c r="L7" s="31"/>
      <c r="M7" s="133"/>
      <c r="N7" s="133"/>
    </row>
    <row r="8" s="67" customFormat="true" ht="12.75" hidden="false" customHeight="true" outlineLevel="0" collapsed="false">
      <c r="A8" s="24"/>
      <c r="B8" s="21"/>
      <c r="C8" s="21"/>
      <c r="D8" s="21"/>
      <c r="E8" s="98"/>
      <c r="F8" s="31"/>
      <c r="G8" s="31"/>
      <c r="H8" s="99"/>
      <c r="I8" s="31"/>
      <c r="J8" s="99"/>
      <c r="K8" s="31"/>
      <c r="L8" s="31"/>
      <c r="M8" s="133"/>
      <c r="N8" s="133"/>
    </row>
    <row r="9" s="67" customFormat="true" ht="12.75" hidden="false" customHeight="true" outlineLevel="0" collapsed="false">
      <c r="A9" s="24"/>
      <c r="B9" s="21"/>
      <c r="C9" s="21"/>
      <c r="D9" s="21"/>
      <c r="E9" s="98"/>
      <c r="F9" s="31"/>
      <c r="G9" s="31"/>
      <c r="H9" s="99"/>
      <c r="I9" s="31"/>
      <c r="J9" s="99"/>
      <c r="K9" s="31"/>
      <c r="L9" s="31"/>
      <c r="M9" s="133"/>
      <c r="N9" s="133"/>
    </row>
    <row r="10" s="51" customFormat="true" ht="11.1" hidden="false" customHeight="true" outlineLevel="0" collapsed="false">
      <c r="A10" s="41"/>
      <c r="B10" s="41"/>
      <c r="C10" s="41"/>
      <c r="D10" s="41"/>
      <c r="E10" s="41"/>
      <c r="F10" s="41"/>
      <c r="G10" s="308" t="s">
        <v>39</v>
      </c>
    </row>
    <row r="11" s="51" customFormat="true" ht="12" hidden="false" customHeight="true" outlineLevel="0" collapsed="false">
      <c r="A11" s="103"/>
      <c r="B11" s="163" t="s">
        <v>142</v>
      </c>
      <c r="C11" s="163"/>
      <c r="D11" s="163"/>
      <c r="E11" s="163"/>
      <c r="F11" s="163"/>
      <c r="G11" s="163"/>
      <c r="H11" s="163" t="s">
        <v>142</v>
      </c>
      <c r="I11" s="163"/>
      <c r="J11" s="163"/>
      <c r="K11" s="163"/>
      <c r="L11" s="163"/>
    </row>
    <row r="12" s="51" customFormat="true" ht="11.1" hidden="false" customHeight="true" outlineLevel="0" collapsed="false">
      <c r="A12" s="103"/>
      <c r="B12" s="208"/>
      <c r="C12" s="208"/>
      <c r="D12" s="208"/>
      <c r="E12" s="208"/>
      <c r="F12" s="208"/>
      <c r="G12" s="208"/>
    </row>
    <row r="13" s="51" customFormat="true" ht="12" hidden="false" customHeight="true" outlineLevel="0" collapsed="false">
      <c r="A13" s="211" t="s">
        <v>68</v>
      </c>
      <c r="B13" s="212" t="n">
        <v>2227576</v>
      </c>
      <c r="C13" s="212" t="n">
        <v>1897403</v>
      </c>
      <c r="D13" s="212" t="n">
        <v>1286707</v>
      </c>
      <c r="E13" s="233" t="n">
        <v>12648</v>
      </c>
      <c r="F13" s="233" t="n">
        <v>58583</v>
      </c>
      <c r="G13" s="233" t="n">
        <v>52759</v>
      </c>
      <c r="H13" s="234" t="n">
        <v>468418</v>
      </c>
      <c r="I13" s="233" t="n">
        <v>18287</v>
      </c>
      <c r="J13" s="234" t="n">
        <v>330173</v>
      </c>
      <c r="K13" s="234" t="n">
        <v>247094</v>
      </c>
      <c r="L13" s="233" t="n">
        <v>83079</v>
      </c>
      <c r="M13" s="50"/>
      <c r="N13" s="214" t="s">
        <v>68</v>
      </c>
    </row>
    <row r="14" s="51" customFormat="true" ht="11.1" hidden="false" customHeight="true" outlineLevel="0" collapsed="false">
      <c r="A14" s="214"/>
      <c r="B14" s="309"/>
      <c r="C14" s="309"/>
      <c r="D14" s="309"/>
      <c r="E14" s="309"/>
      <c r="F14" s="309"/>
      <c r="G14" s="309"/>
    </row>
    <row r="15" s="51" customFormat="true" ht="12" hidden="false" customHeight="true" outlineLevel="0" collapsed="false">
      <c r="B15" s="163" t="s">
        <v>291</v>
      </c>
      <c r="C15" s="163"/>
      <c r="D15" s="163"/>
      <c r="E15" s="163"/>
      <c r="F15" s="163"/>
      <c r="G15" s="163"/>
      <c r="H15" s="163" t="s">
        <v>291</v>
      </c>
      <c r="I15" s="163"/>
      <c r="J15" s="163"/>
      <c r="K15" s="163"/>
      <c r="L15" s="163"/>
    </row>
    <row r="16" s="51" customFormat="true" ht="11.1" hidden="false" customHeight="true" outlineLevel="0" collapsed="false">
      <c r="B16" s="236"/>
      <c r="C16" s="236"/>
      <c r="D16" s="236"/>
      <c r="E16" s="236"/>
      <c r="F16" s="236"/>
      <c r="G16" s="236"/>
    </row>
    <row r="17" s="51" customFormat="true" ht="12" hidden="false" customHeight="true" outlineLevel="0" collapsed="false">
      <c r="A17" s="226" t="s">
        <v>179</v>
      </c>
      <c r="B17" s="234" t="n">
        <v>46053</v>
      </c>
      <c r="C17" s="234" t="n">
        <v>45295</v>
      </c>
      <c r="D17" s="234" t="n">
        <v>38570</v>
      </c>
      <c r="E17" s="239" t="n">
        <v>0</v>
      </c>
      <c r="F17" s="239" t="n">
        <v>0</v>
      </c>
      <c r="G17" s="233" t="n">
        <v>132</v>
      </c>
      <c r="H17" s="233" t="n">
        <v>4912</v>
      </c>
      <c r="I17" s="239" t="n">
        <v>1681</v>
      </c>
      <c r="J17" s="233" t="n">
        <v>758</v>
      </c>
      <c r="K17" s="233" t="n">
        <v>566</v>
      </c>
      <c r="L17" s="239" t="n">
        <v>193</v>
      </c>
      <c r="M17" s="50"/>
      <c r="N17" s="227" t="s">
        <v>179</v>
      </c>
    </row>
    <row r="18" s="51" customFormat="true" ht="24.95" hidden="false" customHeight="true" outlineLevel="0" collapsed="false">
      <c r="A18" s="178" t="s">
        <v>180</v>
      </c>
      <c r="B18" s="249" t="n">
        <v>3596</v>
      </c>
      <c r="C18" s="249" t="n">
        <v>3592</v>
      </c>
      <c r="D18" s="249" t="n">
        <v>3272</v>
      </c>
      <c r="E18" s="244" t="n">
        <v>0</v>
      </c>
      <c r="F18" s="244" t="n">
        <v>0</v>
      </c>
      <c r="G18" s="241" t="n">
        <v>9</v>
      </c>
      <c r="H18" s="241" t="n">
        <v>259</v>
      </c>
      <c r="I18" s="244" t="n">
        <v>52</v>
      </c>
      <c r="J18" s="241" t="n">
        <v>4</v>
      </c>
      <c r="K18" s="241" t="n">
        <v>0</v>
      </c>
      <c r="L18" s="244" t="n">
        <v>4</v>
      </c>
      <c r="M18" s="50"/>
      <c r="N18" s="179" t="s">
        <v>180</v>
      </c>
    </row>
    <row r="19" s="51" customFormat="true" ht="12" hidden="false" customHeight="true" outlineLevel="0" collapsed="false">
      <c r="A19" s="218" t="s">
        <v>181</v>
      </c>
      <c r="B19" s="249" t="n">
        <v>460</v>
      </c>
      <c r="C19" s="249" t="n">
        <v>460</v>
      </c>
      <c r="D19" s="249" t="n">
        <v>454</v>
      </c>
      <c r="E19" s="244" t="n">
        <v>0</v>
      </c>
      <c r="F19" s="244" t="n">
        <v>0</v>
      </c>
      <c r="G19" s="241" t="n">
        <v>0</v>
      </c>
      <c r="H19" s="241" t="n">
        <v>5</v>
      </c>
      <c r="I19" s="244" t="n">
        <v>0</v>
      </c>
      <c r="J19" s="241" t="n">
        <v>1</v>
      </c>
      <c r="K19" s="241" t="n">
        <v>0</v>
      </c>
      <c r="L19" s="244" t="n">
        <v>1</v>
      </c>
      <c r="M19" s="50"/>
      <c r="N19" s="219" t="s">
        <v>181</v>
      </c>
    </row>
    <row r="20" s="51" customFormat="true" ht="11.85" hidden="false" customHeight="true" outlineLevel="0" collapsed="false">
      <c r="A20" s="218" t="s">
        <v>182</v>
      </c>
      <c r="B20" s="249" t="n">
        <v>2023</v>
      </c>
      <c r="C20" s="249" t="n">
        <v>2020</v>
      </c>
      <c r="D20" s="249" t="n">
        <v>1913</v>
      </c>
      <c r="E20" s="244" t="n">
        <v>0</v>
      </c>
      <c r="F20" s="244" t="n">
        <v>0</v>
      </c>
      <c r="G20" s="247" t="n">
        <v>0</v>
      </c>
      <c r="H20" s="241" t="n">
        <v>95</v>
      </c>
      <c r="I20" s="244" t="n">
        <v>12</v>
      </c>
      <c r="J20" s="241" t="n">
        <v>3</v>
      </c>
      <c r="K20" s="241" t="n">
        <v>0</v>
      </c>
      <c r="L20" s="244" t="n">
        <v>3</v>
      </c>
      <c r="M20" s="50"/>
      <c r="N20" s="219" t="s">
        <v>182</v>
      </c>
    </row>
    <row r="21" s="51" customFormat="true" ht="11.85" hidden="false" customHeight="true" outlineLevel="0" collapsed="false">
      <c r="A21" s="178" t="s">
        <v>183</v>
      </c>
      <c r="B21" s="249" t="n">
        <v>3641</v>
      </c>
      <c r="C21" s="249" t="n">
        <v>3129</v>
      </c>
      <c r="D21" s="249" t="n">
        <v>2702</v>
      </c>
      <c r="E21" s="244" t="n">
        <v>0</v>
      </c>
      <c r="F21" s="244" t="n">
        <v>0</v>
      </c>
      <c r="G21" s="247" t="n">
        <v>0</v>
      </c>
      <c r="H21" s="241" t="n">
        <v>267</v>
      </c>
      <c r="I21" s="244" t="n">
        <v>159</v>
      </c>
      <c r="J21" s="241" t="n">
        <v>512</v>
      </c>
      <c r="K21" s="241" t="n">
        <v>512</v>
      </c>
      <c r="L21" s="244" t="n">
        <v>1</v>
      </c>
      <c r="M21" s="50"/>
      <c r="N21" s="179" t="s">
        <v>183</v>
      </c>
    </row>
    <row r="22" s="51" customFormat="true" ht="11.85" hidden="false" customHeight="true" outlineLevel="0" collapsed="false">
      <c r="A22" s="218" t="s">
        <v>184</v>
      </c>
      <c r="B22" s="249" t="n">
        <v>3307</v>
      </c>
      <c r="C22" s="249" t="n">
        <v>3192</v>
      </c>
      <c r="D22" s="249" t="n">
        <v>2946</v>
      </c>
      <c r="E22" s="244" t="n">
        <v>0</v>
      </c>
      <c r="F22" s="244" t="n">
        <v>0</v>
      </c>
      <c r="G22" s="241" t="n">
        <v>5</v>
      </c>
      <c r="H22" s="241" t="n">
        <v>226</v>
      </c>
      <c r="I22" s="244" t="n">
        <v>15</v>
      </c>
      <c r="J22" s="241" t="n">
        <v>115</v>
      </c>
      <c r="K22" s="241" t="n">
        <v>29</v>
      </c>
      <c r="L22" s="244" t="n">
        <v>87</v>
      </c>
      <c r="M22" s="50"/>
      <c r="N22" s="219" t="s">
        <v>184</v>
      </c>
    </row>
    <row r="23" s="51" customFormat="true" ht="11.85" hidden="false" customHeight="true" outlineLevel="0" collapsed="false">
      <c r="A23" s="218" t="s">
        <v>185</v>
      </c>
      <c r="B23" s="249" t="n">
        <v>2463</v>
      </c>
      <c r="C23" s="249" t="n">
        <v>2429</v>
      </c>
      <c r="D23" s="249" t="n">
        <v>2245</v>
      </c>
      <c r="E23" s="244" t="n">
        <v>0</v>
      </c>
      <c r="F23" s="244" t="n">
        <v>0</v>
      </c>
      <c r="G23" s="241" t="n">
        <v>7</v>
      </c>
      <c r="H23" s="241" t="n">
        <v>134</v>
      </c>
      <c r="I23" s="244" t="n">
        <v>43</v>
      </c>
      <c r="J23" s="241" t="n">
        <v>34</v>
      </c>
      <c r="K23" s="241" t="n">
        <v>23</v>
      </c>
      <c r="L23" s="244" t="n">
        <v>11</v>
      </c>
      <c r="M23" s="50"/>
      <c r="N23" s="219" t="s">
        <v>185</v>
      </c>
    </row>
    <row r="24" s="51" customFormat="true" ht="24" hidden="false" customHeight="false" outlineLevel="0" collapsed="false">
      <c r="A24" s="72" t="s">
        <v>186</v>
      </c>
      <c r="B24" s="249" t="n">
        <v>3917</v>
      </c>
      <c r="C24" s="249" t="n">
        <v>3913</v>
      </c>
      <c r="D24" s="249" t="n">
        <v>3225</v>
      </c>
      <c r="E24" s="244" t="n">
        <v>0</v>
      </c>
      <c r="F24" s="244" t="n">
        <v>0</v>
      </c>
      <c r="G24" s="247" t="n">
        <v>0</v>
      </c>
      <c r="H24" s="241" t="n">
        <v>545</v>
      </c>
      <c r="I24" s="244" t="n">
        <v>142</v>
      </c>
      <c r="J24" s="241" t="n">
        <v>4</v>
      </c>
      <c r="K24" s="241" t="n">
        <v>0</v>
      </c>
      <c r="L24" s="244" t="n">
        <v>4</v>
      </c>
      <c r="M24" s="50"/>
      <c r="N24" s="73" t="s">
        <v>186</v>
      </c>
    </row>
    <row r="25" s="51" customFormat="true" ht="11.45" hidden="false" customHeight="true" outlineLevel="0" collapsed="false">
      <c r="A25" s="218" t="s">
        <v>187</v>
      </c>
      <c r="B25" s="249" t="n">
        <v>4260</v>
      </c>
      <c r="C25" s="249" t="n">
        <v>4249</v>
      </c>
      <c r="D25" s="249" t="n">
        <v>3392</v>
      </c>
      <c r="E25" s="244" t="n">
        <v>0</v>
      </c>
      <c r="F25" s="244" t="n">
        <v>0</v>
      </c>
      <c r="G25" s="247" t="n">
        <v>0</v>
      </c>
      <c r="H25" s="241" t="n">
        <v>400</v>
      </c>
      <c r="I25" s="244" t="n">
        <v>456</v>
      </c>
      <c r="J25" s="241" t="n">
        <v>11</v>
      </c>
      <c r="K25" s="241" t="n">
        <v>0</v>
      </c>
      <c r="L25" s="244" t="n">
        <v>11</v>
      </c>
      <c r="M25" s="50"/>
      <c r="N25" s="219" t="s">
        <v>187</v>
      </c>
    </row>
    <row r="26" s="51" customFormat="true" ht="11.45" hidden="false" customHeight="true" outlineLevel="0" collapsed="false">
      <c r="A26" s="218" t="s">
        <v>189</v>
      </c>
      <c r="B26" s="249" t="n">
        <v>1978</v>
      </c>
      <c r="C26" s="249" t="n">
        <v>1976</v>
      </c>
      <c r="D26" s="249" t="n">
        <v>1525</v>
      </c>
      <c r="E26" s="244" t="n">
        <v>0</v>
      </c>
      <c r="F26" s="244" t="n">
        <v>0</v>
      </c>
      <c r="G26" s="241" t="n">
        <v>25</v>
      </c>
      <c r="H26" s="241" t="n">
        <v>418</v>
      </c>
      <c r="I26" s="244" t="n">
        <v>9</v>
      </c>
      <c r="J26" s="241" t="n">
        <v>2</v>
      </c>
      <c r="K26" s="241" t="n">
        <v>0</v>
      </c>
      <c r="L26" s="244" t="n">
        <v>2</v>
      </c>
      <c r="M26" s="50"/>
      <c r="N26" s="219" t="s">
        <v>189</v>
      </c>
    </row>
    <row r="27" s="51" customFormat="true" ht="11.45" hidden="false" customHeight="true" outlineLevel="0" collapsed="false">
      <c r="A27" s="218" t="s">
        <v>190</v>
      </c>
      <c r="B27" s="249" t="n">
        <v>1407</v>
      </c>
      <c r="C27" s="249" t="n">
        <v>1405</v>
      </c>
      <c r="D27" s="249" t="n">
        <v>1348</v>
      </c>
      <c r="E27" s="244" t="n">
        <v>0</v>
      </c>
      <c r="F27" s="244" t="n">
        <v>0</v>
      </c>
      <c r="G27" s="241" t="n">
        <v>0</v>
      </c>
      <c r="H27" s="241" t="n">
        <v>54</v>
      </c>
      <c r="I27" s="244" t="n">
        <v>3</v>
      </c>
      <c r="J27" s="241" t="n">
        <v>3</v>
      </c>
      <c r="K27" s="241" t="n">
        <v>0</v>
      </c>
      <c r="L27" s="244" t="n">
        <v>3</v>
      </c>
      <c r="M27" s="50"/>
      <c r="N27" s="219" t="s">
        <v>190</v>
      </c>
    </row>
    <row r="28" s="51" customFormat="true" ht="11.45" hidden="false" customHeight="true" outlineLevel="0" collapsed="false">
      <c r="A28" s="218" t="s">
        <v>191</v>
      </c>
      <c r="B28" s="249" t="n">
        <v>4078</v>
      </c>
      <c r="C28" s="249" t="n">
        <v>4047</v>
      </c>
      <c r="D28" s="249" t="n">
        <v>3107</v>
      </c>
      <c r="E28" s="244" t="n">
        <v>0</v>
      </c>
      <c r="F28" s="244" t="n">
        <v>0</v>
      </c>
      <c r="G28" s="247" t="n">
        <v>0</v>
      </c>
      <c r="H28" s="241" t="n">
        <v>514</v>
      </c>
      <c r="I28" s="244" t="n">
        <v>425</v>
      </c>
      <c r="J28" s="241" t="n">
        <v>31</v>
      </c>
      <c r="K28" s="241" t="n">
        <v>2</v>
      </c>
      <c r="L28" s="244" t="n">
        <v>29</v>
      </c>
      <c r="M28" s="50"/>
      <c r="N28" s="219" t="s">
        <v>191</v>
      </c>
    </row>
    <row r="29" s="51" customFormat="true" ht="11.45" hidden="false" customHeight="true" outlineLevel="0" collapsed="false">
      <c r="A29" s="218" t="s">
        <v>192</v>
      </c>
      <c r="B29" s="249" t="n">
        <v>1504</v>
      </c>
      <c r="C29" s="249" t="n">
        <v>1504</v>
      </c>
      <c r="D29" s="249" t="n">
        <v>1397</v>
      </c>
      <c r="E29" s="244" t="n">
        <v>0</v>
      </c>
      <c r="F29" s="244" t="n">
        <v>0</v>
      </c>
      <c r="G29" s="247" t="n">
        <v>0</v>
      </c>
      <c r="H29" s="241" t="n">
        <v>102</v>
      </c>
      <c r="I29" s="244" t="n">
        <v>5</v>
      </c>
      <c r="J29" s="241" t="n">
        <v>0</v>
      </c>
      <c r="K29" s="241" t="n">
        <v>0</v>
      </c>
      <c r="L29" s="244" t="n">
        <v>0</v>
      </c>
      <c r="M29" s="50"/>
      <c r="N29" s="219" t="s">
        <v>192</v>
      </c>
    </row>
    <row r="30" s="51" customFormat="true" ht="11.45" hidden="false" customHeight="true" outlineLevel="0" collapsed="false">
      <c r="A30" s="218" t="s">
        <v>193</v>
      </c>
      <c r="B30" s="249" t="n">
        <v>2312</v>
      </c>
      <c r="C30" s="249" t="n">
        <v>2310</v>
      </c>
      <c r="D30" s="249" t="n">
        <v>2118</v>
      </c>
      <c r="E30" s="244" t="n">
        <v>0</v>
      </c>
      <c r="F30" s="244" t="n">
        <v>0</v>
      </c>
      <c r="G30" s="247" t="n">
        <v>0</v>
      </c>
      <c r="H30" s="241" t="n">
        <v>156</v>
      </c>
      <c r="I30" s="244" t="n">
        <v>37</v>
      </c>
      <c r="J30" s="241" t="n">
        <v>2</v>
      </c>
      <c r="K30" s="241" t="n">
        <v>0</v>
      </c>
      <c r="L30" s="244" t="n">
        <v>2</v>
      </c>
      <c r="M30" s="50"/>
      <c r="N30" s="219" t="s">
        <v>193</v>
      </c>
    </row>
    <row r="31" s="51" customFormat="true" ht="11.45" hidden="false" customHeight="true" outlineLevel="0" collapsed="false">
      <c r="A31" s="218" t="s">
        <v>194</v>
      </c>
      <c r="B31" s="249" t="n">
        <v>1030</v>
      </c>
      <c r="C31" s="249" t="n">
        <v>1028</v>
      </c>
      <c r="D31" s="249" t="n">
        <v>960</v>
      </c>
      <c r="E31" s="244" t="n">
        <v>0</v>
      </c>
      <c r="F31" s="244" t="n">
        <v>0</v>
      </c>
      <c r="G31" s="241" t="n">
        <v>0</v>
      </c>
      <c r="H31" s="241" t="n">
        <v>43</v>
      </c>
      <c r="I31" s="244" t="n">
        <v>25</v>
      </c>
      <c r="J31" s="241" t="n">
        <v>2</v>
      </c>
      <c r="K31" s="241" t="n">
        <v>0</v>
      </c>
      <c r="L31" s="244" t="n">
        <v>2</v>
      </c>
      <c r="M31" s="50"/>
      <c r="N31" s="219" t="s">
        <v>194</v>
      </c>
    </row>
    <row r="32" s="51" customFormat="true" ht="24.95" hidden="false" customHeight="true" outlineLevel="0" collapsed="false">
      <c r="A32" s="178" t="s">
        <v>195</v>
      </c>
      <c r="B32" s="249" t="n">
        <v>7393</v>
      </c>
      <c r="C32" s="249" t="n">
        <v>7367</v>
      </c>
      <c r="D32" s="249" t="n">
        <v>5704</v>
      </c>
      <c r="E32" s="244" t="n">
        <v>0</v>
      </c>
      <c r="F32" s="244" t="n">
        <v>0</v>
      </c>
      <c r="G32" s="247" t="n">
        <v>0</v>
      </c>
      <c r="H32" s="241" t="n">
        <v>1570</v>
      </c>
      <c r="I32" s="244" t="n">
        <v>92</v>
      </c>
      <c r="J32" s="241" t="n">
        <v>26</v>
      </c>
      <c r="K32" s="241" t="n">
        <v>0</v>
      </c>
      <c r="L32" s="244" t="n">
        <v>26</v>
      </c>
      <c r="M32" s="50"/>
      <c r="N32" s="179" t="s">
        <v>195</v>
      </c>
    </row>
    <row r="33" s="51" customFormat="true" ht="24.95" hidden="false" customHeight="true" outlineLevel="0" collapsed="false">
      <c r="A33" s="178" t="s">
        <v>196</v>
      </c>
      <c r="B33" s="249" t="n">
        <v>2683</v>
      </c>
      <c r="C33" s="249" t="n">
        <v>2675</v>
      </c>
      <c r="D33" s="249" t="n">
        <v>2261</v>
      </c>
      <c r="E33" s="244" t="n">
        <v>0</v>
      </c>
      <c r="F33" s="244" t="n">
        <v>0</v>
      </c>
      <c r="G33" s="241" t="n">
        <v>85</v>
      </c>
      <c r="H33" s="241" t="n">
        <v>123</v>
      </c>
      <c r="I33" s="244" t="n">
        <v>205</v>
      </c>
      <c r="J33" s="241" t="n">
        <v>7</v>
      </c>
      <c r="K33" s="241" t="n">
        <v>0</v>
      </c>
      <c r="L33" s="244" t="n">
        <v>7</v>
      </c>
      <c r="M33" s="50"/>
      <c r="N33" s="179" t="s">
        <v>196</v>
      </c>
    </row>
    <row r="34" s="51" customFormat="true" ht="11.1" hidden="false" customHeight="true" outlineLevel="0" collapsed="false">
      <c r="A34" s="108"/>
      <c r="B34" s="249"/>
      <c r="C34" s="249"/>
      <c r="D34" s="249"/>
      <c r="E34" s="244"/>
      <c r="F34" s="244"/>
      <c r="G34" s="241"/>
      <c r="H34" s="241"/>
      <c r="I34" s="244"/>
      <c r="J34" s="241"/>
      <c r="K34" s="241"/>
      <c r="L34" s="244"/>
      <c r="M34" s="50"/>
      <c r="N34" s="54"/>
    </row>
    <row r="35" s="51" customFormat="true" ht="12" hidden="false" customHeight="true" outlineLevel="0" collapsed="false">
      <c r="A35" s="115" t="s">
        <v>43</v>
      </c>
      <c r="B35" s="234" t="n">
        <v>9407</v>
      </c>
      <c r="C35" s="234" t="n">
        <v>7626</v>
      </c>
      <c r="D35" s="234" t="n">
        <v>5103</v>
      </c>
      <c r="E35" s="239" t="n">
        <v>9</v>
      </c>
      <c r="F35" s="239" t="n">
        <v>0</v>
      </c>
      <c r="G35" s="233" t="n">
        <v>1098</v>
      </c>
      <c r="H35" s="233" t="n">
        <v>988</v>
      </c>
      <c r="I35" s="239" t="n">
        <v>428</v>
      </c>
      <c r="J35" s="233" t="n">
        <v>1781</v>
      </c>
      <c r="K35" s="233" t="n">
        <v>1626</v>
      </c>
      <c r="L35" s="239" t="n">
        <v>155</v>
      </c>
      <c r="M35" s="50"/>
      <c r="N35" s="120" t="s">
        <v>43</v>
      </c>
    </row>
    <row r="36" s="51" customFormat="true" ht="11.1" hidden="false" customHeight="true" outlineLevel="0" collapsed="false">
      <c r="A36" s="108"/>
      <c r="B36" s="310"/>
      <c r="C36" s="310"/>
      <c r="D36" s="310"/>
      <c r="E36" s="311"/>
      <c r="F36" s="312"/>
      <c r="G36" s="313"/>
      <c r="H36" s="46"/>
      <c r="I36" s="46"/>
      <c r="J36" s="45"/>
      <c r="K36" s="46"/>
      <c r="L36" s="46"/>
      <c r="M36" s="50"/>
      <c r="N36" s="54"/>
    </row>
    <row r="37" s="51" customFormat="true" ht="24.95" hidden="false" customHeight="true" outlineLevel="0" collapsed="false">
      <c r="A37" s="222" t="s">
        <v>197</v>
      </c>
      <c r="B37" s="234" t="n">
        <v>17065</v>
      </c>
      <c r="C37" s="234" t="n">
        <v>16805</v>
      </c>
      <c r="D37" s="234" t="n">
        <v>14207</v>
      </c>
      <c r="E37" s="239" t="n">
        <v>0</v>
      </c>
      <c r="F37" s="239" t="n">
        <v>0</v>
      </c>
      <c r="G37" s="233" t="n">
        <v>46</v>
      </c>
      <c r="H37" s="233" t="n">
        <v>1819</v>
      </c>
      <c r="I37" s="239" t="n">
        <v>733</v>
      </c>
      <c r="J37" s="233" t="n">
        <v>260</v>
      </c>
      <c r="K37" s="233" t="n">
        <v>183</v>
      </c>
      <c r="L37" s="239" t="n">
        <v>77</v>
      </c>
      <c r="M37" s="50"/>
      <c r="N37" s="223" t="s">
        <v>197</v>
      </c>
    </row>
    <row r="38" s="51" customFormat="true" ht="11.45" hidden="false" customHeight="true" outlineLevel="0" collapsed="false">
      <c r="A38" s="218" t="s">
        <v>198</v>
      </c>
      <c r="B38" s="249" t="n">
        <v>1077</v>
      </c>
      <c r="C38" s="249" t="n">
        <v>1075</v>
      </c>
      <c r="D38" s="249" t="n">
        <v>995</v>
      </c>
      <c r="E38" s="244" t="n">
        <v>0</v>
      </c>
      <c r="F38" s="244" t="n">
        <v>0</v>
      </c>
      <c r="G38" s="247" t="n">
        <v>0</v>
      </c>
      <c r="H38" s="241" t="n">
        <v>65</v>
      </c>
      <c r="I38" s="244" t="n">
        <v>15</v>
      </c>
      <c r="J38" s="241" t="n">
        <v>2</v>
      </c>
      <c r="K38" s="241" t="n">
        <v>0</v>
      </c>
      <c r="L38" s="244" t="n">
        <v>2</v>
      </c>
      <c r="M38" s="50"/>
      <c r="N38" s="219" t="s">
        <v>198</v>
      </c>
    </row>
    <row r="39" s="51" customFormat="true" ht="24" hidden="false" customHeight="false" outlineLevel="0" collapsed="false">
      <c r="A39" s="178" t="s">
        <v>270</v>
      </c>
      <c r="B39" s="249" t="n">
        <v>85</v>
      </c>
      <c r="C39" s="249" t="n">
        <v>75</v>
      </c>
      <c r="D39" s="249" t="n">
        <v>37</v>
      </c>
      <c r="E39" s="244" t="n">
        <v>0</v>
      </c>
      <c r="F39" s="244" t="n">
        <v>0</v>
      </c>
      <c r="G39" s="241" t="n">
        <v>36</v>
      </c>
      <c r="H39" s="241" t="n">
        <v>1</v>
      </c>
      <c r="I39" s="244" t="n">
        <v>1</v>
      </c>
      <c r="J39" s="241" t="n">
        <v>10</v>
      </c>
      <c r="K39" s="241" t="n">
        <v>0</v>
      </c>
      <c r="L39" s="244" t="n">
        <v>10</v>
      </c>
      <c r="M39" s="50"/>
      <c r="N39" s="179" t="s">
        <v>270</v>
      </c>
    </row>
    <row r="40" s="317" customFormat="true" ht="10.5" hidden="false" customHeight="true" outlineLevel="0" collapsed="false">
      <c r="A40" s="314" t="s">
        <v>200</v>
      </c>
      <c r="B40" s="249" t="n">
        <v>4452</v>
      </c>
      <c r="C40" s="249" t="n">
        <v>4425</v>
      </c>
      <c r="D40" s="249" t="n">
        <v>4218</v>
      </c>
      <c r="E40" s="244" t="n">
        <v>0</v>
      </c>
      <c r="F40" s="244" t="n">
        <v>0</v>
      </c>
      <c r="G40" s="247" t="n">
        <v>0</v>
      </c>
      <c r="H40" s="241" t="n">
        <v>170</v>
      </c>
      <c r="I40" s="244" t="n">
        <v>36</v>
      </c>
      <c r="J40" s="241" t="n">
        <v>27</v>
      </c>
      <c r="K40" s="241" t="n">
        <v>0</v>
      </c>
      <c r="L40" s="244" t="n">
        <v>27</v>
      </c>
      <c r="M40" s="315"/>
      <c r="N40" s="316" t="s">
        <v>200</v>
      </c>
    </row>
    <row r="41" s="51" customFormat="true" ht="12" hidden="false" customHeight="true" outlineLevel="0" collapsed="false">
      <c r="A41" s="218" t="s">
        <v>203</v>
      </c>
      <c r="B41" s="249" t="n">
        <v>4007</v>
      </c>
      <c r="C41" s="249" t="n">
        <v>4002</v>
      </c>
      <c r="D41" s="249" t="n">
        <v>2636</v>
      </c>
      <c r="E41" s="244" t="n">
        <v>0</v>
      </c>
      <c r="F41" s="244" t="n">
        <v>0</v>
      </c>
      <c r="G41" s="247" t="n">
        <v>0</v>
      </c>
      <c r="H41" s="241" t="n">
        <v>830</v>
      </c>
      <c r="I41" s="244" t="n">
        <v>536</v>
      </c>
      <c r="J41" s="241" t="n">
        <v>5</v>
      </c>
      <c r="K41" s="241" t="n">
        <v>0</v>
      </c>
      <c r="L41" s="244" t="n">
        <v>5</v>
      </c>
      <c r="M41" s="50"/>
      <c r="N41" s="219" t="s">
        <v>203</v>
      </c>
    </row>
    <row r="42" s="51" customFormat="true" ht="12" hidden="false" customHeight="true" outlineLevel="0" collapsed="false">
      <c r="A42" s="218" t="s">
        <v>205</v>
      </c>
      <c r="B42" s="249" t="n">
        <v>7443</v>
      </c>
      <c r="C42" s="249" t="n">
        <v>7228</v>
      </c>
      <c r="D42" s="249" t="n">
        <v>6321</v>
      </c>
      <c r="E42" s="244" t="n">
        <v>0</v>
      </c>
      <c r="F42" s="244" t="n">
        <v>0</v>
      </c>
      <c r="G42" s="241" t="n">
        <v>10</v>
      </c>
      <c r="H42" s="241" t="n">
        <v>753</v>
      </c>
      <c r="I42" s="244" t="n">
        <v>145</v>
      </c>
      <c r="J42" s="241" t="n">
        <v>215</v>
      </c>
      <c r="K42" s="241" t="n">
        <v>183</v>
      </c>
      <c r="L42" s="244" t="n">
        <v>33</v>
      </c>
      <c r="M42" s="50"/>
      <c r="N42" s="219" t="s">
        <v>205</v>
      </c>
    </row>
    <row r="43" s="51" customFormat="true" ht="9.95" hidden="false" customHeight="true" outlineLevel="0" collapsed="false">
      <c r="A43" s="108"/>
      <c r="B43" s="310"/>
      <c r="C43" s="310"/>
      <c r="D43" s="310"/>
      <c r="E43" s="311"/>
      <c r="F43" s="312"/>
      <c r="G43" s="313"/>
      <c r="H43" s="313"/>
      <c r="I43" s="313"/>
      <c r="J43" s="310"/>
      <c r="K43" s="313"/>
      <c r="L43" s="313"/>
      <c r="M43" s="50"/>
      <c r="N43" s="54"/>
    </row>
    <row r="44" s="82" customFormat="true" ht="12" hidden="false" customHeight="true" outlineLevel="0" collapsed="false">
      <c r="A44" s="226" t="s">
        <v>206</v>
      </c>
      <c r="B44" s="234" t="n">
        <v>64438</v>
      </c>
      <c r="C44" s="234" t="n">
        <v>55317</v>
      </c>
      <c r="D44" s="234" t="n">
        <v>43803</v>
      </c>
      <c r="E44" s="239" t="n">
        <v>0</v>
      </c>
      <c r="F44" s="239" t="n">
        <v>0</v>
      </c>
      <c r="G44" s="233" t="n">
        <v>969</v>
      </c>
      <c r="H44" s="233" t="n">
        <v>8866</v>
      </c>
      <c r="I44" s="239" t="n">
        <v>1679</v>
      </c>
      <c r="J44" s="233" t="n">
        <v>9121</v>
      </c>
      <c r="K44" s="233" t="n">
        <v>4685</v>
      </c>
      <c r="L44" s="239" t="n">
        <v>4436</v>
      </c>
      <c r="M44" s="213"/>
      <c r="N44" s="227" t="s">
        <v>206</v>
      </c>
    </row>
    <row r="45" s="51" customFormat="true" ht="11.85" hidden="false" customHeight="true" outlineLevel="0" collapsed="false">
      <c r="A45" s="218" t="s">
        <v>207</v>
      </c>
      <c r="B45" s="249" t="n">
        <v>13807</v>
      </c>
      <c r="C45" s="249" t="n">
        <v>12241</v>
      </c>
      <c r="D45" s="249" t="n">
        <v>8721</v>
      </c>
      <c r="E45" s="244" t="n">
        <v>0</v>
      </c>
      <c r="F45" s="244" t="n">
        <v>0</v>
      </c>
      <c r="G45" s="241" t="n">
        <v>375</v>
      </c>
      <c r="H45" s="241" t="n">
        <v>2760</v>
      </c>
      <c r="I45" s="244" t="n">
        <v>385</v>
      </c>
      <c r="J45" s="241" t="n">
        <v>1566</v>
      </c>
      <c r="K45" s="241" t="n">
        <v>32</v>
      </c>
      <c r="L45" s="244" t="n">
        <v>1534</v>
      </c>
      <c r="M45" s="50"/>
      <c r="N45" s="219" t="s">
        <v>207</v>
      </c>
    </row>
    <row r="46" s="51" customFormat="true" ht="11.85" hidden="false" customHeight="true" outlineLevel="0" collapsed="false">
      <c r="A46" s="218" t="s">
        <v>208</v>
      </c>
      <c r="B46" s="249" t="n">
        <v>14768</v>
      </c>
      <c r="C46" s="249" t="n">
        <v>13328</v>
      </c>
      <c r="D46" s="249" t="n">
        <v>9918</v>
      </c>
      <c r="E46" s="244" t="n">
        <v>0</v>
      </c>
      <c r="F46" s="244" t="n">
        <v>0</v>
      </c>
      <c r="G46" s="241" t="n">
        <v>178</v>
      </c>
      <c r="H46" s="241" t="n">
        <v>2452</v>
      </c>
      <c r="I46" s="244" t="n">
        <v>780</v>
      </c>
      <c r="J46" s="241" t="n">
        <v>1439</v>
      </c>
      <c r="K46" s="241" t="n">
        <v>22</v>
      </c>
      <c r="L46" s="244" t="n">
        <v>1418</v>
      </c>
      <c r="M46" s="50"/>
      <c r="N46" s="219" t="s">
        <v>208</v>
      </c>
    </row>
    <row r="47" s="51" customFormat="true" ht="11.85" hidden="false" customHeight="true" outlineLevel="0" collapsed="false">
      <c r="A47" s="218" t="s">
        <v>209</v>
      </c>
      <c r="B47" s="249" t="n">
        <v>1641</v>
      </c>
      <c r="C47" s="249" t="n">
        <v>1630</v>
      </c>
      <c r="D47" s="249" t="n">
        <v>1353</v>
      </c>
      <c r="E47" s="244" t="n">
        <v>0</v>
      </c>
      <c r="F47" s="244" t="n">
        <v>0</v>
      </c>
      <c r="G47" s="241" t="n">
        <v>14</v>
      </c>
      <c r="H47" s="241" t="n">
        <v>164</v>
      </c>
      <c r="I47" s="244" t="n">
        <v>99</v>
      </c>
      <c r="J47" s="241" t="n">
        <v>10</v>
      </c>
      <c r="K47" s="241" t="n">
        <v>5</v>
      </c>
      <c r="L47" s="244" t="n">
        <v>5</v>
      </c>
      <c r="M47" s="50"/>
      <c r="N47" s="219" t="s">
        <v>209</v>
      </c>
    </row>
    <row r="48" s="51" customFormat="true" ht="11.85" hidden="false" customHeight="true" outlineLevel="0" collapsed="false">
      <c r="A48" s="216" t="s">
        <v>210</v>
      </c>
      <c r="B48" s="249" t="n">
        <v>3541</v>
      </c>
      <c r="C48" s="249" t="n">
        <v>3285</v>
      </c>
      <c r="D48" s="249" t="n">
        <v>2792</v>
      </c>
      <c r="E48" s="244" t="n">
        <v>0</v>
      </c>
      <c r="F48" s="244" t="n">
        <v>0</v>
      </c>
      <c r="G48" s="241" t="n">
        <v>76</v>
      </c>
      <c r="H48" s="241" t="n">
        <v>382</v>
      </c>
      <c r="I48" s="244" t="n">
        <v>35</v>
      </c>
      <c r="J48" s="241" t="n">
        <v>256</v>
      </c>
      <c r="K48" s="241" t="n">
        <v>59</v>
      </c>
      <c r="L48" s="244" t="n">
        <v>196</v>
      </c>
      <c r="M48" s="50"/>
      <c r="N48" s="250" t="s">
        <v>210</v>
      </c>
    </row>
    <row r="49" s="51" customFormat="true" ht="11.85" hidden="false" customHeight="true" outlineLevel="0" collapsed="false">
      <c r="A49" s="218" t="s">
        <v>211</v>
      </c>
      <c r="B49" s="249" t="n">
        <v>7868</v>
      </c>
      <c r="C49" s="249" t="n">
        <v>7763</v>
      </c>
      <c r="D49" s="249" t="n">
        <v>6092</v>
      </c>
      <c r="E49" s="244" t="n">
        <v>0</v>
      </c>
      <c r="F49" s="244" t="n">
        <v>0</v>
      </c>
      <c r="G49" s="247" t="n">
        <v>0</v>
      </c>
      <c r="H49" s="241" t="n">
        <v>1356</v>
      </c>
      <c r="I49" s="244" t="n">
        <v>315</v>
      </c>
      <c r="J49" s="241" t="n">
        <v>104</v>
      </c>
      <c r="K49" s="241" t="n">
        <v>0</v>
      </c>
      <c r="L49" s="244" t="n">
        <v>104</v>
      </c>
      <c r="M49" s="50"/>
      <c r="N49" s="219" t="s">
        <v>211</v>
      </c>
    </row>
    <row r="50" s="51" customFormat="true" ht="11.85" hidden="false" customHeight="true" outlineLevel="0" collapsed="false">
      <c r="A50" s="218" t="s">
        <v>212</v>
      </c>
      <c r="B50" s="249" t="n">
        <v>4067</v>
      </c>
      <c r="C50" s="249" t="n">
        <v>3483</v>
      </c>
      <c r="D50" s="249" t="n">
        <v>3364</v>
      </c>
      <c r="E50" s="244" t="n">
        <v>0</v>
      </c>
      <c r="F50" s="244" t="n">
        <v>0</v>
      </c>
      <c r="G50" s="241" t="n">
        <v>0</v>
      </c>
      <c r="H50" s="241" t="n">
        <v>115</v>
      </c>
      <c r="I50" s="244" t="n">
        <v>5</v>
      </c>
      <c r="J50" s="241" t="n">
        <v>584</v>
      </c>
      <c r="K50" s="241" t="n">
        <v>0</v>
      </c>
      <c r="L50" s="244" t="n">
        <v>584</v>
      </c>
      <c r="M50" s="50"/>
      <c r="N50" s="219" t="s">
        <v>212</v>
      </c>
    </row>
    <row r="51" s="51" customFormat="true" ht="24" hidden="false" customHeight="false" outlineLevel="0" collapsed="false">
      <c r="A51" s="178" t="s">
        <v>213</v>
      </c>
      <c r="B51" s="249" t="n">
        <v>2589</v>
      </c>
      <c r="C51" s="249" t="n">
        <v>2586</v>
      </c>
      <c r="D51" s="249" t="n">
        <v>2213</v>
      </c>
      <c r="E51" s="244" t="n">
        <v>0</v>
      </c>
      <c r="F51" s="244" t="n">
        <v>0</v>
      </c>
      <c r="G51" s="241" t="n">
        <v>1</v>
      </c>
      <c r="H51" s="241" t="n">
        <v>349</v>
      </c>
      <c r="I51" s="244" t="n">
        <v>23</v>
      </c>
      <c r="J51" s="241" t="n">
        <v>4</v>
      </c>
      <c r="K51" s="241" t="n">
        <v>0</v>
      </c>
      <c r="L51" s="244" t="n">
        <v>4</v>
      </c>
      <c r="M51" s="50"/>
      <c r="N51" s="179" t="s">
        <v>213</v>
      </c>
    </row>
    <row r="52" s="51" customFormat="true" ht="12" hidden="false" customHeight="true" outlineLevel="0" collapsed="false">
      <c r="A52" s="218" t="s">
        <v>214</v>
      </c>
      <c r="B52" s="249" t="n">
        <v>1924</v>
      </c>
      <c r="C52" s="249" t="n">
        <v>1859</v>
      </c>
      <c r="D52" s="249" t="n">
        <v>1599</v>
      </c>
      <c r="E52" s="244" t="n">
        <v>0</v>
      </c>
      <c r="F52" s="244" t="n">
        <v>0</v>
      </c>
      <c r="G52" s="241" t="n">
        <v>26</v>
      </c>
      <c r="H52" s="241" t="n">
        <v>213</v>
      </c>
      <c r="I52" s="244" t="n">
        <v>21</v>
      </c>
      <c r="J52" s="241" t="n">
        <v>65</v>
      </c>
      <c r="K52" s="241" t="n">
        <v>0</v>
      </c>
      <c r="L52" s="244" t="n">
        <v>65</v>
      </c>
      <c r="M52" s="50"/>
      <c r="N52" s="219" t="s">
        <v>214</v>
      </c>
    </row>
    <row r="53" s="51" customFormat="true" ht="12" hidden="false" customHeight="true" outlineLevel="0" collapsed="false">
      <c r="A53" s="218" t="s">
        <v>215</v>
      </c>
      <c r="B53" s="249" t="n">
        <v>14233</v>
      </c>
      <c r="C53" s="249" t="n">
        <v>9141</v>
      </c>
      <c r="D53" s="249" t="n">
        <v>7752</v>
      </c>
      <c r="E53" s="244" t="n">
        <v>0</v>
      </c>
      <c r="F53" s="244" t="n">
        <v>0</v>
      </c>
      <c r="G53" s="241" t="n">
        <v>298</v>
      </c>
      <c r="H53" s="241" t="n">
        <v>1075</v>
      </c>
      <c r="I53" s="244" t="n">
        <v>16</v>
      </c>
      <c r="J53" s="241" t="n">
        <v>5093</v>
      </c>
      <c r="K53" s="241" t="n">
        <v>4567</v>
      </c>
      <c r="L53" s="244" t="n">
        <v>526</v>
      </c>
      <c r="M53" s="50"/>
      <c r="N53" s="219" t="s">
        <v>215</v>
      </c>
    </row>
    <row r="54" s="51" customFormat="true" ht="11.1" hidden="false" customHeight="true" outlineLevel="0" collapsed="false">
      <c r="A54" s="108"/>
      <c r="B54" s="318"/>
      <c r="C54" s="318"/>
      <c r="D54" s="318"/>
      <c r="E54" s="318"/>
      <c r="F54" s="318"/>
      <c r="G54" s="318"/>
      <c r="L54" s="108"/>
    </row>
    <row r="55" s="51" customFormat="true" ht="24.95" hidden="false" customHeight="true" outlineLevel="0" collapsed="false">
      <c r="A55" s="222" t="s">
        <v>216</v>
      </c>
      <c r="B55" s="234" t="n">
        <v>6167</v>
      </c>
      <c r="C55" s="234" t="n">
        <v>5958</v>
      </c>
      <c r="D55" s="234" t="n">
        <v>3579</v>
      </c>
      <c r="E55" s="239" t="n">
        <v>0</v>
      </c>
      <c r="F55" s="239" t="n">
        <v>0</v>
      </c>
      <c r="G55" s="256" t="n">
        <v>0</v>
      </c>
      <c r="H55" s="233" t="n">
        <v>2338</v>
      </c>
      <c r="I55" s="239" t="n">
        <v>41</v>
      </c>
      <c r="J55" s="233" t="n">
        <v>209</v>
      </c>
      <c r="K55" s="233" t="n">
        <v>0</v>
      </c>
      <c r="L55" s="239" t="n">
        <v>209</v>
      </c>
      <c r="M55" s="50"/>
      <c r="N55" s="223" t="s">
        <v>216</v>
      </c>
    </row>
    <row r="56" s="51" customFormat="true" ht="24.95" hidden="false" customHeight="true" outlineLevel="0" collapsed="false">
      <c r="A56" s="178" t="s">
        <v>271</v>
      </c>
      <c r="B56" s="249" t="n">
        <v>6167</v>
      </c>
      <c r="C56" s="249" t="n">
        <v>5958</v>
      </c>
      <c r="D56" s="249" t="n">
        <v>3579</v>
      </c>
      <c r="E56" s="244" t="n">
        <v>0</v>
      </c>
      <c r="F56" s="244" t="n">
        <v>0</v>
      </c>
      <c r="G56" s="247" t="n">
        <v>0</v>
      </c>
      <c r="H56" s="241" t="n">
        <v>2338</v>
      </c>
      <c r="I56" s="244" t="n">
        <v>41</v>
      </c>
      <c r="J56" s="241" t="n">
        <v>209</v>
      </c>
      <c r="K56" s="241" t="n">
        <v>0</v>
      </c>
      <c r="L56" s="244" t="n">
        <v>209</v>
      </c>
      <c r="M56" s="50"/>
      <c r="N56" s="179" t="s">
        <v>271</v>
      </c>
    </row>
    <row r="57" s="51" customFormat="true" ht="11.1" hidden="false" customHeight="true" outlineLevel="0" collapsed="false">
      <c r="A57" s="108"/>
      <c r="B57" s="249"/>
      <c r="C57" s="249"/>
      <c r="D57" s="249"/>
      <c r="E57" s="244"/>
      <c r="F57" s="244"/>
      <c r="G57" s="241"/>
      <c r="H57" s="241"/>
      <c r="I57" s="244"/>
      <c r="J57" s="241"/>
      <c r="K57" s="241"/>
      <c r="L57" s="244"/>
      <c r="M57" s="50"/>
      <c r="N57" s="54"/>
    </row>
    <row r="58" s="51" customFormat="true" ht="12" hidden="false" customHeight="true" outlineLevel="0" collapsed="false">
      <c r="A58" s="226" t="s">
        <v>53</v>
      </c>
      <c r="B58" s="234" t="n">
        <v>22044</v>
      </c>
      <c r="C58" s="234" t="n">
        <v>20654</v>
      </c>
      <c r="D58" s="234" t="n">
        <v>15253</v>
      </c>
      <c r="E58" s="239" t="n">
        <v>1</v>
      </c>
      <c r="F58" s="239" t="n">
        <v>0</v>
      </c>
      <c r="G58" s="233" t="n">
        <v>803</v>
      </c>
      <c r="H58" s="233" t="n">
        <v>4356</v>
      </c>
      <c r="I58" s="239" t="n">
        <v>240</v>
      </c>
      <c r="J58" s="233" t="n">
        <v>1390</v>
      </c>
      <c r="K58" s="233" t="n">
        <v>400</v>
      </c>
      <c r="L58" s="239" t="n">
        <v>990</v>
      </c>
      <c r="M58" s="50"/>
      <c r="N58" s="227" t="s">
        <v>53</v>
      </c>
    </row>
    <row r="59" s="51" customFormat="true" ht="12" hidden="false" customHeight="true" outlineLevel="0" collapsed="false">
      <c r="A59" s="178" t="s">
        <v>224</v>
      </c>
      <c r="B59" s="249" t="n">
        <v>9226</v>
      </c>
      <c r="C59" s="249" t="n">
        <v>8638</v>
      </c>
      <c r="D59" s="249" t="n">
        <v>6224</v>
      </c>
      <c r="E59" s="244" t="n">
        <v>0</v>
      </c>
      <c r="F59" s="244" t="n">
        <v>0</v>
      </c>
      <c r="G59" s="241" t="n">
        <v>254</v>
      </c>
      <c r="H59" s="241" t="n">
        <v>2115</v>
      </c>
      <c r="I59" s="244" t="n">
        <v>45</v>
      </c>
      <c r="J59" s="241" t="n">
        <v>588</v>
      </c>
      <c r="K59" s="241" t="n">
        <v>31</v>
      </c>
      <c r="L59" s="244" t="n">
        <v>557</v>
      </c>
      <c r="M59" s="50"/>
      <c r="N59" s="179" t="s">
        <v>224</v>
      </c>
    </row>
    <row r="60" s="51" customFormat="true" ht="12" hidden="false" customHeight="true" outlineLevel="0" collapsed="false">
      <c r="A60" s="178" t="s">
        <v>225</v>
      </c>
      <c r="B60" s="249" t="n">
        <v>7119</v>
      </c>
      <c r="C60" s="249" t="n">
        <v>6872</v>
      </c>
      <c r="D60" s="249" t="n">
        <v>5750</v>
      </c>
      <c r="E60" s="244" t="n">
        <v>0</v>
      </c>
      <c r="F60" s="244" t="n">
        <v>0</v>
      </c>
      <c r="G60" s="247" t="n">
        <v>0</v>
      </c>
      <c r="H60" s="241" t="n">
        <v>984</v>
      </c>
      <c r="I60" s="244" t="n">
        <v>137</v>
      </c>
      <c r="J60" s="241" t="n">
        <v>247</v>
      </c>
      <c r="K60" s="241" t="n">
        <v>0</v>
      </c>
      <c r="L60" s="244" t="n">
        <v>247</v>
      </c>
      <c r="M60" s="50"/>
      <c r="N60" s="179" t="s">
        <v>225</v>
      </c>
    </row>
    <row r="61" s="51" customFormat="true" ht="12" hidden="false" customHeight="true" outlineLevel="0" collapsed="false">
      <c r="A61" s="218" t="s">
        <v>226</v>
      </c>
      <c r="B61" s="249" t="n">
        <v>3024</v>
      </c>
      <c r="C61" s="249" t="n">
        <v>2522</v>
      </c>
      <c r="D61" s="249" t="n">
        <v>995</v>
      </c>
      <c r="E61" s="244" t="n">
        <v>1</v>
      </c>
      <c r="F61" s="244" t="n">
        <v>0</v>
      </c>
      <c r="G61" s="241" t="n">
        <v>548</v>
      </c>
      <c r="H61" s="241" t="n">
        <v>978</v>
      </c>
      <c r="I61" s="244" t="n">
        <v>0</v>
      </c>
      <c r="J61" s="241" t="n">
        <v>503</v>
      </c>
      <c r="K61" s="241" t="n">
        <v>369</v>
      </c>
      <c r="L61" s="244" t="n">
        <v>134</v>
      </c>
      <c r="M61" s="50"/>
      <c r="N61" s="219" t="s">
        <v>226</v>
      </c>
    </row>
    <row r="62" s="51" customFormat="true" ht="12" hidden="false" customHeight="true" outlineLevel="0" collapsed="false">
      <c r="A62" s="218" t="s">
        <v>227</v>
      </c>
      <c r="B62" s="249" t="n">
        <v>2675</v>
      </c>
      <c r="C62" s="249" t="n">
        <v>2622</v>
      </c>
      <c r="D62" s="249" t="n">
        <v>2285</v>
      </c>
      <c r="E62" s="244" t="n">
        <v>0</v>
      </c>
      <c r="F62" s="244" t="n">
        <v>0</v>
      </c>
      <c r="G62" s="241" t="n">
        <v>1</v>
      </c>
      <c r="H62" s="241" t="n">
        <v>279</v>
      </c>
      <c r="I62" s="244" t="n">
        <v>58</v>
      </c>
      <c r="J62" s="241" t="n">
        <v>53</v>
      </c>
      <c r="K62" s="241" t="n">
        <v>0</v>
      </c>
      <c r="L62" s="244" t="n">
        <v>53</v>
      </c>
      <c r="M62" s="50"/>
      <c r="N62" s="219" t="s">
        <v>227</v>
      </c>
    </row>
    <row r="63" s="51" customFormat="true" ht="11.1" hidden="false" customHeight="true" outlineLevel="0" collapsed="false">
      <c r="A63" s="108"/>
      <c r="B63" s="249"/>
      <c r="C63" s="249"/>
      <c r="D63" s="249"/>
      <c r="E63" s="244"/>
      <c r="F63" s="244"/>
      <c r="G63" s="241"/>
      <c r="H63" s="241"/>
      <c r="I63" s="244"/>
      <c r="J63" s="241"/>
      <c r="K63" s="241"/>
      <c r="L63" s="244"/>
      <c r="M63" s="50"/>
      <c r="N63" s="54"/>
    </row>
    <row r="64" s="82" customFormat="true" ht="12" hidden="false" customHeight="true" outlineLevel="0" collapsed="false">
      <c r="A64" s="226" t="s">
        <v>232</v>
      </c>
      <c r="B64" s="234" t="n">
        <v>1260</v>
      </c>
      <c r="C64" s="234" t="n">
        <v>1259</v>
      </c>
      <c r="D64" s="234" t="n">
        <v>1062</v>
      </c>
      <c r="E64" s="239" t="n">
        <v>0</v>
      </c>
      <c r="F64" s="239" t="n">
        <v>0</v>
      </c>
      <c r="G64" s="233" t="n">
        <v>0</v>
      </c>
      <c r="H64" s="233" t="n">
        <v>154</v>
      </c>
      <c r="I64" s="239" t="n">
        <v>42</v>
      </c>
      <c r="J64" s="233" t="n">
        <v>1</v>
      </c>
      <c r="K64" s="233" t="n">
        <v>0</v>
      </c>
      <c r="L64" s="239" t="n">
        <v>1</v>
      </c>
      <c r="M64" s="213"/>
      <c r="N64" s="227" t="s">
        <v>232</v>
      </c>
    </row>
    <row r="65" s="82" customFormat="true" ht="12" hidden="false" customHeight="true" outlineLevel="0" collapsed="false">
      <c r="A65" s="218" t="s">
        <v>234</v>
      </c>
      <c r="B65" s="249" t="n">
        <v>944</v>
      </c>
      <c r="C65" s="249" t="n">
        <v>944</v>
      </c>
      <c r="D65" s="249" t="n">
        <v>758</v>
      </c>
      <c r="E65" s="244" t="n">
        <v>0</v>
      </c>
      <c r="F65" s="244" t="n">
        <v>0</v>
      </c>
      <c r="G65" s="241" t="n">
        <v>0</v>
      </c>
      <c r="H65" s="241" t="n">
        <v>145</v>
      </c>
      <c r="I65" s="244" t="n">
        <v>41</v>
      </c>
      <c r="J65" s="241" t="n">
        <v>0</v>
      </c>
      <c r="K65" s="241" t="n">
        <v>0</v>
      </c>
      <c r="L65" s="244" t="n">
        <v>0</v>
      </c>
      <c r="M65" s="213"/>
      <c r="N65" s="219" t="s">
        <v>234</v>
      </c>
    </row>
    <row r="66" s="82" customFormat="true" ht="12" hidden="false" customHeight="true" outlineLevel="0" collapsed="false">
      <c r="A66" s="218" t="s">
        <v>239</v>
      </c>
      <c r="B66" s="249" t="n">
        <v>317</v>
      </c>
      <c r="C66" s="249" t="n">
        <v>315</v>
      </c>
      <c r="D66" s="249" t="n">
        <v>305</v>
      </c>
      <c r="E66" s="244" t="n">
        <v>0</v>
      </c>
      <c r="F66" s="244" t="n">
        <v>0</v>
      </c>
      <c r="G66" s="241" t="n">
        <v>0</v>
      </c>
      <c r="H66" s="241" t="n">
        <v>9</v>
      </c>
      <c r="I66" s="244" t="n">
        <v>1</v>
      </c>
      <c r="J66" s="241" t="n">
        <v>1</v>
      </c>
      <c r="K66" s="241" t="n">
        <v>0</v>
      </c>
      <c r="L66" s="244" t="n">
        <v>1</v>
      </c>
      <c r="M66" s="213"/>
      <c r="N66" s="219" t="s">
        <v>239</v>
      </c>
    </row>
    <row r="67" s="51" customFormat="true" ht="11.1" hidden="false" customHeight="true" outlineLevel="0" collapsed="false">
      <c r="A67" s="108"/>
      <c r="B67" s="111"/>
      <c r="C67" s="111"/>
      <c r="D67" s="111"/>
      <c r="E67" s="172"/>
      <c r="F67" s="172"/>
      <c r="G67" s="172"/>
      <c r="H67" s="110"/>
      <c r="I67" s="172"/>
      <c r="J67" s="110"/>
      <c r="K67" s="110"/>
      <c r="L67" s="172"/>
      <c r="M67" s="50"/>
      <c r="N67" s="54"/>
    </row>
    <row r="68" s="51" customFormat="true" ht="12" hidden="false" customHeight="true" outlineLevel="0" collapsed="false">
      <c r="A68" s="226" t="s">
        <v>242</v>
      </c>
      <c r="B68" s="234" t="n">
        <v>4627</v>
      </c>
      <c r="C68" s="234" t="n">
        <v>4598</v>
      </c>
      <c r="D68" s="234" t="n">
        <v>3190</v>
      </c>
      <c r="E68" s="239" t="n">
        <v>0</v>
      </c>
      <c r="F68" s="239" t="n">
        <v>0</v>
      </c>
      <c r="G68" s="233" t="n">
        <v>18</v>
      </c>
      <c r="H68" s="233" t="n">
        <v>1232</v>
      </c>
      <c r="I68" s="239" t="n">
        <v>158</v>
      </c>
      <c r="J68" s="233" t="n">
        <v>29</v>
      </c>
      <c r="K68" s="233" t="n">
        <v>1</v>
      </c>
      <c r="L68" s="239" t="n">
        <v>28</v>
      </c>
      <c r="M68" s="50"/>
      <c r="N68" s="227" t="s">
        <v>242</v>
      </c>
    </row>
    <row r="69" s="51" customFormat="true" ht="12" hidden="false" customHeight="true" outlineLevel="0" collapsed="false">
      <c r="A69" s="218" t="s">
        <v>243</v>
      </c>
      <c r="B69" s="249" t="n">
        <v>612</v>
      </c>
      <c r="C69" s="249" t="n">
        <v>596</v>
      </c>
      <c r="D69" s="249" t="n">
        <v>390</v>
      </c>
      <c r="E69" s="244" t="n">
        <v>0</v>
      </c>
      <c r="F69" s="244" t="n">
        <v>0</v>
      </c>
      <c r="G69" s="241" t="n">
        <v>0</v>
      </c>
      <c r="H69" s="241" t="n">
        <v>207</v>
      </c>
      <c r="I69" s="244" t="n">
        <v>0</v>
      </c>
      <c r="J69" s="241" t="n">
        <v>16</v>
      </c>
      <c r="K69" s="241" t="n">
        <v>0</v>
      </c>
      <c r="L69" s="244" t="n">
        <v>16</v>
      </c>
      <c r="M69" s="50"/>
      <c r="N69" s="219" t="s">
        <v>243</v>
      </c>
    </row>
    <row r="70" s="51" customFormat="true" ht="24.95" hidden="false" customHeight="true" outlineLevel="0" collapsed="false">
      <c r="A70" s="178" t="s">
        <v>244</v>
      </c>
      <c r="B70" s="249" t="n">
        <v>617</v>
      </c>
      <c r="C70" s="249" t="n">
        <v>617</v>
      </c>
      <c r="D70" s="249" t="n">
        <v>594</v>
      </c>
      <c r="E70" s="244" t="n">
        <v>0</v>
      </c>
      <c r="F70" s="244" t="n">
        <v>0</v>
      </c>
      <c r="G70" s="241" t="n">
        <v>0</v>
      </c>
      <c r="H70" s="241" t="n">
        <v>22</v>
      </c>
      <c r="I70" s="244" t="n">
        <v>1</v>
      </c>
      <c r="J70" s="247" t="n">
        <v>0</v>
      </c>
      <c r="K70" s="241" t="n">
        <v>0</v>
      </c>
      <c r="L70" s="247" t="n">
        <v>0</v>
      </c>
      <c r="M70" s="50"/>
      <c r="N70" s="179" t="s">
        <v>244</v>
      </c>
    </row>
    <row r="71" s="51" customFormat="true" ht="12" hidden="false" customHeight="true" outlineLevel="0" collapsed="false">
      <c r="A71" s="218" t="s">
        <v>246</v>
      </c>
      <c r="B71" s="249" t="n">
        <v>2089</v>
      </c>
      <c r="C71" s="249" t="n">
        <v>2086</v>
      </c>
      <c r="D71" s="249" t="n">
        <v>1249</v>
      </c>
      <c r="E71" s="244" t="n">
        <v>0</v>
      </c>
      <c r="F71" s="244" t="n">
        <v>0</v>
      </c>
      <c r="G71" s="247" t="n">
        <v>0</v>
      </c>
      <c r="H71" s="241" t="n">
        <v>796</v>
      </c>
      <c r="I71" s="244" t="n">
        <v>41</v>
      </c>
      <c r="J71" s="241" t="n">
        <v>4</v>
      </c>
      <c r="K71" s="241" t="n">
        <v>1</v>
      </c>
      <c r="L71" s="244" t="n">
        <v>2</v>
      </c>
      <c r="M71" s="50"/>
      <c r="N71" s="219" t="s">
        <v>246</v>
      </c>
    </row>
    <row r="72" s="51" customFormat="true" ht="12" hidden="false" customHeight="true" outlineLevel="0" collapsed="false">
      <c r="A72" s="218" t="s">
        <v>247</v>
      </c>
      <c r="B72" s="249" t="n">
        <v>1308</v>
      </c>
      <c r="C72" s="249" t="n">
        <v>1299</v>
      </c>
      <c r="D72" s="249" t="n">
        <v>957</v>
      </c>
      <c r="E72" s="244" t="n">
        <v>0</v>
      </c>
      <c r="F72" s="244" t="n">
        <v>0</v>
      </c>
      <c r="G72" s="241" t="n">
        <v>18</v>
      </c>
      <c r="H72" s="241" t="n">
        <v>208</v>
      </c>
      <c r="I72" s="244" t="n">
        <v>116</v>
      </c>
      <c r="J72" s="241" t="n">
        <v>9</v>
      </c>
      <c r="K72" s="241" t="n">
        <v>0</v>
      </c>
      <c r="L72" s="244" t="n">
        <v>9</v>
      </c>
      <c r="M72" s="50"/>
      <c r="N72" s="219" t="s">
        <v>247</v>
      </c>
    </row>
    <row r="73" s="51" customFormat="true" ht="11.1" hidden="false" customHeight="true" outlineLevel="0" collapsed="false">
      <c r="A73" s="108"/>
      <c r="B73" s="249"/>
      <c r="C73" s="249"/>
      <c r="D73" s="249"/>
      <c r="E73" s="244"/>
      <c r="F73" s="244"/>
      <c r="G73" s="241"/>
      <c r="H73" s="241"/>
      <c r="I73" s="244"/>
      <c r="J73" s="241"/>
      <c r="K73" s="241"/>
      <c r="L73" s="244"/>
      <c r="M73" s="50"/>
      <c r="N73" s="54"/>
    </row>
    <row r="74" s="317" customFormat="true" ht="24.95" hidden="false" customHeight="true" outlineLevel="0" collapsed="false">
      <c r="A74" s="319" t="s">
        <v>292</v>
      </c>
      <c r="B74" s="234" t="n">
        <v>101700</v>
      </c>
      <c r="C74" s="234" t="n">
        <v>66167</v>
      </c>
      <c r="D74" s="234" t="n">
        <v>34022</v>
      </c>
      <c r="E74" s="239" t="n">
        <v>3251</v>
      </c>
      <c r="F74" s="239" t="n">
        <v>9202</v>
      </c>
      <c r="G74" s="233" t="n">
        <v>7000</v>
      </c>
      <c r="H74" s="233" t="n">
        <v>11314</v>
      </c>
      <c r="I74" s="239" t="n">
        <v>1379</v>
      </c>
      <c r="J74" s="233" t="n">
        <v>35533</v>
      </c>
      <c r="K74" s="233" t="n">
        <v>33188</v>
      </c>
      <c r="L74" s="239" t="n">
        <v>2345</v>
      </c>
      <c r="M74" s="315"/>
      <c r="N74" s="320" t="s">
        <v>292</v>
      </c>
    </row>
    <row r="75" s="51" customFormat="true" ht="12" hidden="false" customHeight="true" outlineLevel="0" collapsed="false">
      <c r="A75" s="218" t="s">
        <v>249</v>
      </c>
      <c r="B75" s="249" t="n">
        <v>28233</v>
      </c>
      <c r="C75" s="249" t="n">
        <v>2276</v>
      </c>
      <c r="D75" s="249" t="n">
        <v>2000</v>
      </c>
      <c r="E75" s="244" t="n">
        <v>0</v>
      </c>
      <c r="F75" s="244" t="n">
        <v>0</v>
      </c>
      <c r="G75" s="241" t="n">
        <v>17</v>
      </c>
      <c r="H75" s="241" t="n">
        <v>247</v>
      </c>
      <c r="I75" s="244" t="n">
        <v>11</v>
      </c>
      <c r="J75" s="241" t="n">
        <v>25958</v>
      </c>
      <c r="K75" s="241" t="n">
        <v>25950</v>
      </c>
      <c r="L75" s="244" t="n">
        <v>7</v>
      </c>
      <c r="M75" s="50"/>
      <c r="N75" s="219" t="s">
        <v>249</v>
      </c>
    </row>
    <row r="76" s="51" customFormat="true" ht="12" hidden="false" customHeight="true" outlineLevel="0" collapsed="false">
      <c r="A76" s="218" t="s">
        <v>250</v>
      </c>
      <c r="B76" s="249" t="n">
        <v>5290</v>
      </c>
      <c r="C76" s="249" t="n">
        <v>3957</v>
      </c>
      <c r="D76" s="249" t="n">
        <v>2699</v>
      </c>
      <c r="E76" s="244" t="n">
        <v>0</v>
      </c>
      <c r="F76" s="244" t="n">
        <v>0</v>
      </c>
      <c r="G76" s="241" t="n">
        <v>0</v>
      </c>
      <c r="H76" s="241" t="n">
        <v>1253</v>
      </c>
      <c r="I76" s="244" t="n">
        <v>5</v>
      </c>
      <c r="J76" s="241" t="n">
        <v>1333</v>
      </c>
      <c r="K76" s="241" t="n">
        <v>0</v>
      </c>
      <c r="L76" s="244" t="n">
        <v>1333</v>
      </c>
      <c r="M76" s="50"/>
      <c r="N76" s="219" t="s">
        <v>250</v>
      </c>
    </row>
    <row r="77" s="51" customFormat="true" ht="24.95" hidden="false" customHeight="true" outlineLevel="0" collapsed="false">
      <c r="A77" s="178" t="s">
        <v>251</v>
      </c>
      <c r="B77" s="249" t="n">
        <v>1505</v>
      </c>
      <c r="C77" s="249" t="n">
        <v>582</v>
      </c>
      <c r="D77" s="249" t="n">
        <v>377</v>
      </c>
      <c r="E77" s="244" t="n">
        <v>0</v>
      </c>
      <c r="F77" s="244" t="n">
        <v>0</v>
      </c>
      <c r="G77" s="241" t="n">
        <v>144</v>
      </c>
      <c r="H77" s="241" t="n">
        <v>61</v>
      </c>
      <c r="I77" s="244" t="n">
        <v>0</v>
      </c>
      <c r="J77" s="241" t="n">
        <v>923</v>
      </c>
      <c r="K77" s="241" t="n">
        <v>923</v>
      </c>
      <c r="L77" s="244" t="n">
        <v>0</v>
      </c>
      <c r="M77" s="50"/>
      <c r="N77" s="179" t="s">
        <v>251</v>
      </c>
    </row>
    <row r="78" s="51" customFormat="true" ht="12" hidden="false" customHeight="true" outlineLevel="0" collapsed="false">
      <c r="A78" s="218" t="s">
        <v>252</v>
      </c>
      <c r="B78" s="249" t="n">
        <v>109</v>
      </c>
      <c r="C78" s="249" t="n">
        <v>77</v>
      </c>
      <c r="D78" s="249" t="n">
        <v>0</v>
      </c>
      <c r="E78" s="244" t="n">
        <v>0</v>
      </c>
      <c r="F78" s="244" t="n">
        <v>0</v>
      </c>
      <c r="G78" s="241" t="n">
        <v>77</v>
      </c>
      <c r="H78" s="241" t="n">
        <v>0</v>
      </c>
      <c r="I78" s="244" t="n">
        <v>0</v>
      </c>
      <c r="J78" s="241" t="n">
        <v>32</v>
      </c>
      <c r="K78" s="241" t="n">
        <v>32</v>
      </c>
      <c r="L78" s="244" t="n">
        <v>0</v>
      </c>
      <c r="M78" s="50"/>
      <c r="N78" s="219" t="s">
        <v>252</v>
      </c>
    </row>
    <row r="79" s="51" customFormat="true" ht="12" hidden="false" customHeight="true" outlineLevel="0" collapsed="false">
      <c r="A79" s="218" t="s">
        <v>253</v>
      </c>
      <c r="B79" s="249" t="n">
        <v>1814</v>
      </c>
      <c r="C79" s="249" t="n">
        <v>1814</v>
      </c>
      <c r="D79" s="249" t="n">
        <v>1636</v>
      </c>
      <c r="E79" s="244" t="n">
        <v>0</v>
      </c>
      <c r="F79" s="244" t="n">
        <v>0</v>
      </c>
      <c r="G79" s="241" t="n">
        <v>0</v>
      </c>
      <c r="H79" s="241" t="n">
        <v>95</v>
      </c>
      <c r="I79" s="244" t="n">
        <v>82</v>
      </c>
      <c r="J79" s="241" t="n">
        <v>0</v>
      </c>
      <c r="K79" s="241" t="n">
        <v>0</v>
      </c>
      <c r="L79" s="244" t="n">
        <v>0</v>
      </c>
      <c r="M79" s="50"/>
      <c r="N79" s="219" t="s">
        <v>253</v>
      </c>
    </row>
    <row r="80" s="51" customFormat="true" ht="12" hidden="false" customHeight="true" outlineLevel="0" collapsed="false">
      <c r="A80" s="218" t="s">
        <v>254</v>
      </c>
      <c r="B80" s="249" t="n">
        <v>19313</v>
      </c>
      <c r="C80" s="249" t="n">
        <v>19008</v>
      </c>
      <c r="D80" s="249" t="n">
        <v>15543</v>
      </c>
      <c r="E80" s="244" t="n">
        <v>0</v>
      </c>
      <c r="F80" s="244" t="n">
        <v>0</v>
      </c>
      <c r="G80" s="241" t="n">
        <v>112</v>
      </c>
      <c r="H80" s="241" t="n">
        <v>2203</v>
      </c>
      <c r="I80" s="244" t="n">
        <v>1149</v>
      </c>
      <c r="J80" s="241" t="n">
        <v>305</v>
      </c>
      <c r="K80" s="241" t="n">
        <v>125</v>
      </c>
      <c r="L80" s="244" t="n">
        <v>181</v>
      </c>
      <c r="M80" s="50"/>
      <c r="N80" s="219" t="s">
        <v>254</v>
      </c>
    </row>
    <row r="81" s="51" customFormat="true" ht="24" hidden="false" customHeight="false" outlineLevel="0" collapsed="false">
      <c r="A81" s="178" t="s">
        <v>255</v>
      </c>
      <c r="B81" s="249" t="n">
        <v>2119</v>
      </c>
      <c r="C81" s="249" t="n">
        <v>583</v>
      </c>
      <c r="D81" s="249" t="n">
        <v>461</v>
      </c>
      <c r="E81" s="244" t="n">
        <v>0</v>
      </c>
      <c r="F81" s="244" t="n">
        <v>0</v>
      </c>
      <c r="G81" s="241" t="n">
        <v>93</v>
      </c>
      <c r="H81" s="241" t="n">
        <v>28</v>
      </c>
      <c r="I81" s="244" t="n">
        <v>0</v>
      </c>
      <c r="J81" s="241" t="n">
        <v>1537</v>
      </c>
      <c r="K81" s="241" t="n">
        <v>1536</v>
      </c>
      <c r="L81" s="244" t="n">
        <v>1</v>
      </c>
      <c r="M81" s="50"/>
      <c r="N81" s="179" t="s">
        <v>255</v>
      </c>
    </row>
    <row r="82" s="51" customFormat="true" ht="12" hidden="false" customHeight="true" outlineLevel="0" collapsed="false">
      <c r="A82" s="218" t="s">
        <v>256</v>
      </c>
      <c r="B82" s="249" t="n">
        <v>13595</v>
      </c>
      <c r="C82" s="249" t="n">
        <v>13439</v>
      </c>
      <c r="D82" s="249" t="n">
        <v>8356</v>
      </c>
      <c r="E82" s="244" t="n">
        <v>0</v>
      </c>
      <c r="F82" s="244" t="n">
        <v>0</v>
      </c>
      <c r="G82" s="241" t="n">
        <v>180</v>
      </c>
      <c r="H82" s="241" t="n">
        <v>4782</v>
      </c>
      <c r="I82" s="244" t="n">
        <v>121</v>
      </c>
      <c r="J82" s="241" t="n">
        <v>156</v>
      </c>
      <c r="K82" s="241" t="n">
        <v>23</v>
      </c>
      <c r="L82" s="244" t="n">
        <v>133</v>
      </c>
      <c r="M82" s="50"/>
      <c r="N82" s="219" t="s">
        <v>256</v>
      </c>
    </row>
    <row r="83" s="51" customFormat="true" ht="24.95" hidden="false" customHeight="true" outlineLevel="0" collapsed="false">
      <c r="A83" s="178" t="s">
        <v>257</v>
      </c>
      <c r="B83" s="249" t="n">
        <v>28688</v>
      </c>
      <c r="C83" s="249" t="n">
        <v>23402</v>
      </c>
      <c r="D83" s="249" t="n">
        <v>2298</v>
      </c>
      <c r="E83" s="244" t="n">
        <v>3251</v>
      </c>
      <c r="F83" s="244" t="n">
        <v>9202</v>
      </c>
      <c r="G83" s="241" t="n">
        <v>6376</v>
      </c>
      <c r="H83" s="241" t="n">
        <v>2275</v>
      </c>
      <c r="I83" s="244" t="n">
        <v>0</v>
      </c>
      <c r="J83" s="241" t="n">
        <v>5285</v>
      </c>
      <c r="K83" s="241" t="n">
        <v>4599</v>
      </c>
      <c r="L83" s="244" t="n">
        <v>686</v>
      </c>
      <c r="M83" s="50"/>
      <c r="N83" s="179" t="s">
        <v>257</v>
      </c>
    </row>
    <row r="84" s="51" customFormat="true" ht="24.95" hidden="false" customHeight="true" outlineLevel="0" collapsed="false">
      <c r="A84" s="178" t="s">
        <v>258</v>
      </c>
      <c r="B84" s="249" t="n">
        <v>1033</v>
      </c>
      <c r="C84" s="249" t="n">
        <v>1029</v>
      </c>
      <c r="D84" s="249" t="n">
        <v>651</v>
      </c>
      <c r="E84" s="244" t="n">
        <v>0</v>
      </c>
      <c r="F84" s="244" t="n">
        <v>0</v>
      </c>
      <c r="G84" s="247" t="n">
        <v>0</v>
      </c>
      <c r="H84" s="241" t="n">
        <v>369</v>
      </c>
      <c r="I84" s="244" t="n">
        <v>9</v>
      </c>
      <c r="J84" s="241" t="n">
        <v>4</v>
      </c>
      <c r="K84" s="241" t="n">
        <v>0</v>
      </c>
      <c r="L84" s="244" t="n">
        <v>4</v>
      </c>
      <c r="M84" s="50"/>
      <c r="N84" s="179" t="s">
        <v>258</v>
      </c>
    </row>
    <row r="85" s="51" customFormat="true" ht="11.1" hidden="false" customHeight="true" outlineLevel="0" collapsed="false">
      <c r="A85" s="108"/>
      <c r="B85" s="249"/>
      <c r="C85" s="249"/>
      <c r="D85" s="249"/>
      <c r="E85" s="244"/>
      <c r="F85" s="244"/>
      <c r="G85" s="241"/>
      <c r="H85" s="241"/>
      <c r="I85" s="244"/>
      <c r="J85" s="241"/>
      <c r="K85" s="241"/>
      <c r="L85" s="244"/>
      <c r="M85" s="50"/>
      <c r="N85" s="54"/>
    </row>
    <row r="86" s="51" customFormat="true" ht="12" hidden="false" customHeight="true" outlineLevel="0" collapsed="false">
      <c r="A86" s="115" t="s">
        <v>151</v>
      </c>
      <c r="B86" s="234" t="n">
        <v>272761</v>
      </c>
      <c r="C86" s="234" t="n">
        <v>223678</v>
      </c>
      <c r="D86" s="234" t="n">
        <v>158788</v>
      </c>
      <c r="E86" s="239" t="n">
        <v>3261</v>
      </c>
      <c r="F86" s="239" t="n">
        <v>9202</v>
      </c>
      <c r="G86" s="233" t="n">
        <v>10067</v>
      </c>
      <c r="H86" s="233" t="n">
        <v>35979</v>
      </c>
      <c r="I86" s="239" t="n">
        <v>6381</v>
      </c>
      <c r="J86" s="233" t="n">
        <v>49084</v>
      </c>
      <c r="K86" s="233" t="n">
        <v>40649</v>
      </c>
      <c r="L86" s="239" t="n">
        <v>8434</v>
      </c>
      <c r="M86" s="50"/>
      <c r="N86" s="120" t="s">
        <v>151</v>
      </c>
    </row>
    <row r="87" customFormat="false" ht="10.7" hidden="false" customHeight="true" outlineLevel="0" collapsed="false"/>
    <row r="88" s="51" customFormat="true" ht="24.75" hidden="false" customHeight="true" outlineLevel="0" collapsed="false">
      <c r="A88" s="120"/>
      <c r="B88" s="163" t="s">
        <v>293</v>
      </c>
      <c r="C88" s="163"/>
      <c r="D88" s="163"/>
      <c r="E88" s="163"/>
      <c r="F88" s="163"/>
      <c r="G88" s="163"/>
      <c r="H88" s="163" t="s">
        <v>293</v>
      </c>
      <c r="I88" s="163"/>
      <c r="J88" s="163"/>
      <c r="K88" s="163"/>
      <c r="L88" s="163"/>
    </row>
    <row r="89" s="51" customFormat="true" ht="12" hidden="false" customHeight="true" outlineLevel="0" collapsed="false">
      <c r="A89" s="120"/>
      <c r="B89" s="236"/>
      <c r="C89" s="269"/>
      <c r="D89" s="269"/>
      <c r="E89" s="269"/>
      <c r="F89" s="269"/>
      <c r="G89" s="269"/>
    </row>
    <row r="90" s="51" customFormat="true" ht="48" hidden="false" customHeight="true" outlineLevel="0" collapsed="false">
      <c r="A90" s="222" t="s">
        <v>274</v>
      </c>
      <c r="B90" s="234" t="n">
        <v>329755</v>
      </c>
      <c r="C90" s="234" t="n">
        <v>293258</v>
      </c>
      <c r="D90" s="234" t="n">
        <v>186026</v>
      </c>
      <c r="E90" s="238" t="n">
        <v>71</v>
      </c>
      <c r="F90" s="233" t="n">
        <v>0</v>
      </c>
      <c r="G90" s="239" t="n">
        <v>0</v>
      </c>
      <c r="H90" s="234" t="n">
        <v>107161</v>
      </c>
      <c r="I90" s="256" t="n">
        <v>0</v>
      </c>
      <c r="J90" s="233" t="n">
        <v>36497</v>
      </c>
      <c r="K90" s="233" t="n">
        <v>24520</v>
      </c>
      <c r="L90" s="233" t="n">
        <v>11977</v>
      </c>
      <c r="M90" s="50"/>
      <c r="N90" s="223" t="s">
        <v>274</v>
      </c>
    </row>
    <row r="91" s="51" customFormat="true" ht="24.95" hidden="false" customHeight="true" outlineLevel="0" collapsed="false">
      <c r="A91" s="178" t="s">
        <v>219</v>
      </c>
      <c r="B91" s="249" t="n">
        <v>235177</v>
      </c>
      <c r="C91" s="249" t="n">
        <v>215775</v>
      </c>
      <c r="D91" s="249" t="n">
        <v>134546</v>
      </c>
      <c r="E91" s="243" t="n">
        <v>19</v>
      </c>
      <c r="F91" s="241" t="n">
        <v>0</v>
      </c>
      <c r="G91" s="244" t="n">
        <v>0</v>
      </c>
      <c r="H91" s="249" t="n">
        <v>81210</v>
      </c>
      <c r="I91" s="244" t="n">
        <v>0</v>
      </c>
      <c r="J91" s="241" t="n">
        <v>19401</v>
      </c>
      <c r="K91" s="241" t="n">
        <v>12283</v>
      </c>
      <c r="L91" s="241" t="n">
        <v>7118</v>
      </c>
      <c r="M91" s="50"/>
      <c r="N91" s="179" t="s">
        <v>219</v>
      </c>
    </row>
    <row r="92" s="51" customFormat="true" ht="24.95" hidden="false" customHeight="true" outlineLevel="0" collapsed="false">
      <c r="A92" s="178" t="s">
        <v>220</v>
      </c>
      <c r="B92" s="249" t="n">
        <v>72007</v>
      </c>
      <c r="C92" s="249" t="n">
        <v>57853</v>
      </c>
      <c r="D92" s="249" t="n">
        <v>35413</v>
      </c>
      <c r="E92" s="243" t="n">
        <v>52</v>
      </c>
      <c r="F92" s="241" t="n">
        <v>0</v>
      </c>
      <c r="G92" s="244" t="n">
        <v>0</v>
      </c>
      <c r="H92" s="249" t="n">
        <v>22388</v>
      </c>
      <c r="I92" s="247" t="n">
        <v>0</v>
      </c>
      <c r="J92" s="241" t="n">
        <v>14154</v>
      </c>
      <c r="K92" s="241" t="n">
        <v>11830</v>
      </c>
      <c r="L92" s="241" t="n">
        <v>2324</v>
      </c>
      <c r="M92" s="50"/>
      <c r="N92" s="179" t="s">
        <v>220</v>
      </c>
    </row>
    <row r="93" s="51" customFormat="true" ht="24.95" hidden="false" customHeight="true" outlineLevel="0" collapsed="false">
      <c r="A93" s="178" t="s">
        <v>221</v>
      </c>
      <c r="B93" s="249" t="n">
        <v>11481</v>
      </c>
      <c r="C93" s="249" t="n">
        <v>9645</v>
      </c>
      <c r="D93" s="249" t="n">
        <v>8214</v>
      </c>
      <c r="E93" s="243" t="n">
        <v>0</v>
      </c>
      <c r="F93" s="241" t="n">
        <v>0</v>
      </c>
      <c r="G93" s="244" t="n">
        <v>0</v>
      </c>
      <c r="H93" s="249" t="n">
        <v>1431</v>
      </c>
      <c r="I93" s="244" t="n">
        <v>0</v>
      </c>
      <c r="J93" s="241" t="n">
        <v>1835</v>
      </c>
      <c r="K93" s="241" t="n">
        <v>397</v>
      </c>
      <c r="L93" s="241" t="n">
        <v>1438</v>
      </c>
      <c r="M93" s="50"/>
      <c r="N93" s="179" t="s">
        <v>221</v>
      </c>
    </row>
    <row r="94" s="51" customFormat="true" ht="12" hidden="false" customHeight="true" outlineLevel="0" collapsed="false">
      <c r="A94" s="218" t="s">
        <v>222</v>
      </c>
      <c r="B94" s="249" t="n">
        <v>11090</v>
      </c>
      <c r="C94" s="249" t="n">
        <v>9984</v>
      </c>
      <c r="D94" s="249" t="n">
        <v>7852</v>
      </c>
      <c r="E94" s="243" t="n">
        <v>0</v>
      </c>
      <c r="F94" s="241" t="n">
        <v>0</v>
      </c>
      <c r="G94" s="244" t="n">
        <v>0</v>
      </c>
      <c r="H94" s="249" t="n">
        <v>2132</v>
      </c>
      <c r="I94" s="244" t="n">
        <v>0</v>
      </c>
      <c r="J94" s="241" t="n">
        <v>1106</v>
      </c>
      <c r="K94" s="241" t="n">
        <v>9</v>
      </c>
      <c r="L94" s="241" t="n">
        <v>1097</v>
      </c>
      <c r="M94" s="50"/>
      <c r="N94" s="219" t="s">
        <v>222</v>
      </c>
    </row>
    <row r="95" s="51" customFormat="true" ht="12" hidden="false" customHeight="true" outlineLevel="0" collapsed="false">
      <c r="A95" s="108"/>
      <c r="B95" s="321"/>
      <c r="C95" s="321"/>
      <c r="D95" s="321"/>
      <c r="E95" s="313"/>
      <c r="F95" s="310"/>
      <c r="G95" s="313"/>
      <c r="H95" s="321"/>
      <c r="I95" s="311"/>
      <c r="J95" s="321"/>
      <c r="K95" s="321"/>
      <c r="L95" s="310"/>
      <c r="M95" s="50"/>
      <c r="N95" s="54"/>
    </row>
    <row r="96" s="51" customFormat="true" ht="36" hidden="false" customHeight="true" outlineLevel="0" collapsed="false">
      <c r="A96" s="261" t="s">
        <v>275</v>
      </c>
      <c r="B96" s="234" t="n">
        <v>135389</v>
      </c>
      <c r="C96" s="234" t="n">
        <v>123637</v>
      </c>
      <c r="D96" s="234" t="n">
        <v>50170</v>
      </c>
      <c r="E96" s="238" t="n">
        <v>590</v>
      </c>
      <c r="F96" s="233" t="n">
        <v>10563</v>
      </c>
      <c r="G96" s="239" t="n">
        <v>2047</v>
      </c>
      <c r="H96" s="234" t="n">
        <v>56902</v>
      </c>
      <c r="I96" s="239" t="n">
        <v>3365</v>
      </c>
      <c r="J96" s="233" t="n">
        <v>11752</v>
      </c>
      <c r="K96" s="233" t="n">
        <v>8648</v>
      </c>
      <c r="L96" s="233" t="n">
        <v>3104</v>
      </c>
      <c r="M96" s="50"/>
      <c r="N96" s="262" t="s">
        <v>275</v>
      </c>
    </row>
    <row r="97" s="51" customFormat="true" ht="12" hidden="false" customHeight="true" outlineLevel="0" collapsed="false">
      <c r="A97" s="218" t="s">
        <v>260</v>
      </c>
      <c r="B97" s="249" t="n">
        <v>118972</v>
      </c>
      <c r="C97" s="249" t="n">
        <v>107354</v>
      </c>
      <c r="D97" s="249" t="n">
        <v>41997</v>
      </c>
      <c r="E97" s="243" t="n">
        <v>579</v>
      </c>
      <c r="F97" s="241" t="n">
        <v>2869</v>
      </c>
      <c r="G97" s="244" t="n">
        <v>2047</v>
      </c>
      <c r="H97" s="249" t="n">
        <v>56498</v>
      </c>
      <c r="I97" s="244" t="n">
        <v>3365</v>
      </c>
      <c r="J97" s="241" t="n">
        <v>11618</v>
      </c>
      <c r="K97" s="241" t="n">
        <v>8648</v>
      </c>
      <c r="L97" s="241" t="n">
        <v>2970</v>
      </c>
      <c r="M97" s="50"/>
      <c r="N97" s="219" t="s">
        <v>260</v>
      </c>
    </row>
    <row r="98" s="51" customFormat="true" ht="24" hidden="false" customHeight="false" outlineLevel="0" collapsed="false">
      <c r="A98" s="72" t="s">
        <v>276</v>
      </c>
      <c r="B98" s="249" t="n">
        <v>7746</v>
      </c>
      <c r="C98" s="249" t="n">
        <v>7739</v>
      </c>
      <c r="D98" s="249" t="n">
        <v>14</v>
      </c>
      <c r="E98" s="243" t="n">
        <v>0</v>
      </c>
      <c r="F98" s="241" t="n">
        <v>7694</v>
      </c>
      <c r="G98" s="244" t="n">
        <v>0</v>
      </c>
      <c r="H98" s="249" t="n">
        <v>32</v>
      </c>
      <c r="I98" s="244" t="n">
        <v>0</v>
      </c>
      <c r="J98" s="241" t="n">
        <v>7</v>
      </c>
      <c r="K98" s="241" t="n">
        <v>0</v>
      </c>
      <c r="L98" s="241" t="n">
        <v>7</v>
      </c>
      <c r="M98" s="50"/>
      <c r="N98" s="73" t="s">
        <v>276</v>
      </c>
    </row>
    <row r="99" s="51" customFormat="true" ht="12" hidden="false" customHeight="true" outlineLevel="0" collapsed="false">
      <c r="A99" s="218" t="s">
        <v>262</v>
      </c>
      <c r="B99" s="249" t="n">
        <v>711</v>
      </c>
      <c r="C99" s="249" t="n">
        <v>688</v>
      </c>
      <c r="D99" s="249" t="n">
        <v>564</v>
      </c>
      <c r="E99" s="243" t="n">
        <v>0</v>
      </c>
      <c r="F99" s="241" t="n">
        <v>0</v>
      </c>
      <c r="G99" s="244" t="n">
        <v>0</v>
      </c>
      <c r="H99" s="249" t="n">
        <v>124</v>
      </c>
      <c r="I99" s="244" t="n">
        <v>0</v>
      </c>
      <c r="J99" s="241" t="n">
        <v>23</v>
      </c>
      <c r="K99" s="241" t="n">
        <v>0</v>
      </c>
      <c r="L99" s="241" t="n">
        <v>23</v>
      </c>
      <c r="M99" s="50"/>
      <c r="N99" s="219" t="s">
        <v>262</v>
      </c>
    </row>
    <row r="100" s="51" customFormat="true" ht="24.95" hidden="false" customHeight="true" outlineLevel="0" collapsed="false">
      <c r="A100" s="178" t="s">
        <v>277</v>
      </c>
      <c r="B100" s="249" t="n">
        <v>7960</v>
      </c>
      <c r="C100" s="249" t="n">
        <v>7856</v>
      </c>
      <c r="D100" s="249" t="n">
        <v>7596</v>
      </c>
      <c r="E100" s="243" t="n">
        <v>11</v>
      </c>
      <c r="F100" s="241" t="n">
        <v>0</v>
      </c>
      <c r="G100" s="244" t="n">
        <v>0</v>
      </c>
      <c r="H100" s="249" t="n">
        <v>249</v>
      </c>
      <c r="I100" s="244" t="n">
        <v>0</v>
      </c>
      <c r="J100" s="241" t="n">
        <v>104</v>
      </c>
      <c r="K100" s="241" t="n">
        <v>0</v>
      </c>
      <c r="L100" s="241" t="n">
        <v>104</v>
      </c>
      <c r="M100" s="50"/>
      <c r="N100" s="179" t="s">
        <v>277</v>
      </c>
    </row>
    <row r="101" s="51" customFormat="true" ht="12" hidden="false" customHeight="true" outlineLevel="0" collapsed="false">
      <c r="A101" s="108"/>
      <c r="B101" s="249"/>
      <c r="C101" s="249"/>
      <c r="D101" s="249"/>
      <c r="E101" s="243"/>
      <c r="F101" s="241"/>
      <c r="G101" s="244"/>
      <c r="H101" s="249"/>
      <c r="I101" s="244"/>
      <c r="J101" s="241"/>
      <c r="K101" s="241"/>
      <c r="L101" s="241"/>
      <c r="M101" s="50"/>
      <c r="N101" s="54"/>
    </row>
    <row r="102" s="51" customFormat="true" ht="12" hidden="false" customHeight="true" outlineLevel="0" collapsed="false">
      <c r="A102" s="115" t="s">
        <v>151</v>
      </c>
      <c r="B102" s="234" t="n">
        <v>465143</v>
      </c>
      <c r="C102" s="234" t="n">
        <v>416894</v>
      </c>
      <c r="D102" s="234" t="n">
        <v>236196</v>
      </c>
      <c r="E102" s="238" t="n">
        <v>661</v>
      </c>
      <c r="F102" s="233" t="n">
        <v>10563</v>
      </c>
      <c r="G102" s="239" t="n">
        <v>2047</v>
      </c>
      <c r="H102" s="234" t="n">
        <v>164063</v>
      </c>
      <c r="I102" s="239" t="n">
        <v>3365</v>
      </c>
      <c r="J102" s="233" t="n">
        <v>48249</v>
      </c>
      <c r="K102" s="233" t="n">
        <v>33168</v>
      </c>
      <c r="L102" s="233" t="n">
        <v>15081</v>
      </c>
      <c r="M102" s="50"/>
      <c r="N102" s="120" t="s">
        <v>151</v>
      </c>
    </row>
    <row r="103" s="51" customFormat="true" ht="12" hidden="false" customHeight="true" outlineLevel="0" collapsed="false">
      <c r="A103" s="120"/>
      <c r="B103" s="118"/>
      <c r="C103" s="118"/>
      <c r="D103" s="118"/>
      <c r="E103" s="165"/>
      <c r="F103" s="166"/>
      <c r="G103" s="166"/>
      <c r="H103" s="118"/>
      <c r="I103" s="166"/>
      <c r="J103" s="117"/>
      <c r="K103" s="117"/>
      <c r="L103" s="117"/>
      <c r="M103" s="54"/>
      <c r="N103" s="120"/>
    </row>
    <row r="104" s="51" customFormat="true" ht="12" hidden="false" customHeight="true" outlineLevel="0" collapsed="false">
      <c r="A104" s="120"/>
      <c r="B104" s="163" t="s">
        <v>294</v>
      </c>
      <c r="C104" s="163"/>
      <c r="D104" s="163"/>
      <c r="E104" s="163"/>
      <c r="F104" s="163"/>
      <c r="G104" s="163"/>
      <c r="H104" s="163" t="s">
        <v>294</v>
      </c>
      <c r="I104" s="163"/>
      <c r="J104" s="163"/>
      <c r="K104" s="163"/>
      <c r="L104" s="163"/>
      <c r="M104" s="54"/>
      <c r="N104" s="120"/>
    </row>
    <row r="105" s="51" customFormat="true" ht="12" hidden="false" customHeight="true" outlineLevel="0" collapsed="false">
      <c r="A105" s="120"/>
      <c r="B105" s="118"/>
      <c r="C105" s="118"/>
      <c r="D105" s="118"/>
      <c r="E105" s="165"/>
      <c r="F105" s="166"/>
      <c r="G105" s="166"/>
      <c r="H105" s="118"/>
      <c r="I105" s="166"/>
      <c r="J105" s="117"/>
      <c r="K105" s="117"/>
      <c r="L105" s="117"/>
      <c r="M105" s="54"/>
      <c r="N105" s="120"/>
    </row>
    <row r="106" s="51" customFormat="true" ht="12" hidden="false" customHeight="true" outlineLevel="0" collapsed="false">
      <c r="A106" s="226" t="s">
        <v>179</v>
      </c>
      <c r="B106" s="234" t="n">
        <v>30511</v>
      </c>
      <c r="C106" s="234" t="n">
        <v>29704</v>
      </c>
      <c r="D106" s="234" t="n">
        <v>25722</v>
      </c>
      <c r="E106" s="239" t="n">
        <v>31</v>
      </c>
      <c r="F106" s="233" t="n">
        <v>0</v>
      </c>
      <c r="G106" s="233" t="n">
        <v>289</v>
      </c>
      <c r="H106" s="233" t="n">
        <v>3597</v>
      </c>
      <c r="I106" s="239" t="n">
        <v>64</v>
      </c>
      <c r="J106" s="233" t="n">
        <v>807</v>
      </c>
      <c r="K106" s="233" t="n">
        <v>704</v>
      </c>
      <c r="L106" s="233" t="n">
        <v>103</v>
      </c>
      <c r="M106" s="50"/>
      <c r="N106" s="227" t="s">
        <v>179</v>
      </c>
    </row>
    <row r="107" s="51" customFormat="true" ht="24" hidden="false" customHeight="false" outlineLevel="0" collapsed="false">
      <c r="A107" s="178" t="s">
        <v>180</v>
      </c>
      <c r="B107" s="249" t="n">
        <v>430</v>
      </c>
      <c r="C107" s="249" t="n">
        <v>430</v>
      </c>
      <c r="D107" s="249" t="n">
        <v>408</v>
      </c>
      <c r="E107" s="244" t="n">
        <v>0</v>
      </c>
      <c r="F107" s="241" t="n">
        <v>0</v>
      </c>
      <c r="G107" s="241" t="n">
        <v>0</v>
      </c>
      <c r="H107" s="241" t="n">
        <v>22</v>
      </c>
      <c r="I107" s="244" t="n">
        <v>0</v>
      </c>
      <c r="J107" s="241" t="n">
        <v>0</v>
      </c>
      <c r="K107" s="241" t="n">
        <v>0</v>
      </c>
      <c r="L107" s="241" t="n">
        <v>0</v>
      </c>
      <c r="M107" s="50"/>
      <c r="N107" s="179" t="s">
        <v>180</v>
      </c>
    </row>
    <row r="108" s="51" customFormat="true" ht="12" hidden="false" customHeight="true" outlineLevel="0" collapsed="false">
      <c r="A108" s="218" t="s">
        <v>181</v>
      </c>
      <c r="B108" s="249" t="n">
        <v>399</v>
      </c>
      <c r="C108" s="249" t="n">
        <v>399</v>
      </c>
      <c r="D108" s="249" t="n">
        <v>356</v>
      </c>
      <c r="E108" s="247" t="n">
        <v>0</v>
      </c>
      <c r="F108" s="241" t="n">
        <v>0</v>
      </c>
      <c r="G108" s="241" t="n">
        <v>0</v>
      </c>
      <c r="H108" s="241" t="n">
        <v>40</v>
      </c>
      <c r="I108" s="244" t="n">
        <v>3</v>
      </c>
      <c r="J108" s="241" t="n">
        <v>0</v>
      </c>
      <c r="K108" s="241" t="n">
        <v>0</v>
      </c>
      <c r="L108" s="241" t="n">
        <v>0</v>
      </c>
      <c r="M108" s="50"/>
      <c r="N108" s="219" t="s">
        <v>181</v>
      </c>
    </row>
    <row r="109" s="51" customFormat="true" ht="12" hidden="false" customHeight="true" outlineLevel="0" collapsed="false">
      <c r="A109" s="218" t="s">
        <v>182</v>
      </c>
      <c r="B109" s="249" t="n">
        <v>1478</v>
      </c>
      <c r="C109" s="249" t="n">
        <v>1478</v>
      </c>
      <c r="D109" s="249" t="n">
        <v>1410</v>
      </c>
      <c r="E109" s="244" t="n">
        <v>0</v>
      </c>
      <c r="F109" s="241" t="n">
        <v>0</v>
      </c>
      <c r="G109" s="241" t="n">
        <v>0</v>
      </c>
      <c r="H109" s="241" t="n">
        <v>65</v>
      </c>
      <c r="I109" s="244" t="n">
        <v>3</v>
      </c>
      <c r="J109" s="241" t="n">
        <v>0</v>
      </c>
      <c r="K109" s="241" t="n">
        <v>0</v>
      </c>
      <c r="L109" s="241" t="n">
        <v>0</v>
      </c>
      <c r="M109" s="50"/>
      <c r="N109" s="219" t="s">
        <v>182</v>
      </c>
    </row>
    <row r="110" s="51" customFormat="true" ht="12" hidden="false" customHeight="false" outlineLevel="0" collapsed="false">
      <c r="A110" s="218" t="s">
        <v>184</v>
      </c>
      <c r="B110" s="249" t="n">
        <v>6570</v>
      </c>
      <c r="C110" s="249" t="n">
        <v>5868</v>
      </c>
      <c r="D110" s="249" t="n">
        <v>5089</v>
      </c>
      <c r="E110" s="244" t="n">
        <v>8</v>
      </c>
      <c r="F110" s="241" t="n">
        <v>0</v>
      </c>
      <c r="G110" s="241" t="n">
        <v>80</v>
      </c>
      <c r="H110" s="241" t="n">
        <v>689</v>
      </c>
      <c r="I110" s="244" t="n">
        <v>1</v>
      </c>
      <c r="J110" s="241" t="n">
        <v>702</v>
      </c>
      <c r="K110" s="241" t="n">
        <v>695</v>
      </c>
      <c r="L110" s="241" t="n">
        <v>7</v>
      </c>
      <c r="M110" s="50"/>
      <c r="N110" s="219" t="s">
        <v>184</v>
      </c>
    </row>
    <row r="111" s="51" customFormat="true" ht="12" hidden="false" customHeight="true" outlineLevel="0" collapsed="false">
      <c r="A111" s="218" t="s">
        <v>185</v>
      </c>
      <c r="B111" s="249" t="n">
        <v>603</v>
      </c>
      <c r="C111" s="249" t="n">
        <v>603</v>
      </c>
      <c r="D111" s="249" t="n">
        <v>569</v>
      </c>
      <c r="E111" s="244" t="n">
        <v>0</v>
      </c>
      <c r="F111" s="241" t="n">
        <v>0</v>
      </c>
      <c r="G111" s="241" t="n">
        <v>0</v>
      </c>
      <c r="H111" s="241" t="n">
        <v>32</v>
      </c>
      <c r="I111" s="244" t="n">
        <v>3</v>
      </c>
      <c r="J111" s="241" t="n">
        <v>0</v>
      </c>
      <c r="K111" s="241" t="n">
        <v>0</v>
      </c>
      <c r="L111" s="241" t="n">
        <v>0</v>
      </c>
      <c r="M111" s="50"/>
      <c r="N111" s="219" t="s">
        <v>185</v>
      </c>
    </row>
    <row r="112" s="51" customFormat="true" ht="24" hidden="false" customHeight="false" outlineLevel="0" collapsed="false">
      <c r="A112" s="72" t="s">
        <v>186</v>
      </c>
      <c r="B112" s="249" t="n">
        <v>2199</v>
      </c>
      <c r="C112" s="249" t="n">
        <v>2199</v>
      </c>
      <c r="D112" s="249" t="n">
        <v>1986</v>
      </c>
      <c r="E112" s="247" t="n">
        <v>0</v>
      </c>
      <c r="F112" s="241" t="n">
        <v>0</v>
      </c>
      <c r="G112" s="241" t="n">
        <v>0</v>
      </c>
      <c r="H112" s="241" t="n">
        <v>195</v>
      </c>
      <c r="I112" s="244" t="n">
        <v>18</v>
      </c>
      <c r="J112" s="241" t="n">
        <v>0</v>
      </c>
      <c r="K112" s="241" t="n">
        <v>0</v>
      </c>
      <c r="L112" s="241" t="n">
        <v>0</v>
      </c>
      <c r="M112" s="50"/>
      <c r="N112" s="73" t="s">
        <v>186</v>
      </c>
    </row>
    <row r="113" s="51" customFormat="true" ht="12" hidden="false" customHeight="true" outlineLevel="0" collapsed="false">
      <c r="A113" s="218" t="s">
        <v>187</v>
      </c>
      <c r="B113" s="249" t="n">
        <v>3137</v>
      </c>
      <c r="C113" s="249" t="n">
        <v>3137</v>
      </c>
      <c r="D113" s="249" t="n">
        <v>2571</v>
      </c>
      <c r="E113" s="247" t="n">
        <v>0</v>
      </c>
      <c r="F113" s="241" t="n">
        <v>0</v>
      </c>
      <c r="G113" s="241" t="n">
        <v>0</v>
      </c>
      <c r="H113" s="241" t="n">
        <v>546</v>
      </c>
      <c r="I113" s="244" t="n">
        <v>19</v>
      </c>
      <c r="J113" s="241" t="n">
        <v>0</v>
      </c>
      <c r="K113" s="241" t="n">
        <v>0</v>
      </c>
      <c r="L113" s="241" t="n">
        <v>0</v>
      </c>
      <c r="M113" s="50"/>
      <c r="N113" s="219" t="s">
        <v>187</v>
      </c>
    </row>
    <row r="114" s="51" customFormat="true" ht="12" hidden="false" customHeight="true" outlineLevel="0" collapsed="false">
      <c r="A114" s="218" t="s">
        <v>188</v>
      </c>
      <c r="B114" s="249" t="n">
        <v>497</v>
      </c>
      <c r="C114" s="249" t="n">
        <v>497</v>
      </c>
      <c r="D114" s="249" t="n">
        <v>472</v>
      </c>
      <c r="E114" s="244" t="n">
        <v>0</v>
      </c>
      <c r="F114" s="241" t="n">
        <v>0</v>
      </c>
      <c r="G114" s="241" t="n">
        <v>0</v>
      </c>
      <c r="H114" s="241" t="n">
        <v>23</v>
      </c>
      <c r="I114" s="244" t="n">
        <v>2</v>
      </c>
      <c r="J114" s="241" t="n">
        <v>0</v>
      </c>
      <c r="K114" s="241" t="n">
        <v>0</v>
      </c>
      <c r="L114" s="241" t="n">
        <v>0</v>
      </c>
      <c r="M114" s="50"/>
      <c r="N114" s="219" t="s">
        <v>188</v>
      </c>
    </row>
    <row r="115" s="51" customFormat="true" ht="12" hidden="false" customHeight="true" outlineLevel="0" collapsed="false">
      <c r="A115" s="218" t="s">
        <v>190</v>
      </c>
      <c r="B115" s="249" t="n">
        <v>1101</v>
      </c>
      <c r="C115" s="249" t="n">
        <v>1101</v>
      </c>
      <c r="D115" s="249" t="n">
        <v>1057</v>
      </c>
      <c r="E115" s="244" t="n">
        <v>0</v>
      </c>
      <c r="F115" s="241" t="n">
        <v>0</v>
      </c>
      <c r="G115" s="241" t="n">
        <v>0</v>
      </c>
      <c r="H115" s="241" t="n">
        <v>43</v>
      </c>
      <c r="I115" s="244" t="n">
        <v>2</v>
      </c>
      <c r="J115" s="241" t="n">
        <v>0</v>
      </c>
      <c r="K115" s="241" t="n">
        <v>0</v>
      </c>
      <c r="L115" s="241" t="n">
        <v>0</v>
      </c>
      <c r="M115" s="50"/>
      <c r="N115" s="219" t="s">
        <v>190</v>
      </c>
    </row>
    <row r="116" s="51" customFormat="true" ht="12" hidden="false" customHeight="true" outlineLevel="0" collapsed="false">
      <c r="A116" s="218" t="s">
        <v>191</v>
      </c>
      <c r="B116" s="249" t="n">
        <v>10596</v>
      </c>
      <c r="C116" s="249" t="n">
        <v>10500</v>
      </c>
      <c r="D116" s="249" t="n">
        <v>8676</v>
      </c>
      <c r="E116" s="244" t="n">
        <v>23</v>
      </c>
      <c r="F116" s="241" t="n">
        <v>0</v>
      </c>
      <c r="G116" s="241" t="n">
        <v>78</v>
      </c>
      <c r="H116" s="241" t="n">
        <v>1723</v>
      </c>
      <c r="I116" s="244" t="n">
        <v>0</v>
      </c>
      <c r="J116" s="241" t="n">
        <v>96</v>
      </c>
      <c r="K116" s="241" t="n">
        <v>0</v>
      </c>
      <c r="L116" s="241" t="n">
        <v>96</v>
      </c>
      <c r="M116" s="50"/>
      <c r="N116" s="219" t="s">
        <v>191</v>
      </c>
    </row>
    <row r="117" s="51" customFormat="true" ht="12" hidden="false" customHeight="true" outlineLevel="0" collapsed="false">
      <c r="A117" s="218" t="s">
        <v>192</v>
      </c>
      <c r="B117" s="249" t="n">
        <v>1597</v>
      </c>
      <c r="C117" s="249" t="n">
        <v>1597</v>
      </c>
      <c r="D117" s="249" t="n">
        <v>1494</v>
      </c>
      <c r="E117" s="247" t="n">
        <v>0</v>
      </c>
      <c r="F117" s="241" t="n">
        <v>0</v>
      </c>
      <c r="G117" s="241" t="n">
        <v>0</v>
      </c>
      <c r="H117" s="241" t="n">
        <v>90</v>
      </c>
      <c r="I117" s="244" t="n">
        <v>13</v>
      </c>
      <c r="J117" s="241" t="n">
        <v>0</v>
      </c>
      <c r="K117" s="241" t="n">
        <v>0</v>
      </c>
      <c r="L117" s="241" t="n">
        <v>0</v>
      </c>
      <c r="M117" s="50"/>
      <c r="N117" s="219" t="s">
        <v>192</v>
      </c>
    </row>
    <row r="118" s="51" customFormat="true" ht="12" hidden="false" customHeight="true" outlineLevel="0" collapsed="false">
      <c r="A118" s="218" t="s">
        <v>193</v>
      </c>
      <c r="B118" s="249" t="n">
        <v>715</v>
      </c>
      <c r="C118" s="249" t="n">
        <v>715</v>
      </c>
      <c r="D118" s="249" t="n">
        <v>664</v>
      </c>
      <c r="E118" s="244" t="n">
        <v>0</v>
      </c>
      <c r="F118" s="241" t="n">
        <v>0</v>
      </c>
      <c r="G118" s="241" t="n">
        <v>0</v>
      </c>
      <c r="H118" s="241" t="n">
        <v>50</v>
      </c>
      <c r="I118" s="244" t="n">
        <v>0</v>
      </c>
      <c r="J118" s="241" t="n">
        <v>0</v>
      </c>
      <c r="K118" s="241" t="n">
        <v>0</v>
      </c>
      <c r="L118" s="241" t="n">
        <v>0</v>
      </c>
      <c r="M118" s="50"/>
      <c r="N118" s="219" t="s">
        <v>193</v>
      </c>
    </row>
    <row r="119" s="51" customFormat="true" ht="24.95" hidden="false" customHeight="true" outlineLevel="0" collapsed="false">
      <c r="A119" s="178" t="s">
        <v>196</v>
      </c>
      <c r="B119" s="249" t="n">
        <v>1189</v>
      </c>
      <c r="C119" s="249" t="n">
        <v>1180</v>
      </c>
      <c r="D119" s="249" t="n">
        <v>971</v>
      </c>
      <c r="E119" s="244" t="n">
        <v>0</v>
      </c>
      <c r="F119" s="241" t="n">
        <v>0</v>
      </c>
      <c r="G119" s="241" t="n">
        <v>130</v>
      </c>
      <c r="H119" s="241" t="n">
        <v>80</v>
      </c>
      <c r="I119" s="244" t="n">
        <v>0</v>
      </c>
      <c r="J119" s="241" t="n">
        <v>9</v>
      </c>
      <c r="K119" s="241" t="n">
        <v>9</v>
      </c>
      <c r="L119" s="241" t="n">
        <v>0</v>
      </c>
      <c r="M119" s="50"/>
      <c r="N119" s="179" t="s">
        <v>196</v>
      </c>
    </row>
    <row r="120" s="54" customFormat="true" ht="11.1" hidden="false" customHeight="true" outlineLevel="0" collapsed="false">
      <c r="A120" s="108"/>
      <c r="B120" s="321"/>
      <c r="C120" s="321"/>
      <c r="D120" s="321"/>
      <c r="E120" s="313"/>
      <c r="F120" s="310"/>
      <c r="G120" s="310"/>
      <c r="H120" s="322"/>
      <c r="I120" s="311"/>
      <c r="J120" s="310"/>
      <c r="K120" s="310"/>
      <c r="L120" s="323"/>
    </row>
    <row r="121" s="51" customFormat="true" ht="24.75" hidden="false" customHeight="true" outlineLevel="0" collapsed="false">
      <c r="A121" s="222" t="s">
        <v>197</v>
      </c>
      <c r="B121" s="234" t="n">
        <v>19640</v>
      </c>
      <c r="C121" s="234" t="n">
        <v>19640</v>
      </c>
      <c r="D121" s="234" t="n">
        <v>17653</v>
      </c>
      <c r="E121" s="239" t="n">
        <v>1</v>
      </c>
      <c r="F121" s="233" t="n">
        <v>0</v>
      </c>
      <c r="G121" s="233" t="n">
        <v>30</v>
      </c>
      <c r="H121" s="233" t="n">
        <v>1844</v>
      </c>
      <c r="I121" s="239" t="n">
        <v>113</v>
      </c>
      <c r="J121" s="233" t="n">
        <v>0</v>
      </c>
      <c r="K121" s="233" t="n">
        <v>0</v>
      </c>
      <c r="L121" s="233" t="n">
        <v>0</v>
      </c>
      <c r="M121" s="50"/>
      <c r="N121" s="223" t="s">
        <v>197</v>
      </c>
    </row>
    <row r="122" s="51" customFormat="true" ht="12" hidden="false" customHeight="true" outlineLevel="0" collapsed="false">
      <c r="A122" s="218" t="s">
        <v>198</v>
      </c>
      <c r="B122" s="249" t="n">
        <v>1964</v>
      </c>
      <c r="C122" s="249" t="n">
        <v>1964</v>
      </c>
      <c r="D122" s="249" t="n">
        <v>1761</v>
      </c>
      <c r="E122" s="244" t="n">
        <v>0</v>
      </c>
      <c r="F122" s="241" t="n">
        <v>0</v>
      </c>
      <c r="G122" s="241" t="n">
        <v>0</v>
      </c>
      <c r="H122" s="241" t="n">
        <v>173</v>
      </c>
      <c r="I122" s="244" t="n">
        <v>30</v>
      </c>
      <c r="J122" s="241" t="n">
        <v>0</v>
      </c>
      <c r="K122" s="241" t="n">
        <v>0</v>
      </c>
      <c r="L122" s="241" t="n">
        <v>0</v>
      </c>
      <c r="M122" s="50"/>
      <c r="N122" s="219" t="s">
        <v>198</v>
      </c>
    </row>
    <row r="123" s="51" customFormat="true" ht="24" hidden="false" customHeight="false" outlineLevel="0" collapsed="false">
      <c r="A123" s="178" t="s">
        <v>270</v>
      </c>
      <c r="B123" s="249" t="n">
        <v>790</v>
      </c>
      <c r="C123" s="249" t="n">
        <v>790</v>
      </c>
      <c r="D123" s="249" t="n">
        <v>718</v>
      </c>
      <c r="E123" s="244" t="n">
        <v>0</v>
      </c>
      <c r="F123" s="241" t="n">
        <v>0</v>
      </c>
      <c r="G123" s="241" t="n">
        <v>0</v>
      </c>
      <c r="H123" s="241" t="n">
        <v>72</v>
      </c>
      <c r="I123" s="244" t="n">
        <v>0</v>
      </c>
      <c r="J123" s="241" t="n">
        <v>0</v>
      </c>
      <c r="K123" s="241" t="n">
        <v>0</v>
      </c>
      <c r="L123" s="241" t="n">
        <v>0</v>
      </c>
      <c r="M123" s="50"/>
      <c r="N123" s="179" t="s">
        <v>270</v>
      </c>
    </row>
    <row r="124" s="317" customFormat="true" ht="12" hidden="false" customHeight="true" outlineLevel="0" collapsed="false">
      <c r="A124" s="314" t="s">
        <v>200</v>
      </c>
      <c r="B124" s="249" t="n">
        <v>3544</v>
      </c>
      <c r="C124" s="249" t="n">
        <v>3544</v>
      </c>
      <c r="D124" s="249" t="n">
        <v>3179</v>
      </c>
      <c r="E124" s="247" t="n">
        <v>0</v>
      </c>
      <c r="F124" s="241" t="n">
        <v>0</v>
      </c>
      <c r="G124" s="241" t="n">
        <v>27</v>
      </c>
      <c r="H124" s="241" t="n">
        <v>325</v>
      </c>
      <c r="I124" s="244" t="n">
        <v>13</v>
      </c>
      <c r="J124" s="241" t="n">
        <v>0</v>
      </c>
      <c r="K124" s="241" t="n">
        <v>0</v>
      </c>
      <c r="L124" s="241" t="n">
        <v>0</v>
      </c>
      <c r="M124" s="315"/>
      <c r="N124" s="316" t="s">
        <v>200</v>
      </c>
    </row>
    <row r="125" s="51" customFormat="true" ht="12" hidden="false" customHeight="true" outlineLevel="0" collapsed="false">
      <c r="A125" s="218" t="s">
        <v>202</v>
      </c>
      <c r="B125" s="249" t="n">
        <v>1105</v>
      </c>
      <c r="C125" s="249" t="n">
        <v>1105</v>
      </c>
      <c r="D125" s="249" t="n">
        <v>1031</v>
      </c>
      <c r="E125" s="247" t="n">
        <v>0</v>
      </c>
      <c r="F125" s="241" t="n">
        <v>0</v>
      </c>
      <c r="G125" s="241" t="n">
        <v>0</v>
      </c>
      <c r="H125" s="241" t="n">
        <v>73</v>
      </c>
      <c r="I125" s="244" t="n">
        <v>0</v>
      </c>
      <c r="J125" s="241" t="n">
        <v>0</v>
      </c>
      <c r="K125" s="241" t="n">
        <v>0</v>
      </c>
      <c r="L125" s="241" t="n">
        <v>0</v>
      </c>
      <c r="M125" s="50"/>
      <c r="N125" s="219" t="s">
        <v>202</v>
      </c>
    </row>
    <row r="126" s="51" customFormat="true" ht="12" hidden="false" customHeight="true" outlineLevel="0" collapsed="false">
      <c r="A126" s="218" t="s">
        <v>203</v>
      </c>
      <c r="B126" s="249" t="n">
        <v>1890</v>
      </c>
      <c r="C126" s="249" t="n">
        <v>1890</v>
      </c>
      <c r="D126" s="249" t="n">
        <v>1716</v>
      </c>
      <c r="E126" s="247" t="n">
        <v>0</v>
      </c>
      <c r="F126" s="241" t="n">
        <v>0</v>
      </c>
      <c r="G126" s="241" t="n">
        <v>0</v>
      </c>
      <c r="H126" s="241" t="n">
        <v>167</v>
      </c>
      <c r="I126" s="244" t="n">
        <v>7</v>
      </c>
      <c r="J126" s="241" t="n">
        <v>0</v>
      </c>
      <c r="K126" s="241" t="n">
        <v>0</v>
      </c>
      <c r="L126" s="241" t="n">
        <v>0</v>
      </c>
      <c r="M126" s="50"/>
      <c r="N126" s="219" t="s">
        <v>203</v>
      </c>
    </row>
    <row r="127" s="51" customFormat="true" ht="12" hidden="false" customHeight="true" outlineLevel="0" collapsed="false">
      <c r="A127" s="218" t="s">
        <v>205</v>
      </c>
      <c r="B127" s="249" t="n">
        <v>10348</v>
      </c>
      <c r="C127" s="249" t="n">
        <v>10348</v>
      </c>
      <c r="D127" s="249" t="n">
        <v>9248</v>
      </c>
      <c r="E127" s="247" t="n">
        <v>0</v>
      </c>
      <c r="F127" s="241" t="n">
        <v>0</v>
      </c>
      <c r="G127" s="241" t="n">
        <v>3</v>
      </c>
      <c r="H127" s="241" t="n">
        <v>1033</v>
      </c>
      <c r="I127" s="244" t="n">
        <v>63</v>
      </c>
      <c r="J127" s="241" t="n">
        <v>0</v>
      </c>
      <c r="K127" s="241" t="n">
        <v>0</v>
      </c>
      <c r="L127" s="241" t="n">
        <v>0</v>
      </c>
      <c r="M127" s="50"/>
      <c r="N127" s="219" t="s">
        <v>205</v>
      </c>
    </row>
    <row r="128" s="54" customFormat="true" ht="11.1" hidden="false" customHeight="true" outlineLevel="0" collapsed="false">
      <c r="A128" s="218"/>
      <c r="B128" s="321"/>
      <c r="C128" s="321"/>
      <c r="D128" s="321"/>
      <c r="E128" s="313"/>
      <c r="F128" s="310"/>
      <c r="G128" s="310"/>
      <c r="H128" s="322"/>
      <c r="I128" s="311"/>
      <c r="J128" s="310"/>
      <c r="K128" s="310"/>
      <c r="L128" s="310"/>
      <c r="M128" s="50"/>
      <c r="N128" s="219"/>
    </row>
    <row r="129" s="51" customFormat="true" ht="12" hidden="false" customHeight="true" outlineLevel="0" collapsed="false">
      <c r="A129" s="226" t="s">
        <v>206</v>
      </c>
      <c r="B129" s="234" t="n">
        <v>111903</v>
      </c>
      <c r="C129" s="234" t="n">
        <v>82422</v>
      </c>
      <c r="D129" s="234" t="n">
        <v>65896</v>
      </c>
      <c r="E129" s="239" t="n">
        <v>6</v>
      </c>
      <c r="F129" s="233" t="n">
        <v>0</v>
      </c>
      <c r="G129" s="233" t="n">
        <v>734</v>
      </c>
      <c r="H129" s="233" t="n">
        <v>14117</v>
      </c>
      <c r="I129" s="239" t="n">
        <v>1669</v>
      </c>
      <c r="J129" s="233" t="n">
        <v>29482</v>
      </c>
      <c r="K129" s="233" t="n">
        <v>23954</v>
      </c>
      <c r="L129" s="233" t="n">
        <v>5528</v>
      </c>
      <c r="M129" s="50"/>
      <c r="N129" s="227" t="s">
        <v>206</v>
      </c>
    </row>
    <row r="130" s="51" customFormat="true" ht="12" hidden="false" customHeight="true" outlineLevel="0" collapsed="false">
      <c r="A130" s="218" t="s">
        <v>207</v>
      </c>
      <c r="B130" s="249" t="n">
        <v>41826</v>
      </c>
      <c r="C130" s="249" t="n">
        <v>21730</v>
      </c>
      <c r="D130" s="249" t="n">
        <v>14724</v>
      </c>
      <c r="E130" s="244" t="n">
        <v>3</v>
      </c>
      <c r="F130" s="241" t="n">
        <v>0</v>
      </c>
      <c r="G130" s="241" t="n">
        <v>250</v>
      </c>
      <c r="H130" s="241" t="n">
        <v>5787</v>
      </c>
      <c r="I130" s="244" t="n">
        <v>965</v>
      </c>
      <c r="J130" s="241" t="n">
        <v>20096</v>
      </c>
      <c r="K130" s="241" t="n">
        <v>17035</v>
      </c>
      <c r="L130" s="241" t="n">
        <v>3061</v>
      </c>
      <c r="M130" s="50"/>
      <c r="N130" s="219" t="s">
        <v>207</v>
      </c>
    </row>
    <row r="131" s="51" customFormat="true" ht="12" hidden="false" customHeight="true" outlineLevel="0" collapsed="false">
      <c r="A131" s="218" t="s">
        <v>208</v>
      </c>
      <c r="B131" s="249" t="n">
        <v>19389</v>
      </c>
      <c r="C131" s="249" t="n">
        <v>13244</v>
      </c>
      <c r="D131" s="249" t="n">
        <v>11192</v>
      </c>
      <c r="E131" s="244" t="n">
        <v>2</v>
      </c>
      <c r="F131" s="241" t="n">
        <v>0</v>
      </c>
      <c r="G131" s="241" t="n">
        <v>135</v>
      </c>
      <c r="H131" s="241" t="n">
        <v>1756</v>
      </c>
      <c r="I131" s="244" t="n">
        <v>158</v>
      </c>
      <c r="J131" s="241" t="n">
        <v>6146</v>
      </c>
      <c r="K131" s="241" t="n">
        <v>5119</v>
      </c>
      <c r="L131" s="241" t="n">
        <v>1027</v>
      </c>
      <c r="M131" s="50"/>
      <c r="N131" s="219" t="s">
        <v>208</v>
      </c>
    </row>
    <row r="132" s="51" customFormat="true" ht="12" hidden="false" customHeight="true" outlineLevel="0" collapsed="false">
      <c r="A132" s="218" t="s">
        <v>209</v>
      </c>
      <c r="B132" s="249" t="n">
        <v>2028</v>
      </c>
      <c r="C132" s="249" t="n">
        <v>2028</v>
      </c>
      <c r="D132" s="249" t="n">
        <v>1842</v>
      </c>
      <c r="E132" s="244" t="n">
        <v>0</v>
      </c>
      <c r="F132" s="241" t="n">
        <v>0</v>
      </c>
      <c r="G132" s="241" t="n">
        <v>12</v>
      </c>
      <c r="H132" s="241" t="n">
        <v>174</v>
      </c>
      <c r="I132" s="244" t="n">
        <v>0</v>
      </c>
      <c r="J132" s="241" t="n">
        <v>0</v>
      </c>
      <c r="K132" s="241" t="n">
        <v>0</v>
      </c>
      <c r="L132" s="241" t="n">
        <v>0</v>
      </c>
      <c r="M132" s="50"/>
      <c r="N132" s="219" t="s">
        <v>209</v>
      </c>
    </row>
    <row r="133" s="51" customFormat="true" ht="12" hidden="false" customHeight="true" outlineLevel="0" collapsed="false">
      <c r="A133" s="218" t="s">
        <v>210</v>
      </c>
      <c r="B133" s="249" t="n">
        <v>1812</v>
      </c>
      <c r="C133" s="249" t="n">
        <v>1775</v>
      </c>
      <c r="D133" s="249" t="n">
        <v>1280</v>
      </c>
      <c r="E133" s="247" t="n">
        <v>0</v>
      </c>
      <c r="F133" s="241" t="n">
        <v>0</v>
      </c>
      <c r="G133" s="241" t="n">
        <v>32</v>
      </c>
      <c r="H133" s="241" t="n">
        <v>370</v>
      </c>
      <c r="I133" s="244" t="n">
        <v>92</v>
      </c>
      <c r="J133" s="241" t="n">
        <v>37</v>
      </c>
      <c r="K133" s="247" t="n">
        <v>0</v>
      </c>
      <c r="L133" s="241" t="n">
        <v>37</v>
      </c>
      <c r="M133" s="50"/>
      <c r="N133" s="219" t="s">
        <v>210</v>
      </c>
    </row>
    <row r="134" s="51" customFormat="true" ht="12" hidden="false" customHeight="true" outlineLevel="0" collapsed="false">
      <c r="A134" s="218" t="s">
        <v>211</v>
      </c>
      <c r="B134" s="249" t="n">
        <v>19590</v>
      </c>
      <c r="C134" s="249" t="n">
        <v>19491</v>
      </c>
      <c r="D134" s="249" t="n">
        <v>17137</v>
      </c>
      <c r="E134" s="244" t="n">
        <v>0</v>
      </c>
      <c r="F134" s="241" t="n">
        <v>0</v>
      </c>
      <c r="G134" s="241" t="n">
        <v>52</v>
      </c>
      <c r="H134" s="241" t="n">
        <v>1941</v>
      </c>
      <c r="I134" s="244" t="n">
        <v>360</v>
      </c>
      <c r="J134" s="241" t="n">
        <v>99</v>
      </c>
      <c r="K134" s="241" t="n">
        <v>0</v>
      </c>
      <c r="L134" s="241" t="n">
        <v>99</v>
      </c>
      <c r="M134" s="50"/>
      <c r="N134" s="219" t="s">
        <v>211</v>
      </c>
    </row>
    <row r="135" s="51" customFormat="true" ht="12" hidden="false" customHeight="true" outlineLevel="0" collapsed="false">
      <c r="A135" s="218" t="s">
        <v>212</v>
      </c>
      <c r="B135" s="249" t="n">
        <v>6562</v>
      </c>
      <c r="C135" s="249" t="n">
        <v>6545</v>
      </c>
      <c r="D135" s="249" t="n">
        <v>6058</v>
      </c>
      <c r="E135" s="244" t="n">
        <v>0</v>
      </c>
      <c r="F135" s="241" t="n">
        <v>0</v>
      </c>
      <c r="G135" s="241" t="n">
        <v>48</v>
      </c>
      <c r="H135" s="241" t="n">
        <v>439</v>
      </c>
      <c r="I135" s="244" t="n">
        <v>0</v>
      </c>
      <c r="J135" s="241" t="n">
        <v>17</v>
      </c>
      <c r="K135" s="241" t="n">
        <v>0</v>
      </c>
      <c r="L135" s="241" t="n">
        <v>17</v>
      </c>
      <c r="M135" s="50"/>
      <c r="N135" s="219" t="s">
        <v>212</v>
      </c>
    </row>
    <row r="136" s="51" customFormat="true" ht="12" hidden="false" customHeight="true" outlineLevel="0" collapsed="false">
      <c r="A136" s="218" t="s">
        <v>215</v>
      </c>
      <c r="B136" s="249" t="n">
        <v>20696</v>
      </c>
      <c r="C136" s="249" t="n">
        <v>17609</v>
      </c>
      <c r="D136" s="249" t="n">
        <v>13663</v>
      </c>
      <c r="E136" s="247" t="n">
        <v>0</v>
      </c>
      <c r="F136" s="241" t="n">
        <v>0</v>
      </c>
      <c r="G136" s="241" t="n">
        <v>204</v>
      </c>
      <c r="H136" s="241" t="n">
        <v>3649</v>
      </c>
      <c r="I136" s="244" t="n">
        <v>93</v>
      </c>
      <c r="J136" s="241" t="n">
        <v>3087</v>
      </c>
      <c r="K136" s="241" t="n">
        <v>1799</v>
      </c>
      <c r="L136" s="241" t="n">
        <v>1288</v>
      </c>
      <c r="M136" s="50"/>
      <c r="N136" s="219" t="s">
        <v>215</v>
      </c>
    </row>
    <row r="137" s="54" customFormat="true" ht="11.1" hidden="false" customHeight="true" outlineLevel="0" collapsed="false">
      <c r="A137" s="108"/>
      <c r="B137" s="249"/>
      <c r="C137" s="249"/>
      <c r="D137" s="249"/>
      <c r="E137" s="244"/>
      <c r="F137" s="241"/>
      <c r="G137" s="241"/>
      <c r="H137" s="241"/>
      <c r="I137" s="244"/>
      <c r="J137" s="241"/>
      <c r="K137" s="241"/>
      <c r="L137" s="241"/>
      <c r="M137" s="50"/>
    </row>
    <row r="138" s="51" customFormat="true" ht="24.95" hidden="false" customHeight="true" outlineLevel="0" collapsed="false">
      <c r="A138" s="261" t="s">
        <v>228</v>
      </c>
      <c r="B138" s="234" t="n">
        <v>12176</v>
      </c>
      <c r="C138" s="234" t="n">
        <v>11762</v>
      </c>
      <c r="D138" s="234" t="n">
        <v>9195</v>
      </c>
      <c r="E138" s="239" t="n">
        <v>87</v>
      </c>
      <c r="F138" s="233" t="n">
        <v>0</v>
      </c>
      <c r="G138" s="233" t="n">
        <v>353</v>
      </c>
      <c r="H138" s="233" t="n">
        <v>1916</v>
      </c>
      <c r="I138" s="239" t="n">
        <v>211</v>
      </c>
      <c r="J138" s="233" t="n">
        <v>414</v>
      </c>
      <c r="K138" s="233" t="n">
        <v>286</v>
      </c>
      <c r="L138" s="233" t="n">
        <v>128</v>
      </c>
      <c r="M138" s="50"/>
      <c r="N138" s="262" t="s">
        <v>228</v>
      </c>
    </row>
    <row r="139" s="51" customFormat="true" ht="12" hidden="false" customHeight="true" outlineLevel="0" collapsed="false">
      <c r="A139" s="108" t="s">
        <v>230</v>
      </c>
      <c r="B139" s="249" t="n">
        <v>10816</v>
      </c>
      <c r="C139" s="249" t="n">
        <v>10403</v>
      </c>
      <c r="D139" s="249" t="n">
        <v>7943</v>
      </c>
      <c r="E139" s="244" t="n">
        <v>87</v>
      </c>
      <c r="F139" s="241" t="n">
        <v>0</v>
      </c>
      <c r="G139" s="241" t="n">
        <v>353</v>
      </c>
      <c r="H139" s="241" t="n">
        <v>1809</v>
      </c>
      <c r="I139" s="244" t="n">
        <v>211</v>
      </c>
      <c r="J139" s="241" t="n">
        <v>414</v>
      </c>
      <c r="K139" s="241" t="n">
        <v>286</v>
      </c>
      <c r="L139" s="241" t="n">
        <v>128</v>
      </c>
      <c r="M139" s="50"/>
      <c r="N139" s="54" t="s">
        <v>230</v>
      </c>
    </row>
    <row r="140" s="51" customFormat="true" ht="12" hidden="false" customHeight="true" outlineLevel="0" collapsed="false">
      <c r="A140" s="246" t="s">
        <v>231</v>
      </c>
      <c r="B140" s="249" t="n">
        <v>1360</v>
      </c>
      <c r="C140" s="249" t="n">
        <v>1360</v>
      </c>
      <c r="D140" s="249" t="n">
        <v>1253</v>
      </c>
      <c r="E140" s="244" t="n">
        <v>0</v>
      </c>
      <c r="F140" s="241" t="n">
        <v>0</v>
      </c>
      <c r="G140" s="241" t="n">
        <v>0</v>
      </c>
      <c r="H140" s="241" t="n">
        <v>107</v>
      </c>
      <c r="I140" s="244" t="n">
        <v>0</v>
      </c>
      <c r="J140" s="241" t="n">
        <v>0</v>
      </c>
      <c r="K140" s="241" t="n">
        <v>0</v>
      </c>
      <c r="L140" s="241" t="n">
        <v>0</v>
      </c>
      <c r="M140" s="50"/>
      <c r="N140" s="248" t="s">
        <v>231</v>
      </c>
    </row>
    <row r="141" s="51" customFormat="true" ht="11.1" hidden="false" customHeight="true" outlineLevel="0" collapsed="false">
      <c r="A141" s="246"/>
      <c r="B141" s="249"/>
      <c r="C141" s="249"/>
      <c r="D141" s="249"/>
      <c r="E141" s="244"/>
      <c r="F141" s="241"/>
      <c r="G141" s="241"/>
      <c r="H141" s="241"/>
      <c r="I141" s="244"/>
      <c r="J141" s="241"/>
      <c r="K141" s="241"/>
      <c r="L141" s="241"/>
      <c r="M141" s="50"/>
      <c r="N141" s="248"/>
    </row>
    <row r="142" s="51" customFormat="true" ht="12" hidden="false" customHeight="true" outlineLevel="0" collapsed="false">
      <c r="A142" s="226" t="s">
        <v>232</v>
      </c>
      <c r="B142" s="234" t="n">
        <v>176722</v>
      </c>
      <c r="C142" s="234" t="n">
        <v>157790</v>
      </c>
      <c r="D142" s="234" t="n">
        <v>128156</v>
      </c>
      <c r="E142" s="239" t="n">
        <v>84</v>
      </c>
      <c r="F142" s="233" t="n">
        <v>0</v>
      </c>
      <c r="G142" s="233" t="n">
        <v>2028</v>
      </c>
      <c r="H142" s="233" t="n">
        <v>26196</v>
      </c>
      <c r="I142" s="239" t="n">
        <v>1326</v>
      </c>
      <c r="J142" s="233" t="n">
        <v>18932</v>
      </c>
      <c r="K142" s="233" t="n">
        <v>12676</v>
      </c>
      <c r="L142" s="233" t="n">
        <v>6256</v>
      </c>
      <c r="M142" s="50"/>
      <c r="N142" s="227" t="s">
        <v>232</v>
      </c>
    </row>
    <row r="143" s="51" customFormat="true" ht="12" hidden="false" customHeight="true" outlineLevel="0" collapsed="false">
      <c r="A143" s="218" t="s">
        <v>233</v>
      </c>
      <c r="B143" s="249" t="n">
        <v>7463</v>
      </c>
      <c r="C143" s="249" t="n">
        <v>6915</v>
      </c>
      <c r="D143" s="249" t="n">
        <v>5994</v>
      </c>
      <c r="E143" s="244" t="n">
        <v>1</v>
      </c>
      <c r="F143" s="241" t="n">
        <v>0</v>
      </c>
      <c r="G143" s="241" t="n">
        <v>53</v>
      </c>
      <c r="H143" s="241" t="n">
        <v>803</v>
      </c>
      <c r="I143" s="244" t="n">
        <v>64</v>
      </c>
      <c r="J143" s="241" t="n">
        <v>548</v>
      </c>
      <c r="K143" s="241" t="n">
        <v>540</v>
      </c>
      <c r="L143" s="241" t="n">
        <v>8</v>
      </c>
      <c r="M143" s="50"/>
      <c r="N143" s="219" t="s">
        <v>233</v>
      </c>
    </row>
    <row r="144" s="51" customFormat="true" ht="12" hidden="false" customHeight="true" outlineLevel="0" collapsed="false">
      <c r="A144" s="218" t="s">
        <v>234</v>
      </c>
      <c r="B144" s="249" t="n">
        <v>30903</v>
      </c>
      <c r="C144" s="249" t="n">
        <v>25859</v>
      </c>
      <c r="D144" s="249" t="n">
        <v>21161</v>
      </c>
      <c r="E144" s="244" t="n">
        <v>1</v>
      </c>
      <c r="F144" s="241" t="n">
        <v>0</v>
      </c>
      <c r="G144" s="241" t="n">
        <v>633</v>
      </c>
      <c r="H144" s="241" t="n">
        <v>3866</v>
      </c>
      <c r="I144" s="244" t="n">
        <v>198</v>
      </c>
      <c r="J144" s="241" t="n">
        <v>5044</v>
      </c>
      <c r="K144" s="241" t="n">
        <v>4118</v>
      </c>
      <c r="L144" s="241" t="n">
        <v>926</v>
      </c>
      <c r="M144" s="50"/>
      <c r="N144" s="219" t="s">
        <v>234</v>
      </c>
    </row>
    <row r="145" s="51" customFormat="true" ht="12" hidden="false" customHeight="true" outlineLevel="0" collapsed="false">
      <c r="A145" s="218" t="s">
        <v>236</v>
      </c>
      <c r="B145" s="249" t="n">
        <v>41766</v>
      </c>
      <c r="C145" s="249" t="n">
        <v>36126</v>
      </c>
      <c r="D145" s="249" t="n">
        <v>29505</v>
      </c>
      <c r="E145" s="244" t="n">
        <v>37</v>
      </c>
      <c r="F145" s="241" t="n">
        <v>0</v>
      </c>
      <c r="G145" s="241" t="n">
        <v>329</v>
      </c>
      <c r="H145" s="241" t="n">
        <v>5718</v>
      </c>
      <c r="I145" s="244" t="n">
        <v>538</v>
      </c>
      <c r="J145" s="241" t="n">
        <v>5640</v>
      </c>
      <c r="K145" s="241" t="n">
        <v>4444</v>
      </c>
      <c r="L145" s="241" t="n">
        <v>1196</v>
      </c>
      <c r="M145" s="50"/>
      <c r="N145" s="219" t="s">
        <v>236</v>
      </c>
    </row>
    <row r="146" s="51" customFormat="true" ht="12" hidden="false" customHeight="true" outlineLevel="0" collapsed="false">
      <c r="A146" s="218" t="s">
        <v>237</v>
      </c>
      <c r="B146" s="249" t="n">
        <v>1849</v>
      </c>
      <c r="C146" s="249" t="n">
        <v>1828</v>
      </c>
      <c r="D146" s="249" t="n">
        <v>1597</v>
      </c>
      <c r="E146" s="244" t="n">
        <v>0</v>
      </c>
      <c r="F146" s="241" t="n">
        <v>0</v>
      </c>
      <c r="G146" s="241" t="n">
        <v>0</v>
      </c>
      <c r="H146" s="241" t="n">
        <v>218</v>
      </c>
      <c r="I146" s="244" t="n">
        <v>13</v>
      </c>
      <c r="J146" s="241" t="n">
        <v>21</v>
      </c>
      <c r="K146" s="241" t="n">
        <v>0</v>
      </c>
      <c r="L146" s="241" t="n">
        <v>21</v>
      </c>
      <c r="M146" s="50"/>
      <c r="N146" s="0" t="s">
        <v>237</v>
      </c>
    </row>
    <row r="147" s="51" customFormat="true" ht="12" hidden="false" customHeight="true" outlineLevel="0" collapsed="false">
      <c r="A147" s="218" t="s">
        <v>238</v>
      </c>
      <c r="B147" s="249" t="n">
        <v>80325</v>
      </c>
      <c r="C147" s="249" t="n">
        <v>73069</v>
      </c>
      <c r="D147" s="249" t="n">
        <v>58001</v>
      </c>
      <c r="E147" s="244" t="n">
        <v>36</v>
      </c>
      <c r="F147" s="241" t="n">
        <v>0</v>
      </c>
      <c r="G147" s="241" t="n">
        <v>909</v>
      </c>
      <c r="H147" s="241" t="n">
        <v>13613</v>
      </c>
      <c r="I147" s="244" t="n">
        <v>510</v>
      </c>
      <c r="J147" s="241" t="n">
        <v>7255</v>
      </c>
      <c r="K147" s="241" t="n">
        <v>3325</v>
      </c>
      <c r="L147" s="241" t="n">
        <v>3930</v>
      </c>
      <c r="M147" s="50"/>
      <c r="N147" s="219" t="s">
        <v>238</v>
      </c>
    </row>
    <row r="148" s="51" customFormat="true" ht="12" hidden="false" customHeight="true" outlineLevel="0" collapsed="false">
      <c r="A148" s="218" t="s">
        <v>239</v>
      </c>
      <c r="B148" s="249" t="n">
        <v>1068</v>
      </c>
      <c r="C148" s="249" t="n">
        <v>1068</v>
      </c>
      <c r="D148" s="249" t="n">
        <v>960</v>
      </c>
      <c r="E148" s="244" t="n">
        <v>0</v>
      </c>
      <c r="F148" s="241" t="n">
        <v>0</v>
      </c>
      <c r="G148" s="241" t="n">
        <v>0</v>
      </c>
      <c r="H148" s="241" t="n">
        <v>108</v>
      </c>
      <c r="I148" s="244" t="n">
        <v>0</v>
      </c>
      <c r="J148" s="241" t="n">
        <v>0</v>
      </c>
      <c r="K148" s="241" t="n">
        <v>0</v>
      </c>
      <c r="L148" s="241" t="n">
        <v>0</v>
      </c>
      <c r="M148" s="50"/>
      <c r="N148" s="0" t="s">
        <v>239</v>
      </c>
    </row>
    <row r="149" s="51" customFormat="true" ht="12" hidden="false" customHeight="true" outlineLevel="0" collapsed="false">
      <c r="A149" s="218" t="s">
        <v>240</v>
      </c>
      <c r="B149" s="249" t="n">
        <v>8924</v>
      </c>
      <c r="C149" s="249" t="n">
        <v>8556</v>
      </c>
      <c r="D149" s="249" t="n">
        <v>7076</v>
      </c>
      <c r="E149" s="244" t="n">
        <v>9</v>
      </c>
      <c r="F149" s="241" t="n">
        <v>0</v>
      </c>
      <c r="G149" s="241" t="n">
        <v>104</v>
      </c>
      <c r="H149" s="241" t="n">
        <v>1365</v>
      </c>
      <c r="I149" s="244" t="n">
        <v>3</v>
      </c>
      <c r="J149" s="241" t="n">
        <v>368</v>
      </c>
      <c r="K149" s="241" t="n">
        <v>249</v>
      </c>
      <c r="L149" s="241" t="n">
        <v>119</v>
      </c>
      <c r="M149" s="50"/>
      <c r="N149" s="219" t="s">
        <v>240</v>
      </c>
    </row>
    <row r="150" s="51" customFormat="true" ht="12" hidden="false" customHeight="true" outlineLevel="0" collapsed="false">
      <c r="A150" s="218" t="s">
        <v>241</v>
      </c>
      <c r="B150" s="249" t="n">
        <v>4424</v>
      </c>
      <c r="C150" s="249" t="n">
        <v>4368</v>
      </c>
      <c r="D150" s="249" t="n">
        <v>3862</v>
      </c>
      <c r="E150" s="244" t="n">
        <v>0</v>
      </c>
      <c r="F150" s="241" t="n">
        <v>0</v>
      </c>
      <c r="G150" s="241" t="n">
        <v>1</v>
      </c>
      <c r="H150" s="241" t="n">
        <v>505</v>
      </c>
      <c r="I150" s="244" t="n">
        <v>0</v>
      </c>
      <c r="J150" s="241" t="n">
        <v>56</v>
      </c>
      <c r="K150" s="241" t="n">
        <v>0</v>
      </c>
      <c r="L150" s="241" t="n">
        <v>56</v>
      </c>
      <c r="M150" s="50"/>
      <c r="N150" s="219" t="s">
        <v>241</v>
      </c>
    </row>
    <row r="151" s="51" customFormat="true" ht="11.1" hidden="false" customHeight="true" outlineLevel="0" collapsed="false">
      <c r="A151" s="218" t="s">
        <v>223</v>
      </c>
      <c r="B151" s="321"/>
      <c r="C151" s="321"/>
      <c r="D151" s="321"/>
      <c r="E151" s="313"/>
      <c r="F151" s="310"/>
      <c r="G151" s="310"/>
      <c r="H151" s="322"/>
      <c r="I151" s="311"/>
      <c r="J151" s="310"/>
      <c r="K151" s="310"/>
      <c r="L151" s="310"/>
      <c r="M151" s="50"/>
    </row>
    <row r="152" s="51" customFormat="true" ht="12" hidden="false" customHeight="true" outlineLevel="0" collapsed="false">
      <c r="A152" s="226" t="s">
        <v>242</v>
      </c>
      <c r="B152" s="234" t="n">
        <v>1598</v>
      </c>
      <c r="C152" s="234" t="n">
        <v>1598</v>
      </c>
      <c r="D152" s="234" t="n">
        <v>1341</v>
      </c>
      <c r="E152" s="239" t="n">
        <v>0</v>
      </c>
      <c r="F152" s="233" t="n">
        <v>0</v>
      </c>
      <c r="G152" s="233" t="n">
        <v>16</v>
      </c>
      <c r="H152" s="233" t="n">
        <v>224</v>
      </c>
      <c r="I152" s="239" t="n">
        <v>17</v>
      </c>
      <c r="J152" s="233" t="n">
        <v>0</v>
      </c>
      <c r="K152" s="233" t="n">
        <v>0</v>
      </c>
      <c r="L152" s="233" t="n">
        <v>0</v>
      </c>
      <c r="M152" s="50"/>
      <c r="N152" s="227" t="s">
        <v>242</v>
      </c>
    </row>
    <row r="153" s="51" customFormat="true" ht="24.95" hidden="false" customHeight="true" outlineLevel="0" collapsed="false">
      <c r="A153" s="178" t="s">
        <v>244</v>
      </c>
      <c r="B153" s="249" t="n">
        <v>29</v>
      </c>
      <c r="C153" s="249" t="n">
        <v>29</v>
      </c>
      <c r="D153" s="249" t="n">
        <v>4</v>
      </c>
      <c r="E153" s="244" t="n">
        <v>0</v>
      </c>
      <c r="F153" s="241" t="n">
        <v>0</v>
      </c>
      <c r="G153" s="241" t="n">
        <v>0</v>
      </c>
      <c r="H153" s="241" t="n">
        <v>25</v>
      </c>
      <c r="I153" s="244" t="n">
        <v>0</v>
      </c>
      <c r="J153" s="241" t="n">
        <v>0</v>
      </c>
      <c r="K153" s="241" t="n">
        <v>0</v>
      </c>
      <c r="L153" s="241" t="n">
        <v>0</v>
      </c>
      <c r="M153" s="50"/>
      <c r="N153" s="179" t="s">
        <v>244</v>
      </c>
    </row>
    <row r="154" s="51" customFormat="true" ht="12" hidden="false" customHeight="true" outlineLevel="0" collapsed="false">
      <c r="A154" s="218" t="s">
        <v>246</v>
      </c>
      <c r="B154" s="249" t="n">
        <v>1174</v>
      </c>
      <c r="C154" s="249" t="n">
        <v>1174</v>
      </c>
      <c r="D154" s="249" t="n">
        <v>1024</v>
      </c>
      <c r="E154" s="244" t="n">
        <v>0</v>
      </c>
      <c r="F154" s="241" t="n">
        <v>0</v>
      </c>
      <c r="G154" s="241" t="n">
        <v>16</v>
      </c>
      <c r="H154" s="241" t="n">
        <v>132</v>
      </c>
      <c r="I154" s="244" t="n">
        <v>3</v>
      </c>
      <c r="J154" s="241" t="n">
        <v>0</v>
      </c>
      <c r="K154" s="241" t="n">
        <v>0</v>
      </c>
      <c r="L154" s="241" t="n">
        <v>0</v>
      </c>
      <c r="M154" s="50"/>
      <c r="N154" s="219" t="s">
        <v>246</v>
      </c>
    </row>
    <row r="155" s="51" customFormat="true" ht="12" hidden="false" customHeight="true" outlineLevel="0" collapsed="false">
      <c r="A155" s="218" t="s">
        <v>247</v>
      </c>
      <c r="B155" s="249" t="n">
        <v>395</v>
      </c>
      <c r="C155" s="249" t="n">
        <v>395</v>
      </c>
      <c r="D155" s="249" t="n">
        <v>313</v>
      </c>
      <c r="E155" s="244" t="n">
        <v>0</v>
      </c>
      <c r="F155" s="241" t="n">
        <v>0</v>
      </c>
      <c r="G155" s="241" t="n">
        <v>0</v>
      </c>
      <c r="H155" s="241" t="n">
        <v>67</v>
      </c>
      <c r="I155" s="244" t="n">
        <v>14</v>
      </c>
      <c r="J155" s="241" t="n">
        <v>0</v>
      </c>
      <c r="K155" s="241" t="n">
        <v>0</v>
      </c>
      <c r="L155" s="241" t="n">
        <v>0</v>
      </c>
      <c r="M155" s="50"/>
      <c r="N155" s="219" t="s">
        <v>247</v>
      </c>
    </row>
    <row r="156" s="54" customFormat="true" ht="11.1" hidden="false" customHeight="true" outlineLevel="0" collapsed="false">
      <c r="A156" s="108"/>
      <c r="B156" s="321"/>
      <c r="C156" s="321"/>
      <c r="D156" s="321"/>
      <c r="E156" s="313"/>
      <c r="F156" s="310"/>
      <c r="G156" s="310"/>
      <c r="H156" s="322"/>
      <c r="I156" s="311"/>
      <c r="J156" s="310"/>
      <c r="K156" s="310"/>
      <c r="L156" s="310"/>
      <c r="M156" s="50"/>
    </row>
    <row r="157" s="317" customFormat="true" ht="24.95" hidden="false" customHeight="true" outlineLevel="0" collapsed="false">
      <c r="A157" s="319" t="s">
        <v>248</v>
      </c>
      <c r="B157" s="234" t="n">
        <v>88810</v>
      </c>
      <c r="C157" s="234" t="n">
        <v>71920</v>
      </c>
      <c r="D157" s="234" t="n">
        <v>30395</v>
      </c>
      <c r="E157" s="239" t="n">
        <v>3701</v>
      </c>
      <c r="F157" s="233" t="n">
        <v>12505</v>
      </c>
      <c r="G157" s="233" t="n">
        <v>11169</v>
      </c>
      <c r="H157" s="233" t="n">
        <v>10282</v>
      </c>
      <c r="I157" s="239" t="n">
        <v>3867</v>
      </c>
      <c r="J157" s="233" t="n">
        <v>16889</v>
      </c>
      <c r="K157" s="233" t="n">
        <v>15813</v>
      </c>
      <c r="L157" s="233" t="n">
        <v>1076</v>
      </c>
      <c r="M157" s="315"/>
      <c r="N157" s="320" t="s">
        <v>248</v>
      </c>
    </row>
    <row r="158" s="82" customFormat="true" ht="12" hidden="false" customHeight="true" outlineLevel="0" collapsed="false">
      <c r="A158" s="218" t="s">
        <v>249</v>
      </c>
      <c r="B158" s="249" t="n">
        <v>8366</v>
      </c>
      <c r="C158" s="249" t="n">
        <v>2317</v>
      </c>
      <c r="D158" s="249" t="n">
        <v>1313</v>
      </c>
      <c r="E158" s="244" t="n">
        <v>0</v>
      </c>
      <c r="F158" s="241" t="n">
        <v>0</v>
      </c>
      <c r="G158" s="241" t="n">
        <v>1004</v>
      </c>
      <c r="H158" s="241" t="n">
        <v>0</v>
      </c>
      <c r="I158" s="244" t="n">
        <v>0</v>
      </c>
      <c r="J158" s="241" t="n">
        <v>6049</v>
      </c>
      <c r="K158" s="241" t="n">
        <v>6017</v>
      </c>
      <c r="L158" s="241" t="n">
        <v>32</v>
      </c>
      <c r="M158" s="213"/>
      <c r="N158" s="219" t="s">
        <v>249</v>
      </c>
    </row>
    <row r="159" s="82" customFormat="true" ht="12" hidden="false" customHeight="true" outlineLevel="0" collapsed="false">
      <c r="A159" s="218" t="s">
        <v>250</v>
      </c>
      <c r="B159" s="249" t="n">
        <v>7217</v>
      </c>
      <c r="C159" s="249" t="n">
        <v>6460</v>
      </c>
      <c r="D159" s="249" t="n">
        <v>3927</v>
      </c>
      <c r="E159" s="244" t="n">
        <v>0</v>
      </c>
      <c r="F159" s="241" t="n">
        <v>0</v>
      </c>
      <c r="G159" s="241" t="n">
        <v>0</v>
      </c>
      <c r="H159" s="241" t="n">
        <v>2533</v>
      </c>
      <c r="I159" s="244" t="n">
        <v>0</v>
      </c>
      <c r="J159" s="241" t="n">
        <v>757</v>
      </c>
      <c r="K159" s="241" t="n">
        <v>1</v>
      </c>
      <c r="L159" s="241" t="n">
        <v>756</v>
      </c>
      <c r="M159" s="213"/>
      <c r="N159" s="0" t="s">
        <v>250</v>
      </c>
    </row>
    <row r="160" s="51" customFormat="true" ht="12" hidden="false" customHeight="true" outlineLevel="0" collapsed="false">
      <c r="A160" s="218" t="s">
        <v>254</v>
      </c>
      <c r="B160" s="249" t="n">
        <v>23867</v>
      </c>
      <c r="C160" s="249" t="n">
        <v>23784</v>
      </c>
      <c r="D160" s="249" t="n">
        <v>15202</v>
      </c>
      <c r="E160" s="244" t="n">
        <v>37</v>
      </c>
      <c r="F160" s="241" t="n">
        <v>0</v>
      </c>
      <c r="G160" s="241" t="n">
        <v>0</v>
      </c>
      <c r="H160" s="241" t="n">
        <v>4733</v>
      </c>
      <c r="I160" s="244" t="n">
        <v>3812</v>
      </c>
      <c r="J160" s="241" t="n">
        <v>83</v>
      </c>
      <c r="K160" s="241" t="n">
        <v>0</v>
      </c>
      <c r="L160" s="241" t="n">
        <v>83</v>
      </c>
      <c r="M160" s="50"/>
      <c r="N160" s="219" t="s">
        <v>254</v>
      </c>
    </row>
    <row r="161" s="51" customFormat="true" ht="24" hidden="false" customHeight="false" outlineLevel="0" collapsed="false">
      <c r="A161" s="178" t="s">
        <v>255</v>
      </c>
      <c r="B161" s="249" t="n">
        <v>3601</v>
      </c>
      <c r="C161" s="249" t="n">
        <v>79</v>
      </c>
      <c r="D161" s="249" t="n">
        <v>0</v>
      </c>
      <c r="E161" s="244" t="n">
        <v>0</v>
      </c>
      <c r="F161" s="241" t="n">
        <v>0</v>
      </c>
      <c r="G161" s="241" t="n">
        <v>77</v>
      </c>
      <c r="H161" s="241" t="n">
        <v>2</v>
      </c>
      <c r="I161" s="244" t="n">
        <v>0</v>
      </c>
      <c r="J161" s="241" t="n">
        <v>3522</v>
      </c>
      <c r="K161" s="241" t="n">
        <v>3522</v>
      </c>
      <c r="L161" s="241" t="n">
        <v>0</v>
      </c>
      <c r="M161" s="50"/>
      <c r="N161" s="179" t="s">
        <v>255</v>
      </c>
    </row>
    <row r="162" s="51" customFormat="true" ht="24.95" hidden="false" customHeight="true" outlineLevel="0" collapsed="false">
      <c r="A162" s="178" t="s">
        <v>257</v>
      </c>
      <c r="B162" s="249" t="n">
        <v>42489</v>
      </c>
      <c r="C162" s="249" t="n">
        <v>36011</v>
      </c>
      <c r="D162" s="249" t="n">
        <v>7717</v>
      </c>
      <c r="E162" s="244" t="n">
        <v>3665</v>
      </c>
      <c r="F162" s="241" t="n">
        <v>12505</v>
      </c>
      <c r="G162" s="241" t="n">
        <v>10074</v>
      </c>
      <c r="H162" s="241" t="n">
        <v>2050</v>
      </c>
      <c r="I162" s="244" t="n">
        <v>0</v>
      </c>
      <c r="J162" s="241" t="n">
        <v>6478</v>
      </c>
      <c r="K162" s="241" t="n">
        <v>6272</v>
      </c>
      <c r="L162" s="324" t="n">
        <v>206</v>
      </c>
      <c r="M162" s="54"/>
      <c r="N162" s="179" t="s">
        <v>257</v>
      </c>
    </row>
    <row r="163" s="51" customFormat="true" ht="24.95" hidden="false" customHeight="true" outlineLevel="0" collapsed="false">
      <c r="A163" s="178" t="s">
        <v>258</v>
      </c>
      <c r="B163" s="249" t="n">
        <v>3269</v>
      </c>
      <c r="C163" s="249" t="n">
        <v>3269</v>
      </c>
      <c r="D163" s="249" t="n">
        <v>2236</v>
      </c>
      <c r="E163" s="244" t="n">
        <v>0</v>
      </c>
      <c r="F163" s="241" t="n">
        <v>0</v>
      </c>
      <c r="G163" s="241" t="n">
        <v>14</v>
      </c>
      <c r="H163" s="241" t="n">
        <v>963</v>
      </c>
      <c r="I163" s="244" t="n">
        <v>55</v>
      </c>
      <c r="J163" s="241" t="n">
        <v>0</v>
      </c>
      <c r="K163" s="241" t="n">
        <v>0</v>
      </c>
      <c r="L163" s="324" t="n">
        <v>0</v>
      </c>
      <c r="M163" s="54"/>
      <c r="N163" s="179" t="s">
        <v>258</v>
      </c>
    </row>
    <row r="164" s="51" customFormat="true" ht="9" hidden="false" customHeight="true" outlineLevel="0" collapsed="false">
      <c r="A164" s="115"/>
      <c r="B164" s="249"/>
      <c r="C164" s="249"/>
      <c r="D164" s="249"/>
      <c r="E164" s="244"/>
      <c r="F164" s="241"/>
      <c r="G164" s="241"/>
      <c r="H164" s="241"/>
      <c r="I164" s="244"/>
      <c r="J164" s="241"/>
      <c r="K164" s="241"/>
      <c r="L164" s="324"/>
      <c r="N164" s="120"/>
    </row>
    <row r="165" s="51" customFormat="true" ht="12" hidden="false" customHeight="true" outlineLevel="0" collapsed="false">
      <c r="A165" s="115" t="s">
        <v>272</v>
      </c>
      <c r="B165" s="234" t="n">
        <v>441360</v>
      </c>
      <c r="C165" s="234" t="n">
        <v>374836</v>
      </c>
      <c r="D165" s="234" t="n">
        <v>278360</v>
      </c>
      <c r="E165" s="239" t="n">
        <v>3910</v>
      </c>
      <c r="F165" s="233" t="n">
        <v>12505</v>
      </c>
      <c r="G165" s="233" t="n">
        <v>14619</v>
      </c>
      <c r="H165" s="233" t="n">
        <v>58176</v>
      </c>
      <c r="I165" s="239" t="n">
        <v>7266</v>
      </c>
      <c r="J165" s="233" t="n">
        <v>66524</v>
      </c>
      <c r="K165" s="233" t="n">
        <v>53434</v>
      </c>
      <c r="L165" s="325" t="n">
        <v>13090</v>
      </c>
      <c r="M165" s="54"/>
      <c r="N165" s="120" t="s">
        <v>272</v>
      </c>
    </row>
    <row r="166" s="51" customFormat="true" ht="9" hidden="false" customHeight="true" outlineLevel="0" collapsed="false">
      <c r="A166" s="120"/>
      <c r="B166" s="232"/>
      <c r="C166" s="269"/>
      <c r="D166" s="269"/>
      <c r="E166" s="269"/>
      <c r="F166" s="269"/>
      <c r="G166" s="269"/>
      <c r="N166" s="120"/>
    </row>
    <row r="167" s="51" customFormat="true" ht="24.75" hidden="false" customHeight="true" outlineLevel="0" collapsed="false">
      <c r="A167" s="120"/>
      <c r="B167" s="163" t="s">
        <v>295</v>
      </c>
      <c r="C167" s="163"/>
      <c r="D167" s="163"/>
      <c r="E167" s="163"/>
      <c r="F167" s="163"/>
      <c r="G167" s="163"/>
      <c r="H167" s="163" t="s">
        <v>295</v>
      </c>
      <c r="I167" s="163"/>
      <c r="J167" s="163"/>
      <c r="K167" s="163"/>
      <c r="L167" s="163"/>
      <c r="N167" s="120"/>
    </row>
    <row r="168" s="51" customFormat="true" ht="9" hidden="false" customHeight="true" outlineLevel="0" collapsed="false">
      <c r="A168" s="120"/>
      <c r="B168" s="232"/>
      <c r="C168" s="269"/>
      <c r="D168" s="269"/>
      <c r="E168" s="269"/>
      <c r="F168" s="269"/>
      <c r="G168" s="269"/>
      <c r="N168" s="120"/>
    </row>
    <row r="169" s="51" customFormat="true" ht="48" hidden="false" customHeight="true" outlineLevel="0" collapsed="false">
      <c r="A169" s="222" t="s">
        <v>274</v>
      </c>
      <c r="B169" s="234" t="n">
        <v>351198</v>
      </c>
      <c r="C169" s="234" t="n">
        <v>293875</v>
      </c>
      <c r="D169" s="234" t="n">
        <v>187047</v>
      </c>
      <c r="E169" s="238" t="n">
        <v>559</v>
      </c>
      <c r="F169" s="239" t="n">
        <v>7061</v>
      </c>
      <c r="G169" s="239" t="n">
        <v>1238</v>
      </c>
      <c r="H169" s="234" t="n">
        <v>97971</v>
      </c>
      <c r="I169" s="237" t="n">
        <v>0</v>
      </c>
      <c r="J169" s="233" t="n">
        <v>57323</v>
      </c>
      <c r="K169" s="233" t="n">
        <v>52286</v>
      </c>
      <c r="L169" s="239" t="n">
        <v>5037</v>
      </c>
      <c r="M169" s="50"/>
      <c r="N169" s="223" t="s">
        <v>274</v>
      </c>
    </row>
    <row r="170" s="51" customFormat="true" ht="12" hidden="false" customHeight="true" outlineLevel="0" collapsed="false">
      <c r="A170" s="218" t="s">
        <v>217</v>
      </c>
      <c r="B170" s="249" t="n">
        <v>143</v>
      </c>
      <c r="C170" s="249" t="n">
        <v>142</v>
      </c>
      <c r="D170" s="249" t="n">
        <v>111</v>
      </c>
      <c r="E170" s="243" t="n">
        <v>0</v>
      </c>
      <c r="F170" s="244" t="n">
        <v>2</v>
      </c>
      <c r="G170" s="244" t="n">
        <v>1</v>
      </c>
      <c r="H170" s="249" t="n">
        <v>28</v>
      </c>
      <c r="I170" s="242" t="n">
        <v>0</v>
      </c>
      <c r="J170" s="241" t="n">
        <v>1</v>
      </c>
      <c r="K170" s="241" t="n">
        <v>0</v>
      </c>
      <c r="L170" s="244" t="n">
        <v>1</v>
      </c>
      <c r="M170" s="50"/>
      <c r="N170" s="0" t="s">
        <v>217</v>
      </c>
    </row>
    <row r="171" s="51" customFormat="true" ht="12" hidden="false" customHeight="true" outlineLevel="0" collapsed="false">
      <c r="A171" s="218" t="s">
        <v>218</v>
      </c>
      <c r="B171" s="249" t="n">
        <v>11321</v>
      </c>
      <c r="C171" s="249" t="n">
        <v>6853</v>
      </c>
      <c r="D171" s="249" t="n">
        <v>4097</v>
      </c>
      <c r="E171" s="243" t="n">
        <v>82</v>
      </c>
      <c r="F171" s="244" t="n">
        <v>218</v>
      </c>
      <c r="G171" s="244" t="n">
        <v>34</v>
      </c>
      <c r="H171" s="249" t="n">
        <v>2422</v>
      </c>
      <c r="I171" s="242" t="n">
        <v>0</v>
      </c>
      <c r="J171" s="241" t="n">
        <v>4468</v>
      </c>
      <c r="K171" s="241" t="n">
        <v>1492</v>
      </c>
      <c r="L171" s="244" t="n">
        <v>2976</v>
      </c>
      <c r="M171" s="50"/>
      <c r="N171" s="219" t="s">
        <v>218</v>
      </c>
    </row>
    <row r="172" s="51" customFormat="true" ht="24.95" hidden="false" customHeight="true" outlineLevel="0" collapsed="false">
      <c r="A172" s="178" t="s">
        <v>219</v>
      </c>
      <c r="B172" s="249" t="n">
        <v>289392</v>
      </c>
      <c r="C172" s="249" t="n">
        <v>237748</v>
      </c>
      <c r="D172" s="249" t="n">
        <v>152009</v>
      </c>
      <c r="E172" s="243" t="n">
        <v>330</v>
      </c>
      <c r="F172" s="244" t="n">
        <v>5189</v>
      </c>
      <c r="G172" s="244" t="n">
        <v>890</v>
      </c>
      <c r="H172" s="249" t="n">
        <v>79329</v>
      </c>
      <c r="I172" s="242" t="n">
        <v>0</v>
      </c>
      <c r="J172" s="241" t="n">
        <v>51645</v>
      </c>
      <c r="K172" s="241" t="n">
        <v>50420</v>
      </c>
      <c r="L172" s="244" t="n">
        <v>1225</v>
      </c>
      <c r="M172" s="50"/>
      <c r="N172" s="179" t="s">
        <v>219</v>
      </c>
    </row>
    <row r="173" s="51" customFormat="true" ht="24.95" hidden="false" customHeight="true" outlineLevel="0" collapsed="false">
      <c r="A173" s="178" t="s">
        <v>220</v>
      </c>
      <c r="B173" s="249" t="n">
        <v>34989</v>
      </c>
      <c r="C173" s="249" t="n">
        <v>34904</v>
      </c>
      <c r="D173" s="249" t="n">
        <v>20891</v>
      </c>
      <c r="E173" s="243" t="n">
        <v>147</v>
      </c>
      <c r="F173" s="244" t="n">
        <v>862</v>
      </c>
      <c r="G173" s="244" t="n">
        <v>195</v>
      </c>
      <c r="H173" s="249" t="n">
        <v>12809</v>
      </c>
      <c r="I173" s="242" t="n">
        <v>0</v>
      </c>
      <c r="J173" s="241" t="n">
        <v>85</v>
      </c>
      <c r="K173" s="241" t="n">
        <v>36</v>
      </c>
      <c r="L173" s="244" t="n">
        <v>49</v>
      </c>
      <c r="M173" s="50"/>
      <c r="N173" s="179" t="s">
        <v>220</v>
      </c>
    </row>
    <row r="174" s="51" customFormat="true" ht="24.95" hidden="false" customHeight="true" outlineLevel="0" collapsed="false">
      <c r="A174" s="178" t="s">
        <v>221</v>
      </c>
      <c r="B174" s="249" t="n">
        <v>8723</v>
      </c>
      <c r="C174" s="249" t="n">
        <v>7968</v>
      </c>
      <c r="D174" s="249" t="n">
        <v>5448</v>
      </c>
      <c r="E174" s="243" t="n">
        <v>0</v>
      </c>
      <c r="F174" s="244" t="n">
        <v>639</v>
      </c>
      <c r="G174" s="244" t="n">
        <v>92</v>
      </c>
      <c r="H174" s="249" t="n">
        <v>1788</v>
      </c>
      <c r="I174" s="242" t="n">
        <v>0</v>
      </c>
      <c r="J174" s="241" t="n">
        <v>755</v>
      </c>
      <c r="K174" s="241" t="n">
        <v>5</v>
      </c>
      <c r="L174" s="326" t="n">
        <v>750</v>
      </c>
      <c r="M174" s="54"/>
      <c r="N174" s="179" t="s">
        <v>221</v>
      </c>
    </row>
    <row r="175" s="51" customFormat="true" ht="12" hidden="false" customHeight="true" outlineLevel="0" collapsed="false">
      <c r="A175" s="218" t="s">
        <v>222</v>
      </c>
      <c r="B175" s="249" t="n">
        <v>6630</v>
      </c>
      <c r="C175" s="249" t="n">
        <v>6260</v>
      </c>
      <c r="D175" s="249" t="n">
        <v>4490</v>
      </c>
      <c r="E175" s="243" t="n">
        <v>0</v>
      </c>
      <c r="F175" s="244" t="n">
        <v>151</v>
      </c>
      <c r="G175" s="244" t="n">
        <v>25</v>
      </c>
      <c r="H175" s="249" t="n">
        <v>1594</v>
      </c>
      <c r="I175" s="242" t="n">
        <v>0</v>
      </c>
      <c r="J175" s="241" t="n">
        <v>370</v>
      </c>
      <c r="K175" s="241" t="n">
        <v>333</v>
      </c>
      <c r="L175" s="326" t="n">
        <v>37</v>
      </c>
      <c r="M175" s="54"/>
      <c r="N175" s="219" t="s">
        <v>222</v>
      </c>
    </row>
    <row r="176" s="51" customFormat="true" ht="9" hidden="false" customHeight="true" outlineLevel="0" collapsed="false">
      <c r="A176" s="218"/>
      <c r="B176" s="327"/>
      <c r="C176" s="327"/>
      <c r="D176" s="327"/>
      <c r="E176" s="327"/>
      <c r="F176" s="327"/>
      <c r="G176" s="327"/>
      <c r="H176" s="54"/>
      <c r="I176" s="54"/>
      <c r="J176" s="54"/>
      <c r="K176" s="54"/>
      <c r="L176" s="108"/>
      <c r="M176" s="54"/>
      <c r="N176" s="219"/>
    </row>
    <row r="177" s="51" customFormat="true" ht="36" hidden="false" customHeight="false" outlineLevel="0" collapsed="false">
      <c r="A177" s="261" t="s">
        <v>275</v>
      </c>
      <c r="B177" s="234" t="n">
        <v>104180</v>
      </c>
      <c r="C177" s="234" t="n">
        <v>90195</v>
      </c>
      <c r="D177" s="234" t="n">
        <v>44072</v>
      </c>
      <c r="E177" s="238" t="n">
        <v>184</v>
      </c>
      <c r="F177" s="239" t="n">
        <v>2300</v>
      </c>
      <c r="G177" s="239" t="n">
        <v>2692</v>
      </c>
      <c r="H177" s="234" t="n">
        <v>40875</v>
      </c>
      <c r="I177" s="237" t="n">
        <v>72</v>
      </c>
      <c r="J177" s="233" t="n">
        <v>13985</v>
      </c>
      <c r="K177" s="233" t="n">
        <v>11094</v>
      </c>
      <c r="L177" s="328" t="n">
        <v>2891</v>
      </c>
      <c r="M177" s="54"/>
      <c r="N177" s="262" t="s">
        <v>275</v>
      </c>
    </row>
    <row r="178" s="51" customFormat="true" ht="12" hidden="false" customHeight="true" outlineLevel="0" collapsed="false">
      <c r="A178" s="218" t="s">
        <v>260</v>
      </c>
      <c r="B178" s="249" t="n">
        <v>93058</v>
      </c>
      <c r="C178" s="249" t="n">
        <v>79112</v>
      </c>
      <c r="D178" s="249" t="n">
        <v>36781</v>
      </c>
      <c r="E178" s="243" t="n">
        <v>177</v>
      </c>
      <c r="F178" s="244" t="n">
        <v>1640</v>
      </c>
      <c r="G178" s="244" t="n">
        <v>2581</v>
      </c>
      <c r="H178" s="249" t="n">
        <v>37933</v>
      </c>
      <c r="I178" s="242" t="n">
        <v>0</v>
      </c>
      <c r="J178" s="241" t="n">
        <v>13946</v>
      </c>
      <c r="K178" s="241" t="n">
        <v>11094</v>
      </c>
      <c r="L178" s="326" t="n">
        <v>2851</v>
      </c>
      <c r="M178" s="54"/>
      <c r="N178" s="219" t="s">
        <v>260</v>
      </c>
    </row>
    <row r="179" s="51" customFormat="true" ht="24" hidden="false" customHeight="false" outlineLevel="0" collapsed="false">
      <c r="A179" s="178" t="s">
        <v>276</v>
      </c>
      <c r="B179" s="249" t="n">
        <v>4148</v>
      </c>
      <c r="C179" s="249" t="n">
        <v>4109</v>
      </c>
      <c r="D179" s="249" t="n">
        <v>603</v>
      </c>
      <c r="E179" s="243" t="n">
        <v>5</v>
      </c>
      <c r="F179" s="244" t="n">
        <v>620</v>
      </c>
      <c r="G179" s="244" t="n">
        <v>98</v>
      </c>
      <c r="H179" s="249" t="n">
        <v>2710</v>
      </c>
      <c r="I179" s="242" t="n">
        <v>72</v>
      </c>
      <c r="J179" s="241" t="n">
        <v>39</v>
      </c>
      <c r="K179" s="241" t="n">
        <v>0</v>
      </c>
      <c r="L179" s="326" t="n">
        <v>39</v>
      </c>
      <c r="M179" s="54"/>
      <c r="N179" s="179" t="s">
        <v>276</v>
      </c>
    </row>
    <row r="180" s="51" customFormat="true" ht="24" hidden="false" customHeight="false" outlineLevel="0" collapsed="false">
      <c r="A180" s="178" t="s">
        <v>277</v>
      </c>
      <c r="B180" s="249" t="n">
        <v>6975</v>
      </c>
      <c r="C180" s="249" t="n">
        <v>6974</v>
      </c>
      <c r="D180" s="249" t="n">
        <v>6688</v>
      </c>
      <c r="E180" s="243" t="n">
        <v>1</v>
      </c>
      <c r="F180" s="244" t="n">
        <v>40</v>
      </c>
      <c r="G180" s="244" t="n">
        <v>12</v>
      </c>
      <c r="H180" s="249" t="n">
        <v>232</v>
      </c>
      <c r="I180" s="242" t="n">
        <v>0</v>
      </c>
      <c r="J180" s="241" t="n">
        <v>1</v>
      </c>
      <c r="K180" s="241" t="n">
        <v>0</v>
      </c>
      <c r="L180" s="326" t="n">
        <v>1</v>
      </c>
      <c r="N180" s="179" t="s">
        <v>277</v>
      </c>
    </row>
    <row r="181" s="51" customFormat="true" ht="9" hidden="false" customHeight="true" outlineLevel="0" collapsed="false">
      <c r="A181" s="108"/>
      <c r="B181" s="249"/>
      <c r="C181" s="249"/>
      <c r="D181" s="249"/>
      <c r="E181" s="243"/>
      <c r="F181" s="244"/>
      <c r="G181" s="244"/>
      <c r="H181" s="249"/>
      <c r="I181" s="242"/>
      <c r="J181" s="241"/>
      <c r="K181" s="241"/>
      <c r="L181" s="326"/>
    </row>
    <row r="182" s="51" customFormat="true" ht="12" hidden="false" customHeight="true" outlineLevel="0" collapsed="false">
      <c r="A182" s="115" t="s">
        <v>151</v>
      </c>
      <c r="B182" s="234" t="n">
        <v>455378</v>
      </c>
      <c r="C182" s="234" t="n">
        <v>384069</v>
      </c>
      <c r="D182" s="234" t="n">
        <v>231119</v>
      </c>
      <c r="E182" s="238" t="n">
        <v>742</v>
      </c>
      <c r="F182" s="239" t="n">
        <v>9361</v>
      </c>
      <c r="G182" s="239" t="n">
        <v>3929</v>
      </c>
      <c r="H182" s="234" t="n">
        <v>138846</v>
      </c>
      <c r="I182" s="237" t="n">
        <v>72</v>
      </c>
      <c r="J182" s="233" t="n">
        <v>71309</v>
      </c>
      <c r="K182" s="233" t="n">
        <v>63380</v>
      </c>
      <c r="L182" s="328" t="n">
        <v>7928</v>
      </c>
      <c r="N182" s="120" t="s">
        <v>151</v>
      </c>
    </row>
    <row r="183" s="82" customFormat="true" ht="9" hidden="false" customHeight="true" outlineLevel="0" collapsed="false">
      <c r="A183" s="120"/>
      <c r="B183" s="329"/>
      <c r="C183" s="329"/>
      <c r="D183" s="329"/>
      <c r="E183" s="329"/>
      <c r="F183" s="329"/>
      <c r="G183" s="329"/>
      <c r="N183" s="120"/>
    </row>
    <row r="184" s="82" customFormat="true" ht="12" hidden="false" customHeight="true" outlineLevel="0" collapsed="false">
      <c r="A184" s="54"/>
      <c r="B184" s="163" t="s">
        <v>296</v>
      </c>
      <c r="C184" s="163"/>
      <c r="D184" s="163"/>
      <c r="E184" s="163"/>
      <c r="F184" s="163"/>
      <c r="G184" s="163"/>
      <c r="H184" s="163" t="s">
        <v>296</v>
      </c>
      <c r="I184" s="163"/>
      <c r="J184" s="163"/>
      <c r="K184" s="163"/>
      <c r="L184" s="163"/>
      <c r="N184" s="54"/>
    </row>
    <row r="185" s="82" customFormat="true" ht="9" hidden="false" customHeight="true" outlineLevel="0" collapsed="false">
      <c r="A185" s="54"/>
      <c r="B185" s="330"/>
      <c r="C185" s="330"/>
      <c r="D185" s="330"/>
      <c r="E185" s="330"/>
      <c r="F185" s="330"/>
      <c r="G185" s="330"/>
      <c r="N185" s="54"/>
    </row>
    <row r="186" s="82" customFormat="true" ht="12" hidden="false" customHeight="true" outlineLevel="0" collapsed="false">
      <c r="A186" s="226" t="s">
        <v>179</v>
      </c>
      <c r="B186" s="234" t="n">
        <v>9097</v>
      </c>
      <c r="C186" s="234" t="n">
        <v>9082</v>
      </c>
      <c r="D186" s="234" t="n">
        <v>7917</v>
      </c>
      <c r="E186" s="238" t="n">
        <v>0</v>
      </c>
      <c r="F186" s="239" t="n">
        <v>238</v>
      </c>
      <c r="G186" s="239" t="n">
        <v>148</v>
      </c>
      <c r="H186" s="233" t="n">
        <v>775</v>
      </c>
      <c r="I186" s="237" t="n">
        <v>4</v>
      </c>
      <c r="J186" s="233" t="n">
        <v>15</v>
      </c>
      <c r="K186" s="233" t="n">
        <v>0</v>
      </c>
      <c r="L186" s="233" t="n">
        <v>15</v>
      </c>
      <c r="M186" s="213"/>
      <c r="N186" s="227" t="s">
        <v>179</v>
      </c>
    </row>
    <row r="187" s="82" customFormat="true" ht="12" hidden="false" customHeight="true" outlineLevel="0" collapsed="false">
      <c r="A187" s="218" t="s">
        <v>182</v>
      </c>
      <c r="B187" s="249" t="n">
        <v>1162</v>
      </c>
      <c r="C187" s="249" t="n">
        <v>1162</v>
      </c>
      <c r="D187" s="249" t="n">
        <v>1060</v>
      </c>
      <c r="E187" s="243" t="n">
        <v>0</v>
      </c>
      <c r="F187" s="244" t="n">
        <v>26</v>
      </c>
      <c r="G187" s="244" t="n">
        <v>8</v>
      </c>
      <c r="H187" s="241" t="n">
        <v>67</v>
      </c>
      <c r="I187" s="242" t="n">
        <v>0</v>
      </c>
      <c r="J187" s="247" t="n">
        <v>0</v>
      </c>
      <c r="K187" s="241" t="n">
        <v>0</v>
      </c>
      <c r="L187" s="247" t="n">
        <v>0</v>
      </c>
      <c r="M187" s="213"/>
      <c r="N187" s="219" t="s">
        <v>182</v>
      </c>
    </row>
    <row r="188" s="82" customFormat="true" ht="12" hidden="false" customHeight="true" outlineLevel="0" collapsed="false">
      <c r="A188" s="218" t="s">
        <v>184</v>
      </c>
      <c r="B188" s="249" t="n">
        <v>1178</v>
      </c>
      <c r="C188" s="249" t="n">
        <v>1178</v>
      </c>
      <c r="D188" s="249" t="n">
        <v>1066</v>
      </c>
      <c r="E188" s="243" t="n">
        <v>0</v>
      </c>
      <c r="F188" s="244" t="n">
        <v>28</v>
      </c>
      <c r="G188" s="244" t="n">
        <v>18</v>
      </c>
      <c r="H188" s="241" t="n">
        <v>66</v>
      </c>
      <c r="I188" s="242" t="n">
        <v>0</v>
      </c>
      <c r="J188" s="241" t="n">
        <v>0</v>
      </c>
      <c r="K188" s="241" t="n">
        <v>0</v>
      </c>
      <c r="L188" s="241" t="n">
        <v>0</v>
      </c>
      <c r="M188" s="213"/>
      <c r="N188" s="219" t="s">
        <v>184</v>
      </c>
    </row>
    <row r="189" s="82" customFormat="true" ht="24" hidden="false" customHeight="false" outlineLevel="0" collapsed="false">
      <c r="A189" s="72" t="s">
        <v>186</v>
      </c>
      <c r="B189" s="249" t="n">
        <v>1382</v>
      </c>
      <c r="C189" s="249" t="n">
        <v>1382</v>
      </c>
      <c r="D189" s="249" t="n">
        <v>1239</v>
      </c>
      <c r="E189" s="243" t="n">
        <v>0</v>
      </c>
      <c r="F189" s="244" t="n">
        <v>31</v>
      </c>
      <c r="G189" s="244" t="n">
        <v>9</v>
      </c>
      <c r="H189" s="241" t="n">
        <v>103</v>
      </c>
      <c r="I189" s="242" t="n">
        <v>0</v>
      </c>
      <c r="J189" s="241" t="n">
        <v>0</v>
      </c>
      <c r="K189" s="241" t="n">
        <v>0</v>
      </c>
      <c r="L189" s="241" t="n">
        <v>0</v>
      </c>
      <c r="M189" s="213"/>
      <c r="N189" s="73" t="s">
        <v>186</v>
      </c>
    </row>
    <row r="190" s="82" customFormat="true" ht="12" hidden="false" customHeight="true" outlineLevel="0" collapsed="false">
      <c r="A190" s="218" t="s">
        <v>187</v>
      </c>
      <c r="B190" s="249" t="n">
        <v>1070</v>
      </c>
      <c r="C190" s="249" t="n">
        <v>1070</v>
      </c>
      <c r="D190" s="249" t="n">
        <v>887</v>
      </c>
      <c r="E190" s="243" t="n">
        <v>0</v>
      </c>
      <c r="F190" s="244" t="n">
        <v>22</v>
      </c>
      <c r="G190" s="244" t="n">
        <v>7</v>
      </c>
      <c r="H190" s="241" t="n">
        <v>154</v>
      </c>
      <c r="I190" s="242" t="n">
        <v>0</v>
      </c>
      <c r="J190" s="241" t="n">
        <v>0</v>
      </c>
      <c r="K190" s="241" t="n">
        <v>0</v>
      </c>
      <c r="L190" s="241" t="n">
        <v>0</v>
      </c>
      <c r="M190" s="213"/>
      <c r="N190" s="219" t="s">
        <v>187</v>
      </c>
    </row>
    <row r="191" s="82" customFormat="true" ht="12" hidden="false" customHeight="true" outlineLevel="0" collapsed="false">
      <c r="A191" s="218" t="s">
        <v>191</v>
      </c>
      <c r="B191" s="249" t="n">
        <v>3184</v>
      </c>
      <c r="C191" s="249" t="n">
        <v>3169</v>
      </c>
      <c r="D191" s="249" t="n">
        <v>2714</v>
      </c>
      <c r="E191" s="243" t="n">
        <v>0</v>
      </c>
      <c r="F191" s="244" t="n">
        <v>94</v>
      </c>
      <c r="G191" s="244" t="n">
        <v>98</v>
      </c>
      <c r="H191" s="241" t="n">
        <v>260</v>
      </c>
      <c r="I191" s="242" t="n">
        <v>4</v>
      </c>
      <c r="J191" s="241" t="n">
        <v>15</v>
      </c>
      <c r="K191" s="241" t="n">
        <v>0</v>
      </c>
      <c r="L191" s="241" t="n">
        <v>15</v>
      </c>
      <c r="M191" s="213"/>
      <c r="N191" s="219" t="s">
        <v>191</v>
      </c>
    </row>
    <row r="192" s="82" customFormat="true" ht="24" hidden="false" customHeight="false" outlineLevel="0" collapsed="false">
      <c r="A192" s="178" t="s">
        <v>196</v>
      </c>
      <c r="B192" s="249" t="n">
        <v>1121</v>
      </c>
      <c r="C192" s="249" t="n">
        <v>1121</v>
      </c>
      <c r="D192" s="249" t="n">
        <v>950</v>
      </c>
      <c r="E192" s="243" t="n">
        <v>0</v>
      </c>
      <c r="F192" s="244" t="n">
        <v>38</v>
      </c>
      <c r="G192" s="244" t="n">
        <v>8</v>
      </c>
      <c r="H192" s="241" t="n">
        <v>125</v>
      </c>
      <c r="I192" s="242" t="n">
        <v>0</v>
      </c>
      <c r="J192" s="241" t="n">
        <v>0</v>
      </c>
      <c r="K192" s="241" t="n">
        <v>0</v>
      </c>
      <c r="L192" s="241" t="n">
        <v>0</v>
      </c>
      <c r="M192" s="213"/>
      <c r="N192" s="179" t="s">
        <v>196</v>
      </c>
    </row>
    <row r="193" s="120" customFormat="true" ht="12" hidden="false" customHeight="true" outlineLevel="0" collapsed="false">
      <c r="A193" s="108"/>
      <c r="B193" s="310"/>
      <c r="C193" s="310"/>
      <c r="D193" s="310"/>
      <c r="E193" s="311"/>
      <c r="F193" s="313"/>
      <c r="G193" s="313"/>
      <c r="H193" s="313"/>
      <c r="I193" s="312"/>
      <c r="J193" s="310"/>
      <c r="K193" s="313"/>
      <c r="L193" s="323"/>
      <c r="N193" s="54"/>
    </row>
    <row r="194" s="82" customFormat="true" ht="12" hidden="false" customHeight="true" outlineLevel="0" collapsed="false">
      <c r="A194" s="115" t="s">
        <v>43</v>
      </c>
      <c r="B194" s="234" t="n">
        <v>2489</v>
      </c>
      <c r="C194" s="234" t="n">
        <v>2451</v>
      </c>
      <c r="D194" s="234" t="n">
        <v>1911</v>
      </c>
      <c r="E194" s="238" t="n">
        <v>101</v>
      </c>
      <c r="F194" s="239" t="n">
        <v>114</v>
      </c>
      <c r="G194" s="239" t="n">
        <v>65</v>
      </c>
      <c r="H194" s="233" t="n">
        <v>260</v>
      </c>
      <c r="I194" s="237" t="n">
        <v>0</v>
      </c>
      <c r="J194" s="233" t="n">
        <v>37</v>
      </c>
      <c r="K194" s="233" t="n">
        <v>0</v>
      </c>
      <c r="L194" s="233" t="n">
        <v>37</v>
      </c>
      <c r="M194" s="213"/>
      <c r="N194" s="120" t="s">
        <v>43</v>
      </c>
    </row>
    <row r="195" s="82" customFormat="true" ht="12" hidden="false" customHeight="true" outlineLevel="0" collapsed="false">
      <c r="A195" s="108"/>
      <c r="B195" s="249"/>
      <c r="C195" s="249"/>
      <c r="D195" s="249"/>
      <c r="E195" s="243"/>
      <c r="F195" s="244"/>
      <c r="G195" s="244"/>
      <c r="H195" s="241"/>
      <c r="I195" s="242"/>
      <c r="J195" s="241"/>
      <c r="K195" s="241"/>
      <c r="L195" s="241"/>
      <c r="M195" s="213"/>
      <c r="N195" s="54"/>
    </row>
    <row r="196" s="82" customFormat="true" ht="24.95" hidden="false" customHeight="true" outlineLevel="0" collapsed="false">
      <c r="A196" s="222" t="s">
        <v>269</v>
      </c>
      <c r="B196" s="234" t="n">
        <v>13198</v>
      </c>
      <c r="C196" s="234" t="n">
        <v>13189</v>
      </c>
      <c r="D196" s="234" t="n">
        <v>10566</v>
      </c>
      <c r="E196" s="238" t="n">
        <v>39</v>
      </c>
      <c r="F196" s="239" t="n">
        <v>249</v>
      </c>
      <c r="G196" s="239" t="n">
        <v>91</v>
      </c>
      <c r="H196" s="233" t="n">
        <v>2238</v>
      </c>
      <c r="I196" s="237" t="n">
        <v>5</v>
      </c>
      <c r="J196" s="233" t="n">
        <v>8</v>
      </c>
      <c r="K196" s="233" t="n">
        <v>0</v>
      </c>
      <c r="L196" s="233" t="n">
        <v>8</v>
      </c>
      <c r="M196" s="213"/>
      <c r="N196" s="223" t="s">
        <v>269</v>
      </c>
    </row>
    <row r="197" s="51" customFormat="true" ht="12" hidden="false" customHeight="true" outlineLevel="0" collapsed="false">
      <c r="A197" s="218" t="s">
        <v>198</v>
      </c>
      <c r="B197" s="249" t="n">
        <v>971</v>
      </c>
      <c r="C197" s="249" t="n">
        <v>971</v>
      </c>
      <c r="D197" s="249" t="n">
        <v>870</v>
      </c>
      <c r="E197" s="243" t="n">
        <v>0</v>
      </c>
      <c r="F197" s="244" t="n">
        <v>17</v>
      </c>
      <c r="G197" s="244" t="n">
        <v>5</v>
      </c>
      <c r="H197" s="241" t="n">
        <v>77</v>
      </c>
      <c r="I197" s="242" t="n">
        <v>1</v>
      </c>
      <c r="J197" s="241" t="n">
        <v>0</v>
      </c>
      <c r="K197" s="241" t="n">
        <v>0</v>
      </c>
      <c r="L197" s="241" t="n">
        <v>0</v>
      </c>
      <c r="M197" s="50"/>
      <c r="N197" s="219" t="s">
        <v>198</v>
      </c>
    </row>
    <row r="198" s="51" customFormat="true" ht="12" hidden="false" customHeight="true" outlineLevel="0" collapsed="false">
      <c r="A198" s="218" t="s">
        <v>201</v>
      </c>
      <c r="B198" s="249" t="n">
        <v>1231</v>
      </c>
      <c r="C198" s="249" t="n">
        <v>1231</v>
      </c>
      <c r="D198" s="249" t="n">
        <v>964</v>
      </c>
      <c r="E198" s="243" t="n">
        <v>0</v>
      </c>
      <c r="F198" s="244" t="n">
        <v>22</v>
      </c>
      <c r="G198" s="244" t="n">
        <v>7</v>
      </c>
      <c r="H198" s="241" t="n">
        <v>236</v>
      </c>
      <c r="I198" s="242" t="n">
        <v>3</v>
      </c>
      <c r="J198" s="241" t="n">
        <v>0</v>
      </c>
      <c r="K198" s="241" t="n">
        <v>0</v>
      </c>
      <c r="L198" s="241" t="n">
        <v>0</v>
      </c>
      <c r="M198" s="50"/>
      <c r="N198" s="0" t="s">
        <v>201</v>
      </c>
    </row>
    <row r="199" s="51" customFormat="true" ht="12" hidden="false" customHeight="true" outlineLevel="0" collapsed="false">
      <c r="A199" s="218" t="s">
        <v>203</v>
      </c>
      <c r="B199" s="249" t="n">
        <v>2284</v>
      </c>
      <c r="C199" s="249" t="n">
        <v>2284</v>
      </c>
      <c r="D199" s="249" t="n">
        <v>1557</v>
      </c>
      <c r="E199" s="243" t="n">
        <v>0</v>
      </c>
      <c r="F199" s="244" t="n">
        <v>35</v>
      </c>
      <c r="G199" s="244" t="n">
        <v>11</v>
      </c>
      <c r="H199" s="241" t="n">
        <v>681</v>
      </c>
      <c r="I199" s="242" t="n">
        <v>0</v>
      </c>
      <c r="J199" s="241" t="n">
        <v>0</v>
      </c>
      <c r="K199" s="241" t="n">
        <v>0</v>
      </c>
      <c r="L199" s="241" t="n">
        <v>0</v>
      </c>
      <c r="M199" s="50"/>
      <c r="N199" s="219" t="s">
        <v>203</v>
      </c>
    </row>
    <row r="200" s="51" customFormat="true" ht="12" hidden="false" customHeight="true" outlineLevel="0" collapsed="false">
      <c r="A200" s="218" t="s">
        <v>205</v>
      </c>
      <c r="B200" s="249" t="n">
        <v>8711</v>
      </c>
      <c r="C200" s="249" t="n">
        <v>8703</v>
      </c>
      <c r="D200" s="249" t="n">
        <v>7175</v>
      </c>
      <c r="E200" s="243" t="n">
        <v>39</v>
      </c>
      <c r="F200" s="244" t="n">
        <v>175</v>
      </c>
      <c r="G200" s="244" t="n">
        <v>68</v>
      </c>
      <c r="H200" s="241" t="n">
        <v>1244</v>
      </c>
      <c r="I200" s="242" t="n">
        <v>2</v>
      </c>
      <c r="J200" s="241" t="n">
        <v>8</v>
      </c>
      <c r="K200" s="241" t="n">
        <v>0</v>
      </c>
      <c r="L200" s="241" t="n">
        <v>8</v>
      </c>
      <c r="M200" s="50"/>
      <c r="N200" s="219" t="s">
        <v>205</v>
      </c>
    </row>
    <row r="201" s="51" customFormat="true" ht="12" hidden="false" customHeight="true" outlineLevel="0" collapsed="false">
      <c r="A201" s="218"/>
      <c r="B201" s="249"/>
      <c r="C201" s="249"/>
      <c r="D201" s="249"/>
      <c r="E201" s="243"/>
      <c r="F201" s="244"/>
      <c r="G201" s="244"/>
      <c r="H201" s="241"/>
      <c r="I201" s="242"/>
      <c r="J201" s="241"/>
      <c r="K201" s="241"/>
      <c r="L201" s="241"/>
      <c r="M201" s="50"/>
      <c r="N201" s="219"/>
    </row>
    <row r="202" s="51" customFormat="true" ht="12" hidden="false" customHeight="true" outlineLevel="0" collapsed="false">
      <c r="A202" s="226" t="s">
        <v>206</v>
      </c>
      <c r="B202" s="234" t="n">
        <v>26374</v>
      </c>
      <c r="C202" s="234" t="n">
        <v>22446</v>
      </c>
      <c r="D202" s="234" t="n">
        <v>19166</v>
      </c>
      <c r="E202" s="238" t="n">
        <v>0</v>
      </c>
      <c r="F202" s="239" t="n">
        <v>696</v>
      </c>
      <c r="G202" s="239" t="n">
        <v>396</v>
      </c>
      <c r="H202" s="233" t="n">
        <v>2171</v>
      </c>
      <c r="I202" s="237" t="n">
        <v>17</v>
      </c>
      <c r="J202" s="233" t="n">
        <v>3929</v>
      </c>
      <c r="K202" s="233" t="n">
        <v>476</v>
      </c>
      <c r="L202" s="233" t="n">
        <v>3452</v>
      </c>
      <c r="M202" s="50"/>
      <c r="N202" s="227" t="s">
        <v>206</v>
      </c>
    </row>
    <row r="203" s="51" customFormat="true" ht="12" hidden="false" customHeight="true" outlineLevel="0" collapsed="false">
      <c r="A203" s="218" t="s">
        <v>208</v>
      </c>
      <c r="B203" s="249" t="n">
        <v>5686</v>
      </c>
      <c r="C203" s="249" t="n">
        <v>4979</v>
      </c>
      <c r="D203" s="249" t="n">
        <v>3968</v>
      </c>
      <c r="E203" s="243" t="n">
        <v>0</v>
      </c>
      <c r="F203" s="244" t="n">
        <v>214</v>
      </c>
      <c r="G203" s="244" t="n">
        <v>177</v>
      </c>
      <c r="H203" s="241" t="n">
        <v>616</v>
      </c>
      <c r="I203" s="242" t="n">
        <v>4</v>
      </c>
      <c r="J203" s="241" t="n">
        <v>707</v>
      </c>
      <c r="K203" s="241" t="n">
        <v>455</v>
      </c>
      <c r="L203" s="241" t="n">
        <v>252</v>
      </c>
      <c r="M203" s="50"/>
      <c r="N203" s="219" t="s">
        <v>208</v>
      </c>
    </row>
    <row r="204" s="51" customFormat="true" ht="12" hidden="false" customHeight="true" outlineLevel="0" collapsed="false">
      <c r="A204" s="218" t="s">
        <v>211</v>
      </c>
      <c r="B204" s="249" t="n">
        <v>5565</v>
      </c>
      <c r="C204" s="249" t="n">
        <v>5504</v>
      </c>
      <c r="D204" s="249" t="n">
        <v>4849</v>
      </c>
      <c r="E204" s="243" t="n">
        <v>0</v>
      </c>
      <c r="F204" s="244" t="n">
        <v>158</v>
      </c>
      <c r="G204" s="244" t="n">
        <v>93</v>
      </c>
      <c r="H204" s="241" t="n">
        <v>396</v>
      </c>
      <c r="I204" s="242" t="n">
        <v>9</v>
      </c>
      <c r="J204" s="241" t="n">
        <v>61</v>
      </c>
      <c r="K204" s="241" t="n">
        <v>0</v>
      </c>
      <c r="L204" s="241" t="n">
        <v>61</v>
      </c>
      <c r="M204" s="50"/>
      <c r="N204" s="219" t="s">
        <v>211</v>
      </c>
    </row>
    <row r="205" s="51" customFormat="true" ht="12" hidden="false" customHeight="true" outlineLevel="0" collapsed="false">
      <c r="A205" s="218" t="s">
        <v>212</v>
      </c>
      <c r="B205" s="249" t="n">
        <v>4648</v>
      </c>
      <c r="C205" s="249" t="n">
        <v>4551</v>
      </c>
      <c r="D205" s="249" t="n">
        <v>4141</v>
      </c>
      <c r="E205" s="243" t="n">
        <v>0</v>
      </c>
      <c r="F205" s="244" t="n">
        <v>92</v>
      </c>
      <c r="G205" s="244" t="n">
        <v>29</v>
      </c>
      <c r="H205" s="241" t="n">
        <v>285</v>
      </c>
      <c r="I205" s="242" t="n">
        <v>5</v>
      </c>
      <c r="J205" s="241" t="n">
        <v>96</v>
      </c>
      <c r="K205" s="241" t="n">
        <v>0</v>
      </c>
      <c r="L205" s="241" t="n">
        <v>96</v>
      </c>
      <c r="M205" s="50"/>
      <c r="N205" s="219" t="s">
        <v>212</v>
      </c>
    </row>
    <row r="206" s="51" customFormat="true" ht="12" hidden="false" customHeight="true" outlineLevel="0" collapsed="false">
      <c r="A206" s="218" t="s">
        <v>215</v>
      </c>
      <c r="B206" s="249" t="n">
        <v>10476</v>
      </c>
      <c r="C206" s="249" t="n">
        <v>7411</v>
      </c>
      <c r="D206" s="249" t="n">
        <v>6209</v>
      </c>
      <c r="E206" s="243" t="n">
        <v>0</v>
      </c>
      <c r="F206" s="244" t="n">
        <v>232</v>
      </c>
      <c r="G206" s="244" t="n">
        <v>97</v>
      </c>
      <c r="H206" s="241" t="n">
        <v>874</v>
      </c>
      <c r="I206" s="242" t="n">
        <v>0</v>
      </c>
      <c r="J206" s="241" t="n">
        <v>3064</v>
      </c>
      <c r="K206" s="241" t="n">
        <v>22</v>
      </c>
      <c r="L206" s="241" t="n">
        <v>3043</v>
      </c>
      <c r="M206" s="50"/>
      <c r="N206" s="219" t="s">
        <v>215</v>
      </c>
    </row>
    <row r="207" s="54" customFormat="true" ht="12" hidden="false" customHeight="true" outlineLevel="0" collapsed="false">
      <c r="A207" s="218"/>
      <c r="B207" s="310"/>
      <c r="C207" s="310"/>
      <c r="D207" s="310"/>
      <c r="E207" s="311"/>
      <c r="F207" s="313"/>
      <c r="G207" s="313"/>
      <c r="H207" s="107"/>
      <c r="I207" s="304"/>
      <c r="J207" s="105"/>
      <c r="K207" s="107"/>
      <c r="L207" s="105"/>
      <c r="M207" s="50"/>
      <c r="N207" s="219"/>
    </row>
    <row r="208" s="51" customFormat="true" ht="12" hidden="false" customHeight="true" outlineLevel="0" collapsed="false">
      <c r="A208" s="226" t="s">
        <v>232</v>
      </c>
      <c r="B208" s="234" t="n">
        <v>72755</v>
      </c>
      <c r="C208" s="234" t="n">
        <v>62771</v>
      </c>
      <c r="D208" s="234" t="n">
        <v>50065</v>
      </c>
      <c r="E208" s="238" t="n">
        <v>123</v>
      </c>
      <c r="F208" s="239" t="n">
        <v>1686</v>
      </c>
      <c r="G208" s="239" t="n">
        <v>1304</v>
      </c>
      <c r="H208" s="233" t="n">
        <v>9572</v>
      </c>
      <c r="I208" s="237" t="n">
        <v>22</v>
      </c>
      <c r="J208" s="233" t="n">
        <v>9984</v>
      </c>
      <c r="K208" s="233" t="n">
        <v>3686</v>
      </c>
      <c r="L208" s="233" t="n">
        <v>6298</v>
      </c>
      <c r="M208" s="50"/>
      <c r="N208" s="227" t="s">
        <v>232</v>
      </c>
    </row>
    <row r="209" s="51" customFormat="true" ht="12" hidden="false" customHeight="true" outlineLevel="0" collapsed="false">
      <c r="A209" s="218" t="s">
        <v>236</v>
      </c>
      <c r="B209" s="249" t="n">
        <v>18833</v>
      </c>
      <c r="C209" s="249" t="n">
        <v>16341</v>
      </c>
      <c r="D209" s="249" t="n">
        <v>13168</v>
      </c>
      <c r="E209" s="243" t="n">
        <v>87</v>
      </c>
      <c r="F209" s="244" t="n">
        <v>582</v>
      </c>
      <c r="G209" s="244" t="n">
        <v>210</v>
      </c>
      <c r="H209" s="241" t="n">
        <v>2284</v>
      </c>
      <c r="I209" s="242" t="n">
        <v>10</v>
      </c>
      <c r="J209" s="241" t="n">
        <v>2492</v>
      </c>
      <c r="K209" s="241" t="n">
        <v>0</v>
      </c>
      <c r="L209" s="241" t="n">
        <v>2492</v>
      </c>
      <c r="M209" s="50"/>
      <c r="N209" s="219" t="s">
        <v>236</v>
      </c>
    </row>
    <row r="210" s="51" customFormat="true" ht="12" hidden="false" customHeight="true" outlineLevel="0" collapsed="false">
      <c r="A210" s="218" t="s">
        <v>238</v>
      </c>
      <c r="B210" s="249" t="n">
        <v>53922</v>
      </c>
      <c r="C210" s="249" t="n">
        <v>46430</v>
      </c>
      <c r="D210" s="249" t="n">
        <v>36897</v>
      </c>
      <c r="E210" s="243" t="n">
        <v>36</v>
      </c>
      <c r="F210" s="244" t="n">
        <v>1103</v>
      </c>
      <c r="G210" s="244" t="n">
        <v>1094</v>
      </c>
      <c r="H210" s="241" t="n">
        <v>7288</v>
      </c>
      <c r="I210" s="242" t="n">
        <v>12</v>
      </c>
      <c r="J210" s="241" t="n">
        <v>7492</v>
      </c>
      <c r="K210" s="241" t="n">
        <v>3686</v>
      </c>
      <c r="L210" s="241" t="n">
        <v>3806</v>
      </c>
      <c r="M210" s="50"/>
      <c r="N210" s="219" t="s">
        <v>238</v>
      </c>
    </row>
    <row r="211" s="51" customFormat="true" ht="12" hidden="false" customHeight="true" outlineLevel="0" collapsed="false">
      <c r="A211" s="218"/>
      <c r="B211" s="111"/>
      <c r="C211" s="111"/>
      <c r="D211" s="111"/>
      <c r="E211" s="171"/>
      <c r="F211" s="172"/>
      <c r="G211" s="172"/>
      <c r="H211" s="110"/>
      <c r="I211" s="173"/>
      <c r="J211" s="110"/>
      <c r="K211" s="110"/>
      <c r="L211" s="105"/>
      <c r="M211" s="50"/>
      <c r="N211" s="219"/>
    </row>
    <row r="212" s="51" customFormat="true" ht="24.95" hidden="false" customHeight="true" outlineLevel="0" collapsed="false">
      <c r="A212" s="222" t="s">
        <v>248</v>
      </c>
      <c r="B212" s="234" t="n">
        <v>42508</v>
      </c>
      <c r="C212" s="234" t="n">
        <v>26078</v>
      </c>
      <c r="D212" s="234" t="n">
        <v>16723</v>
      </c>
      <c r="E212" s="238" t="n">
        <v>387</v>
      </c>
      <c r="F212" s="239" t="n">
        <v>1436</v>
      </c>
      <c r="G212" s="239" t="n">
        <v>2217</v>
      </c>
      <c r="H212" s="233" t="n">
        <v>5309</v>
      </c>
      <c r="I212" s="237" t="n">
        <v>6</v>
      </c>
      <c r="J212" s="233" t="n">
        <v>16430</v>
      </c>
      <c r="K212" s="233" t="n">
        <v>14676</v>
      </c>
      <c r="L212" s="233" t="n">
        <v>1754</v>
      </c>
      <c r="M212" s="50"/>
      <c r="N212" s="223" t="s">
        <v>248</v>
      </c>
    </row>
    <row r="213" s="51" customFormat="true" ht="12" hidden="false" customHeight="true" outlineLevel="0" collapsed="false">
      <c r="A213" s="218" t="s">
        <v>250</v>
      </c>
      <c r="B213" s="249" t="n">
        <v>3332</v>
      </c>
      <c r="C213" s="249" t="n">
        <v>2462</v>
      </c>
      <c r="D213" s="249" t="n">
        <v>2130</v>
      </c>
      <c r="E213" s="243" t="n">
        <v>0</v>
      </c>
      <c r="F213" s="244" t="n">
        <v>91</v>
      </c>
      <c r="G213" s="244" t="n">
        <v>28</v>
      </c>
      <c r="H213" s="241" t="n">
        <v>212</v>
      </c>
      <c r="I213" s="247" t="n">
        <v>0</v>
      </c>
      <c r="J213" s="241" t="n">
        <v>870</v>
      </c>
      <c r="K213" s="241" t="n">
        <v>0</v>
      </c>
      <c r="L213" s="241" t="n">
        <v>870</v>
      </c>
      <c r="M213" s="50"/>
      <c r="N213" s="219" t="s">
        <v>250</v>
      </c>
    </row>
    <row r="214" s="51" customFormat="true" ht="12" hidden="false" customHeight="true" outlineLevel="0" collapsed="false">
      <c r="A214" s="218" t="s">
        <v>254</v>
      </c>
      <c r="B214" s="249" t="n">
        <v>30944</v>
      </c>
      <c r="C214" s="249" t="n">
        <v>15497</v>
      </c>
      <c r="D214" s="249" t="n">
        <v>10484</v>
      </c>
      <c r="E214" s="243" t="n">
        <v>42</v>
      </c>
      <c r="F214" s="244" t="n">
        <v>796</v>
      </c>
      <c r="G214" s="244" t="n">
        <v>1935</v>
      </c>
      <c r="H214" s="241" t="n">
        <v>2236</v>
      </c>
      <c r="I214" s="242" t="n">
        <v>5</v>
      </c>
      <c r="J214" s="241" t="n">
        <v>15447</v>
      </c>
      <c r="K214" s="241" t="n">
        <v>14588</v>
      </c>
      <c r="L214" s="241" t="n">
        <v>858</v>
      </c>
      <c r="M214" s="50"/>
      <c r="N214" s="219" t="s">
        <v>254</v>
      </c>
    </row>
    <row r="215" s="51" customFormat="true" ht="12" hidden="false" customHeight="true" outlineLevel="0" collapsed="false">
      <c r="A215" s="218" t="s">
        <v>256</v>
      </c>
      <c r="B215" s="249" t="n">
        <v>6484</v>
      </c>
      <c r="C215" s="249" t="n">
        <v>6397</v>
      </c>
      <c r="D215" s="249" t="n">
        <v>2988</v>
      </c>
      <c r="E215" s="243" t="n">
        <v>345</v>
      </c>
      <c r="F215" s="244" t="n">
        <v>511</v>
      </c>
      <c r="G215" s="244" t="n">
        <v>242</v>
      </c>
      <c r="H215" s="241" t="n">
        <v>2311</v>
      </c>
      <c r="I215" s="242" t="n">
        <v>0</v>
      </c>
      <c r="J215" s="241" t="n">
        <v>87</v>
      </c>
      <c r="K215" s="241" t="n">
        <v>87</v>
      </c>
      <c r="L215" s="241" t="n">
        <v>0</v>
      </c>
      <c r="M215" s="50"/>
      <c r="N215" s="219" t="s">
        <v>256</v>
      </c>
    </row>
    <row r="216" s="51" customFormat="true" ht="24.95" hidden="false" customHeight="true" outlineLevel="0" collapsed="false">
      <c r="A216" s="178" t="s">
        <v>258</v>
      </c>
      <c r="B216" s="249" t="n">
        <v>1748</v>
      </c>
      <c r="C216" s="249" t="n">
        <v>1722</v>
      </c>
      <c r="D216" s="249" t="n">
        <v>1121</v>
      </c>
      <c r="E216" s="243" t="n">
        <v>0</v>
      </c>
      <c r="F216" s="244" t="n">
        <v>38</v>
      </c>
      <c r="G216" s="244" t="n">
        <v>12</v>
      </c>
      <c r="H216" s="241" t="n">
        <v>550</v>
      </c>
      <c r="I216" s="242" t="n">
        <v>1</v>
      </c>
      <c r="J216" s="241" t="n">
        <v>26</v>
      </c>
      <c r="K216" s="241" t="n">
        <v>0</v>
      </c>
      <c r="L216" s="241" t="n">
        <v>26</v>
      </c>
      <c r="M216" s="50"/>
      <c r="N216" s="179" t="s">
        <v>258</v>
      </c>
    </row>
    <row r="217" s="51" customFormat="true" ht="12" hidden="false" customHeight="true" outlineLevel="0" collapsed="false">
      <c r="A217" s="108"/>
      <c r="B217" s="249"/>
      <c r="C217" s="249"/>
      <c r="D217" s="249"/>
      <c r="E217" s="243"/>
      <c r="F217" s="244"/>
      <c r="G217" s="244"/>
      <c r="H217" s="241"/>
      <c r="I217" s="242"/>
      <c r="J217" s="241"/>
      <c r="K217" s="241"/>
      <c r="L217" s="241"/>
      <c r="M217" s="50"/>
      <c r="N217" s="54"/>
    </row>
    <row r="218" s="51" customFormat="true" ht="12" hidden="false" customHeight="true" outlineLevel="0" collapsed="false">
      <c r="A218" s="115" t="s">
        <v>272</v>
      </c>
      <c r="B218" s="234" t="n">
        <v>166420</v>
      </c>
      <c r="C218" s="234" t="n">
        <v>136017</v>
      </c>
      <c r="D218" s="234" t="n">
        <v>106349</v>
      </c>
      <c r="E218" s="238" t="n">
        <v>649</v>
      </c>
      <c r="F218" s="239" t="n">
        <v>4419</v>
      </c>
      <c r="G218" s="239" t="n">
        <v>4220</v>
      </c>
      <c r="H218" s="233" t="n">
        <v>20325</v>
      </c>
      <c r="I218" s="237" t="n">
        <v>54</v>
      </c>
      <c r="J218" s="233" t="n">
        <v>30403</v>
      </c>
      <c r="K218" s="233" t="n">
        <v>18838</v>
      </c>
      <c r="L218" s="233" t="n">
        <v>11565</v>
      </c>
      <c r="M218" s="50"/>
      <c r="N218" s="120" t="s">
        <v>272</v>
      </c>
    </row>
    <row r="219" s="51" customFormat="true" ht="12" hidden="false" customHeight="true" outlineLevel="0" collapsed="false">
      <c r="A219" s="248"/>
      <c r="B219" s="331"/>
      <c r="C219" s="331"/>
      <c r="D219" s="332"/>
      <c r="E219" s="333"/>
      <c r="F219" s="334"/>
      <c r="G219" s="334"/>
      <c r="H219" s="332"/>
      <c r="I219" s="333"/>
      <c r="J219" s="332"/>
      <c r="K219" s="332"/>
      <c r="L219" s="332"/>
      <c r="M219" s="54"/>
    </row>
    <row r="220" s="51" customFormat="true" ht="12" hidden="false" customHeight="true" outlineLevel="0" collapsed="false">
      <c r="B220" s="163" t="s">
        <v>297</v>
      </c>
      <c r="C220" s="163"/>
      <c r="D220" s="163"/>
      <c r="E220" s="163"/>
      <c r="F220" s="163"/>
      <c r="G220" s="163"/>
      <c r="H220" s="163" t="s">
        <v>297</v>
      </c>
      <c r="I220" s="163"/>
      <c r="J220" s="163"/>
      <c r="K220" s="163"/>
      <c r="L220" s="163"/>
    </row>
    <row r="221" s="51" customFormat="true" ht="12" hidden="false" customHeight="true" outlineLevel="0" collapsed="false">
      <c r="B221" s="318"/>
      <c r="C221" s="318"/>
      <c r="D221" s="318"/>
      <c r="E221" s="318"/>
      <c r="F221" s="318"/>
      <c r="G221" s="318"/>
    </row>
    <row r="222" s="51" customFormat="true" ht="24.95" hidden="false" customHeight="true" outlineLevel="0" collapsed="false">
      <c r="A222" s="222" t="s">
        <v>269</v>
      </c>
      <c r="B222" s="234" t="n">
        <v>5896</v>
      </c>
      <c r="C222" s="234" t="n">
        <v>5444</v>
      </c>
      <c r="D222" s="233" t="n">
        <v>4482</v>
      </c>
      <c r="E222" s="238" t="n">
        <v>0</v>
      </c>
      <c r="F222" s="239" t="n">
        <v>177</v>
      </c>
      <c r="G222" s="239" t="n">
        <v>113</v>
      </c>
      <c r="H222" s="233" t="n">
        <v>672</v>
      </c>
      <c r="I222" s="237" t="n">
        <v>0</v>
      </c>
      <c r="J222" s="233" t="n">
        <v>452</v>
      </c>
      <c r="K222" s="233" t="n">
        <v>444</v>
      </c>
      <c r="L222" s="233" t="n">
        <v>8</v>
      </c>
      <c r="M222" s="50"/>
      <c r="N222" s="223" t="s">
        <v>269</v>
      </c>
    </row>
    <row r="223" s="51" customFormat="true" ht="12" hidden="false" customHeight="true" outlineLevel="0" collapsed="false">
      <c r="A223" s="218" t="s">
        <v>205</v>
      </c>
      <c r="B223" s="249" t="n">
        <v>5896</v>
      </c>
      <c r="C223" s="249" t="n">
        <v>5444</v>
      </c>
      <c r="D223" s="241" t="n">
        <v>4482</v>
      </c>
      <c r="E223" s="243" t="n">
        <v>0</v>
      </c>
      <c r="F223" s="244" t="n">
        <v>177</v>
      </c>
      <c r="G223" s="244" t="n">
        <v>113</v>
      </c>
      <c r="H223" s="241" t="n">
        <v>672</v>
      </c>
      <c r="I223" s="242" t="n">
        <v>0</v>
      </c>
      <c r="J223" s="241" t="n">
        <v>452</v>
      </c>
      <c r="K223" s="241" t="n">
        <v>444</v>
      </c>
      <c r="L223" s="241" t="n">
        <v>8</v>
      </c>
      <c r="M223" s="50"/>
      <c r="N223" s="219" t="s">
        <v>205</v>
      </c>
    </row>
    <row r="224" s="51" customFormat="true" ht="9" hidden="false" customHeight="true" outlineLevel="0" collapsed="false">
      <c r="A224" s="218"/>
      <c r="B224" s="249"/>
      <c r="C224" s="249"/>
      <c r="D224" s="241"/>
      <c r="E224" s="243"/>
      <c r="F224" s="244"/>
      <c r="G224" s="244"/>
      <c r="H224" s="241"/>
      <c r="I224" s="242"/>
      <c r="J224" s="241"/>
      <c r="K224" s="241"/>
      <c r="L224" s="241"/>
      <c r="M224" s="50"/>
      <c r="N224" s="219"/>
    </row>
    <row r="225" s="51" customFormat="true" ht="12" hidden="false" customHeight="true" outlineLevel="0" collapsed="false">
      <c r="A225" s="226" t="s">
        <v>206</v>
      </c>
      <c r="B225" s="234" t="n">
        <v>30551</v>
      </c>
      <c r="C225" s="234" t="n">
        <v>25072</v>
      </c>
      <c r="D225" s="233" t="n">
        <v>19459</v>
      </c>
      <c r="E225" s="238" t="n">
        <v>0</v>
      </c>
      <c r="F225" s="239" t="n">
        <v>1132</v>
      </c>
      <c r="G225" s="239" t="n">
        <v>1117</v>
      </c>
      <c r="H225" s="233" t="n">
        <v>3364</v>
      </c>
      <c r="I225" s="237" t="n">
        <v>0</v>
      </c>
      <c r="J225" s="233" t="n">
        <v>5479</v>
      </c>
      <c r="K225" s="233" t="n">
        <v>1843</v>
      </c>
      <c r="L225" s="233" t="n">
        <v>3636</v>
      </c>
      <c r="M225" s="50"/>
      <c r="N225" s="227" t="s">
        <v>206</v>
      </c>
    </row>
    <row r="226" s="51" customFormat="true" ht="12" hidden="false" customHeight="true" outlineLevel="0" collapsed="false">
      <c r="A226" s="218" t="s">
        <v>208</v>
      </c>
      <c r="B226" s="249" t="n">
        <v>11623</v>
      </c>
      <c r="C226" s="249" t="n">
        <v>7943</v>
      </c>
      <c r="D226" s="241" t="n">
        <v>6298</v>
      </c>
      <c r="E226" s="243" t="n">
        <v>0</v>
      </c>
      <c r="F226" s="244" t="n">
        <v>354</v>
      </c>
      <c r="G226" s="244" t="n">
        <v>293</v>
      </c>
      <c r="H226" s="241" t="n">
        <v>998</v>
      </c>
      <c r="I226" s="242" t="n">
        <v>0</v>
      </c>
      <c r="J226" s="241" t="n">
        <v>3681</v>
      </c>
      <c r="K226" s="241" t="n">
        <v>1410</v>
      </c>
      <c r="L226" s="241" t="n">
        <v>2271</v>
      </c>
      <c r="M226" s="50"/>
      <c r="N226" s="219" t="s">
        <v>208</v>
      </c>
    </row>
    <row r="227" s="51" customFormat="true" ht="12" hidden="false" customHeight="true" outlineLevel="0" collapsed="false">
      <c r="A227" s="216" t="s">
        <v>210</v>
      </c>
      <c r="B227" s="249" t="n">
        <v>10701</v>
      </c>
      <c r="C227" s="249" t="n">
        <v>10079</v>
      </c>
      <c r="D227" s="241" t="n">
        <v>7028</v>
      </c>
      <c r="E227" s="243" t="n">
        <v>0</v>
      </c>
      <c r="F227" s="244" t="n">
        <v>547</v>
      </c>
      <c r="G227" s="244" t="n">
        <v>617</v>
      </c>
      <c r="H227" s="241" t="n">
        <v>1887</v>
      </c>
      <c r="I227" s="242" t="n">
        <v>0</v>
      </c>
      <c r="J227" s="241" t="n">
        <v>623</v>
      </c>
      <c r="K227" s="241" t="n">
        <v>378</v>
      </c>
      <c r="L227" s="241" t="n">
        <v>245</v>
      </c>
      <c r="M227" s="50"/>
      <c r="N227" s="250" t="s">
        <v>210</v>
      </c>
    </row>
    <row r="228" s="51" customFormat="true" ht="12" hidden="false" customHeight="true" outlineLevel="0" collapsed="false">
      <c r="A228" s="218" t="s">
        <v>211</v>
      </c>
      <c r="B228" s="249" t="n">
        <v>1119</v>
      </c>
      <c r="C228" s="249" t="n">
        <v>1111</v>
      </c>
      <c r="D228" s="241" t="n">
        <v>1003</v>
      </c>
      <c r="E228" s="243" t="n">
        <v>0</v>
      </c>
      <c r="F228" s="244" t="n">
        <v>40</v>
      </c>
      <c r="G228" s="244" t="n">
        <v>26</v>
      </c>
      <c r="H228" s="241" t="n">
        <v>43</v>
      </c>
      <c r="I228" s="242" t="n">
        <v>0</v>
      </c>
      <c r="J228" s="241" t="n">
        <v>8</v>
      </c>
      <c r="K228" s="241" t="n">
        <v>0</v>
      </c>
      <c r="L228" s="241" t="n">
        <v>8</v>
      </c>
      <c r="M228" s="50"/>
      <c r="N228" s="219" t="s">
        <v>211</v>
      </c>
    </row>
    <row r="229" s="51" customFormat="true" ht="12" hidden="false" customHeight="true" outlineLevel="0" collapsed="false">
      <c r="A229" s="218" t="s">
        <v>212</v>
      </c>
      <c r="B229" s="249" t="n">
        <v>2687</v>
      </c>
      <c r="C229" s="249" t="n">
        <v>2670</v>
      </c>
      <c r="D229" s="241" t="n">
        <v>2478</v>
      </c>
      <c r="E229" s="243" t="n">
        <v>0</v>
      </c>
      <c r="F229" s="244" t="n">
        <v>40</v>
      </c>
      <c r="G229" s="244" t="n">
        <v>26</v>
      </c>
      <c r="H229" s="241" t="n">
        <v>126</v>
      </c>
      <c r="I229" s="242" t="n">
        <v>0</v>
      </c>
      <c r="J229" s="241" t="n">
        <v>17</v>
      </c>
      <c r="K229" s="241" t="n">
        <v>0</v>
      </c>
      <c r="L229" s="241" t="n">
        <v>17</v>
      </c>
      <c r="M229" s="50"/>
      <c r="N229" s="219" t="s">
        <v>212</v>
      </c>
    </row>
    <row r="230" s="51" customFormat="true" ht="12" hidden="false" customHeight="true" outlineLevel="0" collapsed="false">
      <c r="A230" s="218" t="s">
        <v>215</v>
      </c>
      <c r="B230" s="249" t="n">
        <v>4420</v>
      </c>
      <c r="C230" s="249" t="n">
        <v>3270</v>
      </c>
      <c r="D230" s="241" t="n">
        <v>2652</v>
      </c>
      <c r="E230" s="243" t="n">
        <v>0</v>
      </c>
      <c r="F230" s="244" t="n">
        <v>152</v>
      </c>
      <c r="G230" s="244" t="n">
        <v>156</v>
      </c>
      <c r="H230" s="241" t="n">
        <v>310</v>
      </c>
      <c r="I230" s="242" t="n">
        <v>0</v>
      </c>
      <c r="J230" s="241" t="n">
        <v>1150</v>
      </c>
      <c r="K230" s="241" t="n">
        <v>55</v>
      </c>
      <c r="L230" s="241" t="n">
        <v>1095</v>
      </c>
      <c r="M230" s="50"/>
      <c r="N230" s="219" t="s">
        <v>215</v>
      </c>
    </row>
    <row r="231" s="54" customFormat="true" ht="12" hidden="false" customHeight="true" outlineLevel="0" collapsed="false">
      <c r="A231" s="335"/>
      <c r="B231" s="336"/>
      <c r="C231" s="298"/>
      <c r="D231" s="298"/>
      <c r="E231" s="300"/>
      <c r="F231" s="299"/>
      <c r="G231" s="299"/>
      <c r="H231" s="298"/>
      <c r="I231" s="337"/>
      <c r="J231" s="298"/>
      <c r="K231" s="299"/>
      <c r="L231" s="174"/>
      <c r="N231" s="219"/>
    </row>
    <row r="232" s="51" customFormat="true" ht="12" hidden="false" customHeight="true" outlineLevel="0" collapsed="false">
      <c r="A232" s="226" t="s">
        <v>232</v>
      </c>
      <c r="B232" s="234" t="n">
        <v>74910</v>
      </c>
      <c r="C232" s="234" t="n">
        <v>54861</v>
      </c>
      <c r="D232" s="233" t="n">
        <v>41553</v>
      </c>
      <c r="E232" s="238" t="n">
        <v>0</v>
      </c>
      <c r="F232" s="239" t="n">
        <v>2154</v>
      </c>
      <c r="G232" s="239" t="n">
        <v>2307</v>
      </c>
      <c r="H232" s="233" t="n">
        <v>8848</v>
      </c>
      <c r="I232" s="237" t="n">
        <v>0</v>
      </c>
      <c r="J232" s="233" t="n">
        <v>20048</v>
      </c>
      <c r="K232" s="233" t="n">
        <v>9826</v>
      </c>
      <c r="L232" s="233" t="n">
        <v>10223</v>
      </c>
      <c r="M232" s="50"/>
      <c r="N232" s="227" t="s">
        <v>232</v>
      </c>
    </row>
    <row r="233" s="51" customFormat="true" ht="12" hidden="false" customHeight="true" outlineLevel="0" collapsed="false">
      <c r="A233" s="218" t="s">
        <v>235</v>
      </c>
      <c r="B233" s="249" t="n">
        <v>18916</v>
      </c>
      <c r="C233" s="249" t="n">
        <v>17236</v>
      </c>
      <c r="D233" s="241" t="n">
        <v>12851</v>
      </c>
      <c r="E233" s="243" t="n">
        <v>0</v>
      </c>
      <c r="F233" s="244" t="n">
        <v>1036</v>
      </c>
      <c r="G233" s="244" t="n">
        <v>1068</v>
      </c>
      <c r="H233" s="241" t="n">
        <v>2281</v>
      </c>
      <c r="I233" s="242" t="n">
        <v>0</v>
      </c>
      <c r="J233" s="241" t="n">
        <v>1680</v>
      </c>
      <c r="K233" s="241" t="n">
        <v>534</v>
      </c>
      <c r="L233" s="241" t="n">
        <v>1146</v>
      </c>
      <c r="M233" s="50"/>
      <c r="N233" s="219" t="s">
        <v>235</v>
      </c>
    </row>
    <row r="234" s="51" customFormat="true" ht="12" hidden="false" customHeight="true" outlineLevel="0" collapsed="false">
      <c r="A234" s="218" t="s">
        <v>236</v>
      </c>
      <c r="B234" s="249" t="n">
        <v>1122</v>
      </c>
      <c r="C234" s="249" t="n">
        <v>1039</v>
      </c>
      <c r="D234" s="241" t="n">
        <v>831</v>
      </c>
      <c r="E234" s="243" t="n">
        <v>0</v>
      </c>
      <c r="F234" s="244" t="n">
        <v>0</v>
      </c>
      <c r="G234" s="244" t="n">
        <v>135</v>
      </c>
      <c r="H234" s="241" t="n">
        <v>73</v>
      </c>
      <c r="I234" s="242" t="n">
        <v>0</v>
      </c>
      <c r="J234" s="241" t="n">
        <v>83</v>
      </c>
      <c r="K234" s="241" t="n">
        <v>0</v>
      </c>
      <c r="L234" s="241" t="n">
        <v>83</v>
      </c>
      <c r="M234" s="50"/>
      <c r="N234" s="219" t="s">
        <v>236</v>
      </c>
    </row>
    <row r="235" s="51" customFormat="true" ht="12" hidden="false" customHeight="true" outlineLevel="0" collapsed="false">
      <c r="A235" s="216" t="s">
        <v>237</v>
      </c>
      <c r="B235" s="249" t="n">
        <v>572</v>
      </c>
      <c r="C235" s="249" t="n">
        <v>572</v>
      </c>
      <c r="D235" s="241" t="n">
        <v>563</v>
      </c>
      <c r="E235" s="243" t="n">
        <v>0</v>
      </c>
      <c r="F235" s="244" t="n">
        <v>0</v>
      </c>
      <c r="G235" s="244" t="n">
        <v>0</v>
      </c>
      <c r="H235" s="241" t="n">
        <v>9</v>
      </c>
      <c r="I235" s="242" t="n">
        <v>0</v>
      </c>
      <c r="J235" s="241" t="n">
        <v>0</v>
      </c>
      <c r="K235" s="241" t="n">
        <v>0</v>
      </c>
      <c r="L235" s="241" t="n">
        <v>0</v>
      </c>
      <c r="M235" s="50"/>
      <c r="N235" s="0" t="s">
        <v>237</v>
      </c>
    </row>
    <row r="236" s="51" customFormat="true" ht="12" hidden="false" customHeight="true" outlineLevel="0" collapsed="false">
      <c r="A236" s="218" t="s">
        <v>238</v>
      </c>
      <c r="B236" s="249" t="n">
        <v>54299</v>
      </c>
      <c r="C236" s="249" t="n">
        <v>36013</v>
      </c>
      <c r="D236" s="241" t="n">
        <v>27308</v>
      </c>
      <c r="E236" s="243" t="n">
        <v>0</v>
      </c>
      <c r="F236" s="244" t="n">
        <v>1117</v>
      </c>
      <c r="G236" s="244" t="n">
        <v>1104</v>
      </c>
      <c r="H236" s="241" t="n">
        <v>6484</v>
      </c>
      <c r="I236" s="242" t="n">
        <v>0</v>
      </c>
      <c r="J236" s="241" t="n">
        <v>18285</v>
      </c>
      <c r="K236" s="241" t="n">
        <v>9292</v>
      </c>
      <c r="L236" s="241" t="n">
        <v>8994</v>
      </c>
      <c r="M236" s="50"/>
      <c r="N236" s="219" t="s">
        <v>238</v>
      </c>
    </row>
    <row r="237" s="51" customFormat="true" ht="12" hidden="false" customHeight="true" outlineLevel="0" collapsed="false">
      <c r="A237" s="108"/>
      <c r="B237" s="321"/>
      <c r="C237" s="310"/>
      <c r="D237" s="310"/>
      <c r="E237" s="338"/>
      <c r="F237" s="313"/>
      <c r="G237" s="313"/>
      <c r="H237" s="310"/>
      <c r="I237" s="312"/>
      <c r="J237" s="310"/>
      <c r="K237" s="313"/>
      <c r="L237" s="323"/>
      <c r="M237" s="50"/>
      <c r="N237" s="54"/>
    </row>
    <row r="238" s="51" customFormat="true" ht="24.95" hidden="false" customHeight="true" outlineLevel="0" collapsed="false">
      <c r="A238" s="222" t="s">
        <v>248</v>
      </c>
      <c r="B238" s="234" t="n">
        <v>20145</v>
      </c>
      <c r="C238" s="234" t="n">
        <v>17641</v>
      </c>
      <c r="D238" s="233" t="n">
        <v>11621</v>
      </c>
      <c r="E238" s="238" t="n">
        <v>191</v>
      </c>
      <c r="F238" s="239" t="n">
        <v>392</v>
      </c>
      <c r="G238" s="239" t="n">
        <v>1695</v>
      </c>
      <c r="H238" s="233" t="n">
        <v>3675</v>
      </c>
      <c r="I238" s="237" t="n">
        <v>67</v>
      </c>
      <c r="J238" s="233" t="n">
        <v>2505</v>
      </c>
      <c r="K238" s="233" t="n">
        <v>577</v>
      </c>
      <c r="L238" s="233" t="n">
        <v>1928</v>
      </c>
      <c r="M238" s="50"/>
      <c r="N238" s="223" t="s">
        <v>248</v>
      </c>
    </row>
    <row r="239" s="51" customFormat="true" ht="12" hidden="false" customHeight="true" outlineLevel="0" collapsed="false">
      <c r="A239" s="218" t="s">
        <v>249</v>
      </c>
      <c r="B239" s="249" t="n">
        <v>1437</v>
      </c>
      <c r="C239" s="249" t="n">
        <v>860</v>
      </c>
      <c r="D239" s="241" t="n">
        <v>0</v>
      </c>
      <c r="E239" s="243" t="n">
        <v>191</v>
      </c>
      <c r="F239" s="244" t="n">
        <v>392</v>
      </c>
      <c r="G239" s="244" t="n">
        <v>277</v>
      </c>
      <c r="H239" s="241" t="n">
        <v>0</v>
      </c>
      <c r="I239" s="242" t="n">
        <v>0</v>
      </c>
      <c r="J239" s="241" t="n">
        <v>577</v>
      </c>
      <c r="K239" s="241" t="n">
        <v>577</v>
      </c>
      <c r="L239" s="241" t="n">
        <v>0</v>
      </c>
      <c r="M239" s="50"/>
      <c r="N239" s="219" t="s">
        <v>249</v>
      </c>
    </row>
    <row r="240" s="51" customFormat="true" ht="12" hidden="false" customHeight="true" outlineLevel="0" collapsed="false">
      <c r="A240" s="218" t="s">
        <v>250</v>
      </c>
      <c r="B240" s="249" t="n">
        <v>3053</v>
      </c>
      <c r="C240" s="249" t="n">
        <v>2140</v>
      </c>
      <c r="D240" s="241" t="n">
        <v>1509</v>
      </c>
      <c r="E240" s="243" t="n">
        <v>0</v>
      </c>
      <c r="F240" s="244" t="n">
        <v>0</v>
      </c>
      <c r="G240" s="244" t="n">
        <v>19</v>
      </c>
      <c r="H240" s="241" t="n">
        <v>613</v>
      </c>
      <c r="I240" s="242" t="n">
        <v>0</v>
      </c>
      <c r="J240" s="241" t="n">
        <v>913</v>
      </c>
      <c r="K240" s="241" t="n">
        <v>0</v>
      </c>
      <c r="L240" s="241" t="n">
        <v>913</v>
      </c>
      <c r="M240" s="50"/>
      <c r="N240" s="219" t="s">
        <v>250</v>
      </c>
    </row>
    <row r="241" s="51" customFormat="true" ht="12" hidden="false" customHeight="true" outlineLevel="0" collapsed="false">
      <c r="A241" s="218" t="s">
        <v>253</v>
      </c>
      <c r="B241" s="249" t="n">
        <v>1059</v>
      </c>
      <c r="C241" s="249" t="n">
        <v>1059</v>
      </c>
      <c r="D241" s="241" t="n">
        <v>1009</v>
      </c>
      <c r="E241" s="243" t="n">
        <v>0</v>
      </c>
      <c r="F241" s="244" t="n">
        <v>0</v>
      </c>
      <c r="G241" s="244" t="n">
        <v>0</v>
      </c>
      <c r="H241" s="241" t="n">
        <v>50</v>
      </c>
      <c r="I241" s="242" t="n">
        <v>0</v>
      </c>
      <c r="J241" s="241" t="n">
        <v>0</v>
      </c>
      <c r="K241" s="241" t="n">
        <v>0</v>
      </c>
      <c r="L241" s="241" t="n">
        <v>0</v>
      </c>
      <c r="M241" s="50"/>
      <c r="N241" s="219" t="s">
        <v>253</v>
      </c>
    </row>
    <row r="242" s="51" customFormat="true" ht="12" hidden="false" customHeight="true" outlineLevel="0" collapsed="false">
      <c r="A242" s="218" t="s">
        <v>254</v>
      </c>
      <c r="B242" s="249" t="n">
        <v>10281</v>
      </c>
      <c r="C242" s="249" t="n">
        <v>9305</v>
      </c>
      <c r="D242" s="241" t="n">
        <v>6764</v>
      </c>
      <c r="E242" s="243" t="n">
        <v>0</v>
      </c>
      <c r="F242" s="244" t="n">
        <v>0</v>
      </c>
      <c r="G242" s="244" t="n">
        <v>1333</v>
      </c>
      <c r="H242" s="241" t="n">
        <v>1141</v>
      </c>
      <c r="I242" s="242" t="n">
        <v>67</v>
      </c>
      <c r="J242" s="241" t="n">
        <v>976</v>
      </c>
      <c r="K242" s="241" t="n">
        <v>0</v>
      </c>
      <c r="L242" s="241" t="n">
        <v>976</v>
      </c>
      <c r="M242" s="50"/>
      <c r="N242" s="219" t="s">
        <v>254</v>
      </c>
    </row>
    <row r="243" s="51" customFormat="true" ht="24" hidden="false" customHeight="false" outlineLevel="0" collapsed="false">
      <c r="A243" s="178" t="s">
        <v>255</v>
      </c>
      <c r="B243" s="249" t="n">
        <v>20</v>
      </c>
      <c r="C243" s="249" t="n">
        <v>20</v>
      </c>
      <c r="D243" s="241" t="n">
        <v>0</v>
      </c>
      <c r="E243" s="243" t="n">
        <v>0</v>
      </c>
      <c r="F243" s="244" t="n">
        <v>0</v>
      </c>
      <c r="G243" s="244" t="n">
        <v>20</v>
      </c>
      <c r="H243" s="241" t="n">
        <v>0</v>
      </c>
      <c r="I243" s="242" t="n">
        <v>0</v>
      </c>
      <c r="J243" s="241" t="n">
        <v>0</v>
      </c>
      <c r="K243" s="241" t="n">
        <v>0</v>
      </c>
      <c r="L243" s="241" t="n">
        <v>0</v>
      </c>
      <c r="M243" s="50"/>
      <c r="N243" s="179" t="s">
        <v>255</v>
      </c>
    </row>
    <row r="244" s="51" customFormat="true" ht="12" hidden="false" customHeight="false" outlineLevel="0" collapsed="false">
      <c r="A244" s="218" t="s">
        <v>256</v>
      </c>
      <c r="B244" s="249" t="n">
        <v>3440</v>
      </c>
      <c r="C244" s="249" t="n">
        <v>3420</v>
      </c>
      <c r="D244" s="241" t="n">
        <v>1834</v>
      </c>
      <c r="E244" s="243" t="n">
        <v>0</v>
      </c>
      <c r="F244" s="244" t="n">
        <v>0</v>
      </c>
      <c r="G244" s="244" t="n">
        <v>46</v>
      </c>
      <c r="H244" s="241" t="n">
        <v>1540</v>
      </c>
      <c r="I244" s="242" t="n">
        <v>0</v>
      </c>
      <c r="J244" s="241" t="n">
        <v>20</v>
      </c>
      <c r="K244" s="241" t="n">
        <v>0</v>
      </c>
      <c r="L244" s="241" t="n">
        <v>20</v>
      </c>
      <c r="M244" s="50"/>
      <c r="N244" s="219" t="s">
        <v>256</v>
      </c>
    </row>
    <row r="245" s="51" customFormat="true" ht="24" hidden="false" customHeight="false" outlineLevel="0" collapsed="false">
      <c r="A245" s="178" t="s">
        <v>258</v>
      </c>
      <c r="B245" s="249" t="n">
        <v>855</v>
      </c>
      <c r="C245" s="249" t="n">
        <v>836</v>
      </c>
      <c r="D245" s="241" t="n">
        <v>504</v>
      </c>
      <c r="E245" s="243" t="n">
        <v>0</v>
      </c>
      <c r="F245" s="244" t="n">
        <v>0</v>
      </c>
      <c r="G245" s="247" t="n">
        <v>0</v>
      </c>
      <c r="H245" s="241" t="n">
        <v>331</v>
      </c>
      <c r="I245" s="242" t="n">
        <v>0</v>
      </c>
      <c r="J245" s="241" t="n">
        <v>20</v>
      </c>
      <c r="K245" s="241" t="n">
        <v>0</v>
      </c>
      <c r="L245" s="241" t="n">
        <v>20</v>
      </c>
      <c r="M245" s="50"/>
      <c r="N245" s="179" t="s">
        <v>258</v>
      </c>
    </row>
    <row r="246" s="54" customFormat="true" ht="12" hidden="false" customHeight="true" outlineLevel="0" collapsed="false">
      <c r="A246" s="108"/>
      <c r="B246" s="249"/>
      <c r="C246" s="249"/>
      <c r="D246" s="241"/>
      <c r="E246" s="243"/>
      <c r="F246" s="244"/>
      <c r="G246" s="244"/>
      <c r="H246" s="241"/>
      <c r="I246" s="242"/>
      <c r="J246" s="241"/>
      <c r="K246" s="241"/>
      <c r="L246" s="241"/>
      <c r="M246" s="50"/>
      <c r="N246" s="219"/>
    </row>
    <row r="247" s="51" customFormat="true" ht="12" hidden="false" customHeight="true" outlineLevel="0" collapsed="false">
      <c r="A247" s="115" t="s">
        <v>151</v>
      </c>
      <c r="B247" s="234" t="n">
        <v>131502</v>
      </c>
      <c r="C247" s="234" t="n">
        <v>103018</v>
      </c>
      <c r="D247" s="233" t="n">
        <v>77115</v>
      </c>
      <c r="E247" s="238" t="n">
        <v>191</v>
      </c>
      <c r="F247" s="239" t="n">
        <v>3855</v>
      </c>
      <c r="G247" s="239" t="n">
        <v>5232</v>
      </c>
      <c r="H247" s="233" t="n">
        <v>16558</v>
      </c>
      <c r="I247" s="237" t="n">
        <v>67</v>
      </c>
      <c r="J247" s="233" t="n">
        <v>28484</v>
      </c>
      <c r="K247" s="233" t="n">
        <v>12689</v>
      </c>
      <c r="L247" s="233" t="n">
        <v>15795</v>
      </c>
      <c r="M247" s="50"/>
      <c r="N247" s="120" t="s">
        <v>151</v>
      </c>
    </row>
    <row r="248" s="51" customFormat="true" ht="12" hidden="false" customHeight="true" outlineLevel="0" collapsed="false">
      <c r="A248" s="120"/>
      <c r="B248" s="118"/>
      <c r="C248" s="117"/>
      <c r="D248" s="117"/>
      <c r="E248" s="165"/>
      <c r="F248" s="166"/>
      <c r="G248" s="166"/>
      <c r="H248" s="117"/>
      <c r="I248" s="167"/>
      <c r="J248" s="117"/>
      <c r="K248" s="166"/>
      <c r="L248" s="117"/>
      <c r="M248" s="54"/>
      <c r="N248" s="120"/>
    </row>
    <row r="249" s="51" customFormat="true" ht="12" hidden="false" customHeight="true" outlineLevel="0" collapsed="false">
      <c r="A249" s="120"/>
      <c r="B249" s="163" t="s">
        <v>298</v>
      </c>
      <c r="C249" s="163"/>
      <c r="D249" s="163"/>
      <c r="E249" s="163"/>
      <c r="F249" s="163"/>
      <c r="G249" s="163"/>
      <c r="H249" s="163" t="s">
        <v>298</v>
      </c>
      <c r="I249" s="163"/>
      <c r="J249" s="163"/>
      <c r="K249" s="163"/>
      <c r="L249" s="163"/>
      <c r="M249" s="54"/>
      <c r="N249" s="120"/>
    </row>
    <row r="250" s="51" customFormat="true" ht="12" hidden="false" customHeight="true" outlineLevel="0" collapsed="false">
      <c r="A250" s="120"/>
      <c r="B250" s="118"/>
      <c r="C250" s="117"/>
      <c r="D250" s="117"/>
      <c r="E250" s="165"/>
      <c r="F250" s="166"/>
      <c r="G250" s="166"/>
      <c r="H250" s="117"/>
      <c r="I250" s="167"/>
      <c r="J250" s="117"/>
      <c r="K250" s="166"/>
      <c r="L250" s="117"/>
      <c r="M250" s="54"/>
      <c r="N250" s="120"/>
    </row>
    <row r="251" s="51" customFormat="true" ht="12" hidden="false" customHeight="true" outlineLevel="0" collapsed="false">
      <c r="A251" s="226" t="s">
        <v>179</v>
      </c>
      <c r="B251" s="239" t="n">
        <v>107</v>
      </c>
      <c r="C251" s="239" t="n">
        <v>107</v>
      </c>
      <c r="D251" s="239" t="n">
        <v>92</v>
      </c>
      <c r="E251" s="237" t="n">
        <v>0</v>
      </c>
      <c r="F251" s="237" t="n">
        <v>0</v>
      </c>
      <c r="G251" s="238" t="n">
        <v>0</v>
      </c>
      <c r="H251" s="239" t="n">
        <v>16</v>
      </c>
      <c r="I251" s="238" t="n">
        <v>0</v>
      </c>
      <c r="J251" s="238" t="n">
        <v>0</v>
      </c>
      <c r="K251" s="238" t="n">
        <v>0</v>
      </c>
      <c r="L251" s="238" t="n">
        <v>0</v>
      </c>
      <c r="M251" s="50"/>
      <c r="N251" s="227" t="s">
        <v>179</v>
      </c>
    </row>
    <row r="252" s="51" customFormat="true" ht="24.95" hidden="false" customHeight="true" outlineLevel="0" collapsed="false">
      <c r="A252" s="178" t="s">
        <v>196</v>
      </c>
      <c r="B252" s="244" t="n">
        <v>107</v>
      </c>
      <c r="C252" s="244" t="n">
        <v>107</v>
      </c>
      <c r="D252" s="244" t="n">
        <v>92</v>
      </c>
      <c r="E252" s="242" t="n">
        <v>0</v>
      </c>
      <c r="F252" s="242" t="n">
        <v>0</v>
      </c>
      <c r="G252" s="243" t="n">
        <v>0</v>
      </c>
      <c r="H252" s="244" t="n">
        <v>16</v>
      </c>
      <c r="I252" s="243" t="n">
        <v>0</v>
      </c>
      <c r="J252" s="243" t="n">
        <v>0</v>
      </c>
      <c r="K252" s="243" t="n">
        <v>0</v>
      </c>
      <c r="L252" s="243" t="n">
        <v>0</v>
      </c>
      <c r="M252" s="50"/>
      <c r="N252" s="179" t="s">
        <v>196</v>
      </c>
    </row>
    <row r="253" s="51" customFormat="true" ht="12" hidden="false" customHeight="true" outlineLevel="0" collapsed="false">
      <c r="A253" s="218"/>
      <c r="B253" s="244"/>
      <c r="C253" s="244"/>
      <c r="D253" s="244"/>
      <c r="E253" s="242"/>
      <c r="F253" s="242"/>
      <c r="G253" s="243"/>
      <c r="H253" s="244"/>
      <c r="I253" s="243"/>
      <c r="J253" s="243"/>
      <c r="K253" s="243"/>
      <c r="L253" s="243"/>
      <c r="M253" s="50"/>
      <c r="N253" s="219"/>
    </row>
    <row r="254" s="51" customFormat="true" ht="24.95" hidden="false" customHeight="true" outlineLevel="0" collapsed="false">
      <c r="A254" s="222" t="s">
        <v>269</v>
      </c>
      <c r="B254" s="239" t="n">
        <v>2574</v>
      </c>
      <c r="C254" s="239" t="n">
        <v>2533</v>
      </c>
      <c r="D254" s="239" t="n">
        <v>1381</v>
      </c>
      <c r="E254" s="237" t="n">
        <v>0</v>
      </c>
      <c r="F254" s="237" t="n">
        <v>0</v>
      </c>
      <c r="G254" s="238" t="n">
        <v>0</v>
      </c>
      <c r="H254" s="239" t="n">
        <v>1152</v>
      </c>
      <c r="I254" s="238" t="n">
        <v>0</v>
      </c>
      <c r="J254" s="238" t="n">
        <v>42</v>
      </c>
      <c r="K254" s="238" t="n">
        <v>0</v>
      </c>
      <c r="L254" s="238" t="n">
        <v>42</v>
      </c>
      <c r="M254" s="50"/>
      <c r="N254" s="223" t="s">
        <v>269</v>
      </c>
    </row>
    <row r="255" s="51" customFormat="true" ht="24.95" hidden="false" customHeight="true" outlineLevel="0" collapsed="false">
      <c r="A255" s="178" t="s">
        <v>270</v>
      </c>
      <c r="B255" s="244" t="n">
        <v>202</v>
      </c>
      <c r="C255" s="244" t="n">
        <v>160</v>
      </c>
      <c r="D255" s="244" t="n">
        <v>152</v>
      </c>
      <c r="E255" s="242" t="n">
        <v>0</v>
      </c>
      <c r="F255" s="242" t="n">
        <v>0</v>
      </c>
      <c r="G255" s="243" t="n">
        <v>0</v>
      </c>
      <c r="H255" s="244" t="n">
        <v>8</v>
      </c>
      <c r="I255" s="243" t="n">
        <v>0</v>
      </c>
      <c r="J255" s="243" t="n">
        <v>42</v>
      </c>
      <c r="K255" s="243" t="n">
        <v>0</v>
      </c>
      <c r="L255" s="243" t="n">
        <v>42</v>
      </c>
      <c r="M255" s="50"/>
      <c r="N255" s="179" t="s">
        <v>270</v>
      </c>
    </row>
    <row r="256" s="51" customFormat="true" ht="12" hidden="false" customHeight="true" outlineLevel="0" collapsed="false">
      <c r="A256" s="218" t="s">
        <v>203</v>
      </c>
      <c r="B256" s="244" t="n">
        <v>337</v>
      </c>
      <c r="C256" s="244" t="n">
        <v>337</v>
      </c>
      <c r="D256" s="244" t="n">
        <v>313</v>
      </c>
      <c r="E256" s="242" t="n">
        <v>0</v>
      </c>
      <c r="F256" s="242" t="n">
        <v>0</v>
      </c>
      <c r="G256" s="243" t="n">
        <v>0</v>
      </c>
      <c r="H256" s="244" t="n">
        <v>24</v>
      </c>
      <c r="I256" s="243" t="n">
        <v>0</v>
      </c>
      <c r="J256" s="243" t="n">
        <v>0</v>
      </c>
      <c r="K256" s="243" t="n">
        <v>0</v>
      </c>
      <c r="L256" s="243" t="n">
        <v>0</v>
      </c>
      <c r="M256" s="50"/>
      <c r="N256" s="219" t="s">
        <v>203</v>
      </c>
    </row>
    <row r="257" s="51" customFormat="true" ht="12" hidden="false" customHeight="true" outlineLevel="0" collapsed="false">
      <c r="A257" s="218" t="s">
        <v>205</v>
      </c>
      <c r="B257" s="244" t="n">
        <v>2036</v>
      </c>
      <c r="C257" s="244" t="n">
        <v>2036</v>
      </c>
      <c r="D257" s="244" t="n">
        <v>915</v>
      </c>
      <c r="E257" s="242" t="n">
        <v>0</v>
      </c>
      <c r="F257" s="242" t="n">
        <v>0</v>
      </c>
      <c r="G257" s="243" t="n">
        <v>0</v>
      </c>
      <c r="H257" s="244" t="n">
        <v>1120</v>
      </c>
      <c r="I257" s="243" t="n">
        <v>0</v>
      </c>
      <c r="J257" s="243" t="n">
        <v>0</v>
      </c>
      <c r="K257" s="243" t="n">
        <v>0</v>
      </c>
      <c r="L257" s="243" t="n">
        <v>0</v>
      </c>
      <c r="M257" s="50"/>
      <c r="N257" s="219" t="s">
        <v>205</v>
      </c>
    </row>
    <row r="258" s="54" customFormat="true" ht="12" hidden="false" customHeight="true" outlineLevel="0" collapsed="false">
      <c r="A258" s="115"/>
      <c r="B258" s="313"/>
      <c r="C258" s="313"/>
      <c r="D258" s="313"/>
      <c r="E258" s="311"/>
      <c r="F258" s="311"/>
      <c r="G258" s="338"/>
      <c r="H258" s="313"/>
      <c r="I258" s="338"/>
      <c r="J258" s="338"/>
      <c r="K258" s="311"/>
      <c r="L258" s="338"/>
      <c r="M258" s="50"/>
      <c r="N258" s="120"/>
    </row>
    <row r="259" s="51" customFormat="true" ht="12" hidden="false" customHeight="true" outlineLevel="0" collapsed="false">
      <c r="A259" s="296" t="s">
        <v>206</v>
      </c>
      <c r="B259" s="239" t="n">
        <v>1809</v>
      </c>
      <c r="C259" s="239" t="n">
        <v>1603</v>
      </c>
      <c r="D259" s="239" t="n">
        <v>1210</v>
      </c>
      <c r="E259" s="237" t="n">
        <v>0</v>
      </c>
      <c r="F259" s="237" t="n">
        <v>0</v>
      </c>
      <c r="G259" s="238" t="n">
        <v>0</v>
      </c>
      <c r="H259" s="239" t="n">
        <v>393</v>
      </c>
      <c r="I259" s="238" t="n">
        <v>0</v>
      </c>
      <c r="J259" s="238" t="n">
        <v>206</v>
      </c>
      <c r="K259" s="238" t="n">
        <v>0</v>
      </c>
      <c r="L259" s="238" t="n">
        <v>206</v>
      </c>
      <c r="M259" s="50"/>
      <c r="N259" s="339" t="s">
        <v>206</v>
      </c>
    </row>
    <row r="260" s="51" customFormat="true" ht="24" hidden="false" customHeight="false" outlineLevel="0" collapsed="false">
      <c r="A260" s="178" t="s">
        <v>213</v>
      </c>
      <c r="B260" s="244" t="n">
        <v>1809</v>
      </c>
      <c r="C260" s="244" t="n">
        <v>1603</v>
      </c>
      <c r="D260" s="244" t="n">
        <v>1210</v>
      </c>
      <c r="E260" s="242" t="n">
        <v>0</v>
      </c>
      <c r="F260" s="242" t="n">
        <v>0</v>
      </c>
      <c r="G260" s="243" t="n">
        <v>0</v>
      </c>
      <c r="H260" s="244" t="n">
        <v>393</v>
      </c>
      <c r="I260" s="243" t="n">
        <v>0</v>
      </c>
      <c r="J260" s="243" t="n">
        <v>206</v>
      </c>
      <c r="K260" s="243" t="n">
        <v>0</v>
      </c>
      <c r="L260" s="243" t="n">
        <v>206</v>
      </c>
      <c r="M260" s="50"/>
      <c r="N260" s="179" t="s">
        <v>213</v>
      </c>
    </row>
    <row r="261" s="51" customFormat="true" ht="12" hidden="false" customHeight="true" outlineLevel="0" collapsed="false">
      <c r="A261" s="216"/>
      <c r="B261" s="244"/>
      <c r="C261" s="244"/>
      <c r="D261" s="244"/>
      <c r="E261" s="242"/>
      <c r="F261" s="242"/>
      <c r="G261" s="243"/>
      <c r="H261" s="244"/>
      <c r="I261" s="243"/>
      <c r="J261" s="243"/>
      <c r="K261" s="243"/>
      <c r="L261" s="243"/>
      <c r="M261" s="50"/>
      <c r="N261" s="120"/>
    </row>
    <row r="262" s="51" customFormat="true" ht="24.95" hidden="false" customHeight="true" outlineLevel="0" collapsed="false">
      <c r="A262" s="222" t="s">
        <v>248</v>
      </c>
      <c r="B262" s="239" t="n">
        <v>953</v>
      </c>
      <c r="C262" s="239" t="n">
        <v>776</v>
      </c>
      <c r="D262" s="239" t="n">
        <v>318</v>
      </c>
      <c r="E262" s="237" t="n">
        <v>34</v>
      </c>
      <c r="F262" s="237" t="n">
        <v>60</v>
      </c>
      <c r="G262" s="238" t="n">
        <v>103</v>
      </c>
      <c r="H262" s="239" t="n">
        <v>125</v>
      </c>
      <c r="I262" s="238" t="n">
        <v>135</v>
      </c>
      <c r="J262" s="238" t="n">
        <v>176</v>
      </c>
      <c r="K262" s="238" t="n">
        <v>168</v>
      </c>
      <c r="L262" s="238" t="n">
        <v>8</v>
      </c>
      <c r="M262" s="50"/>
      <c r="N262" s="223" t="s">
        <v>248</v>
      </c>
    </row>
    <row r="263" s="51" customFormat="true" ht="12" hidden="false" customHeight="true" outlineLevel="0" collapsed="false">
      <c r="A263" s="218" t="s">
        <v>249</v>
      </c>
      <c r="B263" s="244" t="n">
        <v>622</v>
      </c>
      <c r="C263" s="244" t="n">
        <v>445</v>
      </c>
      <c r="D263" s="244" t="n">
        <v>2</v>
      </c>
      <c r="E263" s="242" t="n">
        <v>34</v>
      </c>
      <c r="F263" s="242" t="n">
        <v>60</v>
      </c>
      <c r="G263" s="243" t="n">
        <v>103</v>
      </c>
      <c r="H263" s="244" t="n">
        <v>110</v>
      </c>
      <c r="I263" s="243" t="n">
        <v>135</v>
      </c>
      <c r="J263" s="243" t="n">
        <v>176</v>
      </c>
      <c r="K263" s="243" t="n">
        <v>168</v>
      </c>
      <c r="L263" s="243" t="n">
        <v>8</v>
      </c>
      <c r="M263" s="50"/>
      <c r="N263" s="219" t="s">
        <v>249</v>
      </c>
    </row>
    <row r="264" s="51" customFormat="true" ht="12" hidden="false" customHeight="true" outlineLevel="0" collapsed="false">
      <c r="A264" s="218" t="s">
        <v>254</v>
      </c>
      <c r="B264" s="244" t="n">
        <v>331</v>
      </c>
      <c r="C264" s="244" t="n">
        <v>331</v>
      </c>
      <c r="D264" s="244" t="n">
        <v>316</v>
      </c>
      <c r="E264" s="242" t="n">
        <v>0</v>
      </c>
      <c r="F264" s="242" t="n">
        <v>0</v>
      </c>
      <c r="G264" s="243" t="n">
        <v>0</v>
      </c>
      <c r="H264" s="244" t="n">
        <v>14</v>
      </c>
      <c r="I264" s="243" t="n">
        <v>0</v>
      </c>
      <c r="J264" s="243" t="n">
        <v>0</v>
      </c>
      <c r="K264" s="243" t="n">
        <v>0</v>
      </c>
      <c r="L264" s="243" t="n">
        <v>0</v>
      </c>
      <c r="M264" s="50"/>
      <c r="N264" s="219" t="s">
        <v>254</v>
      </c>
    </row>
    <row r="265" s="51" customFormat="true" ht="12" hidden="false" customHeight="true" outlineLevel="0" collapsed="false">
      <c r="A265" s="115"/>
      <c r="B265" s="244"/>
      <c r="C265" s="244"/>
      <c r="D265" s="244"/>
      <c r="E265" s="242"/>
      <c r="F265" s="242"/>
      <c r="G265" s="243"/>
      <c r="H265" s="244"/>
      <c r="I265" s="243"/>
      <c r="J265" s="243"/>
      <c r="K265" s="243"/>
      <c r="L265" s="243"/>
      <c r="M265" s="50"/>
      <c r="N265" s="120"/>
    </row>
    <row r="266" s="51" customFormat="true" ht="12" hidden="false" customHeight="true" outlineLevel="0" collapsed="false">
      <c r="A266" s="115" t="s">
        <v>151</v>
      </c>
      <c r="B266" s="239" t="n">
        <v>5444</v>
      </c>
      <c r="C266" s="239" t="n">
        <v>5019</v>
      </c>
      <c r="D266" s="239" t="n">
        <v>3000</v>
      </c>
      <c r="E266" s="237" t="n">
        <v>34</v>
      </c>
      <c r="F266" s="237" t="n">
        <v>60</v>
      </c>
      <c r="G266" s="238" t="n">
        <v>103</v>
      </c>
      <c r="H266" s="239" t="n">
        <v>1685</v>
      </c>
      <c r="I266" s="238" t="n">
        <v>135</v>
      </c>
      <c r="J266" s="238" t="n">
        <v>424</v>
      </c>
      <c r="K266" s="238" t="n">
        <v>168</v>
      </c>
      <c r="L266" s="238" t="n">
        <v>256</v>
      </c>
      <c r="M266" s="50"/>
      <c r="N266" s="120" t="s">
        <v>151</v>
      </c>
    </row>
    <row r="267" s="51" customFormat="true" ht="12" hidden="false" customHeight="true" outlineLevel="0" collapsed="false">
      <c r="B267" s="329"/>
      <c r="C267" s="329"/>
      <c r="D267" s="329"/>
      <c r="E267" s="329"/>
      <c r="F267" s="329"/>
      <c r="G267" s="329"/>
      <c r="N267" s="120"/>
    </row>
    <row r="268" s="51" customFormat="true" ht="12" hidden="false" customHeight="true" outlineLevel="0" collapsed="false">
      <c r="A268" s="61"/>
      <c r="B268" s="329"/>
      <c r="C268" s="329"/>
      <c r="D268" s="329"/>
      <c r="E268" s="329"/>
      <c r="F268" s="329"/>
      <c r="G268" s="329"/>
      <c r="N268" s="120"/>
    </row>
    <row r="269" s="51" customFormat="true" ht="12" hidden="false" customHeight="true" outlineLevel="0" collapsed="false">
      <c r="A269" s="120"/>
      <c r="B269" s="163" t="s">
        <v>299</v>
      </c>
      <c r="C269" s="163"/>
      <c r="D269" s="163"/>
      <c r="E269" s="163"/>
      <c r="F269" s="163"/>
      <c r="G269" s="163"/>
      <c r="H269" s="163" t="s">
        <v>299</v>
      </c>
      <c r="I269" s="163"/>
      <c r="J269" s="163"/>
      <c r="K269" s="163"/>
      <c r="L269" s="163"/>
      <c r="N269" s="120"/>
    </row>
    <row r="270" s="51" customFormat="true" ht="12" hidden="false" customHeight="true" outlineLevel="0" collapsed="false">
      <c r="A270" s="120"/>
      <c r="B270" s="307"/>
      <c r="C270" s="307"/>
      <c r="D270" s="307"/>
      <c r="E270" s="307"/>
      <c r="F270" s="307"/>
      <c r="G270" s="340"/>
      <c r="N270" s="120"/>
    </row>
    <row r="271" s="51" customFormat="true" ht="24.95" hidden="false" customHeight="true" outlineLevel="0" collapsed="false">
      <c r="A271" s="222" t="s">
        <v>269</v>
      </c>
      <c r="B271" s="239" t="n">
        <v>4007</v>
      </c>
      <c r="C271" s="239" t="n">
        <v>3949</v>
      </c>
      <c r="D271" s="239" t="n">
        <v>3247</v>
      </c>
      <c r="E271" s="238" t="n">
        <v>103</v>
      </c>
      <c r="F271" s="267" t="n">
        <v>0</v>
      </c>
      <c r="G271" s="238" t="n">
        <v>0</v>
      </c>
      <c r="H271" s="239" t="n">
        <v>600</v>
      </c>
      <c r="I271" s="237" t="n">
        <v>0</v>
      </c>
      <c r="J271" s="238" t="n">
        <v>58</v>
      </c>
      <c r="K271" s="237" t="n">
        <v>0</v>
      </c>
      <c r="L271" s="238" t="n">
        <v>58</v>
      </c>
      <c r="M271" s="50"/>
      <c r="N271" s="223" t="s">
        <v>269</v>
      </c>
    </row>
    <row r="272" s="51" customFormat="true" ht="12" hidden="false" customHeight="true" outlineLevel="0" collapsed="false">
      <c r="A272" s="218" t="s">
        <v>205</v>
      </c>
      <c r="B272" s="244" t="n">
        <v>4007</v>
      </c>
      <c r="C272" s="244" t="n">
        <v>3949</v>
      </c>
      <c r="D272" s="244" t="n">
        <v>3247</v>
      </c>
      <c r="E272" s="243" t="n">
        <v>103</v>
      </c>
      <c r="F272" s="255" t="n">
        <v>0</v>
      </c>
      <c r="G272" s="243" t="n">
        <v>0</v>
      </c>
      <c r="H272" s="244" t="n">
        <v>600</v>
      </c>
      <c r="I272" s="242" t="n">
        <v>0</v>
      </c>
      <c r="J272" s="243" t="n">
        <v>58</v>
      </c>
      <c r="K272" s="242" t="n">
        <v>0</v>
      </c>
      <c r="L272" s="243" t="n">
        <v>58</v>
      </c>
      <c r="M272" s="50"/>
      <c r="N272" s="219" t="s">
        <v>205</v>
      </c>
    </row>
    <row r="273" s="51" customFormat="true" ht="11.1" hidden="false" customHeight="true" outlineLevel="0" collapsed="false">
      <c r="A273" s="108"/>
      <c r="B273" s="244"/>
      <c r="C273" s="244"/>
      <c r="D273" s="244"/>
      <c r="E273" s="243"/>
      <c r="F273" s="255"/>
      <c r="G273" s="243"/>
      <c r="H273" s="244"/>
      <c r="I273" s="242"/>
      <c r="J273" s="243"/>
      <c r="K273" s="242"/>
      <c r="L273" s="243"/>
      <c r="M273" s="50"/>
      <c r="N273" s="54"/>
    </row>
    <row r="274" s="51" customFormat="true" ht="24.95" hidden="false" customHeight="true" outlineLevel="0" collapsed="false">
      <c r="A274" s="222" t="s">
        <v>248</v>
      </c>
      <c r="B274" s="239" t="n">
        <v>4876</v>
      </c>
      <c r="C274" s="239" t="n">
        <v>4316</v>
      </c>
      <c r="D274" s="239" t="n">
        <v>2124</v>
      </c>
      <c r="E274" s="238" t="n">
        <v>0</v>
      </c>
      <c r="F274" s="267" t="n">
        <v>0</v>
      </c>
      <c r="G274" s="238" t="n">
        <v>297</v>
      </c>
      <c r="H274" s="239" t="n">
        <v>1824</v>
      </c>
      <c r="I274" s="237" t="n">
        <v>71</v>
      </c>
      <c r="J274" s="238" t="n">
        <v>559</v>
      </c>
      <c r="K274" s="237" t="n">
        <v>14</v>
      </c>
      <c r="L274" s="238" t="n">
        <v>545</v>
      </c>
      <c r="M274" s="50"/>
      <c r="N274" s="223" t="s">
        <v>248</v>
      </c>
    </row>
    <row r="275" s="51" customFormat="true" ht="12" hidden="false" customHeight="true" outlineLevel="0" collapsed="false">
      <c r="A275" s="218" t="s">
        <v>250</v>
      </c>
      <c r="B275" s="244" t="n">
        <v>704</v>
      </c>
      <c r="C275" s="244" t="n">
        <v>602</v>
      </c>
      <c r="D275" s="244" t="n">
        <v>139</v>
      </c>
      <c r="E275" s="243" t="n">
        <v>0</v>
      </c>
      <c r="F275" s="255" t="n">
        <v>0</v>
      </c>
      <c r="G275" s="243" t="n">
        <v>0</v>
      </c>
      <c r="H275" s="244" t="n">
        <v>462</v>
      </c>
      <c r="I275" s="242" t="n">
        <v>0</v>
      </c>
      <c r="J275" s="243" t="n">
        <v>102</v>
      </c>
      <c r="K275" s="242" t="n">
        <v>0</v>
      </c>
      <c r="L275" s="243" t="n">
        <v>102</v>
      </c>
      <c r="M275" s="50"/>
      <c r="N275" s="219" t="s">
        <v>250</v>
      </c>
    </row>
    <row r="276" s="51" customFormat="true" ht="12" hidden="false" customHeight="true" outlineLevel="0" collapsed="false">
      <c r="A276" s="218" t="s">
        <v>254</v>
      </c>
      <c r="B276" s="244" t="n">
        <v>1868</v>
      </c>
      <c r="C276" s="244" t="n">
        <v>1432</v>
      </c>
      <c r="D276" s="244" t="n">
        <v>819</v>
      </c>
      <c r="E276" s="243" t="n">
        <v>0</v>
      </c>
      <c r="F276" s="255" t="n">
        <v>0</v>
      </c>
      <c r="G276" s="243" t="n">
        <v>0</v>
      </c>
      <c r="H276" s="244" t="n">
        <v>542</v>
      </c>
      <c r="I276" s="242" t="n">
        <v>71</v>
      </c>
      <c r="J276" s="243" t="n">
        <v>436</v>
      </c>
      <c r="K276" s="242" t="n">
        <v>0</v>
      </c>
      <c r="L276" s="243" t="n">
        <v>436</v>
      </c>
      <c r="M276" s="50"/>
      <c r="N276" s="219" t="s">
        <v>254</v>
      </c>
    </row>
    <row r="277" s="51" customFormat="true" ht="12" hidden="false" customHeight="true" outlineLevel="0" collapsed="false">
      <c r="A277" s="218" t="s">
        <v>256</v>
      </c>
      <c r="B277" s="244" t="n">
        <v>466</v>
      </c>
      <c r="C277" s="244" t="n">
        <v>465</v>
      </c>
      <c r="D277" s="244" t="n">
        <v>173</v>
      </c>
      <c r="E277" s="243" t="n">
        <v>0</v>
      </c>
      <c r="F277" s="255" t="n">
        <v>0</v>
      </c>
      <c r="G277" s="243" t="n">
        <v>0</v>
      </c>
      <c r="H277" s="244" t="n">
        <v>292</v>
      </c>
      <c r="I277" s="242" t="n">
        <v>0</v>
      </c>
      <c r="J277" s="243" t="n">
        <v>1</v>
      </c>
      <c r="K277" s="242" t="n">
        <v>0</v>
      </c>
      <c r="L277" s="243" t="n">
        <v>1</v>
      </c>
      <c r="M277" s="50"/>
      <c r="N277" s="219" t="s">
        <v>256</v>
      </c>
    </row>
    <row r="278" s="51" customFormat="true" ht="24" hidden="false" customHeight="false" outlineLevel="0" collapsed="false">
      <c r="A278" s="178" t="s">
        <v>257</v>
      </c>
      <c r="B278" s="244" t="n">
        <v>1838</v>
      </c>
      <c r="C278" s="244" t="n">
        <v>1818</v>
      </c>
      <c r="D278" s="244" t="n">
        <v>992</v>
      </c>
      <c r="E278" s="243" t="n">
        <v>0</v>
      </c>
      <c r="F278" s="255" t="n">
        <v>0</v>
      </c>
      <c r="G278" s="243" t="n">
        <v>297</v>
      </c>
      <c r="H278" s="244" t="n">
        <v>528</v>
      </c>
      <c r="I278" s="242" t="n">
        <v>0</v>
      </c>
      <c r="J278" s="243" t="n">
        <v>21</v>
      </c>
      <c r="K278" s="242" t="n">
        <v>14</v>
      </c>
      <c r="L278" s="243" t="n">
        <v>6</v>
      </c>
      <c r="M278" s="50"/>
      <c r="N278" s="179" t="s">
        <v>257</v>
      </c>
    </row>
    <row r="279" s="51" customFormat="true" ht="11.1" hidden="false" customHeight="true" outlineLevel="0" collapsed="false">
      <c r="A279" s="218"/>
      <c r="B279" s="244"/>
      <c r="C279" s="244"/>
      <c r="D279" s="244"/>
      <c r="E279" s="243"/>
      <c r="F279" s="255"/>
      <c r="G279" s="243"/>
      <c r="H279" s="244"/>
      <c r="I279" s="242"/>
      <c r="J279" s="243"/>
      <c r="K279" s="242"/>
      <c r="L279" s="243"/>
      <c r="M279" s="50"/>
      <c r="N279" s="219"/>
    </row>
    <row r="280" s="51" customFormat="true" ht="12" hidden="false" customHeight="true" outlineLevel="0" collapsed="false">
      <c r="A280" s="115" t="s">
        <v>151</v>
      </c>
      <c r="B280" s="239" t="n">
        <v>8882</v>
      </c>
      <c r="C280" s="239" t="n">
        <v>8265</v>
      </c>
      <c r="D280" s="239" t="n">
        <v>5371</v>
      </c>
      <c r="E280" s="238" t="n">
        <v>103</v>
      </c>
      <c r="F280" s="267" t="n">
        <v>0</v>
      </c>
      <c r="G280" s="238" t="n">
        <v>297</v>
      </c>
      <c r="H280" s="239" t="n">
        <v>2424</v>
      </c>
      <c r="I280" s="237" t="n">
        <v>71</v>
      </c>
      <c r="J280" s="238" t="n">
        <v>617</v>
      </c>
      <c r="K280" s="237" t="n">
        <v>14</v>
      </c>
      <c r="L280" s="238" t="n">
        <v>603</v>
      </c>
      <c r="M280" s="50"/>
      <c r="N280" s="120" t="s">
        <v>151</v>
      </c>
    </row>
    <row r="281" s="51" customFormat="true" ht="11.1" hidden="false" customHeight="true" outlineLevel="0" collapsed="false">
      <c r="A281" s="120"/>
      <c r="B281" s="329"/>
      <c r="C281" s="329"/>
      <c r="D281" s="329"/>
      <c r="E281" s="329"/>
      <c r="F281" s="329"/>
      <c r="G281" s="329"/>
      <c r="N281" s="120"/>
    </row>
    <row r="282" s="51" customFormat="true" ht="12" hidden="false" customHeight="true" outlineLevel="0" collapsed="false">
      <c r="A282" s="120"/>
      <c r="B282" s="163" t="s">
        <v>300</v>
      </c>
      <c r="C282" s="163"/>
      <c r="D282" s="163"/>
      <c r="E282" s="163"/>
      <c r="F282" s="163"/>
      <c r="G282" s="163"/>
      <c r="H282" s="163" t="s">
        <v>300</v>
      </c>
      <c r="I282" s="163"/>
      <c r="J282" s="163"/>
      <c r="K282" s="163"/>
      <c r="L282" s="163"/>
      <c r="N282" s="120"/>
    </row>
    <row r="283" s="51" customFormat="true" ht="11.1" hidden="false" customHeight="true" outlineLevel="0" collapsed="false">
      <c r="A283" s="120"/>
      <c r="B283" s="340"/>
      <c r="C283" s="307"/>
      <c r="D283" s="307"/>
      <c r="E283" s="340"/>
      <c r="F283" s="340"/>
      <c r="G283" s="340"/>
      <c r="N283" s="120"/>
    </row>
    <row r="284" s="51" customFormat="true" ht="24.95" hidden="false" customHeight="true" outlineLevel="0" collapsed="false">
      <c r="A284" s="222" t="s">
        <v>269</v>
      </c>
      <c r="B284" s="239" t="n">
        <v>796</v>
      </c>
      <c r="C284" s="239" t="n">
        <v>796</v>
      </c>
      <c r="D284" s="238" t="n">
        <v>89</v>
      </c>
      <c r="E284" s="238" t="n">
        <v>7</v>
      </c>
      <c r="F284" s="237" t="n">
        <v>0</v>
      </c>
      <c r="G284" s="237" t="n">
        <v>0</v>
      </c>
      <c r="H284" s="239" t="n">
        <v>700</v>
      </c>
      <c r="I284" s="237" t="n">
        <v>0</v>
      </c>
      <c r="J284" s="238" t="n">
        <v>0</v>
      </c>
      <c r="K284" s="267" t="n">
        <v>0</v>
      </c>
      <c r="L284" s="238" t="n">
        <v>0</v>
      </c>
      <c r="M284" s="50"/>
      <c r="N284" s="223" t="s">
        <v>269</v>
      </c>
    </row>
    <row r="285" s="51" customFormat="true" ht="12" hidden="false" customHeight="true" outlineLevel="0" collapsed="false">
      <c r="A285" s="218" t="s">
        <v>200</v>
      </c>
      <c r="B285" s="244" t="n">
        <v>105</v>
      </c>
      <c r="C285" s="244" t="n">
        <v>105</v>
      </c>
      <c r="D285" s="243" t="n">
        <v>0</v>
      </c>
      <c r="E285" s="243" t="n">
        <v>1</v>
      </c>
      <c r="F285" s="242" t="n">
        <v>0</v>
      </c>
      <c r="G285" s="242" t="n">
        <v>0</v>
      </c>
      <c r="H285" s="244" t="n">
        <v>105</v>
      </c>
      <c r="I285" s="242" t="n">
        <v>0</v>
      </c>
      <c r="J285" s="243" t="n">
        <v>0</v>
      </c>
      <c r="K285" s="255" t="n">
        <v>0</v>
      </c>
      <c r="L285" s="243" t="n">
        <v>0</v>
      </c>
      <c r="M285" s="50"/>
      <c r="N285" s="219" t="s">
        <v>200</v>
      </c>
    </row>
    <row r="286" s="51" customFormat="true" ht="12" hidden="false" customHeight="true" outlineLevel="0" collapsed="false">
      <c r="A286" s="216" t="s">
        <v>203</v>
      </c>
      <c r="B286" s="244" t="n">
        <v>290</v>
      </c>
      <c r="C286" s="244" t="n">
        <v>290</v>
      </c>
      <c r="D286" s="243" t="n">
        <v>47</v>
      </c>
      <c r="E286" s="243" t="n">
        <v>4</v>
      </c>
      <c r="F286" s="242" t="n">
        <v>0</v>
      </c>
      <c r="G286" s="242" t="n">
        <v>0</v>
      </c>
      <c r="H286" s="244" t="n">
        <v>239</v>
      </c>
      <c r="I286" s="242" t="n">
        <v>0</v>
      </c>
      <c r="J286" s="243" t="n">
        <v>0</v>
      </c>
      <c r="K286" s="255" t="n">
        <v>0</v>
      </c>
      <c r="L286" s="243" t="n">
        <v>0</v>
      </c>
      <c r="M286" s="50"/>
      <c r="N286" s="0" t="s">
        <v>203</v>
      </c>
    </row>
    <row r="287" s="51" customFormat="true" ht="12" hidden="false" customHeight="true" outlineLevel="0" collapsed="false">
      <c r="A287" s="218" t="s">
        <v>205</v>
      </c>
      <c r="B287" s="244" t="n">
        <v>401</v>
      </c>
      <c r="C287" s="244" t="n">
        <v>401</v>
      </c>
      <c r="D287" s="243" t="n">
        <v>42</v>
      </c>
      <c r="E287" s="243" t="n">
        <v>2</v>
      </c>
      <c r="F287" s="242" t="n">
        <v>0</v>
      </c>
      <c r="G287" s="242" t="n">
        <v>0</v>
      </c>
      <c r="H287" s="244" t="n">
        <v>357</v>
      </c>
      <c r="I287" s="242" t="n">
        <v>0</v>
      </c>
      <c r="J287" s="243" t="n">
        <v>0</v>
      </c>
      <c r="K287" s="255" t="n">
        <v>0</v>
      </c>
      <c r="L287" s="243" t="n">
        <v>0</v>
      </c>
      <c r="M287" s="50"/>
      <c r="N287" s="219" t="s">
        <v>205</v>
      </c>
    </row>
    <row r="288" s="51" customFormat="true" ht="12" hidden="false" customHeight="true" outlineLevel="0" collapsed="false">
      <c r="A288" s="218"/>
      <c r="B288" s="172"/>
      <c r="C288" s="172"/>
      <c r="D288" s="171"/>
      <c r="E288" s="171"/>
      <c r="F288" s="173"/>
      <c r="G288" s="266"/>
      <c r="H288" s="172"/>
      <c r="I288" s="173"/>
      <c r="J288" s="173"/>
      <c r="K288" s="173"/>
      <c r="L288" s="341"/>
      <c r="M288" s="54"/>
      <c r="N288" s="219"/>
    </row>
    <row r="289" s="51" customFormat="true" ht="24" hidden="false" customHeight="false" outlineLevel="0" collapsed="false">
      <c r="A289" s="222" t="s">
        <v>216</v>
      </c>
      <c r="B289" s="239" t="n">
        <v>1644</v>
      </c>
      <c r="C289" s="239" t="n">
        <v>1644</v>
      </c>
      <c r="D289" s="238" t="n">
        <v>234</v>
      </c>
      <c r="E289" s="238" t="n">
        <v>35</v>
      </c>
      <c r="F289" s="237" t="n">
        <v>0</v>
      </c>
      <c r="G289" s="237" t="n">
        <v>0</v>
      </c>
      <c r="H289" s="239" t="n">
        <v>1334</v>
      </c>
      <c r="I289" s="237" t="n">
        <v>41</v>
      </c>
      <c r="J289" s="238" t="n">
        <v>0</v>
      </c>
      <c r="K289" s="267" t="n">
        <v>0</v>
      </c>
      <c r="L289" s="277" t="n">
        <v>0</v>
      </c>
      <c r="M289" s="54"/>
      <c r="N289" s="223" t="s">
        <v>216</v>
      </c>
    </row>
    <row r="290" s="51" customFormat="true" ht="12" hidden="false" customHeight="true" outlineLevel="0" collapsed="false">
      <c r="A290" s="216" t="s">
        <v>217</v>
      </c>
      <c r="B290" s="244" t="n">
        <v>1644</v>
      </c>
      <c r="C290" s="244" t="n">
        <v>1644</v>
      </c>
      <c r="D290" s="243" t="n">
        <v>234</v>
      </c>
      <c r="E290" s="243" t="n">
        <v>35</v>
      </c>
      <c r="F290" s="242" t="n">
        <v>0</v>
      </c>
      <c r="G290" s="242" t="n">
        <v>0</v>
      </c>
      <c r="H290" s="244" t="n">
        <v>1334</v>
      </c>
      <c r="I290" s="242" t="n">
        <v>41</v>
      </c>
      <c r="J290" s="243" t="n">
        <v>0</v>
      </c>
      <c r="K290" s="255" t="n">
        <v>0</v>
      </c>
      <c r="L290" s="278" t="n">
        <v>0</v>
      </c>
      <c r="M290" s="54"/>
      <c r="N290" s="250" t="s">
        <v>217</v>
      </c>
    </row>
    <row r="291" s="51" customFormat="true" ht="12" hidden="false" customHeight="true" outlineLevel="0" collapsed="false">
      <c r="A291" s="218"/>
      <c r="B291" s="172"/>
      <c r="C291" s="172"/>
      <c r="D291" s="171"/>
      <c r="E291" s="171"/>
      <c r="F291" s="173"/>
      <c r="G291" s="266"/>
      <c r="H291" s="172"/>
      <c r="I291" s="173"/>
      <c r="J291" s="173"/>
      <c r="K291" s="173"/>
      <c r="L291" s="341"/>
      <c r="M291" s="54"/>
      <c r="N291" s="219"/>
    </row>
    <row r="292" s="51" customFormat="true" ht="12" hidden="false" customHeight="true" outlineLevel="0" collapsed="false">
      <c r="A292" s="226" t="s">
        <v>232</v>
      </c>
      <c r="B292" s="239" t="n">
        <v>385</v>
      </c>
      <c r="C292" s="239" t="n">
        <v>385</v>
      </c>
      <c r="D292" s="238" t="n">
        <v>90</v>
      </c>
      <c r="E292" s="238" t="n">
        <v>2</v>
      </c>
      <c r="F292" s="237" t="n">
        <v>0</v>
      </c>
      <c r="G292" s="237" t="n">
        <v>0</v>
      </c>
      <c r="H292" s="239" t="n">
        <v>293</v>
      </c>
      <c r="I292" s="237" t="n">
        <v>0</v>
      </c>
      <c r="J292" s="238" t="n">
        <v>0</v>
      </c>
      <c r="K292" s="267" t="n">
        <v>0</v>
      </c>
      <c r="L292" s="277" t="n">
        <v>0</v>
      </c>
      <c r="M292" s="54"/>
      <c r="N292" s="227" t="s">
        <v>232</v>
      </c>
    </row>
    <row r="293" s="51" customFormat="true" ht="12" hidden="false" customHeight="true" outlineLevel="0" collapsed="false">
      <c r="A293" s="218" t="s">
        <v>237</v>
      </c>
      <c r="B293" s="244" t="n">
        <v>385</v>
      </c>
      <c r="C293" s="244" t="n">
        <v>385</v>
      </c>
      <c r="D293" s="243" t="n">
        <v>90</v>
      </c>
      <c r="E293" s="243" t="n">
        <v>2</v>
      </c>
      <c r="F293" s="242" t="n">
        <v>0</v>
      </c>
      <c r="G293" s="242" t="n">
        <v>0</v>
      </c>
      <c r="H293" s="244" t="n">
        <v>293</v>
      </c>
      <c r="I293" s="242" t="n">
        <v>0</v>
      </c>
      <c r="J293" s="243" t="n">
        <v>0</v>
      </c>
      <c r="K293" s="255" t="n">
        <v>0</v>
      </c>
      <c r="L293" s="278" t="n">
        <v>0</v>
      </c>
      <c r="M293" s="54"/>
      <c r="N293" s="219" t="s">
        <v>237</v>
      </c>
    </row>
    <row r="294" s="51" customFormat="true" ht="12" hidden="false" customHeight="true" outlineLevel="0" collapsed="false">
      <c r="A294" s="218"/>
      <c r="B294" s="244"/>
      <c r="C294" s="244"/>
      <c r="D294" s="243"/>
      <c r="E294" s="243"/>
      <c r="F294" s="242"/>
      <c r="G294" s="242"/>
      <c r="H294" s="244"/>
      <c r="I294" s="242"/>
      <c r="J294" s="243"/>
      <c r="K294" s="255"/>
      <c r="L294" s="278"/>
      <c r="M294" s="54"/>
      <c r="N294" s="219"/>
    </row>
    <row r="295" s="51" customFormat="true" ht="24.95" hidden="false" customHeight="true" outlineLevel="0" collapsed="false">
      <c r="A295" s="222" t="s">
        <v>248</v>
      </c>
      <c r="B295" s="239" t="n">
        <v>1690</v>
      </c>
      <c r="C295" s="239" t="n">
        <v>1196</v>
      </c>
      <c r="D295" s="238" t="n">
        <v>530</v>
      </c>
      <c r="E295" s="238" t="n">
        <v>107</v>
      </c>
      <c r="F295" s="237" t="n">
        <v>30</v>
      </c>
      <c r="G295" s="237" t="n">
        <v>13</v>
      </c>
      <c r="H295" s="239" t="n">
        <v>515</v>
      </c>
      <c r="I295" s="237" t="n">
        <v>0</v>
      </c>
      <c r="J295" s="238" t="n">
        <v>495</v>
      </c>
      <c r="K295" s="267" t="n">
        <v>0</v>
      </c>
      <c r="L295" s="277" t="n">
        <v>495</v>
      </c>
      <c r="M295" s="54"/>
      <c r="N295" s="223" t="s">
        <v>248</v>
      </c>
    </row>
    <row r="296" s="51" customFormat="true" ht="12" hidden="false" customHeight="true" outlineLevel="0" collapsed="false">
      <c r="A296" s="218" t="s">
        <v>254</v>
      </c>
      <c r="B296" s="244" t="n">
        <v>1690</v>
      </c>
      <c r="C296" s="244" t="n">
        <v>1196</v>
      </c>
      <c r="D296" s="243" t="n">
        <v>530</v>
      </c>
      <c r="E296" s="243" t="n">
        <v>107</v>
      </c>
      <c r="F296" s="242" t="n">
        <v>30</v>
      </c>
      <c r="G296" s="242" t="n">
        <v>13</v>
      </c>
      <c r="H296" s="244" t="n">
        <v>515</v>
      </c>
      <c r="I296" s="242" t="n">
        <v>0</v>
      </c>
      <c r="J296" s="243" t="n">
        <v>495</v>
      </c>
      <c r="K296" s="255" t="n">
        <v>0</v>
      </c>
      <c r="L296" s="243" t="n">
        <v>495</v>
      </c>
      <c r="M296" s="50"/>
      <c r="N296" s="219" t="s">
        <v>254</v>
      </c>
    </row>
    <row r="297" s="51" customFormat="true" ht="9.95" hidden="false" customHeight="true" outlineLevel="0" collapsed="false">
      <c r="A297" s="108"/>
      <c r="B297" s="244"/>
      <c r="C297" s="244"/>
      <c r="D297" s="243"/>
      <c r="E297" s="243"/>
      <c r="F297" s="242"/>
      <c r="G297" s="242"/>
      <c r="H297" s="244"/>
      <c r="I297" s="242"/>
      <c r="J297" s="243"/>
      <c r="K297" s="255"/>
      <c r="L297" s="243"/>
      <c r="M297" s="50"/>
      <c r="N297" s="54"/>
    </row>
    <row r="298" s="51" customFormat="true" ht="12" hidden="false" customHeight="true" outlineLevel="0" collapsed="false">
      <c r="A298" s="226" t="s">
        <v>151</v>
      </c>
      <c r="B298" s="239" t="n">
        <v>4516</v>
      </c>
      <c r="C298" s="239" t="n">
        <v>4021</v>
      </c>
      <c r="D298" s="238" t="n">
        <v>943</v>
      </c>
      <c r="E298" s="238" t="n">
        <v>151</v>
      </c>
      <c r="F298" s="237" t="n">
        <v>30</v>
      </c>
      <c r="G298" s="237" t="n">
        <v>13</v>
      </c>
      <c r="H298" s="239" t="n">
        <v>2843</v>
      </c>
      <c r="I298" s="237" t="n">
        <v>41</v>
      </c>
      <c r="J298" s="238" t="n">
        <v>495</v>
      </c>
      <c r="K298" s="267" t="n">
        <v>0</v>
      </c>
      <c r="L298" s="238" t="n">
        <v>495</v>
      </c>
      <c r="M298" s="50"/>
      <c r="N298" s="227" t="s">
        <v>151</v>
      </c>
    </row>
    <row r="299" s="51" customFormat="true" ht="12" hidden="false" customHeight="true" outlineLevel="0" collapsed="false">
      <c r="A299" s="219"/>
      <c r="B299" s="172"/>
      <c r="C299" s="172"/>
      <c r="D299" s="171"/>
      <c r="E299" s="171"/>
      <c r="F299" s="173"/>
      <c r="G299" s="266"/>
      <c r="H299" s="172"/>
      <c r="I299" s="173"/>
      <c r="J299" s="173"/>
      <c r="K299" s="173"/>
      <c r="L299" s="173"/>
      <c r="M299" s="54"/>
      <c r="N299" s="219"/>
    </row>
    <row r="300" s="51" customFormat="true" ht="12" hidden="false" customHeight="true" outlineLevel="0" collapsed="false">
      <c r="A300" s="227"/>
      <c r="B300" s="163" t="s">
        <v>301</v>
      </c>
      <c r="C300" s="163"/>
      <c r="D300" s="163"/>
      <c r="E300" s="163"/>
      <c r="F300" s="163"/>
      <c r="G300" s="163"/>
      <c r="H300" s="163" t="s">
        <v>301</v>
      </c>
      <c r="I300" s="163"/>
      <c r="J300" s="163"/>
      <c r="K300" s="163"/>
      <c r="L300" s="163"/>
      <c r="N300" s="227"/>
    </row>
    <row r="301" s="51" customFormat="true" ht="12" hidden="false" customHeight="true" outlineLevel="0" collapsed="false">
      <c r="A301" s="227"/>
      <c r="B301" s="232"/>
      <c r="C301" s="269"/>
      <c r="D301" s="269"/>
      <c r="E301" s="269"/>
      <c r="F301" s="269"/>
      <c r="G301" s="269"/>
      <c r="N301" s="227"/>
    </row>
    <row r="302" s="51" customFormat="true" ht="12" hidden="false" customHeight="true" outlineLevel="0" collapsed="false">
      <c r="A302" s="226" t="s">
        <v>242</v>
      </c>
      <c r="B302" s="239" t="n">
        <v>6794</v>
      </c>
      <c r="C302" s="239" t="n">
        <v>6643</v>
      </c>
      <c r="D302" s="239" t="n">
        <v>4691</v>
      </c>
      <c r="E302" s="267" t="n">
        <v>0</v>
      </c>
      <c r="F302" s="238" t="n">
        <v>628</v>
      </c>
      <c r="G302" s="238" t="n">
        <v>643</v>
      </c>
      <c r="H302" s="238" t="n">
        <v>681</v>
      </c>
      <c r="I302" s="267" t="n">
        <v>0</v>
      </c>
      <c r="J302" s="238" t="n">
        <v>151</v>
      </c>
      <c r="K302" s="237" t="n">
        <v>41</v>
      </c>
      <c r="L302" s="238" t="n">
        <v>110</v>
      </c>
      <c r="M302" s="50"/>
      <c r="N302" s="227" t="s">
        <v>242</v>
      </c>
    </row>
    <row r="303" s="51" customFormat="true" ht="12" hidden="false" customHeight="true" outlineLevel="0" collapsed="false">
      <c r="A303" s="218" t="s">
        <v>243</v>
      </c>
      <c r="B303" s="244" t="n">
        <v>3258</v>
      </c>
      <c r="C303" s="244" t="n">
        <v>3107</v>
      </c>
      <c r="D303" s="244" t="n">
        <v>2237</v>
      </c>
      <c r="E303" s="255" t="n">
        <v>0</v>
      </c>
      <c r="F303" s="243" t="n">
        <v>345</v>
      </c>
      <c r="G303" s="243" t="n">
        <v>371</v>
      </c>
      <c r="H303" s="243" t="n">
        <v>155</v>
      </c>
      <c r="I303" s="255" t="n">
        <v>0</v>
      </c>
      <c r="J303" s="243" t="n">
        <v>151</v>
      </c>
      <c r="K303" s="242" t="n">
        <v>41</v>
      </c>
      <c r="L303" s="243" t="n">
        <v>110</v>
      </c>
      <c r="M303" s="50"/>
      <c r="N303" s="219" t="s">
        <v>243</v>
      </c>
    </row>
    <row r="304" s="51" customFormat="true" ht="12" hidden="false" customHeight="true" outlineLevel="0" collapsed="false">
      <c r="A304" s="218" t="s">
        <v>245</v>
      </c>
      <c r="B304" s="244" t="n">
        <v>2050</v>
      </c>
      <c r="C304" s="244" t="n">
        <v>2050</v>
      </c>
      <c r="D304" s="244" t="n">
        <v>1482</v>
      </c>
      <c r="E304" s="255" t="n">
        <v>0</v>
      </c>
      <c r="F304" s="243" t="n">
        <v>178</v>
      </c>
      <c r="G304" s="243" t="n">
        <v>160</v>
      </c>
      <c r="H304" s="243" t="n">
        <v>230</v>
      </c>
      <c r="I304" s="255" t="n">
        <v>0</v>
      </c>
      <c r="J304" s="243" t="n">
        <v>0</v>
      </c>
      <c r="K304" s="242" t="n">
        <v>0</v>
      </c>
      <c r="L304" s="243" t="n">
        <v>0</v>
      </c>
      <c r="M304" s="50"/>
      <c r="N304" s="219" t="s">
        <v>245</v>
      </c>
    </row>
    <row r="305" s="51" customFormat="true" ht="12" hidden="false" customHeight="true" outlineLevel="0" collapsed="false">
      <c r="A305" s="218" t="s">
        <v>246</v>
      </c>
      <c r="B305" s="244" t="n">
        <v>1486</v>
      </c>
      <c r="C305" s="244" t="n">
        <v>1486</v>
      </c>
      <c r="D305" s="244" t="n">
        <v>973</v>
      </c>
      <c r="E305" s="255" t="n">
        <v>0</v>
      </c>
      <c r="F305" s="243" t="n">
        <v>105</v>
      </c>
      <c r="G305" s="243" t="n">
        <v>112</v>
      </c>
      <c r="H305" s="243" t="n">
        <v>296</v>
      </c>
      <c r="I305" s="255" t="n">
        <v>0</v>
      </c>
      <c r="J305" s="243" t="n">
        <v>0</v>
      </c>
      <c r="K305" s="242" t="n">
        <v>0</v>
      </c>
      <c r="L305" s="243" t="n">
        <v>0</v>
      </c>
      <c r="M305" s="50"/>
      <c r="N305" s="219" t="s">
        <v>246</v>
      </c>
    </row>
    <row r="306" customFormat="false" ht="9.95" hidden="false" customHeight="true" outlineLevel="0" collapsed="false"/>
    <row r="307" s="51" customFormat="true" ht="24" hidden="false" customHeight="true" outlineLevel="0" collapsed="false">
      <c r="A307" s="222" t="s">
        <v>248</v>
      </c>
      <c r="B307" s="239" t="n">
        <v>1850</v>
      </c>
      <c r="C307" s="239" t="n">
        <v>1850</v>
      </c>
      <c r="D307" s="239" t="n">
        <v>1463</v>
      </c>
      <c r="E307" s="267" t="n">
        <v>0</v>
      </c>
      <c r="F307" s="238" t="n">
        <v>64</v>
      </c>
      <c r="G307" s="238" t="n">
        <v>75</v>
      </c>
      <c r="H307" s="238" t="n">
        <v>245</v>
      </c>
      <c r="I307" s="267" t="n">
        <v>3</v>
      </c>
      <c r="J307" s="238" t="n">
        <v>0</v>
      </c>
      <c r="K307" s="237" t="n">
        <v>0</v>
      </c>
      <c r="L307" s="238" t="n">
        <v>0</v>
      </c>
      <c r="M307" s="50"/>
      <c r="N307" s="223" t="s">
        <v>248</v>
      </c>
    </row>
    <row r="308" s="51" customFormat="true" ht="11.45" hidden="false" customHeight="true" outlineLevel="0" collapsed="false">
      <c r="A308" s="178" t="s">
        <v>250</v>
      </c>
      <c r="B308" s="244" t="n">
        <v>46</v>
      </c>
      <c r="C308" s="244" t="n">
        <v>46</v>
      </c>
      <c r="D308" s="244" t="n">
        <v>0</v>
      </c>
      <c r="E308" s="255" t="n">
        <v>0</v>
      </c>
      <c r="F308" s="243" t="n">
        <v>10</v>
      </c>
      <c r="G308" s="243" t="n">
        <v>0</v>
      </c>
      <c r="H308" s="243" t="n">
        <v>36</v>
      </c>
      <c r="I308" s="255" t="n">
        <v>0</v>
      </c>
      <c r="J308" s="243" t="n">
        <v>0</v>
      </c>
      <c r="K308" s="242" t="n">
        <v>0</v>
      </c>
      <c r="L308" s="243" t="n">
        <v>0</v>
      </c>
      <c r="M308" s="50"/>
      <c r="N308" s="0" t="s">
        <v>250</v>
      </c>
    </row>
    <row r="309" s="51" customFormat="true" ht="11.45" hidden="false" customHeight="true" outlineLevel="0" collapsed="false">
      <c r="A309" s="218" t="s">
        <v>254</v>
      </c>
      <c r="B309" s="244" t="n">
        <v>1068</v>
      </c>
      <c r="C309" s="244" t="n">
        <v>1068</v>
      </c>
      <c r="D309" s="244" t="n">
        <v>964</v>
      </c>
      <c r="E309" s="255" t="n">
        <v>0</v>
      </c>
      <c r="F309" s="243" t="n">
        <v>20</v>
      </c>
      <c r="G309" s="243" t="n">
        <v>20</v>
      </c>
      <c r="H309" s="243" t="n">
        <v>61</v>
      </c>
      <c r="I309" s="255" t="n">
        <v>3</v>
      </c>
      <c r="J309" s="243" t="n">
        <v>0</v>
      </c>
      <c r="K309" s="242" t="n">
        <v>0</v>
      </c>
      <c r="L309" s="243" t="n">
        <v>0</v>
      </c>
      <c r="M309" s="50"/>
      <c r="N309" s="219" t="s">
        <v>254</v>
      </c>
    </row>
    <row r="310" s="51" customFormat="true" ht="11.45" hidden="false" customHeight="true" outlineLevel="0" collapsed="false">
      <c r="A310" s="218" t="s">
        <v>256</v>
      </c>
      <c r="B310" s="244" t="n">
        <v>194</v>
      </c>
      <c r="C310" s="244" t="n">
        <v>194</v>
      </c>
      <c r="D310" s="244" t="n">
        <v>120</v>
      </c>
      <c r="E310" s="255" t="n">
        <v>0</v>
      </c>
      <c r="F310" s="243" t="n">
        <v>10</v>
      </c>
      <c r="G310" s="243" t="n">
        <v>10</v>
      </c>
      <c r="H310" s="243" t="n">
        <v>54</v>
      </c>
      <c r="I310" s="255" t="n">
        <v>0</v>
      </c>
      <c r="J310" s="243" t="n">
        <v>0</v>
      </c>
      <c r="K310" s="242" t="n">
        <v>0</v>
      </c>
      <c r="L310" s="243" t="n">
        <v>0</v>
      </c>
      <c r="M310" s="50"/>
      <c r="N310" s="219" t="s">
        <v>256</v>
      </c>
    </row>
    <row r="311" s="51" customFormat="true" ht="24" hidden="false" customHeight="true" outlineLevel="0" collapsed="false">
      <c r="A311" s="178" t="s">
        <v>257</v>
      </c>
      <c r="B311" s="244" t="n">
        <v>352</v>
      </c>
      <c r="C311" s="244" t="n">
        <v>352</v>
      </c>
      <c r="D311" s="244" t="n">
        <v>262</v>
      </c>
      <c r="E311" s="255" t="n">
        <v>0</v>
      </c>
      <c r="F311" s="243" t="n">
        <v>13</v>
      </c>
      <c r="G311" s="243" t="n">
        <v>36</v>
      </c>
      <c r="H311" s="243" t="n">
        <v>41</v>
      </c>
      <c r="I311" s="255" t="n">
        <v>0</v>
      </c>
      <c r="J311" s="243" t="n">
        <v>0</v>
      </c>
      <c r="K311" s="242" t="n">
        <v>0</v>
      </c>
      <c r="L311" s="243" t="n">
        <v>0</v>
      </c>
      <c r="M311" s="50"/>
      <c r="N311" s="179" t="s">
        <v>257</v>
      </c>
    </row>
    <row r="312" s="51" customFormat="true" ht="24" hidden="false" customHeight="true" outlineLevel="0" collapsed="false">
      <c r="A312" s="178" t="s">
        <v>258</v>
      </c>
      <c r="B312" s="244" t="n">
        <v>190</v>
      </c>
      <c r="C312" s="244" t="n">
        <v>190</v>
      </c>
      <c r="D312" s="244" t="n">
        <v>117</v>
      </c>
      <c r="E312" s="255" t="n">
        <v>0</v>
      </c>
      <c r="F312" s="243" t="n">
        <v>10</v>
      </c>
      <c r="G312" s="243" t="n">
        <v>10</v>
      </c>
      <c r="H312" s="243" t="n">
        <v>53</v>
      </c>
      <c r="I312" s="255" t="n">
        <v>0</v>
      </c>
      <c r="J312" s="243" t="n">
        <v>0</v>
      </c>
      <c r="K312" s="242" t="n">
        <v>0</v>
      </c>
      <c r="L312" s="243" t="n">
        <v>0</v>
      </c>
      <c r="M312" s="50"/>
      <c r="N312" s="179" t="s">
        <v>258</v>
      </c>
    </row>
    <row r="313" s="51" customFormat="true" ht="9.95" hidden="false" customHeight="true" outlineLevel="0" collapsed="false">
      <c r="A313" s="218"/>
      <c r="B313" s="244"/>
      <c r="C313" s="244"/>
      <c r="D313" s="244"/>
      <c r="E313" s="255"/>
      <c r="F313" s="243"/>
      <c r="G313" s="243"/>
      <c r="H313" s="243"/>
      <c r="I313" s="255"/>
      <c r="J313" s="243"/>
      <c r="K313" s="242"/>
      <c r="L313" s="243"/>
      <c r="M313" s="50"/>
      <c r="N313" s="219"/>
    </row>
    <row r="314" s="51" customFormat="true" ht="12" hidden="false" customHeight="true" outlineLevel="0" collapsed="false">
      <c r="A314" s="115" t="s">
        <v>151</v>
      </c>
      <c r="B314" s="239" t="n">
        <v>8644</v>
      </c>
      <c r="C314" s="239" t="n">
        <v>8493</v>
      </c>
      <c r="D314" s="239" t="n">
        <v>6154</v>
      </c>
      <c r="E314" s="267" t="n">
        <v>0</v>
      </c>
      <c r="F314" s="238" t="n">
        <v>692</v>
      </c>
      <c r="G314" s="238" t="n">
        <v>718</v>
      </c>
      <c r="H314" s="238" t="n">
        <v>925</v>
      </c>
      <c r="I314" s="267" t="n">
        <v>3</v>
      </c>
      <c r="J314" s="238" t="n">
        <v>151</v>
      </c>
      <c r="K314" s="237" t="n">
        <v>41</v>
      </c>
      <c r="L314" s="238" t="n">
        <v>110</v>
      </c>
      <c r="M314" s="50"/>
      <c r="N314" s="120" t="s">
        <v>151</v>
      </c>
    </row>
    <row r="315" s="51" customFormat="true" ht="9.95" hidden="false" customHeight="true" outlineLevel="0" collapsed="false">
      <c r="A315" s="120"/>
      <c r="B315" s="342"/>
      <c r="C315" s="343"/>
      <c r="D315" s="343"/>
      <c r="E315" s="344"/>
      <c r="F315" s="344"/>
      <c r="G315" s="344"/>
      <c r="H315" s="344"/>
      <c r="I315" s="345"/>
      <c r="J315" s="343"/>
      <c r="K315" s="343"/>
      <c r="L315" s="344"/>
      <c r="M315" s="54"/>
      <c r="N315" s="120"/>
    </row>
    <row r="316" s="51" customFormat="true" ht="12" hidden="false" customHeight="true" outlineLevel="0" collapsed="false">
      <c r="A316" s="120" t="s">
        <v>39</v>
      </c>
      <c r="B316" s="163" t="s">
        <v>302</v>
      </c>
      <c r="C316" s="163"/>
      <c r="D316" s="163"/>
      <c r="E316" s="163"/>
      <c r="F316" s="163"/>
      <c r="G316" s="163"/>
      <c r="H316" s="163" t="s">
        <v>302</v>
      </c>
      <c r="I316" s="163"/>
      <c r="J316" s="163"/>
      <c r="K316" s="163"/>
      <c r="L316" s="163"/>
      <c r="N316" s="120" t="s">
        <v>39</v>
      </c>
    </row>
    <row r="317" s="51" customFormat="true" ht="9.95" hidden="false" customHeight="true" outlineLevel="0" collapsed="false">
      <c r="A317" s="120"/>
      <c r="B317" s="163"/>
      <c r="C317" s="163"/>
      <c r="D317" s="163"/>
      <c r="E317" s="163"/>
      <c r="F317" s="163"/>
      <c r="G317" s="163"/>
      <c r="N317" s="120"/>
    </row>
    <row r="318" s="51" customFormat="true" ht="12" hidden="false" customHeight="true" outlineLevel="0" collapsed="false">
      <c r="A318" s="115" t="s">
        <v>43</v>
      </c>
      <c r="B318" s="239" t="n">
        <v>4</v>
      </c>
      <c r="C318" s="239" t="n">
        <v>4</v>
      </c>
      <c r="D318" s="239" t="n">
        <v>0</v>
      </c>
      <c r="E318" s="267" t="n">
        <v>0</v>
      </c>
      <c r="F318" s="238" t="n">
        <v>0</v>
      </c>
      <c r="G318" s="238" t="n">
        <v>0</v>
      </c>
      <c r="H318" s="238" t="n">
        <v>4</v>
      </c>
      <c r="I318" s="267" t="n">
        <v>0</v>
      </c>
      <c r="J318" s="238" t="n">
        <v>0</v>
      </c>
      <c r="K318" s="237" t="n">
        <v>0</v>
      </c>
      <c r="L318" s="238" t="n">
        <v>0</v>
      </c>
      <c r="M318" s="50"/>
      <c r="N318" s="120" t="s">
        <v>43</v>
      </c>
    </row>
    <row r="319" s="51" customFormat="true" ht="9.95" hidden="false" customHeight="true" outlineLevel="0" collapsed="false">
      <c r="A319" s="108"/>
      <c r="B319" s="313"/>
      <c r="C319" s="313"/>
      <c r="D319" s="313"/>
      <c r="E319" s="338"/>
      <c r="F319" s="311"/>
      <c r="G319" s="312"/>
      <c r="H319" s="313"/>
      <c r="I319" s="312"/>
      <c r="J319" s="311"/>
      <c r="K319" s="312"/>
      <c r="L319" s="346"/>
      <c r="M319" s="50"/>
      <c r="N319" s="54"/>
    </row>
    <row r="320" s="51" customFormat="true" ht="12" hidden="false" customHeight="true" outlineLevel="0" collapsed="false">
      <c r="A320" s="115" t="s">
        <v>242</v>
      </c>
      <c r="B320" s="239" t="n">
        <v>4142</v>
      </c>
      <c r="C320" s="239" t="n">
        <v>4014</v>
      </c>
      <c r="D320" s="239" t="n">
        <v>3785</v>
      </c>
      <c r="E320" s="267" t="n">
        <v>0</v>
      </c>
      <c r="F320" s="238" t="n">
        <v>0</v>
      </c>
      <c r="G320" s="238" t="n">
        <v>0</v>
      </c>
      <c r="H320" s="238" t="n">
        <v>229</v>
      </c>
      <c r="I320" s="267" t="n">
        <v>0</v>
      </c>
      <c r="J320" s="238" t="n">
        <v>128</v>
      </c>
      <c r="K320" s="237" t="n">
        <v>0</v>
      </c>
      <c r="L320" s="238" t="n">
        <v>128</v>
      </c>
      <c r="M320" s="50"/>
      <c r="N320" s="120" t="s">
        <v>242</v>
      </c>
    </row>
    <row r="321" s="51" customFormat="true" ht="11.45" hidden="false" customHeight="true" outlineLevel="0" collapsed="false">
      <c r="A321" s="218" t="s">
        <v>243</v>
      </c>
      <c r="B321" s="244" t="n">
        <v>3066</v>
      </c>
      <c r="C321" s="244" t="n">
        <v>2938</v>
      </c>
      <c r="D321" s="244" t="n">
        <v>2719</v>
      </c>
      <c r="E321" s="255" t="n">
        <v>0</v>
      </c>
      <c r="F321" s="243" t="n">
        <v>0</v>
      </c>
      <c r="G321" s="243" t="n">
        <v>0</v>
      </c>
      <c r="H321" s="243" t="n">
        <v>218</v>
      </c>
      <c r="I321" s="255" t="n">
        <v>0</v>
      </c>
      <c r="J321" s="243" t="n">
        <v>128</v>
      </c>
      <c r="K321" s="242" t="n">
        <v>0</v>
      </c>
      <c r="L321" s="243" t="n">
        <v>128</v>
      </c>
      <c r="M321" s="50"/>
      <c r="N321" s="219" t="s">
        <v>243</v>
      </c>
    </row>
    <row r="322" s="51" customFormat="true" ht="11.45" hidden="false" customHeight="true" outlineLevel="0" collapsed="false">
      <c r="A322" s="218" t="s">
        <v>245</v>
      </c>
      <c r="B322" s="244" t="n">
        <v>695</v>
      </c>
      <c r="C322" s="244" t="n">
        <v>695</v>
      </c>
      <c r="D322" s="244" t="n">
        <v>687</v>
      </c>
      <c r="E322" s="255" t="n">
        <v>0</v>
      </c>
      <c r="F322" s="243" t="n">
        <v>0</v>
      </c>
      <c r="G322" s="243" t="n">
        <v>0</v>
      </c>
      <c r="H322" s="243" t="n">
        <v>9</v>
      </c>
      <c r="I322" s="255" t="n">
        <v>0</v>
      </c>
      <c r="J322" s="243" t="n">
        <v>0</v>
      </c>
      <c r="K322" s="242" t="n">
        <v>0</v>
      </c>
      <c r="L322" s="243" t="n">
        <v>0</v>
      </c>
      <c r="M322" s="50"/>
      <c r="N322" s="219" t="s">
        <v>245</v>
      </c>
    </row>
    <row r="323" s="51" customFormat="true" ht="11.45" hidden="false" customHeight="true" outlineLevel="0" collapsed="false">
      <c r="A323" s="218" t="s">
        <v>246</v>
      </c>
      <c r="B323" s="244" t="n">
        <v>381</v>
      </c>
      <c r="C323" s="244" t="n">
        <v>381</v>
      </c>
      <c r="D323" s="244" t="n">
        <v>379</v>
      </c>
      <c r="E323" s="255" t="n">
        <v>0</v>
      </c>
      <c r="F323" s="243" t="n">
        <v>0</v>
      </c>
      <c r="G323" s="243" t="n">
        <v>0</v>
      </c>
      <c r="H323" s="243" t="n">
        <v>2</v>
      </c>
      <c r="I323" s="255" t="n">
        <v>0</v>
      </c>
      <c r="J323" s="243" t="n">
        <v>0</v>
      </c>
      <c r="K323" s="242" t="n">
        <v>0</v>
      </c>
      <c r="L323" s="243" t="n">
        <v>0</v>
      </c>
      <c r="M323" s="50"/>
      <c r="N323" s="219" t="s">
        <v>246</v>
      </c>
    </row>
    <row r="324" s="54" customFormat="true" ht="9.95" hidden="false" customHeight="true" outlineLevel="0" collapsed="false">
      <c r="A324" s="218"/>
      <c r="B324" s="334"/>
      <c r="C324" s="334"/>
      <c r="D324" s="334"/>
      <c r="E324" s="347"/>
      <c r="F324" s="333"/>
      <c r="G324" s="333"/>
      <c r="H324" s="333"/>
      <c r="I324" s="347"/>
      <c r="J324" s="333"/>
      <c r="K324" s="333"/>
      <c r="L324" s="333"/>
      <c r="M324" s="50"/>
      <c r="N324" s="219"/>
    </row>
    <row r="325" s="51" customFormat="true" ht="24" hidden="false" customHeight="true" outlineLevel="0" collapsed="false">
      <c r="A325" s="222" t="s">
        <v>248</v>
      </c>
      <c r="B325" s="239" t="n">
        <v>2900</v>
      </c>
      <c r="C325" s="239" t="n">
        <v>2664</v>
      </c>
      <c r="D325" s="239" t="n">
        <v>1480</v>
      </c>
      <c r="E325" s="267" t="n">
        <v>0</v>
      </c>
      <c r="F325" s="238" t="n">
        <v>322</v>
      </c>
      <c r="G325" s="238" t="n">
        <v>435</v>
      </c>
      <c r="H325" s="238" t="n">
        <v>424</v>
      </c>
      <c r="I325" s="267" t="n">
        <v>2</v>
      </c>
      <c r="J325" s="238" t="n">
        <v>236</v>
      </c>
      <c r="K325" s="237" t="n">
        <v>94</v>
      </c>
      <c r="L325" s="238" t="n">
        <v>142</v>
      </c>
      <c r="M325" s="50"/>
      <c r="N325" s="223" t="s">
        <v>248</v>
      </c>
    </row>
    <row r="326" s="51" customFormat="true" ht="11.45" hidden="false" customHeight="true" outlineLevel="0" collapsed="false">
      <c r="A326" s="218" t="s">
        <v>249</v>
      </c>
      <c r="B326" s="244" t="n">
        <v>204</v>
      </c>
      <c r="C326" s="244" t="n">
        <v>198</v>
      </c>
      <c r="D326" s="244" t="n">
        <v>0</v>
      </c>
      <c r="E326" s="255" t="n">
        <v>0</v>
      </c>
      <c r="F326" s="243" t="n">
        <v>0</v>
      </c>
      <c r="G326" s="243" t="n">
        <v>198</v>
      </c>
      <c r="H326" s="247" t="n">
        <v>0</v>
      </c>
      <c r="I326" s="255" t="n">
        <v>0</v>
      </c>
      <c r="J326" s="243" t="n">
        <v>6</v>
      </c>
      <c r="K326" s="242" t="n">
        <v>6</v>
      </c>
      <c r="L326" s="243" t="n">
        <v>0</v>
      </c>
      <c r="M326" s="50"/>
      <c r="N326" s="0" t="s">
        <v>249</v>
      </c>
    </row>
    <row r="327" s="51" customFormat="true" ht="11.45" hidden="false" customHeight="true" outlineLevel="0" collapsed="false">
      <c r="A327" s="218" t="s">
        <v>250</v>
      </c>
      <c r="B327" s="244" t="n">
        <v>252</v>
      </c>
      <c r="C327" s="244" t="n">
        <v>216</v>
      </c>
      <c r="D327" s="244" t="n">
        <v>149</v>
      </c>
      <c r="E327" s="255" t="n">
        <v>0</v>
      </c>
      <c r="F327" s="243" t="n">
        <v>0</v>
      </c>
      <c r="G327" s="243" t="n">
        <v>0</v>
      </c>
      <c r="H327" s="243" t="n">
        <v>67</v>
      </c>
      <c r="I327" s="255" t="n">
        <v>0</v>
      </c>
      <c r="J327" s="243" t="n">
        <v>36</v>
      </c>
      <c r="K327" s="242" t="n">
        <v>0</v>
      </c>
      <c r="L327" s="243" t="n">
        <v>36</v>
      </c>
      <c r="M327" s="50"/>
      <c r="N327" s="219" t="s">
        <v>250</v>
      </c>
    </row>
    <row r="328" s="51" customFormat="true" ht="24" hidden="false" customHeight="true" outlineLevel="0" collapsed="false">
      <c r="A328" s="178" t="s">
        <v>251</v>
      </c>
      <c r="B328" s="244" t="n">
        <v>80</v>
      </c>
      <c r="C328" s="244" t="n">
        <v>80</v>
      </c>
      <c r="D328" s="244" t="n">
        <v>24</v>
      </c>
      <c r="E328" s="255" t="n">
        <v>0</v>
      </c>
      <c r="F328" s="243" t="n">
        <v>0</v>
      </c>
      <c r="G328" s="243" t="n">
        <v>0</v>
      </c>
      <c r="H328" s="243" t="n">
        <v>55</v>
      </c>
      <c r="I328" s="255" t="n">
        <v>0</v>
      </c>
      <c r="J328" s="243" t="n">
        <v>0</v>
      </c>
      <c r="K328" s="242" t="n">
        <v>0</v>
      </c>
      <c r="L328" s="243" t="n">
        <v>0</v>
      </c>
      <c r="M328" s="50"/>
      <c r="N328" s="179" t="s">
        <v>251</v>
      </c>
    </row>
    <row r="329" s="51" customFormat="true" ht="11.45" hidden="false" customHeight="true" outlineLevel="0" collapsed="false">
      <c r="A329" s="218" t="s">
        <v>254</v>
      </c>
      <c r="B329" s="244" t="n">
        <v>1848</v>
      </c>
      <c r="C329" s="244" t="n">
        <v>1741</v>
      </c>
      <c r="D329" s="244" t="n">
        <v>954</v>
      </c>
      <c r="E329" s="255" t="n">
        <v>0</v>
      </c>
      <c r="F329" s="243" t="n">
        <v>322</v>
      </c>
      <c r="G329" s="243" t="n">
        <v>230</v>
      </c>
      <c r="H329" s="243" t="n">
        <v>233</v>
      </c>
      <c r="I329" s="255" t="n">
        <v>2</v>
      </c>
      <c r="J329" s="243" t="n">
        <v>106</v>
      </c>
      <c r="K329" s="242" t="n">
        <v>0</v>
      </c>
      <c r="L329" s="243" t="n">
        <v>106</v>
      </c>
      <c r="M329" s="50"/>
      <c r="N329" s="219" t="s">
        <v>254</v>
      </c>
    </row>
    <row r="330" s="51" customFormat="true" ht="24.6" hidden="false" customHeight="true" outlineLevel="0" collapsed="false">
      <c r="A330" s="178" t="s">
        <v>255</v>
      </c>
      <c r="B330" s="244" t="n">
        <v>96</v>
      </c>
      <c r="C330" s="244" t="n">
        <v>7</v>
      </c>
      <c r="D330" s="244" t="n">
        <v>0</v>
      </c>
      <c r="E330" s="255" t="n">
        <v>0</v>
      </c>
      <c r="F330" s="243" t="n">
        <v>0</v>
      </c>
      <c r="G330" s="243" t="n">
        <v>7</v>
      </c>
      <c r="H330" s="243" t="n">
        <v>0</v>
      </c>
      <c r="I330" s="255" t="n">
        <v>0</v>
      </c>
      <c r="J330" s="243" t="n">
        <v>88</v>
      </c>
      <c r="K330" s="242" t="n">
        <v>88</v>
      </c>
      <c r="L330" s="243" t="n">
        <v>0</v>
      </c>
      <c r="M330" s="50"/>
      <c r="N330" s="179" t="s">
        <v>255</v>
      </c>
    </row>
    <row r="331" s="51" customFormat="true" ht="11.45" hidden="false" customHeight="true" outlineLevel="0" collapsed="false">
      <c r="A331" s="218" t="s">
        <v>256</v>
      </c>
      <c r="B331" s="244" t="n">
        <v>156</v>
      </c>
      <c r="C331" s="244" t="n">
        <v>156</v>
      </c>
      <c r="D331" s="244" t="n">
        <v>101</v>
      </c>
      <c r="E331" s="255" t="n">
        <v>0</v>
      </c>
      <c r="F331" s="243" t="n">
        <v>0</v>
      </c>
      <c r="G331" s="243" t="n">
        <v>0</v>
      </c>
      <c r="H331" s="243" t="n">
        <v>54</v>
      </c>
      <c r="I331" s="255" t="n">
        <v>0</v>
      </c>
      <c r="J331" s="243" t="n">
        <v>0</v>
      </c>
      <c r="K331" s="242" t="n">
        <v>0</v>
      </c>
      <c r="L331" s="243" t="n">
        <v>0</v>
      </c>
      <c r="M331" s="50"/>
      <c r="N331" s="219" t="s">
        <v>256</v>
      </c>
    </row>
    <row r="332" s="51" customFormat="true" ht="24.6" hidden="false" customHeight="true" outlineLevel="0" collapsed="false">
      <c r="A332" s="178" t="s">
        <v>258</v>
      </c>
      <c r="B332" s="244" t="n">
        <v>267</v>
      </c>
      <c r="C332" s="244" t="n">
        <v>267</v>
      </c>
      <c r="D332" s="244" t="n">
        <v>252</v>
      </c>
      <c r="E332" s="255" t="n">
        <v>0</v>
      </c>
      <c r="F332" s="243" t="n">
        <v>0</v>
      </c>
      <c r="G332" s="243" t="n">
        <v>0</v>
      </c>
      <c r="H332" s="243" t="n">
        <v>15</v>
      </c>
      <c r="I332" s="255" t="n">
        <v>0</v>
      </c>
      <c r="J332" s="243" t="n">
        <v>0</v>
      </c>
      <c r="K332" s="242" t="n">
        <v>0</v>
      </c>
      <c r="L332" s="243" t="n">
        <v>0</v>
      </c>
      <c r="M332" s="50"/>
      <c r="N332" s="179" t="s">
        <v>258</v>
      </c>
    </row>
    <row r="333" s="51" customFormat="true" ht="9.95" hidden="false" customHeight="true" outlineLevel="0" collapsed="false">
      <c r="A333" s="108"/>
      <c r="B333" s="244"/>
      <c r="C333" s="244"/>
      <c r="D333" s="244"/>
      <c r="E333" s="255"/>
      <c r="F333" s="243"/>
      <c r="G333" s="243"/>
      <c r="H333" s="243"/>
      <c r="I333" s="255"/>
      <c r="J333" s="243"/>
      <c r="K333" s="242"/>
      <c r="L333" s="243"/>
      <c r="M333" s="50"/>
      <c r="N333" s="54"/>
    </row>
    <row r="334" s="51" customFormat="true" ht="11.45" hidden="false" customHeight="true" outlineLevel="0" collapsed="false">
      <c r="A334" s="115" t="s">
        <v>151</v>
      </c>
      <c r="B334" s="239" t="n">
        <v>7047</v>
      </c>
      <c r="C334" s="239" t="n">
        <v>6682</v>
      </c>
      <c r="D334" s="239" t="n">
        <v>5265</v>
      </c>
      <c r="E334" s="267" t="n">
        <v>0</v>
      </c>
      <c r="F334" s="238" t="n">
        <v>322</v>
      </c>
      <c r="G334" s="238" t="n">
        <v>435</v>
      </c>
      <c r="H334" s="238" t="n">
        <v>658</v>
      </c>
      <c r="I334" s="267" t="n">
        <v>2</v>
      </c>
      <c r="J334" s="238" t="n">
        <v>365</v>
      </c>
      <c r="K334" s="237" t="n">
        <v>94</v>
      </c>
      <c r="L334" s="238" t="n">
        <v>270</v>
      </c>
      <c r="M334" s="50"/>
      <c r="N334" s="120" t="s">
        <v>151</v>
      </c>
    </row>
    <row r="335" s="51" customFormat="true" ht="9.95" hidden="false" customHeight="true" outlineLevel="0" collapsed="false"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</row>
    <row r="336" s="51" customFormat="true" ht="12" hidden="false" customHeight="true" outlineLevel="0" collapsed="false">
      <c r="B336" s="163" t="s">
        <v>303</v>
      </c>
      <c r="C336" s="163"/>
      <c r="D336" s="163"/>
      <c r="E336" s="163"/>
      <c r="F336" s="163"/>
      <c r="G336" s="163"/>
      <c r="H336" s="163" t="s">
        <v>303</v>
      </c>
      <c r="I336" s="163"/>
      <c r="J336" s="163"/>
      <c r="K336" s="163"/>
      <c r="L336" s="163"/>
    </row>
    <row r="337" s="51" customFormat="true" ht="9.95" hidden="false" customHeight="true" outlineLevel="0" collapsed="false">
      <c r="B337" s="348"/>
      <c r="C337" s="348"/>
      <c r="D337" s="348"/>
      <c r="E337" s="348"/>
      <c r="F337" s="348"/>
      <c r="G337" s="348"/>
    </row>
    <row r="338" s="51" customFormat="true" ht="11.45" hidden="false" customHeight="true" outlineLevel="0" collapsed="false">
      <c r="A338" s="226" t="s">
        <v>242</v>
      </c>
      <c r="B338" s="233" t="n">
        <v>9472</v>
      </c>
      <c r="C338" s="233" t="n">
        <v>9472</v>
      </c>
      <c r="D338" s="233" t="n">
        <v>9472</v>
      </c>
      <c r="E338" s="237" t="n">
        <v>0</v>
      </c>
      <c r="F338" s="238" t="n">
        <v>0</v>
      </c>
      <c r="G338" s="238" t="n">
        <v>0</v>
      </c>
      <c r="H338" s="238" t="n">
        <v>0</v>
      </c>
      <c r="I338" s="267" t="n">
        <v>0</v>
      </c>
      <c r="J338" s="239" t="n">
        <v>0</v>
      </c>
      <c r="K338" s="238" t="n">
        <v>0</v>
      </c>
      <c r="L338" s="238" t="n">
        <v>0</v>
      </c>
      <c r="M338" s="50"/>
      <c r="N338" s="227" t="s">
        <v>242</v>
      </c>
    </row>
    <row r="339" s="51" customFormat="true" ht="24" hidden="false" customHeight="true" outlineLevel="0" collapsed="false">
      <c r="A339" s="178" t="s">
        <v>244</v>
      </c>
      <c r="B339" s="241" t="n">
        <v>1686</v>
      </c>
      <c r="C339" s="241" t="n">
        <v>1686</v>
      </c>
      <c r="D339" s="241" t="n">
        <v>1686</v>
      </c>
      <c r="E339" s="242" t="n">
        <v>0</v>
      </c>
      <c r="F339" s="243" t="n">
        <v>0</v>
      </c>
      <c r="G339" s="243" t="n">
        <v>0</v>
      </c>
      <c r="H339" s="243" t="n">
        <v>0</v>
      </c>
      <c r="I339" s="255" t="n">
        <v>0</v>
      </c>
      <c r="J339" s="244" t="n">
        <v>0</v>
      </c>
      <c r="K339" s="243" t="n">
        <v>0</v>
      </c>
      <c r="L339" s="243" t="n">
        <v>0</v>
      </c>
      <c r="M339" s="50"/>
      <c r="N339" s="179" t="s">
        <v>244</v>
      </c>
    </row>
    <row r="340" s="51" customFormat="true" ht="11.45" hidden="false" customHeight="true" outlineLevel="0" collapsed="false">
      <c r="A340" s="218" t="s">
        <v>247</v>
      </c>
      <c r="B340" s="241" t="n">
        <v>7786</v>
      </c>
      <c r="C340" s="241" t="n">
        <v>7786</v>
      </c>
      <c r="D340" s="241" t="n">
        <v>7786</v>
      </c>
      <c r="E340" s="242" t="n">
        <v>0</v>
      </c>
      <c r="F340" s="243" t="n">
        <v>0</v>
      </c>
      <c r="G340" s="243" t="n">
        <v>0</v>
      </c>
      <c r="H340" s="243" t="n">
        <v>0</v>
      </c>
      <c r="I340" s="255" t="n">
        <v>0</v>
      </c>
      <c r="J340" s="244" t="n">
        <v>0</v>
      </c>
      <c r="K340" s="243" t="n">
        <v>0</v>
      </c>
      <c r="L340" s="243" t="n">
        <v>0</v>
      </c>
      <c r="M340" s="50"/>
      <c r="N340" s="219" t="s">
        <v>247</v>
      </c>
    </row>
    <row r="341" s="51" customFormat="true" ht="9.95" hidden="false" customHeight="true" outlineLevel="0" collapsed="false">
      <c r="A341" s="218"/>
      <c r="B341" s="110"/>
      <c r="C341" s="110"/>
      <c r="D341" s="110"/>
      <c r="E341" s="266"/>
      <c r="F341" s="171"/>
      <c r="G341" s="171"/>
      <c r="H341" s="171"/>
      <c r="I341" s="173"/>
      <c r="J341" s="172"/>
      <c r="K341" s="172"/>
      <c r="L341" s="171"/>
      <c r="M341" s="50"/>
      <c r="N341" s="219"/>
    </row>
    <row r="342" s="51" customFormat="true" ht="24" hidden="false" customHeight="true" outlineLevel="0" collapsed="false">
      <c r="A342" s="222" t="s">
        <v>248</v>
      </c>
      <c r="B342" s="233" t="n">
        <v>5063</v>
      </c>
      <c r="C342" s="233" t="n">
        <v>3947</v>
      </c>
      <c r="D342" s="233" t="n">
        <v>2103</v>
      </c>
      <c r="E342" s="237" t="n">
        <v>10</v>
      </c>
      <c r="F342" s="238" t="n">
        <v>283</v>
      </c>
      <c r="G342" s="238" t="n">
        <v>652</v>
      </c>
      <c r="H342" s="238" t="n">
        <v>894</v>
      </c>
      <c r="I342" s="267" t="n">
        <v>5</v>
      </c>
      <c r="J342" s="239" t="n">
        <v>1116</v>
      </c>
      <c r="K342" s="238" t="n">
        <v>712</v>
      </c>
      <c r="L342" s="238" t="n">
        <v>404</v>
      </c>
      <c r="M342" s="50"/>
      <c r="N342" s="223" t="s">
        <v>248</v>
      </c>
    </row>
    <row r="343" s="51" customFormat="true" ht="11.45" hidden="false" customHeight="true" outlineLevel="0" collapsed="false">
      <c r="A343" s="218" t="s">
        <v>249</v>
      </c>
      <c r="B343" s="241" t="n">
        <v>3093</v>
      </c>
      <c r="C343" s="241" t="n">
        <v>1977</v>
      </c>
      <c r="D343" s="241" t="n">
        <v>133</v>
      </c>
      <c r="E343" s="242" t="n">
        <v>10</v>
      </c>
      <c r="F343" s="243" t="n">
        <v>283</v>
      </c>
      <c r="G343" s="243" t="n">
        <v>652</v>
      </c>
      <c r="H343" s="243" t="n">
        <v>894</v>
      </c>
      <c r="I343" s="255" t="n">
        <v>5</v>
      </c>
      <c r="J343" s="244" t="n">
        <v>1116</v>
      </c>
      <c r="K343" s="243" t="n">
        <v>712</v>
      </c>
      <c r="L343" s="243" t="n">
        <v>404</v>
      </c>
      <c r="M343" s="50"/>
      <c r="N343" s="219" t="s">
        <v>249</v>
      </c>
    </row>
    <row r="344" s="51" customFormat="true" ht="11.45" hidden="false" customHeight="true" outlineLevel="0" collapsed="false">
      <c r="A344" s="218" t="s">
        <v>254</v>
      </c>
      <c r="B344" s="241" t="n">
        <v>1647</v>
      </c>
      <c r="C344" s="241" t="n">
        <v>1647</v>
      </c>
      <c r="D344" s="241" t="n">
        <v>1647</v>
      </c>
      <c r="E344" s="242" t="n">
        <v>0</v>
      </c>
      <c r="F344" s="243" t="n">
        <v>0</v>
      </c>
      <c r="G344" s="243" t="n">
        <v>0</v>
      </c>
      <c r="H344" s="243" t="n">
        <v>0</v>
      </c>
      <c r="I344" s="255" t="n">
        <v>0</v>
      </c>
      <c r="J344" s="244" t="n">
        <v>0</v>
      </c>
      <c r="K344" s="243" t="n">
        <v>0</v>
      </c>
      <c r="L344" s="243" t="n">
        <v>0</v>
      </c>
      <c r="M344" s="50"/>
      <c r="N344" s="219" t="s">
        <v>254</v>
      </c>
    </row>
    <row r="345" s="54" customFormat="true" ht="11.45" hidden="false" customHeight="true" outlineLevel="0" collapsed="false">
      <c r="A345" s="218" t="s">
        <v>256</v>
      </c>
      <c r="B345" s="241" t="n">
        <v>323</v>
      </c>
      <c r="C345" s="241" t="n">
        <v>323</v>
      </c>
      <c r="D345" s="241" t="n">
        <v>323</v>
      </c>
      <c r="E345" s="242" t="n">
        <v>0</v>
      </c>
      <c r="F345" s="243" t="n">
        <v>0</v>
      </c>
      <c r="G345" s="243" t="n">
        <v>0</v>
      </c>
      <c r="H345" s="243" t="n">
        <v>0</v>
      </c>
      <c r="I345" s="255" t="n">
        <v>0</v>
      </c>
      <c r="J345" s="244" t="n">
        <v>0</v>
      </c>
      <c r="K345" s="243" t="n">
        <v>0</v>
      </c>
      <c r="L345" s="243" t="n">
        <v>0</v>
      </c>
      <c r="M345" s="50"/>
      <c r="N345" s="219" t="s">
        <v>256</v>
      </c>
    </row>
    <row r="346" s="54" customFormat="true" ht="9.95" hidden="false" customHeight="true" outlineLevel="0" collapsed="false">
      <c r="A346" s="108"/>
      <c r="B346" s="241"/>
      <c r="C346" s="241"/>
      <c r="D346" s="241"/>
      <c r="E346" s="242"/>
      <c r="F346" s="243"/>
      <c r="G346" s="243"/>
      <c r="H346" s="243"/>
      <c r="I346" s="255"/>
      <c r="J346" s="244"/>
      <c r="K346" s="243"/>
      <c r="L346" s="243"/>
      <c r="M346" s="50"/>
    </row>
    <row r="347" s="54" customFormat="true" ht="10.5" hidden="false" customHeight="true" outlineLevel="0" collapsed="false">
      <c r="A347" s="115" t="s">
        <v>151</v>
      </c>
      <c r="B347" s="233" t="n">
        <v>14535</v>
      </c>
      <c r="C347" s="233" t="n">
        <v>13419</v>
      </c>
      <c r="D347" s="233" t="n">
        <v>11575</v>
      </c>
      <c r="E347" s="237" t="n">
        <v>10</v>
      </c>
      <c r="F347" s="238" t="n">
        <v>283</v>
      </c>
      <c r="G347" s="238" t="n">
        <v>652</v>
      </c>
      <c r="H347" s="238" t="n">
        <v>894</v>
      </c>
      <c r="I347" s="267" t="n">
        <v>5</v>
      </c>
      <c r="J347" s="239" t="n">
        <v>1116</v>
      </c>
      <c r="K347" s="238" t="n">
        <v>712</v>
      </c>
      <c r="L347" s="238" t="n">
        <v>404</v>
      </c>
      <c r="M347" s="50"/>
      <c r="N347" s="120" t="s">
        <v>151</v>
      </c>
    </row>
    <row r="348" s="54" customFormat="true" ht="12" hidden="false" customHeight="false" outlineLevel="0" collapsed="false">
      <c r="A348" s="120"/>
      <c r="B348" s="233"/>
      <c r="C348" s="233"/>
      <c r="D348" s="233"/>
      <c r="E348" s="237"/>
      <c r="F348" s="238"/>
      <c r="G348" s="238"/>
      <c r="H348" s="238"/>
      <c r="I348" s="267"/>
      <c r="J348" s="239"/>
      <c r="K348" s="238"/>
      <c r="L348" s="238"/>
      <c r="N348" s="120"/>
    </row>
    <row r="349" s="51" customFormat="true" ht="12" hidden="false" customHeight="true" outlineLevel="0" collapsed="false">
      <c r="B349" s="163" t="s">
        <v>304</v>
      </c>
      <c r="C349" s="163"/>
      <c r="D349" s="163"/>
      <c r="E349" s="163"/>
      <c r="F349" s="163"/>
      <c r="G349" s="163"/>
      <c r="H349" s="163" t="s">
        <v>304</v>
      </c>
      <c r="I349" s="163"/>
      <c r="J349" s="163"/>
      <c r="K349" s="163"/>
      <c r="L349" s="163"/>
    </row>
    <row r="350" s="51" customFormat="true" ht="12" hidden="false" customHeight="true" outlineLevel="0" collapsed="false">
      <c r="B350" s="349"/>
      <c r="C350" s="318"/>
      <c r="D350" s="318"/>
      <c r="E350" s="318"/>
      <c r="F350" s="318"/>
      <c r="G350" s="318"/>
    </row>
    <row r="351" s="51" customFormat="true" ht="12" hidden="false" customHeight="true" outlineLevel="0" collapsed="false">
      <c r="A351" s="226" t="s">
        <v>242</v>
      </c>
      <c r="B351" s="233" t="n">
        <v>8776</v>
      </c>
      <c r="C351" s="233" t="n">
        <v>8279</v>
      </c>
      <c r="D351" s="239" t="n">
        <v>6501</v>
      </c>
      <c r="E351" s="237" t="n">
        <v>0</v>
      </c>
      <c r="F351" s="238" t="n">
        <v>0</v>
      </c>
      <c r="G351" s="238" t="n">
        <v>455</v>
      </c>
      <c r="H351" s="239" t="n">
        <v>1321</v>
      </c>
      <c r="I351" s="267" t="n">
        <v>2</v>
      </c>
      <c r="J351" s="238" t="n">
        <v>497</v>
      </c>
      <c r="K351" s="238" t="n">
        <v>165</v>
      </c>
      <c r="L351" s="238" t="n">
        <v>332</v>
      </c>
      <c r="M351" s="50"/>
      <c r="N351" s="227" t="s">
        <v>242</v>
      </c>
    </row>
    <row r="352" s="51" customFormat="true" ht="12" hidden="false" customHeight="true" outlineLevel="0" collapsed="false">
      <c r="A352" s="218" t="s">
        <v>247</v>
      </c>
      <c r="B352" s="241" t="n">
        <v>8776</v>
      </c>
      <c r="C352" s="241" t="n">
        <v>8279</v>
      </c>
      <c r="D352" s="244" t="n">
        <v>6501</v>
      </c>
      <c r="E352" s="242" t="n">
        <v>0</v>
      </c>
      <c r="F352" s="243" t="n">
        <v>0</v>
      </c>
      <c r="G352" s="243" t="n">
        <v>455</v>
      </c>
      <c r="H352" s="244" t="n">
        <v>1321</v>
      </c>
      <c r="I352" s="255" t="n">
        <v>2</v>
      </c>
      <c r="J352" s="243" t="n">
        <v>497</v>
      </c>
      <c r="K352" s="243" t="n">
        <v>165</v>
      </c>
      <c r="L352" s="243" t="n">
        <v>332</v>
      </c>
      <c r="M352" s="50"/>
      <c r="N352" s="219" t="s">
        <v>247</v>
      </c>
    </row>
    <row r="353" s="51" customFormat="true" ht="12" hidden="false" customHeight="true" outlineLevel="0" collapsed="false">
      <c r="A353" s="108"/>
      <c r="B353" s="241"/>
      <c r="C353" s="241"/>
      <c r="D353" s="244"/>
      <c r="E353" s="242"/>
      <c r="F353" s="243"/>
      <c r="G353" s="243"/>
      <c r="H353" s="244"/>
      <c r="I353" s="255"/>
      <c r="J353" s="243"/>
      <c r="K353" s="243"/>
      <c r="L353" s="243"/>
      <c r="M353" s="50"/>
      <c r="N353" s="54"/>
    </row>
    <row r="354" s="51" customFormat="true" ht="24.95" hidden="false" customHeight="true" outlineLevel="0" collapsed="false">
      <c r="A354" s="222" t="s">
        <v>248</v>
      </c>
      <c r="B354" s="233" t="n">
        <v>1971</v>
      </c>
      <c r="C354" s="233" t="n">
        <v>1971</v>
      </c>
      <c r="D354" s="239" t="n">
        <v>1528</v>
      </c>
      <c r="E354" s="237" t="n">
        <v>20</v>
      </c>
      <c r="F354" s="238" t="n">
        <v>273</v>
      </c>
      <c r="G354" s="238" t="n">
        <v>0</v>
      </c>
      <c r="H354" s="239" t="n">
        <v>151</v>
      </c>
      <c r="I354" s="267" t="n">
        <v>0</v>
      </c>
      <c r="J354" s="238" t="n">
        <v>0</v>
      </c>
      <c r="K354" s="238" t="n">
        <v>0</v>
      </c>
      <c r="L354" s="238" t="n">
        <v>0</v>
      </c>
      <c r="M354" s="50"/>
      <c r="N354" s="223" t="s">
        <v>248</v>
      </c>
    </row>
    <row r="355" s="51" customFormat="true" ht="12" hidden="false" customHeight="true" outlineLevel="0" collapsed="false">
      <c r="A355" s="218" t="s">
        <v>249</v>
      </c>
      <c r="B355" s="241" t="n">
        <v>295</v>
      </c>
      <c r="C355" s="241" t="n">
        <v>295</v>
      </c>
      <c r="D355" s="244" t="n">
        <v>3</v>
      </c>
      <c r="E355" s="242" t="n">
        <v>20</v>
      </c>
      <c r="F355" s="243" t="n">
        <v>273</v>
      </c>
      <c r="G355" s="243" t="n">
        <v>0</v>
      </c>
      <c r="H355" s="244" t="n">
        <v>0</v>
      </c>
      <c r="I355" s="255" t="n">
        <v>0</v>
      </c>
      <c r="J355" s="243" t="n">
        <v>0</v>
      </c>
      <c r="K355" s="243" t="n">
        <v>0</v>
      </c>
      <c r="L355" s="243" t="n">
        <v>0</v>
      </c>
      <c r="M355" s="50"/>
      <c r="N355" s="219" t="s">
        <v>249</v>
      </c>
    </row>
    <row r="356" s="51" customFormat="true" ht="12" hidden="false" customHeight="true" outlineLevel="0" collapsed="false">
      <c r="A356" s="218" t="s">
        <v>254</v>
      </c>
      <c r="B356" s="241" t="n">
        <v>1187</v>
      </c>
      <c r="C356" s="241" t="n">
        <v>1187</v>
      </c>
      <c r="D356" s="244" t="n">
        <v>1100</v>
      </c>
      <c r="E356" s="242" t="n">
        <v>0</v>
      </c>
      <c r="F356" s="243" t="n">
        <v>0</v>
      </c>
      <c r="G356" s="243" t="n">
        <v>0</v>
      </c>
      <c r="H356" s="244" t="n">
        <v>87</v>
      </c>
      <c r="I356" s="255" t="n">
        <v>0</v>
      </c>
      <c r="J356" s="243" t="n">
        <v>0</v>
      </c>
      <c r="K356" s="243" t="n">
        <v>0</v>
      </c>
      <c r="L356" s="243" t="n">
        <v>0</v>
      </c>
      <c r="M356" s="50"/>
      <c r="N356" s="219" t="s">
        <v>254</v>
      </c>
    </row>
    <row r="357" s="51" customFormat="true" ht="12" hidden="false" customHeight="true" outlineLevel="0" collapsed="false">
      <c r="A357" s="218" t="s">
        <v>256</v>
      </c>
      <c r="B357" s="241" t="n">
        <v>212</v>
      </c>
      <c r="C357" s="241" t="n">
        <v>212</v>
      </c>
      <c r="D357" s="244" t="n">
        <v>149</v>
      </c>
      <c r="E357" s="242" t="n">
        <v>0</v>
      </c>
      <c r="F357" s="243" t="n">
        <v>0</v>
      </c>
      <c r="G357" s="243" t="n">
        <v>0</v>
      </c>
      <c r="H357" s="244" t="n">
        <v>64</v>
      </c>
      <c r="I357" s="255" t="n">
        <v>0</v>
      </c>
      <c r="J357" s="243" t="n">
        <v>0</v>
      </c>
      <c r="K357" s="243" t="n">
        <v>0</v>
      </c>
      <c r="L357" s="278" t="n">
        <v>0</v>
      </c>
      <c r="M357" s="54"/>
      <c r="N357" s="219" t="s">
        <v>256</v>
      </c>
    </row>
    <row r="358" s="51" customFormat="true" ht="24.95" hidden="false" customHeight="true" outlineLevel="0" collapsed="false">
      <c r="A358" s="178" t="s">
        <v>257</v>
      </c>
      <c r="B358" s="241" t="n">
        <v>276</v>
      </c>
      <c r="C358" s="241" t="n">
        <v>276</v>
      </c>
      <c r="D358" s="244" t="n">
        <v>276</v>
      </c>
      <c r="E358" s="242" t="n">
        <v>0</v>
      </c>
      <c r="F358" s="243" t="n">
        <v>0</v>
      </c>
      <c r="G358" s="243" t="n">
        <v>0</v>
      </c>
      <c r="H358" s="244" t="n">
        <v>0</v>
      </c>
      <c r="I358" s="255" t="n">
        <v>0</v>
      </c>
      <c r="J358" s="243" t="n">
        <v>0</v>
      </c>
      <c r="K358" s="243" t="n">
        <v>0</v>
      </c>
      <c r="L358" s="278" t="n">
        <v>0</v>
      </c>
      <c r="M358" s="54"/>
      <c r="N358" s="179" t="s">
        <v>257</v>
      </c>
    </row>
    <row r="359" s="51" customFormat="true" ht="12" hidden="false" customHeight="true" outlineLevel="0" collapsed="false">
      <c r="A359" s="108"/>
      <c r="B359" s="241"/>
      <c r="C359" s="241"/>
      <c r="D359" s="244"/>
      <c r="E359" s="242"/>
      <c r="F359" s="243"/>
      <c r="G359" s="243"/>
      <c r="H359" s="244"/>
      <c r="I359" s="255"/>
      <c r="J359" s="243"/>
      <c r="K359" s="243"/>
      <c r="L359" s="278"/>
      <c r="M359" s="54"/>
      <c r="N359" s="54"/>
    </row>
    <row r="360" s="51" customFormat="true" ht="12" hidden="false" customHeight="true" outlineLevel="0" collapsed="false">
      <c r="A360" s="115" t="s">
        <v>151</v>
      </c>
      <c r="B360" s="233" t="n">
        <v>10746</v>
      </c>
      <c r="C360" s="233" t="n">
        <v>10249</v>
      </c>
      <c r="D360" s="239" t="n">
        <v>8028</v>
      </c>
      <c r="E360" s="237" t="n">
        <v>20</v>
      </c>
      <c r="F360" s="238" t="n">
        <v>273</v>
      </c>
      <c r="G360" s="238" t="n">
        <v>455</v>
      </c>
      <c r="H360" s="239" t="n">
        <v>1472</v>
      </c>
      <c r="I360" s="267" t="n">
        <v>2</v>
      </c>
      <c r="J360" s="238" t="n">
        <v>497</v>
      </c>
      <c r="K360" s="238" t="n">
        <v>165</v>
      </c>
      <c r="L360" s="277" t="n">
        <v>332</v>
      </c>
      <c r="M360" s="54"/>
      <c r="N360" s="120" t="s">
        <v>151</v>
      </c>
    </row>
    <row r="361" s="51" customFormat="true" ht="12" hidden="false" customHeight="true" outlineLevel="0" collapsed="false">
      <c r="A361" s="120"/>
      <c r="B361" s="117"/>
      <c r="C361" s="166"/>
      <c r="D361" s="166"/>
      <c r="E361" s="273"/>
      <c r="F361" s="165"/>
      <c r="G361" s="165"/>
      <c r="H361" s="166"/>
      <c r="I361" s="167"/>
      <c r="J361" s="166"/>
      <c r="K361" s="166"/>
      <c r="L361" s="165"/>
      <c r="M361" s="54"/>
      <c r="N361" s="120"/>
    </row>
    <row r="362" s="51" customFormat="true" ht="12" hidden="false" customHeight="true" outlineLevel="0" collapsed="false">
      <c r="A362" s="120"/>
      <c r="B362" s="163" t="s">
        <v>305</v>
      </c>
      <c r="C362" s="163"/>
      <c r="D362" s="163"/>
      <c r="E362" s="163"/>
      <c r="F362" s="163"/>
      <c r="G362" s="163"/>
      <c r="H362" s="163" t="s">
        <v>305</v>
      </c>
      <c r="I362" s="163"/>
      <c r="J362" s="163"/>
      <c r="K362" s="163"/>
      <c r="L362" s="163"/>
      <c r="M362" s="54"/>
      <c r="N362" s="120"/>
    </row>
    <row r="363" s="51" customFormat="true" ht="12" hidden="false" customHeight="true" outlineLevel="0" collapsed="false">
      <c r="B363" s="318"/>
      <c r="C363" s="186"/>
      <c r="D363" s="186"/>
      <c r="E363" s="186"/>
      <c r="F363" s="186"/>
      <c r="G363" s="186"/>
    </row>
    <row r="364" s="51" customFormat="true" ht="12" hidden="false" customHeight="true" outlineLevel="0" collapsed="false">
      <c r="A364" s="226" t="s">
        <v>242</v>
      </c>
      <c r="B364" s="239" t="n">
        <v>3295</v>
      </c>
      <c r="C364" s="239" t="n">
        <v>3243</v>
      </c>
      <c r="D364" s="239" t="n">
        <v>2721</v>
      </c>
      <c r="E364" s="267" t="n">
        <v>0</v>
      </c>
      <c r="F364" s="238" t="n">
        <v>162</v>
      </c>
      <c r="G364" s="238" t="n">
        <v>208</v>
      </c>
      <c r="H364" s="238" t="n">
        <v>148</v>
      </c>
      <c r="I364" s="267" t="n">
        <v>4</v>
      </c>
      <c r="J364" s="237" t="n">
        <v>52</v>
      </c>
      <c r="K364" s="267" t="n">
        <v>0</v>
      </c>
      <c r="L364" s="237" t="n">
        <v>52</v>
      </c>
      <c r="M364" s="50"/>
      <c r="N364" s="227" t="s">
        <v>242</v>
      </c>
    </row>
    <row r="365" s="51" customFormat="true" ht="24.95" hidden="false" customHeight="true" outlineLevel="0" collapsed="false">
      <c r="A365" s="178" t="s">
        <v>244</v>
      </c>
      <c r="B365" s="244" t="n">
        <v>3295</v>
      </c>
      <c r="C365" s="244" t="n">
        <v>3243</v>
      </c>
      <c r="D365" s="244" t="n">
        <v>2721</v>
      </c>
      <c r="E365" s="255" t="n">
        <v>0</v>
      </c>
      <c r="F365" s="243" t="n">
        <v>162</v>
      </c>
      <c r="G365" s="243" t="n">
        <v>208</v>
      </c>
      <c r="H365" s="243" t="n">
        <v>148</v>
      </c>
      <c r="I365" s="255" t="n">
        <v>4</v>
      </c>
      <c r="J365" s="242" t="n">
        <v>52</v>
      </c>
      <c r="K365" s="255" t="n">
        <v>0</v>
      </c>
      <c r="L365" s="242" t="n">
        <v>52</v>
      </c>
      <c r="M365" s="50"/>
      <c r="N365" s="179" t="s">
        <v>244</v>
      </c>
    </row>
    <row r="366" s="51" customFormat="true" ht="12" hidden="false" customHeight="true" outlineLevel="0" collapsed="false">
      <c r="A366" s="218"/>
      <c r="B366" s="244"/>
      <c r="C366" s="244"/>
      <c r="D366" s="244"/>
      <c r="E366" s="255"/>
      <c r="F366" s="243"/>
      <c r="G366" s="243"/>
      <c r="H366" s="243"/>
      <c r="I366" s="255"/>
      <c r="J366" s="242"/>
      <c r="K366" s="255"/>
      <c r="L366" s="242"/>
      <c r="M366" s="50"/>
      <c r="N366" s="219"/>
    </row>
    <row r="367" s="51" customFormat="true" ht="24.95" hidden="false" customHeight="true" outlineLevel="0" collapsed="false">
      <c r="A367" s="222" t="s">
        <v>248</v>
      </c>
      <c r="B367" s="239" t="n">
        <v>278</v>
      </c>
      <c r="C367" s="239" t="n">
        <v>274</v>
      </c>
      <c r="D367" s="239" t="n">
        <v>249</v>
      </c>
      <c r="E367" s="267" t="n">
        <v>0</v>
      </c>
      <c r="F367" s="238" t="n">
        <v>0</v>
      </c>
      <c r="G367" s="256" t="n">
        <v>0</v>
      </c>
      <c r="H367" s="238" t="n">
        <v>25</v>
      </c>
      <c r="I367" s="267" t="n">
        <v>0</v>
      </c>
      <c r="J367" s="237" t="n">
        <v>3</v>
      </c>
      <c r="K367" s="267" t="n">
        <v>0</v>
      </c>
      <c r="L367" s="237" t="n">
        <v>3</v>
      </c>
      <c r="M367" s="50"/>
      <c r="N367" s="223" t="s">
        <v>248</v>
      </c>
    </row>
    <row r="368" s="51" customFormat="true" ht="12" hidden="false" customHeight="true" outlineLevel="0" collapsed="false">
      <c r="A368" s="218" t="s">
        <v>252</v>
      </c>
      <c r="B368" s="244" t="n">
        <v>196</v>
      </c>
      <c r="C368" s="244" t="n">
        <v>196</v>
      </c>
      <c r="D368" s="244" t="n">
        <v>195</v>
      </c>
      <c r="E368" s="255" t="n">
        <v>0</v>
      </c>
      <c r="F368" s="243" t="n">
        <v>0</v>
      </c>
      <c r="G368" s="247" t="n">
        <v>0</v>
      </c>
      <c r="H368" s="243" t="n">
        <v>1</v>
      </c>
      <c r="I368" s="255" t="n">
        <v>0</v>
      </c>
      <c r="J368" s="242" t="n">
        <v>0</v>
      </c>
      <c r="K368" s="255" t="n">
        <v>0</v>
      </c>
      <c r="L368" s="242" t="n">
        <v>0</v>
      </c>
      <c r="M368" s="50"/>
      <c r="N368" s="219" t="s">
        <v>252</v>
      </c>
    </row>
    <row r="369" s="51" customFormat="true" ht="12" hidden="false" customHeight="true" outlineLevel="0" collapsed="false">
      <c r="A369" s="218" t="s">
        <v>253</v>
      </c>
      <c r="B369" s="244" t="n">
        <v>11</v>
      </c>
      <c r="C369" s="244" t="n">
        <v>11</v>
      </c>
      <c r="D369" s="244" t="n">
        <v>0</v>
      </c>
      <c r="E369" s="255" t="n">
        <v>0</v>
      </c>
      <c r="F369" s="243" t="n">
        <v>0</v>
      </c>
      <c r="G369" s="243" t="n">
        <v>0</v>
      </c>
      <c r="H369" s="243" t="n">
        <v>11</v>
      </c>
      <c r="I369" s="255" t="n">
        <v>0</v>
      </c>
      <c r="J369" s="242" t="n">
        <v>0</v>
      </c>
      <c r="K369" s="255" t="n">
        <v>0</v>
      </c>
      <c r="L369" s="242" t="n">
        <v>0</v>
      </c>
      <c r="M369" s="50"/>
      <c r="N369" s="219" t="s">
        <v>253</v>
      </c>
    </row>
    <row r="370" s="51" customFormat="true" ht="12" hidden="false" customHeight="true" outlineLevel="0" collapsed="false">
      <c r="A370" s="218" t="s">
        <v>254</v>
      </c>
      <c r="B370" s="244" t="n">
        <v>0</v>
      </c>
      <c r="C370" s="244" t="n">
        <v>0</v>
      </c>
      <c r="D370" s="244" t="n">
        <v>0</v>
      </c>
      <c r="E370" s="255" t="n">
        <v>0</v>
      </c>
      <c r="F370" s="243" t="n">
        <v>0</v>
      </c>
      <c r="G370" s="243" t="n">
        <v>0</v>
      </c>
      <c r="H370" s="243" t="n">
        <v>0</v>
      </c>
      <c r="I370" s="255" t="n">
        <v>0</v>
      </c>
      <c r="J370" s="242" t="n">
        <v>0</v>
      </c>
      <c r="K370" s="255" t="n">
        <v>0</v>
      </c>
      <c r="L370" s="242" t="n">
        <v>0</v>
      </c>
      <c r="M370" s="50"/>
      <c r="N370" s="219" t="s">
        <v>254</v>
      </c>
    </row>
    <row r="371" s="51" customFormat="true" ht="12" hidden="false" customHeight="true" outlineLevel="0" collapsed="false">
      <c r="A371" s="218" t="s">
        <v>256</v>
      </c>
      <c r="B371" s="244" t="n">
        <v>72</v>
      </c>
      <c r="C371" s="244" t="n">
        <v>68</v>
      </c>
      <c r="D371" s="244" t="n">
        <v>54</v>
      </c>
      <c r="E371" s="255" t="n">
        <v>0</v>
      </c>
      <c r="F371" s="243" t="n">
        <v>0</v>
      </c>
      <c r="G371" s="243" t="n">
        <v>0</v>
      </c>
      <c r="H371" s="243" t="n">
        <v>14</v>
      </c>
      <c r="I371" s="255" t="n">
        <v>0</v>
      </c>
      <c r="J371" s="242" t="n">
        <v>3</v>
      </c>
      <c r="K371" s="255" t="n">
        <v>0</v>
      </c>
      <c r="L371" s="242" t="n">
        <v>3</v>
      </c>
      <c r="M371" s="50"/>
      <c r="N371" s="219" t="s">
        <v>256</v>
      </c>
    </row>
    <row r="372" s="51" customFormat="true" ht="12" hidden="false" customHeight="true" outlineLevel="0" collapsed="false">
      <c r="A372" s="178"/>
      <c r="B372" s="244"/>
      <c r="C372" s="244"/>
      <c r="D372" s="244"/>
      <c r="E372" s="255"/>
      <c r="F372" s="243"/>
      <c r="G372" s="243"/>
      <c r="H372" s="243"/>
      <c r="I372" s="255"/>
      <c r="J372" s="242"/>
      <c r="K372" s="255"/>
      <c r="L372" s="242"/>
      <c r="M372" s="50"/>
      <c r="N372" s="179"/>
    </row>
    <row r="373" s="51" customFormat="true" ht="12" hidden="false" customHeight="true" outlineLevel="0" collapsed="false">
      <c r="A373" s="115" t="s">
        <v>151</v>
      </c>
      <c r="B373" s="239" t="n">
        <v>3572</v>
      </c>
      <c r="C373" s="239" t="n">
        <v>3517</v>
      </c>
      <c r="D373" s="239" t="n">
        <v>2970</v>
      </c>
      <c r="E373" s="267" t="n">
        <v>0</v>
      </c>
      <c r="F373" s="238" t="n">
        <v>162</v>
      </c>
      <c r="G373" s="238" t="n">
        <v>208</v>
      </c>
      <c r="H373" s="238" t="n">
        <v>173</v>
      </c>
      <c r="I373" s="267" t="n">
        <v>4</v>
      </c>
      <c r="J373" s="237" t="n">
        <v>55</v>
      </c>
      <c r="K373" s="267" t="n">
        <v>0</v>
      </c>
      <c r="L373" s="237" t="n">
        <v>55</v>
      </c>
      <c r="M373" s="50"/>
      <c r="N373" s="120" t="s">
        <v>151</v>
      </c>
    </row>
    <row r="374" s="51" customFormat="true" ht="12" hidden="false" customHeight="true" outlineLevel="0" collapsed="false">
      <c r="A374" s="120"/>
      <c r="B374" s="307"/>
      <c r="C374" s="307"/>
      <c r="D374" s="307"/>
      <c r="E374" s="307"/>
      <c r="F374" s="307"/>
      <c r="G374" s="307"/>
    </row>
    <row r="375" s="51" customFormat="true" ht="12" hidden="false" customHeight="true" outlineLevel="0" collapsed="false">
      <c r="A375" s="120"/>
      <c r="B375" s="163" t="s">
        <v>306</v>
      </c>
      <c r="C375" s="163"/>
      <c r="D375" s="163"/>
      <c r="E375" s="163"/>
      <c r="F375" s="163"/>
      <c r="G375" s="163"/>
      <c r="H375" s="163" t="s">
        <v>306</v>
      </c>
      <c r="I375" s="163"/>
      <c r="J375" s="163"/>
      <c r="K375" s="163"/>
      <c r="L375" s="163"/>
    </row>
    <row r="376" s="51" customFormat="true" ht="12" hidden="false" customHeight="true" outlineLevel="0" collapsed="false">
      <c r="A376" s="120"/>
      <c r="B376" s="307"/>
      <c r="C376" s="307"/>
      <c r="D376" s="307"/>
      <c r="E376" s="307"/>
      <c r="F376" s="307"/>
      <c r="G376" s="307"/>
    </row>
    <row r="377" s="51" customFormat="true" ht="12" hidden="false" customHeight="true" outlineLevel="0" collapsed="false">
      <c r="A377" s="226" t="s">
        <v>242</v>
      </c>
      <c r="B377" s="239" t="n">
        <v>796</v>
      </c>
      <c r="C377" s="239" t="n">
        <v>782</v>
      </c>
      <c r="D377" s="238" t="n">
        <v>725</v>
      </c>
      <c r="E377" s="267" t="n">
        <v>0</v>
      </c>
      <c r="F377" s="237" t="n">
        <v>14</v>
      </c>
      <c r="G377" s="237" t="n">
        <v>5</v>
      </c>
      <c r="H377" s="237" t="n">
        <v>20</v>
      </c>
      <c r="I377" s="237" t="n">
        <v>18</v>
      </c>
      <c r="J377" s="237" t="n">
        <v>14</v>
      </c>
      <c r="K377" s="267" t="n">
        <v>0</v>
      </c>
      <c r="L377" s="237" t="n">
        <v>14</v>
      </c>
      <c r="M377" s="50"/>
      <c r="N377" s="227" t="s">
        <v>242</v>
      </c>
    </row>
    <row r="378" s="51" customFormat="true" ht="12" hidden="false" customHeight="true" outlineLevel="0" collapsed="false">
      <c r="A378" s="218" t="s">
        <v>247</v>
      </c>
      <c r="B378" s="244" t="n">
        <v>796</v>
      </c>
      <c r="C378" s="244" t="n">
        <v>782</v>
      </c>
      <c r="D378" s="243" t="n">
        <v>725</v>
      </c>
      <c r="E378" s="255" t="n">
        <v>0</v>
      </c>
      <c r="F378" s="242" t="n">
        <v>14</v>
      </c>
      <c r="G378" s="242" t="n">
        <v>5</v>
      </c>
      <c r="H378" s="242" t="n">
        <v>20</v>
      </c>
      <c r="I378" s="242" t="n">
        <v>18</v>
      </c>
      <c r="J378" s="242" t="n">
        <v>14</v>
      </c>
      <c r="K378" s="255" t="n">
        <v>0</v>
      </c>
      <c r="L378" s="242" t="n">
        <v>14</v>
      </c>
      <c r="M378" s="50"/>
      <c r="N378" s="219" t="s">
        <v>247</v>
      </c>
    </row>
    <row r="379" s="51" customFormat="true" ht="12" hidden="false" customHeight="true" outlineLevel="0" collapsed="false">
      <c r="A379" s="218"/>
      <c r="B379" s="244"/>
      <c r="C379" s="244"/>
      <c r="D379" s="243"/>
      <c r="E379" s="255"/>
      <c r="F379" s="242"/>
      <c r="G379" s="242"/>
      <c r="H379" s="242"/>
      <c r="I379" s="242"/>
      <c r="J379" s="242"/>
      <c r="K379" s="255"/>
      <c r="L379" s="242"/>
      <c r="M379" s="50"/>
      <c r="N379" s="219"/>
    </row>
    <row r="380" s="51" customFormat="true" ht="24" hidden="false" customHeight="false" outlineLevel="0" collapsed="false">
      <c r="A380" s="222" t="s">
        <v>248</v>
      </c>
      <c r="B380" s="239" t="n">
        <v>289</v>
      </c>
      <c r="C380" s="239" t="n">
        <v>284</v>
      </c>
      <c r="D380" s="238" t="n">
        <v>215</v>
      </c>
      <c r="E380" s="267" t="n">
        <v>0</v>
      </c>
      <c r="F380" s="237" t="n">
        <v>28</v>
      </c>
      <c r="G380" s="237" t="n">
        <v>17</v>
      </c>
      <c r="H380" s="237" t="n">
        <v>14</v>
      </c>
      <c r="I380" s="237" t="n">
        <v>10</v>
      </c>
      <c r="J380" s="237" t="n">
        <v>5</v>
      </c>
      <c r="K380" s="267" t="n">
        <v>0</v>
      </c>
      <c r="L380" s="237" t="n">
        <v>5</v>
      </c>
      <c r="M380" s="50"/>
      <c r="N380" s="223" t="s">
        <v>248</v>
      </c>
    </row>
    <row r="381" s="51" customFormat="true" ht="12" hidden="false" customHeight="true" outlineLevel="0" collapsed="false">
      <c r="A381" s="218" t="s">
        <v>254</v>
      </c>
      <c r="B381" s="244" t="n">
        <v>97</v>
      </c>
      <c r="C381" s="244" t="n">
        <v>94</v>
      </c>
      <c r="D381" s="243" t="n">
        <v>70</v>
      </c>
      <c r="E381" s="255" t="n">
        <v>0</v>
      </c>
      <c r="F381" s="242" t="n">
        <v>7</v>
      </c>
      <c r="G381" s="242" t="n">
        <v>5</v>
      </c>
      <c r="H381" s="242" t="n">
        <v>7</v>
      </c>
      <c r="I381" s="242" t="n">
        <v>5</v>
      </c>
      <c r="J381" s="242" t="n">
        <v>3</v>
      </c>
      <c r="K381" s="255" t="n">
        <v>0</v>
      </c>
      <c r="L381" s="242" t="n">
        <v>3</v>
      </c>
      <c r="M381" s="50"/>
      <c r="N381" s="219" t="s">
        <v>254</v>
      </c>
    </row>
    <row r="382" s="51" customFormat="true" ht="12" hidden="false" customHeight="true" outlineLevel="0" collapsed="false">
      <c r="A382" s="218" t="s">
        <v>256</v>
      </c>
      <c r="B382" s="244" t="n">
        <v>56</v>
      </c>
      <c r="C382" s="244" t="n">
        <v>56</v>
      </c>
      <c r="D382" s="243" t="n">
        <v>30</v>
      </c>
      <c r="E382" s="255" t="n">
        <v>0</v>
      </c>
      <c r="F382" s="242" t="n">
        <v>11</v>
      </c>
      <c r="G382" s="242" t="n">
        <v>6</v>
      </c>
      <c r="H382" s="242" t="n">
        <v>5</v>
      </c>
      <c r="I382" s="242" t="n">
        <v>4</v>
      </c>
      <c r="J382" s="242" t="n">
        <v>0</v>
      </c>
      <c r="K382" s="255" t="n">
        <v>0</v>
      </c>
      <c r="L382" s="242" t="n">
        <v>0</v>
      </c>
      <c r="M382" s="50"/>
      <c r="N382" s="219" t="s">
        <v>256</v>
      </c>
    </row>
    <row r="383" s="51" customFormat="true" ht="24" hidden="false" customHeight="false" outlineLevel="0" collapsed="false">
      <c r="A383" s="178" t="s">
        <v>257</v>
      </c>
      <c r="B383" s="244" t="n">
        <v>136</v>
      </c>
      <c r="C383" s="244" t="n">
        <v>134</v>
      </c>
      <c r="D383" s="243" t="n">
        <v>115</v>
      </c>
      <c r="E383" s="255" t="n">
        <v>0</v>
      </c>
      <c r="F383" s="242" t="n">
        <v>10</v>
      </c>
      <c r="G383" s="242" t="n">
        <v>6</v>
      </c>
      <c r="H383" s="242" t="n">
        <v>2</v>
      </c>
      <c r="I383" s="242" t="n">
        <v>1</v>
      </c>
      <c r="J383" s="242" t="n">
        <v>2</v>
      </c>
      <c r="K383" s="255" t="n">
        <v>0</v>
      </c>
      <c r="L383" s="242" t="n">
        <v>2</v>
      </c>
      <c r="M383" s="50"/>
      <c r="N383" s="179" t="s">
        <v>257</v>
      </c>
    </row>
    <row r="384" s="51" customFormat="true" ht="12" hidden="false" customHeight="true" outlineLevel="0" collapsed="false">
      <c r="A384" s="108"/>
      <c r="B384" s="244"/>
      <c r="C384" s="244"/>
      <c r="D384" s="243"/>
      <c r="E384" s="255"/>
      <c r="F384" s="242"/>
      <c r="G384" s="242"/>
      <c r="H384" s="242"/>
      <c r="I384" s="242"/>
      <c r="J384" s="242"/>
      <c r="K384" s="255"/>
      <c r="L384" s="242"/>
      <c r="M384" s="50"/>
      <c r="N384" s="54"/>
    </row>
    <row r="385" s="51" customFormat="true" ht="12" hidden="false" customHeight="true" outlineLevel="0" collapsed="false">
      <c r="A385" s="115" t="s">
        <v>151</v>
      </c>
      <c r="B385" s="239" t="n">
        <v>1085</v>
      </c>
      <c r="C385" s="239" t="n">
        <v>1066</v>
      </c>
      <c r="D385" s="238" t="n">
        <v>940</v>
      </c>
      <c r="E385" s="267" t="n">
        <v>0</v>
      </c>
      <c r="F385" s="237" t="n">
        <v>42</v>
      </c>
      <c r="G385" s="237" t="n">
        <v>22</v>
      </c>
      <c r="H385" s="237" t="n">
        <v>34</v>
      </c>
      <c r="I385" s="237" t="n">
        <v>28</v>
      </c>
      <c r="J385" s="237" t="n">
        <v>19</v>
      </c>
      <c r="K385" s="267" t="n">
        <v>0</v>
      </c>
      <c r="L385" s="237" t="n">
        <v>19</v>
      </c>
      <c r="M385" s="50"/>
      <c r="N385" s="120" t="s">
        <v>151</v>
      </c>
    </row>
    <row r="386" s="51" customFormat="true" ht="12" hidden="false" customHeight="true" outlineLevel="0" collapsed="false">
      <c r="A386" s="219"/>
      <c r="B386" s="172"/>
      <c r="C386" s="172"/>
      <c r="D386" s="171"/>
      <c r="E386" s="173"/>
      <c r="F386" s="266"/>
      <c r="G386" s="266"/>
      <c r="H386" s="266"/>
      <c r="I386" s="266"/>
      <c r="J386" s="266"/>
      <c r="K386" s="173"/>
      <c r="L386" s="266"/>
      <c r="M386" s="54"/>
      <c r="N386" s="219"/>
    </row>
    <row r="387" s="51" customFormat="true" ht="12" hidden="false" customHeight="true" outlineLevel="0" collapsed="false">
      <c r="B387" s="163" t="s">
        <v>307</v>
      </c>
      <c r="C387" s="163"/>
      <c r="D387" s="163"/>
      <c r="E387" s="163"/>
      <c r="F387" s="163"/>
      <c r="G387" s="163"/>
      <c r="H387" s="163" t="s">
        <v>307</v>
      </c>
      <c r="I387" s="163"/>
      <c r="J387" s="163"/>
      <c r="K387" s="163"/>
      <c r="L387" s="163"/>
    </row>
    <row r="388" s="51" customFormat="true" ht="12" hidden="false" customHeight="true" outlineLevel="0" collapsed="false">
      <c r="B388" s="307"/>
      <c r="C388" s="307"/>
      <c r="D388" s="307"/>
      <c r="E388" s="307"/>
      <c r="F388" s="307"/>
      <c r="G388" s="307"/>
    </row>
    <row r="389" s="51" customFormat="true" ht="24.95" hidden="false" customHeight="true" outlineLevel="0" collapsed="false">
      <c r="A389" s="222" t="s">
        <v>269</v>
      </c>
      <c r="B389" s="233" t="n">
        <v>2230</v>
      </c>
      <c r="C389" s="233" t="n">
        <v>2219</v>
      </c>
      <c r="D389" s="233" t="n">
        <v>1944</v>
      </c>
      <c r="E389" s="237" t="n">
        <v>0</v>
      </c>
      <c r="F389" s="239" t="n">
        <v>0</v>
      </c>
      <c r="G389" s="239" t="n">
        <v>0</v>
      </c>
      <c r="H389" s="239" t="n">
        <v>250</v>
      </c>
      <c r="I389" s="238" t="n">
        <v>25</v>
      </c>
      <c r="J389" s="239" t="n">
        <v>12</v>
      </c>
      <c r="K389" s="239" t="n">
        <v>0</v>
      </c>
      <c r="L389" s="239" t="n">
        <v>12</v>
      </c>
      <c r="M389" s="50"/>
      <c r="N389" s="223" t="s">
        <v>269</v>
      </c>
    </row>
    <row r="390" s="51" customFormat="true" ht="12" hidden="false" customHeight="true" outlineLevel="0" collapsed="false">
      <c r="A390" s="218" t="s">
        <v>205</v>
      </c>
      <c r="B390" s="241" t="n">
        <v>2230</v>
      </c>
      <c r="C390" s="241" t="n">
        <v>2219</v>
      </c>
      <c r="D390" s="241" t="n">
        <v>1944</v>
      </c>
      <c r="E390" s="242" t="n">
        <v>0</v>
      </c>
      <c r="F390" s="244" t="n">
        <v>0</v>
      </c>
      <c r="G390" s="244" t="n">
        <v>0</v>
      </c>
      <c r="H390" s="244" t="n">
        <v>250</v>
      </c>
      <c r="I390" s="243" t="n">
        <v>25</v>
      </c>
      <c r="J390" s="244" t="n">
        <v>12</v>
      </c>
      <c r="K390" s="244" t="n">
        <v>0</v>
      </c>
      <c r="L390" s="244" t="n">
        <v>12</v>
      </c>
      <c r="M390" s="50"/>
      <c r="N390" s="219" t="s">
        <v>205</v>
      </c>
    </row>
    <row r="391" customFormat="false" ht="11.1" hidden="false" customHeight="true" outlineLevel="0" collapsed="false">
      <c r="A391" s="261"/>
      <c r="B391" s="241"/>
      <c r="C391" s="241"/>
      <c r="D391" s="241"/>
      <c r="E391" s="242"/>
      <c r="F391" s="244"/>
      <c r="G391" s="244"/>
      <c r="H391" s="244"/>
      <c r="I391" s="243"/>
      <c r="J391" s="244"/>
      <c r="K391" s="244"/>
      <c r="L391" s="244"/>
      <c r="M391" s="50"/>
    </row>
    <row r="392" s="51" customFormat="true" ht="12" hidden="false" customHeight="true" outlineLevel="0" collapsed="false">
      <c r="A392" s="226" t="s">
        <v>206</v>
      </c>
      <c r="B392" s="233" t="n">
        <v>5300</v>
      </c>
      <c r="C392" s="233" t="n">
        <v>5142</v>
      </c>
      <c r="D392" s="233" t="n">
        <v>4907</v>
      </c>
      <c r="E392" s="237" t="n">
        <v>0</v>
      </c>
      <c r="F392" s="239" t="n">
        <v>0</v>
      </c>
      <c r="G392" s="239" t="n">
        <v>0</v>
      </c>
      <c r="H392" s="239" t="n">
        <v>236</v>
      </c>
      <c r="I392" s="238" t="n">
        <v>0</v>
      </c>
      <c r="J392" s="239" t="n">
        <v>158</v>
      </c>
      <c r="K392" s="239" t="n">
        <v>0</v>
      </c>
      <c r="L392" s="239" t="n">
        <v>158</v>
      </c>
      <c r="M392" s="50"/>
      <c r="N392" s="227" t="s">
        <v>206</v>
      </c>
    </row>
    <row r="393" s="51" customFormat="true" ht="12" hidden="false" customHeight="true" outlineLevel="0" collapsed="false">
      <c r="A393" s="218" t="s">
        <v>211</v>
      </c>
      <c r="B393" s="241" t="n">
        <v>3744</v>
      </c>
      <c r="C393" s="241" t="n">
        <v>3586</v>
      </c>
      <c r="D393" s="241" t="n">
        <v>3357</v>
      </c>
      <c r="E393" s="242" t="n">
        <v>0</v>
      </c>
      <c r="F393" s="244" t="n">
        <v>0</v>
      </c>
      <c r="G393" s="244" t="n">
        <v>0</v>
      </c>
      <c r="H393" s="244" t="n">
        <v>229</v>
      </c>
      <c r="I393" s="243" t="n">
        <v>0</v>
      </c>
      <c r="J393" s="244" t="n">
        <v>158</v>
      </c>
      <c r="K393" s="244" t="n">
        <v>0</v>
      </c>
      <c r="L393" s="244" t="n">
        <v>158</v>
      </c>
      <c r="M393" s="50"/>
      <c r="N393" s="219" t="s">
        <v>211</v>
      </c>
    </row>
    <row r="394" s="51" customFormat="true" ht="12" hidden="false" customHeight="true" outlineLevel="0" collapsed="false">
      <c r="A394" s="218" t="s">
        <v>212</v>
      </c>
      <c r="B394" s="241" t="n">
        <v>1025</v>
      </c>
      <c r="C394" s="241" t="n">
        <v>1025</v>
      </c>
      <c r="D394" s="241" t="n">
        <v>1025</v>
      </c>
      <c r="E394" s="242" t="n">
        <v>0</v>
      </c>
      <c r="F394" s="244" t="n">
        <v>0</v>
      </c>
      <c r="G394" s="244" t="n">
        <v>0</v>
      </c>
      <c r="H394" s="244" t="n">
        <v>0</v>
      </c>
      <c r="I394" s="243" t="n">
        <v>0</v>
      </c>
      <c r="J394" s="244" t="n">
        <v>0</v>
      </c>
      <c r="K394" s="244" t="n">
        <v>0</v>
      </c>
      <c r="L394" s="244" t="n">
        <v>0</v>
      </c>
      <c r="M394" s="50"/>
      <c r="N394" s="219" t="s">
        <v>212</v>
      </c>
    </row>
    <row r="395" s="51" customFormat="true" ht="12" hidden="false" customHeight="true" outlineLevel="0" collapsed="false">
      <c r="A395" s="218" t="s">
        <v>215</v>
      </c>
      <c r="B395" s="241" t="n">
        <v>531</v>
      </c>
      <c r="C395" s="241" t="n">
        <v>531</v>
      </c>
      <c r="D395" s="241" t="n">
        <v>525</v>
      </c>
      <c r="E395" s="242" t="n">
        <v>0</v>
      </c>
      <c r="F395" s="244" t="n">
        <v>0</v>
      </c>
      <c r="G395" s="244" t="n">
        <v>0</v>
      </c>
      <c r="H395" s="244" t="n">
        <v>6</v>
      </c>
      <c r="I395" s="243" t="n">
        <v>0</v>
      </c>
      <c r="J395" s="244" t="n">
        <v>0</v>
      </c>
      <c r="K395" s="244" t="n">
        <v>0</v>
      </c>
      <c r="L395" s="244" t="n">
        <v>0</v>
      </c>
      <c r="M395" s="50"/>
      <c r="N395" s="219" t="s">
        <v>215</v>
      </c>
    </row>
    <row r="396" s="51" customFormat="true" ht="11.1" hidden="false" customHeight="true" outlineLevel="0" collapsed="false">
      <c r="A396" s="261"/>
      <c r="B396" s="241"/>
      <c r="C396" s="241"/>
      <c r="D396" s="241"/>
      <c r="E396" s="242"/>
      <c r="F396" s="244"/>
      <c r="G396" s="244"/>
      <c r="H396" s="244"/>
      <c r="I396" s="243"/>
      <c r="J396" s="244"/>
      <c r="K396" s="244"/>
      <c r="L396" s="244"/>
      <c r="M396" s="50"/>
      <c r="N396" s="54"/>
    </row>
    <row r="397" s="51" customFormat="true" ht="24.95" hidden="false" customHeight="true" outlineLevel="0" collapsed="false">
      <c r="A397" s="261" t="s">
        <v>228</v>
      </c>
      <c r="B397" s="233" t="n">
        <v>3142</v>
      </c>
      <c r="C397" s="233" t="n">
        <v>3084</v>
      </c>
      <c r="D397" s="233" t="n">
        <v>2526</v>
      </c>
      <c r="E397" s="237" t="n">
        <v>25</v>
      </c>
      <c r="F397" s="239" t="n">
        <v>0</v>
      </c>
      <c r="G397" s="239" t="n">
        <v>141</v>
      </c>
      <c r="H397" s="239" t="n">
        <v>335</v>
      </c>
      <c r="I397" s="238" t="n">
        <v>58</v>
      </c>
      <c r="J397" s="239" t="n">
        <v>58</v>
      </c>
      <c r="K397" s="239" t="n">
        <v>0</v>
      </c>
      <c r="L397" s="239" t="n">
        <v>58</v>
      </c>
      <c r="M397" s="50"/>
      <c r="N397" s="262" t="s">
        <v>228</v>
      </c>
    </row>
    <row r="398" s="51" customFormat="true" ht="24.95" hidden="false" customHeight="true" outlineLevel="0" collapsed="false">
      <c r="A398" s="178" t="s">
        <v>229</v>
      </c>
      <c r="B398" s="241" t="n">
        <v>3142</v>
      </c>
      <c r="C398" s="241" t="n">
        <v>3084</v>
      </c>
      <c r="D398" s="241" t="n">
        <v>2526</v>
      </c>
      <c r="E398" s="242" t="n">
        <v>25</v>
      </c>
      <c r="F398" s="244" t="n">
        <v>0</v>
      </c>
      <c r="G398" s="244" t="n">
        <v>141</v>
      </c>
      <c r="H398" s="244" t="n">
        <v>335</v>
      </c>
      <c r="I398" s="243" t="n">
        <v>58</v>
      </c>
      <c r="J398" s="244" t="n">
        <v>58</v>
      </c>
      <c r="K398" s="244" t="n">
        <v>0</v>
      </c>
      <c r="L398" s="244" t="n">
        <v>58</v>
      </c>
      <c r="M398" s="50"/>
      <c r="N398" s="179" t="s">
        <v>229</v>
      </c>
    </row>
    <row r="399" s="51" customFormat="true" ht="11.1" hidden="false" customHeight="true" outlineLevel="0" collapsed="false">
      <c r="A399" s="218"/>
      <c r="B399" s="241"/>
      <c r="C399" s="241"/>
      <c r="D399" s="241"/>
      <c r="E399" s="242"/>
      <c r="F399" s="244"/>
      <c r="G399" s="244"/>
      <c r="H399" s="244"/>
      <c r="I399" s="243"/>
      <c r="J399" s="244"/>
      <c r="K399" s="244"/>
      <c r="L399" s="244"/>
      <c r="M399" s="50"/>
      <c r="N399" s="219"/>
    </row>
    <row r="400" s="51" customFormat="true" ht="12" hidden="false" customHeight="true" outlineLevel="0" collapsed="false">
      <c r="A400" s="226" t="s">
        <v>232</v>
      </c>
      <c r="B400" s="233" t="n">
        <v>19049</v>
      </c>
      <c r="C400" s="233" t="n">
        <v>16715</v>
      </c>
      <c r="D400" s="233" t="n">
        <v>15175</v>
      </c>
      <c r="E400" s="237" t="n">
        <v>0</v>
      </c>
      <c r="F400" s="239" t="n">
        <v>0</v>
      </c>
      <c r="G400" s="239" t="n">
        <v>0</v>
      </c>
      <c r="H400" s="239" t="n">
        <v>1522</v>
      </c>
      <c r="I400" s="238" t="n">
        <v>18</v>
      </c>
      <c r="J400" s="239" t="n">
        <v>2334</v>
      </c>
      <c r="K400" s="239" t="n">
        <v>967</v>
      </c>
      <c r="L400" s="239" t="n">
        <v>1367</v>
      </c>
      <c r="M400" s="50"/>
      <c r="N400" s="227" t="s">
        <v>232</v>
      </c>
    </row>
    <row r="401" s="51" customFormat="true" ht="12" hidden="false" customHeight="true" outlineLevel="0" collapsed="false">
      <c r="A401" s="218" t="s">
        <v>233</v>
      </c>
      <c r="B401" s="241" t="n">
        <v>1013</v>
      </c>
      <c r="C401" s="241" t="n">
        <v>1013</v>
      </c>
      <c r="D401" s="241" t="n">
        <v>972</v>
      </c>
      <c r="E401" s="242" t="n">
        <v>0</v>
      </c>
      <c r="F401" s="244" t="n">
        <v>0</v>
      </c>
      <c r="G401" s="244" t="n">
        <v>0</v>
      </c>
      <c r="H401" s="244" t="n">
        <v>41</v>
      </c>
      <c r="I401" s="243" t="n">
        <v>0</v>
      </c>
      <c r="J401" s="244" t="n">
        <v>0</v>
      </c>
      <c r="K401" s="244" t="n">
        <v>0</v>
      </c>
      <c r="L401" s="244" t="n">
        <v>0</v>
      </c>
      <c r="M401" s="50"/>
      <c r="N401" s="219" t="s">
        <v>233</v>
      </c>
    </row>
    <row r="402" s="51" customFormat="true" ht="12" hidden="false" customHeight="true" outlineLevel="0" collapsed="false">
      <c r="A402" s="218" t="s">
        <v>234</v>
      </c>
      <c r="B402" s="241" t="n">
        <v>3649</v>
      </c>
      <c r="C402" s="241" t="n">
        <v>3499</v>
      </c>
      <c r="D402" s="241" t="n">
        <v>3112</v>
      </c>
      <c r="E402" s="242" t="n">
        <v>0</v>
      </c>
      <c r="F402" s="244" t="n">
        <v>0</v>
      </c>
      <c r="G402" s="244" t="n">
        <v>0</v>
      </c>
      <c r="H402" s="244" t="n">
        <v>387</v>
      </c>
      <c r="I402" s="243" t="n">
        <v>0</v>
      </c>
      <c r="J402" s="244" t="n">
        <v>151</v>
      </c>
      <c r="K402" s="244" t="n">
        <v>0</v>
      </c>
      <c r="L402" s="244" t="n">
        <v>151</v>
      </c>
      <c r="M402" s="50"/>
      <c r="N402" s="219" t="s">
        <v>234</v>
      </c>
    </row>
    <row r="403" s="51" customFormat="true" ht="12" hidden="false" customHeight="true" outlineLevel="0" collapsed="false">
      <c r="A403" s="218" t="s">
        <v>236</v>
      </c>
      <c r="B403" s="241" t="n">
        <v>4184</v>
      </c>
      <c r="C403" s="241" t="n">
        <v>3847</v>
      </c>
      <c r="D403" s="241" t="n">
        <v>3551</v>
      </c>
      <c r="E403" s="242" t="n">
        <v>0</v>
      </c>
      <c r="F403" s="244" t="n">
        <v>0</v>
      </c>
      <c r="G403" s="244" t="n">
        <v>0</v>
      </c>
      <c r="H403" s="244" t="n">
        <v>278</v>
      </c>
      <c r="I403" s="243" t="n">
        <v>18</v>
      </c>
      <c r="J403" s="244" t="n">
        <v>336</v>
      </c>
      <c r="K403" s="244" t="n">
        <v>0</v>
      </c>
      <c r="L403" s="244" t="n">
        <v>336</v>
      </c>
      <c r="M403" s="50"/>
      <c r="N403" s="219" t="s">
        <v>236</v>
      </c>
    </row>
    <row r="404" s="51" customFormat="true" ht="12" hidden="false" customHeight="true" outlineLevel="0" collapsed="false">
      <c r="A404" s="218" t="s">
        <v>238</v>
      </c>
      <c r="B404" s="241" t="n">
        <v>4831</v>
      </c>
      <c r="C404" s="241" t="n">
        <v>4547</v>
      </c>
      <c r="D404" s="241" t="n">
        <v>3989</v>
      </c>
      <c r="E404" s="242" t="n">
        <v>0</v>
      </c>
      <c r="F404" s="244" t="n">
        <v>0</v>
      </c>
      <c r="G404" s="244" t="n">
        <v>0</v>
      </c>
      <c r="H404" s="244" t="n">
        <v>558</v>
      </c>
      <c r="I404" s="243" t="n">
        <v>0</v>
      </c>
      <c r="J404" s="244" t="n">
        <v>284</v>
      </c>
      <c r="K404" s="244" t="n">
        <v>0</v>
      </c>
      <c r="L404" s="244" t="n">
        <v>284</v>
      </c>
      <c r="M404" s="50"/>
      <c r="N404" s="219" t="s">
        <v>238</v>
      </c>
    </row>
    <row r="405" s="51" customFormat="true" ht="12" hidden="false" customHeight="true" outlineLevel="0" collapsed="false">
      <c r="A405" s="218" t="s">
        <v>240</v>
      </c>
      <c r="B405" s="241" t="n">
        <v>2998</v>
      </c>
      <c r="C405" s="241" t="n">
        <v>1493</v>
      </c>
      <c r="D405" s="241" t="n">
        <v>1316</v>
      </c>
      <c r="E405" s="242" t="n">
        <v>0</v>
      </c>
      <c r="F405" s="244" t="n">
        <v>0</v>
      </c>
      <c r="G405" s="244" t="n">
        <v>0</v>
      </c>
      <c r="H405" s="244" t="n">
        <v>177</v>
      </c>
      <c r="I405" s="243" t="n">
        <v>0</v>
      </c>
      <c r="J405" s="244" t="n">
        <v>1506</v>
      </c>
      <c r="K405" s="244" t="n">
        <v>967</v>
      </c>
      <c r="L405" s="244" t="n">
        <v>539</v>
      </c>
      <c r="M405" s="50"/>
      <c r="N405" s="219" t="s">
        <v>240</v>
      </c>
    </row>
    <row r="406" s="51" customFormat="true" ht="12" hidden="false" customHeight="true" outlineLevel="0" collapsed="false">
      <c r="A406" s="218" t="s">
        <v>241</v>
      </c>
      <c r="B406" s="241" t="n">
        <v>2374</v>
      </c>
      <c r="C406" s="241" t="n">
        <v>2317</v>
      </c>
      <c r="D406" s="241" t="n">
        <v>2235</v>
      </c>
      <c r="E406" s="242" t="n">
        <v>0</v>
      </c>
      <c r="F406" s="244" t="n">
        <v>0</v>
      </c>
      <c r="G406" s="244" t="n">
        <v>0</v>
      </c>
      <c r="H406" s="244" t="n">
        <v>81</v>
      </c>
      <c r="I406" s="243" t="n">
        <v>0</v>
      </c>
      <c r="J406" s="244" t="n">
        <v>57</v>
      </c>
      <c r="K406" s="244" t="n">
        <v>0</v>
      </c>
      <c r="L406" s="244" t="n">
        <v>57</v>
      </c>
      <c r="M406" s="50"/>
      <c r="N406" s="219" t="s">
        <v>241</v>
      </c>
    </row>
    <row r="407" s="51" customFormat="true" ht="11.1" hidden="false" customHeight="true" outlineLevel="0" collapsed="false">
      <c r="A407" s="108"/>
      <c r="B407" s="310"/>
      <c r="C407" s="310"/>
      <c r="D407" s="310"/>
      <c r="E407" s="338"/>
      <c r="F407" s="313"/>
      <c r="G407" s="313"/>
      <c r="H407" s="313"/>
      <c r="I407" s="338"/>
      <c r="J407" s="313"/>
      <c r="K407" s="313"/>
      <c r="L407" s="350"/>
      <c r="M407" s="50"/>
      <c r="N407" s="54"/>
    </row>
    <row r="408" s="51" customFormat="true" ht="12" hidden="false" customHeight="true" outlineLevel="0" collapsed="false">
      <c r="A408" s="226" t="s">
        <v>242</v>
      </c>
      <c r="B408" s="233" t="n">
        <v>707</v>
      </c>
      <c r="C408" s="233" t="n">
        <v>700</v>
      </c>
      <c r="D408" s="233" t="n">
        <v>649</v>
      </c>
      <c r="E408" s="237" t="n">
        <v>0</v>
      </c>
      <c r="F408" s="239" t="n">
        <v>0</v>
      </c>
      <c r="G408" s="239" t="n">
        <v>0</v>
      </c>
      <c r="H408" s="239" t="n">
        <v>52</v>
      </c>
      <c r="I408" s="238" t="n">
        <v>0</v>
      </c>
      <c r="J408" s="239" t="n">
        <v>6</v>
      </c>
      <c r="K408" s="239" t="n">
        <v>0</v>
      </c>
      <c r="L408" s="239" t="n">
        <v>6</v>
      </c>
      <c r="M408" s="50"/>
      <c r="N408" s="227" t="s">
        <v>242</v>
      </c>
    </row>
    <row r="409" s="51" customFormat="true" ht="12" hidden="false" customHeight="true" outlineLevel="0" collapsed="false">
      <c r="A409" s="218" t="s">
        <v>245</v>
      </c>
      <c r="B409" s="241" t="n">
        <v>707</v>
      </c>
      <c r="C409" s="241" t="n">
        <v>700</v>
      </c>
      <c r="D409" s="241" t="n">
        <v>649</v>
      </c>
      <c r="E409" s="242" t="n">
        <v>0</v>
      </c>
      <c r="F409" s="244" t="n">
        <v>0</v>
      </c>
      <c r="G409" s="244" t="n">
        <v>0</v>
      </c>
      <c r="H409" s="244" t="n">
        <v>52</v>
      </c>
      <c r="I409" s="243" t="n">
        <v>0</v>
      </c>
      <c r="J409" s="244" t="n">
        <v>6</v>
      </c>
      <c r="K409" s="244" t="n">
        <v>0</v>
      </c>
      <c r="L409" s="244" t="n">
        <v>6</v>
      </c>
      <c r="M409" s="50"/>
      <c r="N409" s="219" t="s">
        <v>245</v>
      </c>
    </row>
    <row r="410" s="54" customFormat="true" ht="11.1" hidden="false" customHeight="true" outlineLevel="0" collapsed="false">
      <c r="A410" s="108"/>
      <c r="B410" s="310"/>
      <c r="C410" s="310"/>
      <c r="D410" s="310"/>
      <c r="E410" s="338"/>
      <c r="F410" s="313"/>
      <c r="G410" s="313"/>
      <c r="H410" s="313"/>
      <c r="I410" s="338"/>
      <c r="J410" s="313"/>
      <c r="K410" s="313"/>
      <c r="L410" s="313"/>
      <c r="M410" s="50"/>
      <c r="N410" s="227"/>
    </row>
    <row r="411" s="317" customFormat="true" ht="24.95" hidden="false" customHeight="true" outlineLevel="0" collapsed="false">
      <c r="A411" s="319" t="s">
        <v>248</v>
      </c>
      <c r="B411" s="233" t="n">
        <v>11271</v>
      </c>
      <c r="C411" s="233" t="n">
        <v>10564</v>
      </c>
      <c r="D411" s="233" t="n">
        <v>5662</v>
      </c>
      <c r="E411" s="237" t="n">
        <v>13</v>
      </c>
      <c r="F411" s="239" t="n">
        <v>1385</v>
      </c>
      <c r="G411" s="239" t="n">
        <v>1925</v>
      </c>
      <c r="H411" s="239" t="n">
        <v>1397</v>
      </c>
      <c r="I411" s="238" t="n">
        <v>182</v>
      </c>
      <c r="J411" s="239" t="n">
        <v>707</v>
      </c>
      <c r="K411" s="239" t="n">
        <v>479</v>
      </c>
      <c r="L411" s="239" t="n">
        <v>228</v>
      </c>
      <c r="M411" s="315"/>
      <c r="N411" s="320" t="s">
        <v>248</v>
      </c>
    </row>
    <row r="412" s="51" customFormat="true" ht="12" hidden="false" customHeight="true" outlineLevel="0" collapsed="false">
      <c r="A412" s="218" t="s">
        <v>249</v>
      </c>
      <c r="B412" s="241" t="n">
        <v>3592</v>
      </c>
      <c r="C412" s="241" t="n">
        <v>3126</v>
      </c>
      <c r="D412" s="241" t="n">
        <v>64</v>
      </c>
      <c r="E412" s="242" t="n">
        <v>13</v>
      </c>
      <c r="F412" s="244" t="n">
        <v>1385</v>
      </c>
      <c r="G412" s="244" t="n">
        <v>1653</v>
      </c>
      <c r="H412" s="244" t="n">
        <v>10</v>
      </c>
      <c r="I412" s="243" t="n">
        <v>0</v>
      </c>
      <c r="J412" s="244" t="n">
        <v>467</v>
      </c>
      <c r="K412" s="244" t="n">
        <v>467</v>
      </c>
      <c r="L412" s="244" t="n">
        <v>0</v>
      </c>
      <c r="M412" s="50"/>
      <c r="N412" s="219" t="s">
        <v>249</v>
      </c>
    </row>
    <row r="413" s="51" customFormat="true" ht="12" hidden="false" customHeight="true" outlineLevel="0" collapsed="false">
      <c r="A413" s="218" t="s">
        <v>250</v>
      </c>
      <c r="B413" s="241" t="n">
        <v>640</v>
      </c>
      <c r="C413" s="241" t="n">
        <v>521</v>
      </c>
      <c r="D413" s="241" t="n">
        <v>424</v>
      </c>
      <c r="E413" s="242" t="n">
        <v>0</v>
      </c>
      <c r="F413" s="244" t="n">
        <v>0</v>
      </c>
      <c r="G413" s="244" t="n">
        <v>0</v>
      </c>
      <c r="H413" s="244" t="n">
        <v>97</v>
      </c>
      <c r="I413" s="243" t="n">
        <v>0</v>
      </c>
      <c r="J413" s="244" t="n">
        <v>119</v>
      </c>
      <c r="K413" s="244" t="n">
        <v>0</v>
      </c>
      <c r="L413" s="244" t="n">
        <v>119</v>
      </c>
      <c r="M413" s="50"/>
      <c r="N413" s="219" t="s">
        <v>250</v>
      </c>
    </row>
    <row r="414" s="51" customFormat="true" ht="24" hidden="false" customHeight="false" outlineLevel="0" collapsed="false">
      <c r="A414" s="178" t="s">
        <v>251</v>
      </c>
      <c r="B414" s="241" t="n">
        <v>59</v>
      </c>
      <c r="C414" s="241" t="n">
        <v>59</v>
      </c>
      <c r="D414" s="241" t="n">
        <v>0</v>
      </c>
      <c r="E414" s="242" t="n">
        <v>0</v>
      </c>
      <c r="F414" s="244" t="n">
        <v>0</v>
      </c>
      <c r="G414" s="244" t="n">
        <v>0</v>
      </c>
      <c r="H414" s="244" t="n">
        <v>0</v>
      </c>
      <c r="I414" s="243" t="n">
        <v>59</v>
      </c>
      <c r="J414" s="244" t="n">
        <v>0</v>
      </c>
      <c r="K414" s="244" t="n">
        <v>0</v>
      </c>
      <c r="L414" s="244" t="n">
        <v>0</v>
      </c>
      <c r="M414" s="50"/>
      <c r="N414" s="179" t="s">
        <v>251</v>
      </c>
    </row>
    <row r="415" s="51" customFormat="true" ht="12" hidden="false" customHeight="true" outlineLevel="0" collapsed="false">
      <c r="A415" s="218" t="s">
        <v>254</v>
      </c>
      <c r="B415" s="241" t="n">
        <v>3128</v>
      </c>
      <c r="C415" s="241" t="n">
        <v>3108</v>
      </c>
      <c r="D415" s="241" t="n">
        <v>2650</v>
      </c>
      <c r="E415" s="242" t="n">
        <v>0</v>
      </c>
      <c r="F415" s="244" t="n">
        <v>0</v>
      </c>
      <c r="G415" s="244" t="n">
        <v>0</v>
      </c>
      <c r="H415" s="244" t="n">
        <v>336</v>
      </c>
      <c r="I415" s="243" t="n">
        <v>123</v>
      </c>
      <c r="J415" s="244" t="n">
        <v>20</v>
      </c>
      <c r="K415" s="244" t="n">
        <v>0</v>
      </c>
      <c r="L415" s="244" t="n">
        <v>20</v>
      </c>
      <c r="M415" s="50"/>
      <c r="N415" s="219" t="s">
        <v>254</v>
      </c>
    </row>
    <row r="416" s="51" customFormat="true" ht="24" hidden="false" customHeight="false" outlineLevel="0" collapsed="false">
      <c r="A416" s="178" t="s">
        <v>255</v>
      </c>
      <c r="B416" s="241" t="n">
        <v>22</v>
      </c>
      <c r="C416" s="241" t="n">
        <v>22</v>
      </c>
      <c r="D416" s="241" t="n">
        <v>0</v>
      </c>
      <c r="E416" s="242" t="n">
        <v>0</v>
      </c>
      <c r="F416" s="244" t="n">
        <v>0</v>
      </c>
      <c r="G416" s="244" t="n">
        <v>0</v>
      </c>
      <c r="H416" s="244" t="n">
        <v>22</v>
      </c>
      <c r="I416" s="243" t="n">
        <v>0</v>
      </c>
      <c r="J416" s="244" t="n">
        <v>0</v>
      </c>
      <c r="K416" s="244" t="n">
        <v>0</v>
      </c>
      <c r="L416" s="244" t="n">
        <v>0</v>
      </c>
      <c r="M416" s="50"/>
      <c r="N416" s="179" t="s">
        <v>255</v>
      </c>
    </row>
    <row r="417" s="51" customFormat="true" ht="12" hidden="false" customHeight="true" outlineLevel="0" collapsed="false">
      <c r="A417" s="218" t="s">
        <v>256</v>
      </c>
      <c r="B417" s="241" t="n">
        <v>1205</v>
      </c>
      <c r="C417" s="241" t="n">
        <v>1179</v>
      </c>
      <c r="D417" s="241" t="n">
        <v>617</v>
      </c>
      <c r="E417" s="242" t="n">
        <v>0</v>
      </c>
      <c r="F417" s="244" t="n">
        <v>0</v>
      </c>
      <c r="G417" s="244" t="n">
        <v>0</v>
      </c>
      <c r="H417" s="244" t="n">
        <v>562</v>
      </c>
      <c r="I417" s="243" t="n">
        <v>0</v>
      </c>
      <c r="J417" s="244" t="n">
        <v>26</v>
      </c>
      <c r="K417" s="244" t="n">
        <v>8</v>
      </c>
      <c r="L417" s="244" t="n">
        <v>18</v>
      </c>
      <c r="M417" s="50"/>
      <c r="N417" s="219" t="s">
        <v>256</v>
      </c>
    </row>
    <row r="418" s="51" customFormat="true" ht="24" hidden="false" customHeight="false" outlineLevel="0" collapsed="false">
      <c r="A418" s="178" t="s">
        <v>257</v>
      </c>
      <c r="B418" s="241" t="n">
        <v>1828</v>
      </c>
      <c r="C418" s="241" t="n">
        <v>1774</v>
      </c>
      <c r="D418" s="241" t="n">
        <v>1171</v>
      </c>
      <c r="E418" s="242" t="n">
        <v>0</v>
      </c>
      <c r="F418" s="244" t="n">
        <v>0</v>
      </c>
      <c r="G418" s="244" t="n">
        <v>272</v>
      </c>
      <c r="H418" s="244" t="n">
        <v>331</v>
      </c>
      <c r="I418" s="243" t="n">
        <v>0</v>
      </c>
      <c r="J418" s="244" t="n">
        <v>53</v>
      </c>
      <c r="K418" s="244" t="n">
        <v>0</v>
      </c>
      <c r="L418" s="244" t="n">
        <v>53</v>
      </c>
      <c r="M418" s="50"/>
      <c r="N418" s="179" t="s">
        <v>257</v>
      </c>
    </row>
    <row r="419" s="51" customFormat="true" ht="24.95" hidden="false" customHeight="true" outlineLevel="0" collapsed="false">
      <c r="A419" s="178" t="s">
        <v>258</v>
      </c>
      <c r="B419" s="241" t="n">
        <v>797</v>
      </c>
      <c r="C419" s="241" t="n">
        <v>774</v>
      </c>
      <c r="D419" s="241" t="n">
        <v>736</v>
      </c>
      <c r="E419" s="242" t="n">
        <v>0</v>
      </c>
      <c r="F419" s="244" t="n">
        <v>0</v>
      </c>
      <c r="G419" s="244" t="n">
        <v>0</v>
      </c>
      <c r="H419" s="244" t="n">
        <v>38</v>
      </c>
      <c r="I419" s="243" t="n">
        <v>0</v>
      </c>
      <c r="J419" s="244" t="n">
        <v>22</v>
      </c>
      <c r="K419" s="244" t="n">
        <v>5</v>
      </c>
      <c r="L419" s="244" t="n">
        <v>18</v>
      </c>
      <c r="M419" s="50"/>
      <c r="N419" s="179" t="s">
        <v>258</v>
      </c>
    </row>
    <row r="420" s="51" customFormat="true" ht="11.1" hidden="false" customHeight="true" outlineLevel="0" collapsed="false">
      <c r="A420" s="108"/>
      <c r="B420" s="241"/>
      <c r="C420" s="241"/>
      <c r="D420" s="241"/>
      <c r="E420" s="242"/>
      <c r="F420" s="244"/>
      <c r="G420" s="244"/>
      <c r="H420" s="244"/>
      <c r="I420" s="243"/>
      <c r="J420" s="244"/>
      <c r="K420" s="244"/>
      <c r="L420" s="244"/>
      <c r="M420" s="50"/>
      <c r="N420" s="54"/>
    </row>
    <row r="421" s="51" customFormat="true" ht="12" hidden="false" customHeight="true" outlineLevel="0" collapsed="false">
      <c r="A421" s="115" t="s">
        <v>151</v>
      </c>
      <c r="B421" s="233" t="n">
        <v>41700</v>
      </c>
      <c r="C421" s="233" t="n">
        <v>38425</v>
      </c>
      <c r="D421" s="233" t="n">
        <v>30863</v>
      </c>
      <c r="E421" s="237" t="n">
        <v>38</v>
      </c>
      <c r="F421" s="239" t="n">
        <v>1385</v>
      </c>
      <c r="G421" s="239" t="n">
        <v>2066</v>
      </c>
      <c r="H421" s="239" t="n">
        <v>3791</v>
      </c>
      <c r="I421" s="238" t="n">
        <v>282</v>
      </c>
      <c r="J421" s="239" t="n">
        <v>3275</v>
      </c>
      <c r="K421" s="239" t="n">
        <v>1446</v>
      </c>
      <c r="L421" s="239" t="n">
        <v>1829</v>
      </c>
      <c r="M421" s="50"/>
      <c r="N421" s="120" t="s">
        <v>151</v>
      </c>
    </row>
    <row r="422" s="54" customFormat="true" ht="12" hidden="false" customHeight="true" outlineLevel="0" collapsed="false">
      <c r="A422" s="219"/>
      <c r="B422" s="298"/>
      <c r="C422" s="298"/>
      <c r="D422" s="298"/>
      <c r="E422" s="351"/>
      <c r="F422" s="299"/>
      <c r="G422" s="299"/>
      <c r="H422" s="299"/>
      <c r="I422" s="300"/>
      <c r="J422" s="299"/>
      <c r="K422" s="299"/>
      <c r="L422" s="299"/>
      <c r="N422" s="219"/>
    </row>
    <row r="423" s="51" customFormat="true" ht="12" hidden="false" customHeight="true" outlineLevel="0" collapsed="false">
      <c r="A423" s="54"/>
      <c r="B423" s="163" t="s">
        <v>308</v>
      </c>
      <c r="C423" s="163"/>
      <c r="D423" s="163"/>
      <c r="E423" s="163"/>
      <c r="F423" s="163"/>
      <c r="G423" s="163"/>
      <c r="H423" s="163" t="s">
        <v>308</v>
      </c>
      <c r="I423" s="163"/>
      <c r="J423" s="163"/>
      <c r="K423" s="163"/>
      <c r="L423" s="163"/>
      <c r="N423" s="54"/>
    </row>
    <row r="424" s="54" customFormat="true" ht="12" hidden="false" customHeight="true" outlineLevel="0" collapsed="false">
      <c r="B424" s="298"/>
      <c r="C424" s="298"/>
      <c r="D424" s="298"/>
      <c r="E424" s="351"/>
      <c r="F424" s="299"/>
      <c r="G424" s="299"/>
      <c r="H424" s="299"/>
      <c r="I424" s="300"/>
      <c r="J424" s="299"/>
      <c r="K424" s="299"/>
      <c r="L424" s="299"/>
      <c r="N424" s="219"/>
    </row>
    <row r="425" s="51" customFormat="true" ht="12" hidden="false" customHeight="true" outlineLevel="0" collapsed="false">
      <c r="A425" s="226" t="s">
        <v>179</v>
      </c>
      <c r="B425" s="233" t="n">
        <v>1189</v>
      </c>
      <c r="C425" s="233" t="n">
        <v>1188</v>
      </c>
      <c r="D425" s="233" t="n">
        <v>1027</v>
      </c>
      <c r="E425" s="238" t="n">
        <v>0</v>
      </c>
      <c r="F425" s="239" t="n">
        <v>56</v>
      </c>
      <c r="G425" s="239" t="n">
        <v>44</v>
      </c>
      <c r="H425" s="239" t="n">
        <v>60</v>
      </c>
      <c r="I425" s="238" t="n">
        <v>0</v>
      </c>
      <c r="J425" s="239" t="n">
        <v>2</v>
      </c>
      <c r="K425" s="239" t="n">
        <v>0</v>
      </c>
      <c r="L425" s="239" t="n">
        <v>2</v>
      </c>
      <c r="M425" s="50"/>
      <c r="N425" s="227" t="s">
        <v>179</v>
      </c>
    </row>
    <row r="426" s="51" customFormat="true" ht="12" hidden="false" customHeight="true" outlineLevel="0" collapsed="false">
      <c r="A426" s="178" t="s">
        <v>183</v>
      </c>
      <c r="B426" s="241" t="n">
        <v>1189</v>
      </c>
      <c r="C426" s="241" t="n">
        <v>1188</v>
      </c>
      <c r="D426" s="241" t="n">
        <v>1027</v>
      </c>
      <c r="E426" s="243" t="n">
        <v>0</v>
      </c>
      <c r="F426" s="244" t="n">
        <v>56</v>
      </c>
      <c r="G426" s="244" t="n">
        <v>44</v>
      </c>
      <c r="H426" s="244" t="n">
        <v>60</v>
      </c>
      <c r="I426" s="243" t="n">
        <v>0</v>
      </c>
      <c r="J426" s="244" t="n">
        <v>2</v>
      </c>
      <c r="K426" s="244" t="n">
        <v>0</v>
      </c>
      <c r="L426" s="244" t="n">
        <v>2</v>
      </c>
      <c r="M426" s="50"/>
      <c r="N426" s="179" t="s">
        <v>183</v>
      </c>
    </row>
    <row r="427" s="54" customFormat="true" ht="12.75" hidden="false" customHeight="true" outlineLevel="0" collapsed="false">
      <c r="A427" s="108"/>
      <c r="B427" s="298"/>
      <c r="C427" s="298"/>
      <c r="D427" s="298"/>
      <c r="E427" s="300"/>
      <c r="F427" s="299"/>
      <c r="G427" s="299"/>
      <c r="H427" s="299"/>
      <c r="I427" s="300"/>
      <c r="J427" s="299"/>
      <c r="K427" s="299"/>
      <c r="L427" s="352"/>
      <c r="N427" s="179"/>
    </row>
    <row r="428" s="51" customFormat="true" ht="24.95" hidden="false" customHeight="true" outlineLevel="0" collapsed="false">
      <c r="A428" s="222" t="s">
        <v>269</v>
      </c>
      <c r="B428" s="233" t="n">
        <v>3547</v>
      </c>
      <c r="C428" s="233" t="n">
        <v>3534</v>
      </c>
      <c r="D428" s="233" t="n">
        <v>3262</v>
      </c>
      <c r="E428" s="238" t="n">
        <v>0</v>
      </c>
      <c r="F428" s="239" t="n">
        <v>67</v>
      </c>
      <c r="G428" s="239" t="n">
        <v>53</v>
      </c>
      <c r="H428" s="239" t="n">
        <v>151</v>
      </c>
      <c r="I428" s="238" t="n">
        <v>0</v>
      </c>
      <c r="J428" s="239" t="n">
        <v>13</v>
      </c>
      <c r="K428" s="239" t="n">
        <v>0</v>
      </c>
      <c r="L428" s="239" t="n">
        <v>13</v>
      </c>
      <c r="M428" s="50"/>
      <c r="N428" s="223" t="s">
        <v>269</v>
      </c>
    </row>
    <row r="429" s="51" customFormat="true" ht="12" hidden="false" customHeight="true" outlineLevel="0" collapsed="false">
      <c r="A429" s="218" t="s">
        <v>202</v>
      </c>
      <c r="B429" s="241" t="n">
        <v>1381</v>
      </c>
      <c r="C429" s="241" t="n">
        <v>1377</v>
      </c>
      <c r="D429" s="241" t="n">
        <v>1238</v>
      </c>
      <c r="E429" s="243" t="n">
        <v>0</v>
      </c>
      <c r="F429" s="244" t="n">
        <v>34</v>
      </c>
      <c r="G429" s="244" t="n">
        <v>27</v>
      </c>
      <c r="H429" s="244" t="n">
        <v>77</v>
      </c>
      <c r="I429" s="243" t="n">
        <v>0</v>
      </c>
      <c r="J429" s="244" t="n">
        <v>4</v>
      </c>
      <c r="K429" s="244" t="n">
        <v>0</v>
      </c>
      <c r="L429" s="244" t="n">
        <v>4</v>
      </c>
      <c r="M429" s="50"/>
      <c r="N429" s="219" t="s">
        <v>202</v>
      </c>
    </row>
    <row r="430" s="51" customFormat="true" ht="12" hidden="false" customHeight="true" outlineLevel="0" collapsed="false">
      <c r="A430" s="218" t="s">
        <v>205</v>
      </c>
      <c r="B430" s="241" t="n">
        <v>2166</v>
      </c>
      <c r="C430" s="241" t="n">
        <v>2157</v>
      </c>
      <c r="D430" s="241" t="n">
        <v>2024</v>
      </c>
      <c r="E430" s="243" t="n">
        <v>0</v>
      </c>
      <c r="F430" s="244" t="n">
        <v>33</v>
      </c>
      <c r="G430" s="244" t="n">
        <v>26</v>
      </c>
      <c r="H430" s="244" t="n">
        <v>74</v>
      </c>
      <c r="I430" s="243" t="n">
        <v>0</v>
      </c>
      <c r="J430" s="244" t="n">
        <v>9</v>
      </c>
      <c r="K430" s="244" t="n">
        <v>0</v>
      </c>
      <c r="L430" s="244" t="n">
        <v>9</v>
      </c>
      <c r="M430" s="50"/>
      <c r="N430" s="219" t="s">
        <v>205</v>
      </c>
    </row>
    <row r="431" s="51" customFormat="true" ht="12" hidden="false" customHeight="true" outlineLevel="0" collapsed="false">
      <c r="A431" s="218"/>
      <c r="B431" s="332"/>
      <c r="C431" s="332"/>
      <c r="D431" s="332"/>
      <c r="E431" s="333"/>
      <c r="F431" s="333"/>
      <c r="G431" s="333"/>
      <c r="H431" s="333"/>
      <c r="I431" s="347"/>
      <c r="J431" s="334"/>
      <c r="K431" s="334"/>
      <c r="L431" s="334"/>
      <c r="M431" s="50"/>
      <c r="N431" s="54"/>
    </row>
    <row r="432" s="51" customFormat="true" ht="12" hidden="false" customHeight="true" outlineLevel="0" collapsed="false">
      <c r="A432" s="226" t="s">
        <v>206</v>
      </c>
      <c r="B432" s="233" t="n">
        <v>3900</v>
      </c>
      <c r="C432" s="233" t="n">
        <v>3749</v>
      </c>
      <c r="D432" s="233" t="n">
        <v>3298</v>
      </c>
      <c r="E432" s="238" t="n">
        <v>0</v>
      </c>
      <c r="F432" s="239" t="n">
        <v>106</v>
      </c>
      <c r="G432" s="239" t="n">
        <v>83</v>
      </c>
      <c r="H432" s="239" t="n">
        <v>263</v>
      </c>
      <c r="I432" s="238" t="n">
        <v>0</v>
      </c>
      <c r="J432" s="239" t="n">
        <v>151</v>
      </c>
      <c r="K432" s="239" t="n">
        <v>0</v>
      </c>
      <c r="L432" s="239" t="n">
        <v>151</v>
      </c>
      <c r="M432" s="50"/>
      <c r="N432" s="227" t="s">
        <v>206</v>
      </c>
    </row>
    <row r="433" s="51" customFormat="true" ht="24.95" hidden="false" customHeight="true" outlineLevel="0" collapsed="false">
      <c r="A433" s="178" t="s">
        <v>213</v>
      </c>
      <c r="B433" s="241" t="n">
        <v>3900</v>
      </c>
      <c r="C433" s="241" t="n">
        <v>3749</v>
      </c>
      <c r="D433" s="241" t="n">
        <v>3298</v>
      </c>
      <c r="E433" s="243" t="n">
        <v>0</v>
      </c>
      <c r="F433" s="244" t="n">
        <v>106</v>
      </c>
      <c r="G433" s="244" t="n">
        <v>83</v>
      </c>
      <c r="H433" s="244" t="n">
        <v>263</v>
      </c>
      <c r="I433" s="243" t="n">
        <v>0</v>
      </c>
      <c r="J433" s="244" t="n">
        <v>151</v>
      </c>
      <c r="K433" s="244" t="n">
        <v>0</v>
      </c>
      <c r="L433" s="244" t="n">
        <v>151</v>
      </c>
      <c r="M433" s="50"/>
      <c r="N433" s="179" t="s">
        <v>213</v>
      </c>
    </row>
    <row r="434" s="51" customFormat="true" ht="12" hidden="false" customHeight="true" outlineLevel="0" collapsed="false">
      <c r="A434" s="218"/>
      <c r="M434" s="50"/>
      <c r="N434" s="219"/>
    </row>
    <row r="435" s="51" customFormat="true" ht="12" hidden="false" customHeight="true" outlineLevel="0" collapsed="false">
      <c r="A435" s="226" t="s">
        <v>232</v>
      </c>
      <c r="B435" s="233" t="n">
        <v>16096</v>
      </c>
      <c r="C435" s="233" t="n">
        <v>14619</v>
      </c>
      <c r="D435" s="233" t="n">
        <v>11981</v>
      </c>
      <c r="E435" s="238" t="n">
        <v>253</v>
      </c>
      <c r="F435" s="239" t="n">
        <v>633</v>
      </c>
      <c r="G435" s="239" t="n">
        <v>523</v>
      </c>
      <c r="H435" s="239" t="n">
        <v>1230</v>
      </c>
      <c r="I435" s="238" t="n">
        <v>0</v>
      </c>
      <c r="J435" s="239" t="n">
        <v>1477</v>
      </c>
      <c r="K435" s="239" t="n">
        <v>1063</v>
      </c>
      <c r="L435" s="239" t="n">
        <v>414</v>
      </c>
      <c r="M435" s="50"/>
      <c r="N435" s="227" t="s">
        <v>232</v>
      </c>
    </row>
    <row r="436" s="82" customFormat="true" ht="12" hidden="false" customHeight="true" outlineLevel="0" collapsed="false">
      <c r="A436" s="218" t="s">
        <v>234</v>
      </c>
      <c r="B436" s="241" t="n">
        <v>6092</v>
      </c>
      <c r="C436" s="241" t="n">
        <v>5950</v>
      </c>
      <c r="D436" s="241" t="n">
        <v>4834</v>
      </c>
      <c r="E436" s="243" t="n">
        <v>0</v>
      </c>
      <c r="F436" s="244" t="n">
        <v>241</v>
      </c>
      <c r="G436" s="244" t="n">
        <v>212</v>
      </c>
      <c r="H436" s="244" t="n">
        <v>663</v>
      </c>
      <c r="I436" s="243" t="n">
        <v>0</v>
      </c>
      <c r="J436" s="244" t="n">
        <v>142</v>
      </c>
      <c r="K436" s="244" t="n">
        <v>5</v>
      </c>
      <c r="L436" s="244" t="n">
        <v>137</v>
      </c>
      <c r="M436" s="213"/>
      <c r="N436" s="219" t="s">
        <v>234</v>
      </c>
    </row>
    <row r="437" s="51" customFormat="true" ht="12" hidden="false" customHeight="true" outlineLevel="0" collapsed="false">
      <c r="A437" s="218" t="s">
        <v>236</v>
      </c>
      <c r="B437" s="241" t="n">
        <v>3549</v>
      </c>
      <c r="C437" s="241" t="n">
        <v>3396</v>
      </c>
      <c r="D437" s="241" t="n">
        <v>2903</v>
      </c>
      <c r="E437" s="243" t="n">
        <v>0</v>
      </c>
      <c r="F437" s="244" t="n">
        <v>134</v>
      </c>
      <c r="G437" s="244" t="n">
        <v>106</v>
      </c>
      <c r="H437" s="244" t="n">
        <v>253</v>
      </c>
      <c r="I437" s="243" t="n">
        <v>0</v>
      </c>
      <c r="J437" s="244" t="n">
        <v>153</v>
      </c>
      <c r="K437" s="244" t="n">
        <v>0</v>
      </c>
      <c r="L437" s="244" t="n">
        <v>153</v>
      </c>
      <c r="M437" s="50"/>
      <c r="N437" s="219" t="s">
        <v>236</v>
      </c>
    </row>
    <row r="438" s="51" customFormat="true" ht="12" hidden="false" customHeight="true" outlineLevel="0" collapsed="false">
      <c r="A438" s="216" t="s">
        <v>237</v>
      </c>
      <c r="B438" s="241" t="n">
        <v>2944</v>
      </c>
      <c r="C438" s="241" t="n">
        <v>2847</v>
      </c>
      <c r="D438" s="241" t="n">
        <v>2170</v>
      </c>
      <c r="E438" s="243" t="n">
        <v>253</v>
      </c>
      <c r="F438" s="244" t="n">
        <v>141</v>
      </c>
      <c r="G438" s="244" t="n">
        <v>114</v>
      </c>
      <c r="H438" s="244" t="n">
        <v>169</v>
      </c>
      <c r="I438" s="243" t="n">
        <v>0</v>
      </c>
      <c r="J438" s="244" t="n">
        <v>98</v>
      </c>
      <c r="K438" s="244" t="n">
        <v>6</v>
      </c>
      <c r="L438" s="244" t="n">
        <v>92</v>
      </c>
      <c r="M438" s="50"/>
      <c r="N438" s="0" t="s">
        <v>237</v>
      </c>
    </row>
    <row r="439" s="51" customFormat="true" ht="12" hidden="false" customHeight="true" outlineLevel="0" collapsed="false">
      <c r="A439" s="218" t="s">
        <v>238</v>
      </c>
      <c r="B439" s="241" t="n">
        <v>3511</v>
      </c>
      <c r="C439" s="241" t="n">
        <v>2427</v>
      </c>
      <c r="D439" s="241" t="n">
        <v>2074</v>
      </c>
      <c r="E439" s="243" t="n">
        <v>0</v>
      </c>
      <c r="F439" s="244" t="n">
        <v>116</v>
      </c>
      <c r="G439" s="244" t="n">
        <v>91</v>
      </c>
      <c r="H439" s="244" t="n">
        <v>145</v>
      </c>
      <c r="I439" s="243" t="n">
        <v>0</v>
      </c>
      <c r="J439" s="244" t="n">
        <v>1084</v>
      </c>
      <c r="K439" s="244" t="n">
        <v>1053</v>
      </c>
      <c r="L439" s="244" t="n">
        <v>32</v>
      </c>
      <c r="M439" s="50"/>
      <c r="N439" s="219" t="s">
        <v>238</v>
      </c>
    </row>
    <row r="440" s="54" customFormat="true" ht="12" hidden="false" customHeight="true" outlineLevel="0" collapsed="false">
      <c r="A440" s="218"/>
      <c r="B440" s="137"/>
      <c r="C440" s="137"/>
      <c r="D440" s="137"/>
      <c r="E440" s="353"/>
      <c r="F440" s="353"/>
      <c r="G440" s="353"/>
      <c r="H440" s="107"/>
      <c r="I440" s="303"/>
      <c r="J440" s="107"/>
      <c r="K440" s="107"/>
      <c r="L440" s="107"/>
      <c r="M440" s="50"/>
      <c r="N440" s="219"/>
    </row>
    <row r="441" s="51" customFormat="true" ht="24" hidden="false" customHeight="false" outlineLevel="0" collapsed="false">
      <c r="A441" s="222" t="s">
        <v>248</v>
      </c>
      <c r="B441" s="233" t="n">
        <v>14609</v>
      </c>
      <c r="C441" s="233" t="n">
        <v>12108</v>
      </c>
      <c r="D441" s="233" t="n">
        <v>8690</v>
      </c>
      <c r="E441" s="238" t="n">
        <v>0</v>
      </c>
      <c r="F441" s="239" t="n">
        <v>484</v>
      </c>
      <c r="G441" s="239" t="n">
        <v>891</v>
      </c>
      <c r="H441" s="239" t="n">
        <v>1902</v>
      </c>
      <c r="I441" s="238" t="n">
        <v>140</v>
      </c>
      <c r="J441" s="239" t="n">
        <v>2501</v>
      </c>
      <c r="K441" s="239" t="n">
        <v>1862</v>
      </c>
      <c r="L441" s="239" t="n">
        <v>639</v>
      </c>
      <c r="M441" s="50"/>
      <c r="N441" s="223" t="s">
        <v>248</v>
      </c>
    </row>
    <row r="442" s="51" customFormat="true" ht="12" hidden="false" customHeight="true" outlineLevel="0" collapsed="false">
      <c r="A442" s="218" t="s">
        <v>249</v>
      </c>
      <c r="B442" s="241" t="n">
        <v>2134</v>
      </c>
      <c r="C442" s="241" t="n">
        <v>1894</v>
      </c>
      <c r="D442" s="241" t="n">
        <v>1200</v>
      </c>
      <c r="E442" s="243" t="n">
        <v>0</v>
      </c>
      <c r="F442" s="244" t="n">
        <v>103</v>
      </c>
      <c r="G442" s="244" t="n">
        <v>166</v>
      </c>
      <c r="H442" s="244" t="n">
        <v>425</v>
      </c>
      <c r="I442" s="243" t="n">
        <v>0</v>
      </c>
      <c r="J442" s="244" t="n">
        <v>240</v>
      </c>
      <c r="K442" s="244" t="n">
        <v>200</v>
      </c>
      <c r="L442" s="244" t="n">
        <v>40</v>
      </c>
      <c r="M442" s="50"/>
      <c r="N442" s="219" t="s">
        <v>249</v>
      </c>
    </row>
    <row r="443" s="51" customFormat="true" ht="12" hidden="false" customHeight="true" outlineLevel="0" collapsed="false">
      <c r="A443" s="218" t="s">
        <v>250</v>
      </c>
      <c r="B443" s="241" t="n">
        <v>661</v>
      </c>
      <c r="C443" s="241" t="n">
        <v>540</v>
      </c>
      <c r="D443" s="241" t="n">
        <v>402</v>
      </c>
      <c r="E443" s="243" t="n">
        <v>0</v>
      </c>
      <c r="F443" s="244" t="n">
        <v>9</v>
      </c>
      <c r="G443" s="244" t="n">
        <v>7</v>
      </c>
      <c r="H443" s="244" t="n">
        <v>123</v>
      </c>
      <c r="I443" s="243" t="n">
        <v>0</v>
      </c>
      <c r="J443" s="244" t="n">
        <v>121</v>
      </c>
      <c r="K443" s="244" t="n">
        <v>0</v>
      </c>
      <c r="L443" s="244" t="n">
        <v>121</v>
      </c>
      <c r="M443" s="50"/>
      <c r="N443" s="219" t="s">
        <v>250</v>
      </c>
    </row>
    <row r="444" s="51" customFormat="true" ht="12" hidden="false" customHeight="true" outlineLevel="0" collapsed="false">
      <c r="A444" s="218" t="s">
        <v>252</v>
      </c>
      <c r="B444" s="241" t="n">
        <v>20</v>
      </c>
      <c r="C444" s="241" t="n">
        <v>20</v>
      </c>
      <c r="D444" s="241" t="n">
        <v>0</v>
      </c>
      <c r="E444" s="243" t="n">
        <v>0</v>
      </c>
      <c r="F444" s="244" t="n">
        <v>11</v>
      </c>
      <c r="G444" s="244" t="n">
        <v>9</v>
      </c>
      <c r="H444" s="244" t="n">
        <v>0</v>
      </c>
      <c r="I444" s="243" t="n">
        <v>0</v>
      </c>
      <c r="J444" s="244" t="n">
        <v>0</v>
      </c>
      <c r="K444" s="244" t="n">
        <v>0</v>
      </c>
      <c r="L444" s="244" t="n">
        <v>0</v>
      </c>
      <c r="M444" s="50"/>
      <c r="N444" s="219" t="s">
        <v>252</v>
      </c>
    </row>
    <row r="445" s="51" customFormat="true" ht="12" hidden="false" customHeight="true" outlineLevel="0" collapsed="false">
      <c r="A445" s="218" t="s">
        <v>254</v>
      </c>
      <c r="B445" s="241" t="n">
        <v>6790</v>
      </c>
      <c r="C445" s="241" t="n">
        <v>6147</v>
      </c>
      <c r="D445" s="241" t="n">
        <v>5045</v>
      </c>
      <c r="E445" s="243" t="n">
        <v>0</v>
      </c>
      <c r="F445" s="244" t="n">
        <v>71</v>
      </c>
      <c r="G445" s="244" t="n">
        <v>369</v>
      </c>
      <c r="H445" s="244" t="n">
        <v>521</v>
      </c>
      <c r="I445" s="243" t="n">
        <v>140</v>
      </c>
      <c r="J445" s="244" t="n">
        <v>643</v>
      </c>
      <c r="K445" s="244" t="n">
        <v>398</v>
      </c>
      <c r="L445" s="244" t="n">
        <v>246</v>
      </c>
      <c r="M445" s="50"/>
      <c r="N445" s="219" t="s">
        <v>254</v>
      </c>
    </row>
    <row r="446" s="51" customFormat="true" ht="24.95" hidden="false" customHeight="true" outlineLevel="0" collapsed="false">
      <c r="A446" s="178" t="s">
        <v>255</v>
      </c>
      <c r="B446" s="241" t="n">
        <v>1137</v>
      </c>
      <c r="C446" s="241" t="n">
        <v>453</v>
      </c>
      <c r="D446" s="241" t="n">
        <v>0</v>
      </c>
      <c r="E446" s="243" t="n">
        <v>0</v>
      </c>
      <c r="F446" s="244" t="n">
        <v>216</v>
      </c>
      <c r="G446" s="244" t="n">
        <v>237</v>
      </c>
      <c r="H446" s="244" t="n">
        <v>0</v>
      </c>
      <c r="I446" s="243" t="n">
        <v>0</v>
      </c>
      <c r="J446" s="244" t="n">
        <v>684</v>
      </c>
      <c r="K446" s="244" t="n">
        <v>684</v>
      </c>
      <c r="L446" s="244" t="n">
        <v>0</v>
      </c>
      <c r="M446" s="50"/>
      <c r="N446" s="179" t="s">
        <v>255</v>
      </c>
    </row>
    <row r="447" s="51" customFormat="true" ht="12" hidden="false" customHeight="true" outlineLevel="0" collapsed="false">
      <c r="A447" s="218" t="s">
        <v>256</v>
      </c>
      <c r="B447" s="241" t="n">
        <v>1596</v>
      </c>
      <c r="C447" s="241" t="n">
        <v>1579</v>
      </c>
      <c r="D447" s="241" t="n">
        <v>825</v>
      </c>
      <c r="E447" s="243" t="n">
        <v>0</v>
      </c>
      <c r="F447" s="244" t="n">
        <v>65</v>
      </c>
      <c r="G447" s="244" t="n">
        <v>91</v>
      </c>
      <c r="H447" s="244" t="n">
        <v>597</v>
      </c>
      <c r="I447" s="243" t="n">
        <v>0</v>
      </c>
      <c r="J447" s="244" t="n">
        <v>18</v>
      </c>
      <c r="K447" s="244" t="n">
        <v>0</v>
      </c>
      <c r="L447" s="244" t="n">
        <v>18</v>
      </c>
      <c r="M447" s="50"/>
      <c r="N447" s="219" t="s">
        <v>256</v>
      </c>
    </row>
    <row r="448" s="51" customFormat="true" ht="24" hidden="false" customHeight="false" outlineLevel="0" collapsed="false">
      <c r="A448" s="178" t="s">
        <v>257</v>
      </c>
      <c r="B448" s="241" t="n">
        <v>595</v>
      </c>
      <c r="C448" s="241" t="n">
        <v>15</v>
      </c>
      <c r="D448" s="241" t="n">
        <v>0</v>
      </c>
      <c r="E448" s="243" t="n">
        <v>0</v>
      </c>
      <c r="F448" s="244" t="n">
        <v>8</v>
      </c>
      <c r="G448" s="244" t="n">
        <v>6</v>
      </c>
      <c r="H448" s="244" t="n">
        <v>0</v>
      </c>
      <c r="I448" s="243" t="n">
        <v>0</v>
      </c>
      <c r="J448" s="244" t="n">
        <v>581</v>
      </c>
      <c r="K448" s="244" t="n">
        <v>581</v>
      </c>
      <c r="L448" s="244" t="n">
        <v>0</v>
      </c>
      <c r="M448" s="50"/>
      <c r="N448" s="179" t="s">
        <v>257</v>
      </c>
    </row>
    <row r="449" s="51" customFormat="true" ht="24" hidden="false" customHeight="false" outlineLevel="0" collapsed="false">
      <c r="A449" s="178" t="s">
        <v>258</v>
      </c>
      <c r="B449" s="241" t="n">
        <v>1675</v>
      </c>
      <c r="C449" s="241" t="n">
        <v>1460</v>
      </c>
      <c r="D449" s="241" t="n">
        <v>1217</v>
      </c>
      <c r="E449" s="243" t="n">
        <v>0</v>
      </c>
      <c r="F449" s="244" t="n">
        <v>0</v>
      </c>
      <c r="G449" s="244" t="n">
        <v>6</v>
      </c>
      <c r="H449" s="244" t="n">
        <v>236</v>
      </c>
      <c r="I449" s="243" t="n">
        <v>0</v>
      </c>
      <c r="J449" s="244" t="n">
        <v>215</v>
      </c>
      <c r="K449" s="244" t="n">
        <v>0</v>
      </c>
      <c r="L449" s="244" t="n">
        <v>215</v>
      </c>
      <c r="M449" s="50"/>
      <c r="N449" s="179" t="s">
        <v>258</v>
      </c>
    </row>
    <row r="450" s="51" customFormat="true" ht="12" hidden="false" customHeight="true" outlineLevel="0" collapsed="false">
      <c r="A450" s="108"/>
      <c r="B450" s="241"/>
      <c r="C450" s="241"/>
      <c r="D450" s="241"/>
      <c r="E450" s="243"/>
      <c r="F450" s="244"/>
      <c r="G450" s="244"/>
      <c r="H450" s="244"/>
      <c r="I450" s="243"/>
      <c r="J450" s="244"/>
      <c r="K450" s="244"/>
      <c r="L450" s="244"/>
      <c r="M450" s="50"/>
      <c r="N450" s="54"/>
    </row>
    <row r="451" s="51" customFormat="true" ht="12" hidden="false" customHeight="true" outlineLevel="0" collapsed="false">
      <c r="A451" s="115" t="s">
        <v>151</v>
      </c>
      <c r="B451" s="233" t="n">
        <v>39341</v>
      </c>
      <c r="C451" s="233" t="n">
        <v>35197</v>
      </c>
      <c r="D451" s="233" t="n">
        <v>28257</v>
      </c>
      <c r="E451" s="238" t="n">
        <v>253</v>
      </c>
      <c r="F451" s="239" t="n">
        <v>1346</v>
      </c>
      <c r="G451" s="239" t="n">
        <v>1594</v>
      </c>
      <c r="H451" s="239" t="n">
        <v>3607</v>
      </c>
      <c r="I451" s="238" t="n">
        <v>140</v>
      </c>
      <c r="J451" s="239" t="n">
        <v>4144</v>
      </c>
      <c r="K451" s="239" t="n">
        <v>2925</v>
      </c>
      <c r="L451" s="239" t="n">
        <v>1219</v>
      </c>
      <c r="M451" s="50"/>
      <c r="N451" s="120" t="s">
        <v>151</v>
      </c>
    </row>
    <row r="452" s="51" customFormat="true" ht="10.5" hidden="false" customHeight="true" outlineLevel="0" collapsed="false">
      <c r="B452" s="354"/>
      <c r="C452" s="269"/>
      <c r="D452" s="269"/>
      <c r="E452" s="236"/>
      <c r="F452" s="236"/>
      <c r="G452" s="269"/>
      <c r="N452" s="54"/>
    </row>
    <row r="453" s="51" customFormat="true" ht="12" hidden="false" customHeight="true" outlineLevel="0" collapsed="false">
      <c r="B453" s="163" t="s">
        <v>165</v>
      </c>
      <c r="C453" s="163"/>
      <c r="D453" s="163"/>
      <c r="E453" s="163"/>
      <c r="F453" s="163"/>
      <c r="G453" s="163"/>
      <c r="H453" s="163" t="s">
        <v>309</v>
      </c>
      <c r="I453" s="163"/>
      <c r="J453" s="163"/>
      <c r="K453" s="163"/>
      <c r="L453" s="163"/>
    </row>
    <row r="454" s="51" customFormat="true" ht="12" hidden="false" customHeight="true" outlineLevel="0" collapsed="false">
      <c r="B454" s="348"/>
      <c r="C454" s="348"/>
      <c r="D454" s="348"/>
      <c r="E454" s="348"/>
      <c r="F454" s="348"/>
      <c r="G454" s="348"/>
    </row>
    <row r="455" s="51" customFormat="true" ht="12" hidden="false" customHeight="true" outlineLevel="0" collapsed="false">
      <c r="A455" s="226" t="s">
        <v>179</v>
      </c>
      <c r="B455" s="233" t="n">
        <v>9307</v>
      </c>
      <c r="C455" s="233" t="n">
        <v>2416</v>
      </c>
      <c r="D455" s="233" t="n">
        <v>1830</v>
      </c>
      <c r="E455" s="238" t="n">
        <v>0</v>
      </c>
      <c r="F455" s="238" t="n">
        <v>103</v>
      </c>
      <c r="G455" s="239" t="n">
        <v>128</v>
      </c>
      <c r="H455" s="239" t="n">
        <v>355</v>
      </c>
      <c r="I455" s="267" t="n">
        <v>0</v>
      </c>
      <c r="J455" s="239" t="n">
        <v>6891</v>
      </c>
      <c r="K455" s="239" t="n">
        <v>6853</v>
      </c>
      <c r="L455" s="277" t="n">
        <v>38</v>
      </c>
      <c r="M455" s="54"/>
      <c r="N455" s="227" t="s">
        <v>179</v>
      </c>
    </row>
    <row r="456" s="51" customFormat="true" ht="12" hidden="false" customHeight="true" outlineLevel="0" collapsed="false">
      <c r="A456" s="178" t="s">
        <v>183</v>
      </c>
      <c r="B456" s="241" t="n">
        <v>9307</v>
      </c>
      <c r="C456" s="241" t="n">
        <v>2416</v>
      </c>
      <c r="D456" s="241" t="n">
        <v>1830</v>
      </c>
      <c r="E456" s="243" t="n">
        <v>0</v>
      </c>
      <c r="F456" s="243" t="n">
        <v>103</v>
      </c>
      <c r="G456" s="244" t="n">
        <v>128</v>
      </c>
      <c r="H456" s="244" t="n">
        <v>355</v>
      </c>
      <c r="I456" s="255" t="n">
        <v>0</v>
      </c>
      <c r="J456" s="244" t="n">
        <v>6891</v>
      </c>
      <c r="K456" s="244" t="n">
        <v>6853</v>
      </c>
      <c r="L456" s="278" t="n">
        <v>38</v>
      </c>
      <c r="M456" s="54"/>
      <c r="N456" s="179" t="s">
        <v>183</v>
      </c>
    </row>
    <row r="457" s="51" customFormat="true" ht="12" hidden="false" customHeight="true" outlineLevel="0" collapsed="false">
      <c r="A457" s="178"/>
      <c r="B457" s="313"/>
      <c r="C457" s="313"/>
      <c r="D457" s="313"/>
      <c r="E457" s="312"/>
      <c r="F457" s="312"/>
      <c r="G457" s="338"/>
      <c r="H457" s="338"/>
      <c r="I457" s="312"/>
      <c r="J457" s="313"/>
      <c r="K457" s="313"/>
      <c r="L457" s="350"/>
      <c r="M457" s="54"/>
    </row>
    <row r="458" s="51" customFormat="true" ht="24.95" hidden="false" customHeight="true" outlineLevel="0" collapsed="false">
      <c r="A458" s="222" t="s">
        <v>269</v>
      </c>
      <c r="B458" s="233" t="n">
        <v>4121</v>
      </c>
      <c r="C458" s="233" t="n">
        <v>4088</v>
      </c>
      <c r="D458" s="233" t="n">
        <v>3496</v>
      </c>
      <c r="E458" s="238" t="n">
        <v>0</v>
      </c>
      <c r="F458" s="238" t="n">
        <v>93</v>
      </c>
      <c r="G458" s="239" t="n">
        <v>134</v>
      </c>
      <c r="H458" s="239" t="n">
        <v>363</v>
      </c>
      <c r="I458" s="267" t="n">
        <v>1</v>
      </c>
      <c r="J458" s="239" t="n">
        <v>33</v>
      </c>
      <c r="K458" s="239" t="n">
        <v>0</v>
      </c>
      <c r="L458" s="277" t="n">
        <v>33</v>
      </c>
      <c r="M458" s="54"/>
      <c r="N458" s="223" t="s">
        <v>269</v>
      </c>
    </row>
    <row r="459" s="51" customFormat="true" ht="12" hidden="false" customHeight="true" outlineLevel="0" collapsed="false">
      <c r="A459" s="218" t="s">
        <v>202</v>
      </c>
      <c r="B459" s="241" t="n">
        <v>1793</v>
      </c>
      <c r="C459" s="241" t="n">
        <v>1793</v>
      </c>
      <c r="D459" s="241" t="n">
        <v>1590</v>
      </c>
      <c r="E459" s="243" t="n">
        <v>0</v>
      </c>
      <c r="F459" s="243" t="n">
        <v>50</v>
      </c>
      <c r="G459" s="244" t="n">
        <v>78</v>
      </c>
      <c r="H459" s="244" t="n">
        <v>74</v>
      </c>
      <c r="I459" s="255" t="n">
        <v>1</v>
      </c>
      <c r="J459" s="244" t="n">
        <v>0</v>
      </c>
      <c r="K459" s="244" t="n">
        <v>0</v>
      </c>
      <c r="L459" s="278" t="n">
        <v>0</v>
      </c>
      <c r="M459" s="54"/>
      <c r="N459" s="219" t="s">
        <v>202</v>
      </c>
    </row>
    <row r="460" s="51" customFormat="true" ht="12" hidden="false" customHeight="true" outlineLevel="0" collapsed="false">
      <c r="A460" s="218" t="s">
        <v>205</v>
      </c>
      <c r="B460" s="241" t="n">
        <v>2328</v>
      </c>
      <c r="C460" s="241" t="n">
        <v>2295</v>
      </c>
      <c r="D460" s="241" t="n">
        <v>1907</v>
      </c>
      <c r="E460" s="243" t="n">
        <v>0</v>
      </c>
      <c r="F460" s="243" t="n">
        <v>44</v>
      </c>
      <c r="G460" s="244" t="n">
        <v>56</v>
      </c>
      <c r="H460" s="244" t="n">
        <v>289</v>
      </c>
      <c r="I460" s="255" t="n">
        <v>0</v>
      </c>
      <c r="J460" s="244" t="n">
        <v>33</v>
      </c>
      <c r="K460" s="244" t="n">
        <v>0</v>
      </c>
      <c r="L460" s="278" t="n">
        <v>33</v>
      </c>
      <c r="M460" s="54"/>
      <c r="N460" s="219" t="s">
        <v>205</v>
      </c>
    </row>
    <row r="461" s="54" customFormat="true" ht="12" hidden="false" customHeight="true" outlineLevel="0" collapsed="false">
      <c r="A461" s="218"/>
      <c r="B461" s="241"/>
      <c r="C461" s="241"/>
      <c r="D461" s="241"/>
      <c r="E461" s="243"/>
      <c r="F461" s="243"/>
      <c r="G461" s="244"/>
      <c r="H461" s="244"/>
      <c r="I461" s="255"/>
      <c r="J461" s="244"/>
      <c r="K461" s="244"/>
      <c r="L461" s="278"/>
      <c r="N461" s="219"/>
    </row>
    <row r="462" customFormat="false" ht="12" hidden="false" customHeight="true" outlineLevel="0" collapsed="false">
      <c r="A462" s="296" t="s">
        <v>206</v>
      </c>
      <c r="B462" s="233" t="n">
        <v>6112</v>
      </c>
      <c r="C462" s="233" t="n">
        <v>5848</v>
      </c>
      <c r="D462" s="233" t="n">
        <v>4982</v>
      </c>
      <c r="E462" s="238" t="n">
        <v>0</v>
      </c>
      <c r="F462" s="238" t="n">
        <v>107</v>
      </c>
      <c r="G462" s="239" t="n">
        <v>169</v>
      </c>
      <c r="H462" s="239" t="n">
        <v>589</v>
      </c>
      <c r="I462" s="256" t="n">
        <v>0</v>
      </c>
      <c r="J462" s="239" t="n">
        <v>264</v>
      </c>
      <c r="K462" s="239" t="n">
        <v>47</v>
      </c>
      <c r="L462" s="277" t="n">
        <v>217</v>
      </c>
      <c r="M462" s="0"/>
      <c r="N462" s="297" t="s">
        <v>206</v>
      </c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true" outlineLevel="0" collapsed="false">
      <c r="A463" s="216" t="s">
        <v>207</v>
      </c>
      <c r="B463" s="241" t="n">
        <v>409</v>
      </c>
      <c r="C463" s="241" t="n">
        <v>393</v>
      </c>
      <c r="D463" s="241" t="n">
        <v>319</v>
      </c>
      <c r="E463" s="243" t="n">
        <v>0</v>
      </c>
      <c r="F463" s="243" t="n">
        <v>13</v>
      </c>
      <c r="G463" s="244" t="n">
        <v>16</v>
      </c>
      <c r="H463" s="244" t="n">
        <v>44</v>
      </c>
      <c r="I463" s="255" t="n">
        <v>0</v>
      </c>
      <c r="J463" s="244" t="n">
        <v>16</v>
      </c>
      <c r="K463" s="244" t="n">
        <v>0</v>
      </c>
      <c r="L463" s="278" t="n">
        <v>16</v>
      </c>
      <c r="M463" s="0"/>
      <c r="N463" s="0" t="s">
        <v>207</v>
      </c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true" outlineLevel="0" collapsed="false">
      <c r="A464" s="216" t="s">
        <v>211</v>
      </c>
      <c r="B464" s="241" t="n">
        <v>1672</v>
      </c>
      <c r="C464" s="241" t="n">
        <v>1605</v>
      </c>
      <c r="D464" s="241" t="n">
        <v>1366</v>
      </c>
      <c r="E464" s="243" t="n">
        <v>0</v>
      </c>
      <c r="F464" s="243" t="n">
        <v>26</v>
      </c>
      <c r="G464" s="244" t="n">
        <v>32</v>
      </c>
      <c r="H464" s="244" t="n">
        <v>182</v>
      </c>
      <c r="I464" s="255" t="n">
        <v>0</v>
      </c>
      <c r="J464" s="244" t="n">
        <v>67</v>
      </c>
      <c r="K464" s="244" t="n">
        <v>0</v>
      </c>
      <c r="L464" s="278" t="n">
        <v>67</v>
      </c>
      <c r="M464" s="0"/>
      <c r="N464" s="0" t="s">
        <v>211</v>
      </c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true" outlineLevel="0" collapsed="false">
      <c r="A465" s="216" t="s">
        <v>212</v>
      </c>
      <c r="B465" s="241" t="n">
        <v>1233</v>
      </c>
      <c r="C465" s="241" t="n">
        <v>1164</v>
      </c>
      <c r="D465" s="241" t="n">
        <v>954</v>
      </c>
      <c r="E465" s="243" t="n">
        <v>0</v>
      </c>
      <c r="F465" s="243" t="n">
        <v>10</v>
      </c>
      <c r="G465" s="244" t="n">
        <v>12</v>
      </c>
      <c r="H465" s="244" t="n">
        <v>187</v>
      </c>
      <c r="I465" s="247" t="n">
        <v>0</v>
      </c>
      <c r="J465" s="244" t="n">
        <v>69</v>
      </c>
      <c r="K465" s="244" t="n">
        <v>0</v>
      </c>
      <c r="L465" s="278" t="n">
        <v>69</v>
      </c>
      <c r="M465" s="0"/>
      <c r="N465" s="0" t="s">
        <v>212</v>
      </c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216" t="s">
        <v>215</v>
      </c>
      <c r="B466" s="241" t="n">
        <v>2798</v>
      </c>
      <c r="C466" s="241" t="n">
        <v>2686</v>
      </c>
      <c r="D466" s="241" t="n">
        <v>2342</v>
      </c>
      <c r="E466" s="243" t="n">
        <v>0</v>
      </c>
      <c r="F466" s="243" t="n">
        <v>58</v>
      </c>
      <c r="G466" s="244" t="n">
        <v>109</v>
      </c>
      <c r="H466" s="244" t="n">
        <v>177</v>
      </c>
      <c r="I466" s="255" t="n">
        <v>0</v>
      </c>
      <c r="J466" s="244" t="n">
        <v>112</v>
      </c>
      <c r="K466" s="244" t="n">
        <v>47</v>
      </c>
      <c r="L466" s="278" t="n">
        <v>65</v>
      </c>
      <c r="M466" s="0"/>
      <c r="N466" s="0" t="s">
        <v>215</v>
      </c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s="250" customFormat="true" ht="12" hidden="false" customHeight="true" outlineLevel="0" collapsed="false">
      <c r="A467" s="335"/>
      <c r="B467" s="313"/>
      <c r="C467" s="313"/>
      <c r="D467" s="313"/>
      <c r="E467" s="312"/>
      <c r="F467" s="312"/>
      <c r="G467" s="338"/>
      <c r="H467" s="338"/>
      <c r="I467" s="312"/>
      <c r="J467" s="313"/>
      <c r="K467" s="313"/>
      <c r="L467" s="350"/>
    </row>
    <row r="468" s="51" customFormat="true" ht="12" hidden="false" customHeight="true" outlineLevel="0" collapsed="false">
      <c r="A468" s="226" t="s">
        <v>232</v>
      </c>
      <c r="B468" s="233" t="n">
        <v>8288</v>
      </c>
      <c r="C468" s="233" t="n">
        <v>8226</v>
      </c>
      <c r="D468" s="233" t="n">
        <v>6886</v>
      </c>
      <c r="E468" s="238" t="n">
        <v>0</v>
      </c>
      <c r="F468" s="238" t="n">
        <v>242</v>
      </c>
      <c r="G468" s="239" t="n">
        <v>399</v>
      </c>
      <c r="H468" s="239" t="n">
        <v>699</v>
      </c>
      <c r="I468" s="267" t="n">
        <v>1</v>
      </c>
      <c r="J468" s="239" t="n">
        <v>61</v>
      </c>
      <c r="K468" s="239" t="n">
        <v>0</v>
      </c>
      <c r="L468" s="277" t="n">
        <v>61</v>
      </c>
      <c r="M468" s="54"/>
      <c r="N468" s="227" t="s">
        <v>232</v>
      </c>
    </row>
    <row r="469" s="51" customFormat="true" ht="12" hidden="false" customHeight="true" outlineLevel="0" collapsed="false">
      <c r="A469" s="218" t="s">
        <v>236</v>
      </c>
      <c r="B469" s="241" t="n">
        <v>4529</v>
      </c>
      <c r="C469" s="241" t="n">
        <v>4480</v>
      </c>
      <c r="D469" s="241" t="n">
        <v>3836</v>
      </c>
      <c r="E469" s="243" t="n">
        <v>0</v>
      </c>
      <c r="F469" s="243" t="n">
        <v>105</v>
      </c>
      <c r="G469" s="244" t="n">
        <v>194</v>
      </c>
      <c r="H469" s="244" t="n">
        <v>344</v>
      </c>
      <c r="I469" s="247" t="n">
        <v>0</v>
      </c>
      <c r="J469" s="244" t="n">
        <v>49</v>
      </c>
      <c r="K469" s="244" t="n">
        <v>0</v>
      </c>
      <c r="L469" s="278" t="n">
        <v>49</v>
      </c>
      <c r="M469" s="54"/>
      <c r="N469" s="219" t="s">
        <v>236</v>
      </c>
    </row>
    <row r="470" s="51" customFormat="true" ht="12" hidden="false" customHeight="true" outlineLevel="0" collapsed="false">
      <c r="A470" s="218" t="s">
        <v>238</v>
      </c>
      <c r="B470" s="241" t="n">
        <v>3759</v>
      </c>
      <c r="C470" s="241" t="n">
        <v>3747</v>
      </c>
      <c r="D470" s="241" t="n">
        <v>3049</v>
      </c>
      <c r="E470" s="243" t="n">
        <v>0</v>
      </c>
      <c r="F470" s="243" t="n">
        <v>137</v>
      </c>
      <c r="G470" s="244" t="n">
        <v>205</v>
      </c>
      <c r="H470" s="244" t="n">
        <v>355</v>
      </c>
      <c r="I470" s="255" t="n">
        <v>1</v>
      </c>
      <c r="J470" s="244" t="n">
        <v>12</v>
      </c>
      <c r="K470" s="244" t="n">
        <v>0</v>
      </c>
      <c r="L470" s="278" t="n">
        <v>12</v>
      </c>
      <c r="M470" s="54"/>
      <c r="N470" s="219" t="s">
        <v>238</v>
      </c>
    </row>
    <row r="471" s="51" customFormat="true" ht="12" hidden="false" customHeight="true" outlineLevel="0" collapsed="false">
      <c r="A471" s="222"/>
      <c r="B471" s="332"/>
      <c r="C471" s="334"/>
      <c r="D471" s="334"/>
      <c r="E471" s="333"/>
      <c r="F471" s="333"/>
      <c r="G471" s="333"/>
      <c r="H471" s="334"/>
      <c r="I471" s="347"/>
      <c r="J471" s="334"/>
      <c r="K471" s="334"/>
      <c r="L471" s="352"/>
      <c r="M471" s="54"/>
      <c r="N471" s="219"/>
    </row>
    <row r="472" s="51" customFormat="true" ht="24.95" hidden="false" customHeight="true" outlineLevel="0" collapsed="false">
      <c r="A472" s="222" t="s">
        <v>248</v>
      </c>
      <c r="B472" s="233" t="n">
        <v>9811</v>
      </c>
      <c r="C472" s="233" t="n">
        <v>8542</v>
      </c>
      <c r="D472" s="233" t="n">
        <v>5796</v>
      </c>
      <c r="E472" s="238" t="n">
        <v>197</v>
      </c>
      <c r="F472" s="238" t="n">
        <v>113</v>
      </c>
      <c r="G472" s="239" t="n">
        <v>358</v>
      </c>
      <c r="H472" s="239" t="n">
        <v>2077</v>
      </c>
      <c r="I472" s="267" t="n">
        <v>2</v>
      </c>
      <c r="J472" s="239" t="n">
        <v>1268</v>
      </c>
      <c r="K472" s="239" t="n">
        <v>627</v>
      </c>
      <c r="L472" s="238" t="n">
        <v>641</v>
      </c>
      <c r="M472" s="50"/>
      <c r="N472" s="223" t="s">
        <v>248</v>
      </c>
    </row>
    <row r="473" s="51" customFormat="true" ht="12" hidden="false" customHeight="true" outlineLevel="0" collapsed="false">
      <c r="A473" s="218" t="s">
        <v>250</v>
      </c>
      <c r="B473" s="241" t="n">
        <v>947</v>
      </c>
      <c r="C473" s="241" t="n">
        <v>559</v>
      </c>
      <c r="D473" s="241" t="n">
        <v>422</v>
      </c>
      <c r="E473" s="243" t="n">
        <v>0</v>
      </c>
      <c r="F473" s="243" t="n">
        <v>9</v>
      </c>
      <c r="G473" s="244" t="n">
        <v>11</v>
      </c>
      <c r="H473" s="244" t="n">
        <v>117</v>
      </c>
      <c r="I473" s="255" t="n">
        <v>0</v>
      </c>
      <c r="J473" s="244" t="n">
        <v>388</v>
      </c>
      <c r="K473" s="244" t="n">
        <v>0</v>
      </c>
      <c r="L473" s="243" t="n">
        <v>388</v>
      </c>
      <c r="M473" s="50"/>
      <c r="N473" s="219" t="s">
        <v>250</v>
      </c>
    </row>
    <row r="474" s="51" customFormat="true" ht="12" hidden="false" customHeight="true" outlineLevel="0" collapsed="false">
      <c r="A474" s="218" t="s">
        <v>254</v>
      </c>
      <c r="B474" s="241" t="n">
        <v>3672</v>
      </c>
      <c r="C474" s="241" t="n">
        <v>3630</v>
      </c>
      <c r="D474" s="241" t="n">
        <v>2889</v>
      </c>
      <c r="E474" s="243" t="n">
        <v>0</v>
      </c>
      <c r="F474" s="243" t="n">
        <v>54</v>
      </c>
      <c r="G474" s="244" t="n">
        <v>82</v>
      </c>
      <c r="H474" s="244" t="n">
        <v>603</v>
      </c>
      <c r="I474" s="255" t="n">
        <v>1</v>
      </c>
      <c r="J474" s="244" t="n">
        <v>42</v>
      </c>
      <c r="K474" s="244" t="n">
        <v>0</v>
      </c>
      <c r="L474" s="243" t="n">
        <v>42</v>
      </c>
      <c r="M474" s="50"/>
      <c r="N474" s="219" t="s">
        <v>254</v>
      </c>
    </row>
    <row r="475" s="51" customFormat="true" ht="12" hidden="false" customHeight="true" outlineLevel="0" collapsed="false">
      <c r="A475" s="218" t="s">
        <v>256</v>
      </c>
      <c r="B475" s="241" t="n">
        <v>1666</v>
      </c>
      <c r="C475" s="241" t="n">
        <v>1104</v>
      </c>
      <c r="D475" s="241" t="n">
        <v>623</v>
      </c>
      <c r="E475" s="243" t="n">
        <v>0</v>
      </c>
      <c r="F475" s="243" t="n">
        <v>34</v>
      </c>
      <c r="G475" s="244" t="n">
        <v>78</v>
      </c>
      <c r="H475" s="244" t="n">
        <v>370</v>
      </c>
      <c r="I475" s="247" t="n">
        <v>0</v>
      </c>
      <c r="J475" s="244" t="n">
        <v>562</v>
      </c>
      <c r="K475" s="244" t="n">
        <v>397</v>
      </c>
      <c r="L475" s="243" t="n">
        <v>164</v>
      </c>
      <c r="M475" s="50"/>
      <c r="N475" s="219" t="s">
        <v>256</v>
      </c>
    </row>
    <row r="476" s="51" customFormat="true" ht="24.95" hidden="false" customHeight="true" outlineLevel="0" collapsed="false">
      <c r="A476" s="178" t="s">
        <v>257</v>
      </c>
      <c r="B476" s="241" t="n">
        <v>1928</v>
      </c>
      <c r="C476" s="241" t="n">
        <v>1677</v>
      </c>
      <c r="D476" s="241" t="n">
        <v>1193</v>
      </c>
      <c r="E476" s="243" t="n">
        <v>197</v>
      </c>
      <c r="F476" s="243" t="n">
        <v>8</v>
      </c>
      <c r="G476" s="244" t="n">
        <v>175</v>
      </c>
      <c r="H476" s="244" t="n">
        <v>104</v>
      </c>
      <c r="I476" s="255" t="n">
        <v>0</v>
      </c>
      <c r="J476" s="244" t="n">
        <v>251</v>
      </c>
      <c r="K476" s="244" t="n">
        <v>229</v>
      </c>
      <c r="L476" s="243" t="n">
        <v>22</v>
      </c>
      <c r="M476" s="50"/>
      <c r="N476" s="179" t="s">
        <v>257</v>
      </c>
    </row>
    <row r="477" s="51" customFormat="true" ht="24.95" hidden="false" customHeight="true" outlineLevel="0" collapsed="false">
      <c r="A477" s="178" t="s">
        <v>258</v>
      </c>
      <c r="B477" s="241" t="n">
        <v>1597</v>
      </c>
      <c r="C477" s="241" t="n">
        <v>1572</v>
      </c>
      <c r="D477" s="241" t="n">
        <v>669</v>
      </c>
      <c r="E477" s="243" t="n">
        <v>0</v>
      </c>
      <c r="F477" s="243" t="n">
        <v>9</v>
      </c>
      <c r="G477" s="244" t="n">
        <v>11</v>
      </c>
      <c r="H477" s="244" t="n">
        <v>883</v>
      </c>
      <c r="I477" s="255" t="n">
        <v>0</v>
      </c>
      <c r="J477" s="244" t="n">
        <v>26</v>
      </c>
      <c r="K477" s="244" t="n">
        <v>0</v>
      </c>
      <c r="L477" s="243" t="n">
        <v>26</v>
      </c>
      <c r="M477" s="50"/>
      <c r="N477" s="179" t="s">
        <v>258</v>
      </c>
    </row>
    <row r="478" s="51" customFormat="true" ht="12" hidden="false" customHeight="true" outlineLevel="0" collapsed="false">
      <c r="A478" s="108"/>
      <c r="B478" s="241"/>
      <c r="C478" s="241"/>
      <c r="D478" s="241"/>
      <c r="E478" s="243"/>
      <c r="F478" s="243"/>
      <c r="G478" s="244"/>
      <c r="H478" s="244"/>
      <c r="I478" s="255"/>
      <c r="J478" s="244"/>
      <c r="K478" s="244"/>
      <c r="L478" s="243"/>
      <c r="M478" s="50"/>
      <c r="N478" s="54"/>
    </row>
    <row r="479" s="82" customFormat="true" ht="12" hidden="false" customHeight="true" outlineLevel="0" collapsed="false">
      <c r="A479" s="115" t="s">
        <v>151</v>
      </c>
      <c r="B479" s="233" t="n">
        <v>37638</v>
      </c>
      <c r="C479" s="233" t="n">
        <v>29121</v>
      </c>
      <c r="D479" s="233" t="n">
        <v>22990</v>
      </c>
      <c r="E479" s="238" t="n">
        <v>197</v>
      </c>
      <c r="F479" s="238" t="n">
        <v>659</v>
      </c>
      <c r="G479" s="239" t="n">
        <v>1188</v>
      </c>
      <c r="H479" s="239" t="n">
        <v>4084</v>
      </c>
      <c r="I479" s="267" t="n">
        <v>4</v>
      </c>
      <c r="J479" s="239" t="n">
        <v>8518</v>
      </c>
      <c r="K479" s="239" t="n">
        <v>7527</v>
      </c>
      <c r="L479" s="238" t="n">
        <v>991</v>
      </c>
      <c r="M479" s="213"/>
      <c r="N479" s="120" t="s">
        <v>151</v>
      </c>
    </row>
    <row r="480" s="82" customFormat="true" ht="12" hidden="false" customHeight="true" outlineLevel="0" collapsed="false">
      <c r="A480" s="120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M480" s="120"/>
      <c r="N480" s="120"/>
    </row>
    <row r="481" s="82" customFormat="true" ht="12" hidden="false" customHeight="true" outlineLevel="0" collapsed="false">
      <c r="A481" s="120"/>
      <c r="B481" s="163" t="s">
        <v>310</v>
      </c>
      <c r="C481" s="163"/>
      <c r="D481" s="163"/>
      <c r="E481" s="163"/>
      <c r="F481" s="163"/>
      <c r="G481" s="163"/>
      <c r="H481" s="163" t="s">
        <v>310</v>
      </c>
      <c r="I481" s="163"/>
      <c r="J481" s="163"/>
      <c r="K481" s="163"/>
      <c r="L481" s="163"/>
      <c r="N481" s="120"/>
    </row>
    <row r="482" s="82" customFormat="true" ht="12" hidden="false" customHeight="true" outlineLevel="0" collapsed="false">
      <c r="A482" s="120"/>
      <c r="B482" s="309"/>
      <c r="C482" s="309"/>
      <c r="D482" s="309"/>
      <c r="E482" s="309"/>
      <c r="F482" s="309"/>
      <c r="G482" s="309"/>
      <c r="N482" s="120"/>
    </row>
    <row r="483" s="82" customFormat="true" ht="12" hidden="false" customHeight="true" outlineLevel="0" collapsed="false">
      <c r="A483" s="115" t="s">
        <v>179</v>
      </c>
      <c r="B483" s="233" t="n">
        <v>1538</v>
      </c>
      <c r="C483" s="233" t="n">
        <v>1528</v>
      </c>
      <c r="D483" s="233" t="n">
        <v>1503</v>
      </c>
      <c r="E483" s="238" t="n">
        <v>0</v>
      </c>
      <c r="F483" s="238" t="n">
        <v>0</v>
      </c>
      <c r="G483" s="239" t="n">
        <v>0</v>
      </c>
      <c r="H483" s="239" t="n">
        <v>25</v>
      </c>
      <c r="I483" s="238" t="n">
        <v>0</v>
      </c>
      <c r="J483" s="239" t="n">
        <v>10</v>
      </c>
      <c r="K483" s="239" t="n">
        <v>0</v>
      </c>
      <c r="L483" s="239" t="n">
        <v>10</v>
      </c>
      <c r="M483" s="213"/>
      <c r="N483" s="120" t="s">
        <v>179</v>
      </c>
    </row>
    <row r="484" s="82" customFormat="true" ht="24" hidden="false" customHeight="false" outlineLevel="0" collapsed="false">
      <c r="A484" s="178" t="s">
        <v>196</v>
      </c>
      <c r="B484" s="241" t="n">
        <v>1538</v>
      </c>
      <c r="C484" s="241" t="n">
        <v>1528</v>
      </c>
      <c r="D484" s="241" t="n">
        <v>1503</v>
      </c>
      <c r="E484" s="243" t="n">
        <v>0</v>
      </c>
      <c r="F484" s="243" t="n">
        <v>0</v>
      </c>
      <c r="G484" s="244" t="n">
        <v>0</v>
      </c>
      <c r="H484" s="244" t="n">
        <v>25</v>
      </c>
      <c r="I484" s="243" t="n">
        <v>0</v>
      </c>
      <c r="J484" s="244" t="n">
        <v>10</v>
      </c>
      <c r="K484" s="244" t="n">
        <v>0</v>
      </c>
      <c r="L484" s="244" t="n">
        <v>10</v>
      </c>
      <c r="M484" s="213"/>
      <c r="N484" s="179" t="s">
        <v>196</v>
      </c>
    </row>
    <row r="485" s="82" customFormat="true" ht="9" hidden="false" customHeight="true" outlineLevel="0" collapsed="false">
      <c r="A485" s="108"/>
      <c r="B485" s="241"/>
      <c r="C485" s="241"/>
      <c r="D485" s="241"/>
      <c r="E485" s="243"/>
      <c r="F485" s="243"/>
      <c r="G485" s="244"/>
      <c r="H485" s="244"/>
      <c r="I485" s="243"/>
      <c r="J485" s="244"/>
      <c r="K485" s="244"/>
      <c r="L485" s="244"/>
      <c r="M485" s="213"/>
      <c r="N485" s="54"/>
    </row>
    <row r="486" s="82" customFormat="true" ht="24.95" hidden="false" customHeight="true" outlineLevel="0" collapsed="false">
      <c r="A486" s="222" t="s">
        <v>269</v>
      </c>
      <c r="B486" s="233" t="n">
        <v>5334</v>
      </c>
      <c r="C486" s="233" t="n">
        <v>5286</v>
      </c>
      <c r="D486" s="233" t="n">
        <v>4765</v>
      </c>
      <c r="E486" s="238" t="n">
        <v>0</v>
      </c>
      <c r="F486" s="238" t="n">
        <v>0</v>
      </c>
      <c r="G486" s="239" t="n">
        <v>0</v>
      </c>
      <c r="H486" s="239" t="n">
        <v>414</v>
      </c>
      <c r="I486" s="238" t="n">
        <v>108</v>
      </c>
      <c r="J486" s="239" t="n">
        <v>48</v>
      </c>
      <c r="K486" s="239" t="n">
        <v>0</v>
      </c>
      <c r="L486" s="239" t="n">
        <v>48</v>
      </c>
      <c r="M486" s="213"/>
      <c r="N486" s="223" t="s">
        <v>269</v>
      </c>
    </row>
    <row r="487" s="82" customFormat="true" ht="12" hidden="false" customHeight="true" outlineLevel="0" collapsed="false">
      <c r="A487" s="218" t="s">
        <v>202</v>
      </c>
      <c r="B487" s="241" t="n">
        <v>2355</v>
      </c>
      <c r="C487" s="241" t="n">
        <v>2314</v>
      </c>
      <c r="D487" s="241" t="n">
        <v>2239</v>
      </c>
      <c r="E487" s="243" t="n">
        <v>0</v>
      </c>
      <c r="F487" s="243" t="n">
        <v>0</v>
      </c>
      <c r="G487" s="244" t="n">
        <v>0</v>
      </c>
      <c r="H487" s="244" t="n">
        <v>75</v>
      </c>
      <c r="I487" s="243" t="n">
        <v>0</v>
      </c>
      <c r="J487" s="244" t="n">
        <v>40</v>
      </c>
      <c r="K487" s="244" t="n">
        <v>0</v>
      </c>
      <c r="L487" s="244" t="n">
        <v>40</v>
      </c>
      <c r="M487" s="213"/>
      <c r="N487" s="219" t="s">
        <v>202</v>
      </c>
    </row>
    <row r="488" s="82" customFormat="true" ht="12" hidden="false" customHeight="true" outlineLevel="0" collapsed="false">
      <c r="A488" s="218" t="s">
        <v>205</v>
      </c>
      <c r="B488" s="241" t="n">
        <v>2980</v>
      </c>
      <c r="C488" s="241" t="n">
        <v>2972</v>
      </c>
      <c r="D488" s="241" t="n">
        <v>2526</v>
      </c>
      <c r="E488" s="243" t="n">
        <v>0</v>
      </c>
      <c r="F488" s="243" t="n">
        <v>0</v>
      </c>
      <c r="G488" s="244" t="n">
        <v>0</v>
      </c>
      <c r="H488" s="244" t="n">
        <v>338</v>
      </c>
      <c r="I488" s="243" t="n">
        <v>108</v>
      </c>
      <c r="J488" s="244" t="n">
        <v>8</v>
      </c>
      <c r="K488" s="244" t="n">
        <v>0</v>
      </c>
      <c r="L488" s="244" t="n">
        <v>8</v>
      </c>
      <c r="M488" s="213"/>
      <c r="N488" s="219" t="s">
        <v>205</v>
      </c>
    </row>
    <row r="489" s="51" customFormat="true" ht="12" hidden="false" customHeight="true" outlineLevel="0" collapsed="false">
      <c r="A489" s="108"/>
      <c r="B489" s="241"/>
      <c r="C489" s="241"/>
      <c r="D489" s="241"/>
      <c r="E489" s="243"/>
      <c r="F489" s="243"/>
      <c r="G489" s="244"/>
      <c r="H489" s="244"/>
      <c r="I489" s="243"/>
      <c r="J489" s="244"/>
      <c r="K489" s="244"/>
      <c r="L489" s="244"/>
      <c r="M489" s="50"/>
      <c r="N489" s="54"/>
    </row>
    <row r="490" s="51" customFormat="true" ht="12" hidden="false" customHeight="true" outlineLevel="0" collapsed="false">
      <c r="A490" s="226" t="s">
        <v>206</v>
      </c>
      <c r="B490" s="233" t="n">
        <v>4389</v>
      </c>
      <c r="C490" s="233" t="n">
        <v>4359</v>
      </c>
      <c r="D490" s="233" t="n">
        <v>4091</v>
      </c>
      <c r="E490" s="238" t="n">
        <v>0</v>
      </c>
      <c r="F490" s="238" t="n">
        <v>0</v>
      </c>
      <c r="G490" s="239" t="n">
        <v>0</v>
      </c>
      <c r="H490" s="239" t="n">
        <v>267</v>
      </c>
      <c r="I490" s="238" t="n">
        <v>2</v>
      </c>
      <c r="J490" s="239" t="n">
        <v>30</v>
      </c>
      <c r="K490" s="239" t="n">
        <v>0</v>
      </c>
      <c r="L490" s="239" t="n">
        <v>30</v>
      </c>
      <c r="M490" s="50"/>
      <c r="N490" s="227" t="s">
        <v>206</v>
      </c>
    </row>
    <row r="491" s="51" customFormat="true" ht="12" hidden="false" customHeight="true" outlineLevel="0" collapsed="false">
      <c r="A491" s="218" t="s">
        <v>211</v>
      </c>
      <c r="B491" s="241" t="n">
        <v>1464</v>
      </c>
      <c r="C491" s="241" t="n">
        <v>1458</v>
      </c>
      <c r="D491" s="241" t="n">
        <v>1378</v>
      </c>
      <c r="E491" s="243" t="n">
        <v>0</v>
      </c>
      <c r="F491" s="243" t="n">
        <v>0</v>
      </c>
      <c r="G491" s="244" t="n">
        <v>0</v>
      </c>
      <c r="H491" s="244" t="n">
        <v>78</v>
      </c>
      <c r="I491" s="243" t="n">
        <v>2</v>
      </c>
      <c r="J491" s="244" t="n">
        <v>7</v>
      </c>
      <c r="K491" s="244" t="n">
        <v>0</v>
      </c>
      <c r="L491" s="244" t="n">
        <v>7</v>
      </c>
      <c r="M491" s="50"/>
      <c r="N491" s="219" t="s">
        <v>211</v>
      </c>
    </row>
    <row r="492" s="51" customFormat="true" ht="24.95" hidden="false" customHeight="true" outlineLevel="0" collapsed="false">
      <c r="A492" s="178" t="s">
        <v>213</v>
      </c>
      <c r="B492" s="241" t="n">
        <v>2925</v>
      </c>
      <c r="C492" s="241" t="n">
        <v>2901</v>
      </c>
      <c r="D492" s="241" t="n">
        <v>2713</v>
      </c>
      <c r="E492" s="243" t="n">
        <v>0</v>
      </c>
      <c r="F492" s="243" t="n">
        <v>0</v>
      </c>
      <c r="G492" s="244" t="n">
        <v>0</v>
      </c>
      <c r="H492" s="244" t="n">
        <v>189</v>
      </c>
      <c r="I492" s="243" t="n">
        <v>0</v>
      </c>
      <c r="J492" s="244" t="n">
        <v>23</v>
      </c>
      <c r="K492" s="244" t="n">
        <v>0</v>
      </c>
      <c r="L492" s="244" t="n">
        <v>23</v>
      </c>
      <c r="M492" s="50"/>
      <c r="N492" s="179" t="s">
        <v>213</v>
      </c>
    </row>
    <row r="493" s="51" customFormat="true" ht="12" hidden="false" customHeight="true" outlineLevel="0" collapsed="false">
      <c r="A493" s="178"/>
      <c r="B493" s="110"/>
      <c r="C493" s="110"/>
      <c r="D493" s="110"/>
      <c r="E493" s="171"/>
      <c r="F493" s="171"/>
      <c r="G493" s="172"/>
      <c r="H493" s="172"/>
      <c r="I493" s="171"/>
      <c r="J493" s="172"/>
      <c r="K493" s="172"/>
      <c r="L493" s="172"/>
      <c r="M493" s="50"/>
      <c r="N493" s="179"/>
    </row>
    <row r="494" s="51" customFormat="true" ht="12" hidden="false" customHeight="true" outlineLevel="0" collapsed="false">
      <c r="A494" s="226" t="s">
        <v>232</v>
      </c>
      <c r="B494" s="233" t="n">
        <v>6798</v>
      </c>
      <c r="C494" s="233" t="n">
        <v>6555</v>
      </c>
      <c r="D494" s="233" t="n">
        <v>5912</v>
      </c>
      <c r="E494" s="238" t="n">
        <v>0</v>
      </c>
      <c r="F494" s="238" t="n">
        <v>0</v>
      </c>
      <c r="G494" s="239" t="n">
        <v>0</v>
      </c>
      <c r="H494" s="239" t="n">
        <v>611</v>
      </c>
      <c r="I494" s="238" t="n">
        <v>32</v>
      </c>
      <c r="J494" s="239" t="n">
        <v>244</v>
      </c>
      <c r="K494" s="239" t="n">
        <v>0</v>
      </c>
      <c r="L494" s="239" t="n">
        <v>244</v>
      </c>
      <c r="M494" s="50"/>
      <c r="N494" s="227" t="s">
        <v>232</v>
      </c>
    </row>
    <row r="495" s="51" customFormat="true" ht="12" hidden="false" customHeight="true" outlineLevel="0" collapsed="false">
      <c r="A495" s="218" t="s">
        <v>234</v>
      </c>
      <c r="B495" s="241" t="n">
        <v>2138</v>
      </c>
      <c r="C495" s="241" t="n">
        <v>2076</v>
      </c>
      <c r="D495" s="241" t="n">
        <v>1852</v>
      </c>
      <c r="E495" s="243" t="n">
        <v>0</v>
      </c>
      <c r="F495" s="243" t="n">
        <v>0</v>
      </c>
      <c r="G495" s="244" t="n">
        <v>0</v>
      </c>
      <c r="H495" s="244" t="n">
        <v>196</v>
      </c>
      <c r="I495" s="243" t="n">
        <v>27</v>
      </c>
      <c r="J495" s="244" t="n">
        <v>62</v>
      </c>
      <c r="K495" s="244" t="n">
        <v>0</v>
      </c>
      <c r="L495" s="244" t="n">
        <v>62</v>
      </c>
      <c r="M495" s="50"/>
      <c r="N495" s="219" t="s">
        <v>234</v>
      </c>
    </row>
    <row r="496" s="51" customFormat="true" ht="12" hidden="false" customHeight="true" outlineLevel="0" collapsed="false">
      <c r="A496" s="218" t="s">
        <v>236</v>
      </c>
      <c r="B496" s="241" t="n">
        <v>2436</v>
      </c>
      <c r="C496" s="241" t="n">
        <v>2293</v>
      </c>
      <c r="D496" s="241" t="n">
        <v>2094</v>
      </c>
      <c r="E496" s="243" t="n">
        <v>0</v>
      </c>
      <c r="F496" s="243" t="n">
        <v>0</v>
      </c>
      <c r="G496" s="244" t="n">
        <v>0</v>
      </c>
      <c r="H496" s="244" t="n">
        <v>198</v>
      </c>
      <c r="I496" s="243" t="n">
        <v>2</v>
      </c>
      <c r="J496" s="244" t="n">
        <v>142</v>
      </c>
      <c r="K496" s="244" t="n">
        <v>0</v>
      </c>
      <c r="L496" s="244" t="n">
        <v>142</v>
      </c>
      <c r="M496" s="50"/>
      <c r="N496" s="219" t="s">
        <v>236</v>
      </c>
    </row>
    <row r="497" s="51" customFormat="true" ht="12" hidden="false" customHeight="true" outlineLevel="0" collapsed="false">
      <c r="A497" s="218" t="s">
        <v>238</v>
      </c>
      <c r="B497" s="241" t="n">
        <v>2225</v>
      </c>
      <c r="C497" s="241" t="n">
        <v>2186</v>
      </c>
      <c r="D497" s="241" t="n">
        <v>1967</v>
      </c>
      <c r="E497" s="243" t="n">
        <v>0</v>
      </c>
      <c r="F497" s="243" t="n">
        <v>0</v>
      </c>
      <c r="G497" s="244" t="n">
        <v>0</v>
      </c>
      <c r="H497" s="244" t="n">
        <v>216</v>
      </c>
      <c r="I497" s="243" t="n">
        <v>3</v>
      </c>
      <c r="J497" s="244" t="n">
        <v>39</v>
      </c>
      <c r="K497" s="244" t="n">
        <v>0</v>
      </c>
      <c r="L497" s="244" t="n">
        <v>39</v>
      </c>
      <c r="M497" s="50"/>
      <c r="N497" s="219" t="s">
        <v>238</v>
      </c>
    </row>
    <row r="498" s="54" customFormat="true" ht="12" hidden="false" customHeight="true" outlineLevel="0" collapsed="false">
      <c r="A498" s="218"/>
      <c r="B498" s="308"/>
      <c r="C498" s="308"/>
      <c r="D498" s="308"/>
      <c r="E498" s="308"/>
      <c r="F498" s="308"/>
      <c r="G498" s="308"/>
      <c r="H498" s="308"/>
      <c r="I498" s="308"/>
      <c r="J498" s="308"/>
      <c r="K498" s="308"/>
      <c r="L498" s="308"/>
      <c r="M498" s="50"/>
    </row>
    <row r="499" s="51" customFormat="true" ht="24" hidden="false" customHeight="false" outlineLevel="0" collapsed="false">
      <c r="A499" s="222" t="s">
        <v>248</v>
      </c>
      <c r="B499" s="233" t="n">
        <v>19461</v>
      </c>
      <c r="C499" s="233" t="n">
        <v>13107</v>
      </c>
      <c r="D499" s="233" t="n">
        <v>7870</v>
      </c>
      <c r="E499" s="238" t="n">
        <v>308</v>
      </c>
      <c r="F499" s="238" t="n">
        <v>934</v>
      </c>
      <c r="G499" s="239" t="n">
        <v>1400</v>
      </c>
      <c r="H499" s="239" t="n">
        <v>2454</v>
      </c>
      <c r="I499" s="238" t="n">
        <v>140</v>
      </c>
      <c r="J499" s="239" t="n">
        <v>6354</v>
      </c>
      <c r="K499" s="239" t="n">
        <v>5597</v>
      </c>
      <c r="L499" s="239" t="n">
        <v>758</v>
      </c>
      <c r="M499" s="50"/>
      <c r="N499" s="223" t="s">
        <v>248</v>
      </c>
    </row>
    <row r="500" s="51" customFormat="true" ht="12" hidden="false" customHeight="true" outlineLevel="0" collapsed="false">
      <c r="A500" s="218" t="s">
        <v>249</v>
      </c>
      <c r="B500" s="241" t="n">
        <v>10189</v>
      </c>
      <c r="C500" s="241" t="n">
        <v>4169</v>
      </c>
      <c r="D500" s="241" t="n">
        <v>486</v>
      </c>
      <c r="E500" s="243" t="n">
        <v>308</v>
      </c>
      <c r="F500" s="243" t="n">
        <v>934</v>
      </c>
      <c r="G500" s="244" t="n">
        <v>1400</v>
      </c>
      <c r="H500" s="244" t="n">
        <v>1005</v>
      </c>
      <c r="I500" s="243" t="n">
        <v>35</v>
      </c>
      <c r="J500" s="244" t="n">
        <v>6021</v>
      </c>
      <c r="K500" s="244" t="n">
        <v>5597</v>
      </c>
      <c r="L500" s="244" t="n">
        <v>424</v>
      </c>
      <c r="M500" s="50"/>
      <c r="N500" s="219" t="s">
        <v>249</v>
      </c>
    </row>
    <row r="501" s="51" customFormat="true" ht="12" hidden="false" customHeight="true" outlineLevel="0" collapsed="false">
      <c r="A501" s="218" t="s">
        <v>250</v>
      </c>
      <c r="B501" s="241" t="n">
        <v>819</v>
      </c>
      <c r="C501" s="241" t="n">
        <v>723</v>
      </c>
      <c r="D501" s="241" t="n">
        <v>590</v>
      </c>
      <c r="E501" s="243" t="n">
        <v>0</v>
      </c>
      <c r="F501" s="243" t="n">
        <v>0</v>
      </c>
      <c r="G501" s="244" t="n">
        <v>0</v>
      </c>
      <c r="H501" s="244" t="n">
        <v>133</v>
      </c>
      <c r="I501" s="243" t="n">
        <v>0</v>
      </c>
      <c r="J501" s="244" t="n">
        <v>96</v>
      </c>
      <c r="K501" s="244" t="n">
        <v>0</v>
      </c>
      <c r="L501" s="244" t="n">
        <v>96</v>
      </c>
      <c r="M501" s="50"/>
      <c r="N501" s="219" t="s">
        <v>250</v>
      </c>
    </row>
    <row r="502" s="51" customFormat="true" ht="12" hidden="false" customHeight="true" outlineLevel="0" collapsed="false">
      <c r="A502" s="218" t="s">
        <v>253</v>
      </c>
      <c r="B502" s="241" t="n">
        <v>171</v>
      </c>
      <c r="C502" s="241" t="n">
        <v>171</v>
      </c>
      <c r="D502" s="241" t="n">
        <v>169</v>
      </c>
      <c r="E502" s="243" t="n">
        <v>0</v>
      </c>
      <c r="F502" s="243" t="n">
        <v>0</v>
      </c>
      <c r="G502" s="244" t="n">
        <v>0</v>
      </c>
      <c r="H502" s="244" t="n">
        <v>2</v>
      </c>
      <c r="I502" s="243" t="n">
        <v>0</v>
      </c>
      <c r="J502" s="244" t="n">
        <v>0</v>
      </c>
      <c r="K502" s="244" t="n">
        <v>0</v>
      </c>
      <c r="L502" s="244" t="n">
        <v>0</v>
      </c>
      <c r="M502" s="50"/>
      <c r="N502" s="219" t="s">
        <v>253</v>
      </c>
    </row>
    <row r="503" s="51" customFormat="true" ht="12" hidden="false" customHeight="true" outlineLevel="0" collapsed="false">
      <c r="A503" s="218" t="s">
        <v>254</v>
      </c>
      <c r="B503" s="241" t="n">
        <v>2941</v>
      </c>
      <c r="C503" s="241" t="n">
        <v>2826</v>
      </c>
      <c r="D503" s="241" t="n">
        <v>2742</v>
      </c>
      <c r="E503" s="243" t="n">
        <v>0</v>
      </c>
      <c r="F503" s="243" t="n">
        <v>0</v>
      </c>
      <c r="G503" s="244" t="n">
        <v>0</v>
      </c>
      <c r="H503" s="244" t="n">
        <v>84</v>
      </c>
      <c r="I503" s="243" t="n">
        <v>0</v>
      </c>
      <c r="J503" s="244" t="n">
        <v>115</v>
      </c>
      <c r="K503" s="244" t="n">
        <v>0</v>
      </c>
      <c r="L503" s="244" t="n">
        <v>115</v>
      </c>
      <c r="M503" s="50"/>
      <c r="N503" s="219" t="s">
        <v>254</v>
      </c>
    </row>
    <row r="504" s="51" customFormat="true" ht="12" hidden="false" customHeight="true" outlineLevel="0" collapsed="false">
      <c r="A504" s="218" t="s">
        <v>256</v>
      </c>
      <c r="B504" s="241" t="n">
        <v>991</v>
      </c>
      <c r="C504" s="241" t="n">
        <v>983</v>
      </c>
      <c r="D504" s="241" t="n">
        <v>546</v>
      </c>
      <c r="E504" s="243" t="n">
        <v>0</v>
      </c>
      <c r="F504" s="243" t="n">
        <v>0</v>
      </c>
      <c r="G504" s="244" t="n">
        <v>0</v>
      </c>
      <c r="H504" s="244" t="n">
        <v>437</v>
      </c>
      <c r="I504" s="243" t="n">
        <v>0</v>
      </c>
      <c r="J504" s="244" t="n">
        <v>8</v>
      </c>
      <c r="K504" s="244" t="n">
        <v>0</v>
      </c>
      <c r="L504" s="244" t="n">
        <v>8</v>
      </c>
      <c r="M504" s="50"/>
      <c r="N504" s="219" t="s">
        <v>256</v>
      </c>
    </row>
    <row r="505" s="51" customFormat="true" ht="24" hidden="false" customHeight="false" outlineLevel="0" collapsed="false">
      <c r="A505" s="178" t="s">
        <v>257</v>
      </c>
      <c r="B505" s="241" t="n">
        <v>566</v>
      </c>
      <c r="C505" s="241" t="n">
        <v>566</v>
      </c>
      <c r="D505" s="241" t="n">
        <v>539</v>
      </c>
      <c r="E505" s="243" t="n">
        <v>0</v>
      </c>
      <c r="F505" s="243" t="n">
        <v>0</v>
      </c>
      <c r="G505" s="244" t="n">
        <v>0</v>
      </c>
      <c r="H505" s="244" t="n">
        <v>26</v>
      </c>
      <c r="I505" s="243" t="n">
        <v>0</v>
      </c>
      <c r="J505" s="244" t="n">
        <v>0</v>
      </c>
      <c r="K505" s="244" t="n">
        <v>0</v>
      </c>
      <c r="L505" s="244" t="n">
        <v>0</v>
      </c>
      <c r="M505" s="50"/>
      <c r="N505" s="179" t="s">
        <v>257</v>
      </c>
    </row>
    <row r="506" s="51" customFormat="true" ht="24" hidden="false" customHeight="false" outlineLevel="0" collapsed="false">
      <c r="A506" s="178" t="s">
        <v>258</v>
      </c>
      <c r="B506" s="241" t="n">
        <v>3784</v>
      </c>
      <c r="C506" s="241" t="n">
        <v>3669</v>
      </c>
      <c r="D506" s="241" t="n">
        <v>2797</v>
      </c>
      <c r="E506" s="243" t="n">
        <v>0</v>
      </c>
      <c r="F506" s="243" t="n">
        <v>0</v>
      </c>
      <c r="G506" s="244" t="n">
        <v>0</v>
      </c>
      <c r="H506" s="244" t="n">
        <v>767</v>
      </c>
      <c r="I506" s="243" t="n">
        <v>105</v>
      </c>
      <c r="J506" s="244" t="n">
        <v>115</v>
      </c>
      <c r="K506" s="244" t="n">
        <v>0</v>
      </c>
      <c r="L506" s="244" t="n">
        <v>115</v>
      </c>
      <c r="M506" s="50"/>
      <c r="N506" s="179" t="s">
        <v>258</v>
      </c>
    </row>
    <row r="507" s="51" customFormat="true" ht="11.1" hidden="false" customHeight="true" outlineLevel="0" collapsed="false">
      <c r="A507" s="108" t="s">
        <v>223</v>
      </c>
      <c r="B507" s="241"/>
      <c r="C507" s="241"/>
      <c r="D507" s="241"/>
      <c r="E507" s="243"/>
      <c r="F507" s="243"/>
      <c r="G507" s="244"/>
      <c r="H507" s="244"/>
      <c r="I507" s="243"/>
      <c r="J507" s="244"/>
      <c r="K507" s="244"/>
      <c r="L507" s="244"/>
      <c r="M507" s="50"/>
      <c r="N507" s="54" t="s">
        <v>223</v>
      </c>
    </row>
    <row r="508" s="51" customFormat="true" ht="12" hidden="false" customHeight="true" outlineLevel="0" collapsed="false">
      <c r="A508" s="115" t="s">
        <v>272</v>
      </c>
      <c r="B508" s="233" t="n">
        <v>37521</v>
      </c>
      <c r="C508" s="233" t="n">
        <v>30835</v>
      </c>
      <c r="D508" s="233" t="n">
        <v>24142</v>
      </c>
      <c r="E508" s="238" t="n">
        <v>308</v>
      </c>
      <c r="F508" s="238" t="n">
        <v>934</v>
      </c>
      <c r="G508" s="239" t="n">
        <v>1400</v>
      </c>
      <c r="H508" s="239" t="n">
        <v>3770</v>
      </c>
      <c r="I508" s="238" t="n">
        <v>281</v>
      </c>
      <c r="J508" s="239" t="n">
        <v>6686</v>
      </c>
      <c r="K508" s="239" t="n">
        <v>5597</v>
      </c>
      <c r="L508" s="239" t="n">
        <v>1089</v>
      </c>
      <c r="M508" s="50"/>
      <c r="N508" s="120" t="s">
        <v>272</v>
      </c>
    </row>
    <row r="509" s="54" customFormat="true" ht="11.1" hidden="false" customHeight="true" outlineLevel="0" collapsed="false">
      <c r="A509" s="120"/>
      <c r="B509" s="355"/>
      <c r="C509" s="355"/>
      <c r="D509" s="355"/>
      <c r="E509" s="356"/>
      <c r="F509" s="356"/>
      <c r="G509" s="357"/>
      <c r="H509" s="357"/>
      <c r="I509" s="356"/>
      <c r="J509" s="357"/>
      <c r="K509" s="357"/>
      <c r="L509" s="357"/>
      <c r="N509" s="120"/>
    </row>
    <row r="510" s="54" customFormat="true" ht="12" hidden="false" customHeight="true" outlineLevel="0" collapsed="false">
      <c r="A510" s="120"/>
      <c r="B510" s="163" t="s">
        <v>311</v>
      </c>
      <c r="C510" s="163"/>
      <c r="D510" s="163"/>
      <c r="E510" s="163"/>
      <c r="F510" s="163"/>
      <c r="G510" s="163"/>
      <c r="H510" s="163" t="s">
        <v>311</v>
      </c>
      <c r="I510" s="163"/>
      <c r="J510" s="163"/>
      <c r="K510" s="163"/>
      <c r="L510" s="163"/>
      <c r="N510" s="120"/>
    </row>
    <row r="511" s="54" customFormat="true" ht="11.1" hidden="false" customHeight="true" outlineLevel="0" collapsed="false">
      <c r="A511" s="54" t="s">
        <v>223</v>
      </c>
      <c r="N511" s="54" t="s">
        <v>223</v>
      </c>
    </row>
    <row r="512" s="51" customFormat="true" ht="12" hidden="false" customHeight="true" outlineLevel="0" collapsed="false">
      <c r="A512" s="226" t="s">
        <v>179</v>
      </c>
      <c r="B512" s="233" t="n">
        <v>1381</v>
      </c>
      <c r="C512" s="233" t="n">
        <v>1377</v>
      </c>
      <c r="D512" s="233" t="n">
        <v>1045</v>
      </c>
      <c r="E512" s="238" t="n">
        <v>161</v>
      </c>
      <c r="F512" s="239" t="n">
        <v>52</v>
      </c>
      <c r="G512" s="239" t="n">
        <v>78</v>
      </c>
      <c r="H512" s="239" t="n">
        <v>40</v>
      </c>
      <c r="I512" s="267" t="n">
        <v>0</v>
      </c>
      <c r="J512" s="239" t="n">
        <v>3</v>
      </c>
      <c r="K512" s="239" t="n">
        <v>0</v>
      </c>
      <c r="L512" s="239" t="n">
        <v>3</v>
      </c>
      <c r="M512" s="50"/>
      <c r="N512" s="227" t="s">
        <v>179</v>
      </c>
    </row>
    <row r="513" s="51" customFormat="true" ht="24" hidden="false" customHeight="false" outlineLevel="0" collapsed="false">
      <c r="A513" s="178" t="s">
        <v>180</v>
      </c>
      <c r="B513" s="241" t="n">
        <v>1381</v>
      </c>
      <c r="C513" s="241" t="n">
        <v>1377</v>
      </c>
      <c r="D513" s="241" t="n">
        <v>1045</v>
      </c>
      <c r="E513" s="243" t="n">
        <v>161</v>
      </c>
      <c r="F513" s="244" t="n">
        <v>52</v>
      </c>
      <c r="G513" s="244" t="n">
        <v>78</v>
      </c>
      <c r="H513" s="244" t="n">
        <v>40</v>
      </c>
      <c r="I513" s="255" t="n">
        <v>0</v>
      </c>
      <c r="J513" s="244" t="n">
        <v>3</v>
      </c>
      <c r="K513" s="244" t="n">
        <v>0</v>
      </c>
      <c r="L513" s="244" t="n">
        <v>3</v>
      </c>
      <c r="M513" s="50"/>
      <c r="N513" s="179" t="s">
        <v>180</v>
      </c>
    </row>
    <row r="514" s="51" customFormat="true" ht="11.1" hidden="false" customHeight="true" outlineLevel="0" collapsed="false">
      <c r="A514" s="226"/>
      <c r="B514" s="241"/>
      <c r="C514" s="241"/>
      <c r="D514" s="241"/>
      <c r="E514" s="243"/>
      <c r="F514" s="244"/>
      <c r="G514" s="244"/>
      <c r="H514" s="244"/>
      <c r="I514" s="255"/>
      <c r="J514" s="244"/>
      <c r="K514" s="244"/>
      <c r="L514" s="244"/>
      <c r="M514" s="50"/>
      <c r="N514" s="227"/>
    </row>
    <row r="515" s="51" customFormat="true" ht="24" hidden="false" customHeight="false" outlineLevel="0" collapsed="false">
      <c r="A515" s="222" t="s">
        <v>269</v>
      </c>
      <c r="B515" s="233" t="n">
        <v>5084</v>
      </c>
      <c r="C515" s="233" t="n">
        <v>4940</v>
      </c>
      <c r="D515" s="233" t="n">
        <v>4133</v>
      </c>
      <c r="E515" s="238" t="n">
        <v>0</v>
      </c>
      <c r="F515" s="239" t="n">
        <v>115</v>
      </c>
      <c r="G515" s="239" t="n">
        <v>172</v>
      </c>
      <c r="H515" s="239" t="n">
        <v>520</v>
      </c>
      <c r="I515" s="267" t="n">
        <v>0</v>
      </c>
      <c r="J515" s="239" t="n">
        <v>144</v>
      </c>
      <c r="K515" s="239" t="n">
        <v>83</v>
      </c>
      <c r="L515" s="239" t="n">
        <v>61</v>
      </c>
      <c r="M515" s="50"/>
      <c r="N515" s="223" t="s">
        <v>269</v>
      </c>
    </row>
    <row r="516" s="51" customFormat="true" ht="12" hidden="false" customHeight="true" outlineLevel="0" collapsed="false">
      <c r="A516" s="108" t="s">
        <v>312</v>
      </c>
      <c r="B516" s="241" t="n">
        <v>5084</v>
      </c>
      <c r="C516" s="241" t="n">
        <v>4940</v>
      </c>
      <c r="D516" s="241" t="n">
        <v>4133</v>
      </c>
      <c r="E516" s="243" t="n">
        <v>0</v>
      </c>
      <c r="F516" s="244" t="n">
        <v>115</v>
      </c>
      <c r="G516" s="244" t="n">
        <v>172</v>
      </c>
      <c r="H516" s="244" t="n">
        <v>520</v>
      </c>
      <c r="I516" s="255" t="n">
        <v>0</v>
      </c>
      <c r="J516" s="244" t="n">
        <v>144</v>
      </c>
      <c r="K516" s="244" t="n">
        <v>83</v>
      </c>
      <c r="L516" s="244" t="n">
        <v>61</v>
      </c>
      <c r="M516" s="50"/>
      <c r="N516" s="54" t="s">
        <v>312</v>
      </c>
    </row>
    <row r="517" s="51" customFormat="true" ht="11.1" hidden="false" customHeight="true" outlineLevel="0" collapsed="false">
      <c r="A517" s="108"/>
      <c r="B517" s="241"/>
      <c r="C517" s="241"/>
      <c r="D517" s="241"/>
      <c r="E517" s="243"/>
      <c r="F517" s="244"/>
      <c r="G517" s="244"/>
      <c r="H517" s="244"/>
      <c r="I517" s="255"/>
      <c r="J517" s="244"/>
      <c r="K517" s="244"/>
      <c r="L517" s="244"/>
      <c r="M517" s="50"/>
      <c r="N517" s="54"/>
    </row>
    <row r="518" s="51" customFormat="true" ht="12" hidden="false" customHeight="true" outlineLevel="0" collapsed="false">
      <c r="A518" s="226" t="s">
        <v>206</v>
      </c>
      <c r="B518" s="233" t="n">
        <v>4307</v>
      </c>
      <c r="C518" s="233" t="n">
        <v>4249</v>
      </c>
      <c r="D518" s="233" t="n">
        <v>3339</v>
      </c>
      <c r="E518" s="238" t="n">
        <v>80</v>
      </c>
      <c r="F518" s="239" t="n">
        <v>178</v>
      </c>
      <c r="G518" s="239" t="n">
        <v>267</v>
      </c>
      <c r="H518" s="239" t="n">
        <v>385</v>
      </c>
      <c r="I518" s="267" t="n">
        <v>0</v>
      </c>
      <c r="J518" s="239" t="n">
        <v>58</v>
      </c>
      <c r="K518" s="239" t="n">
        <v>0</v>
      </c>
      <c r="L518" s="239" t="n">
        <v>58</v>
      </c>
      <c r="M518" s="50"/>
      <c r="N518" s="227" t="s">
        <v>206</v>
      </c>
    </row>
    <row r="519" s="51" customFormat="true" ht="12" hidden="false" customHeight="true" outlineLevel="0" collapsed="false">
      <c r="A519" s="218" t="s">
        <v>215</v>
      </c>
      <c r="B519" s="241" t="n">
        <v>4307</v>
      </c>
      <c r="C519" s="241" t="n">
        <v>4249</v>
      </c>
      <c r="D519" s="241" t="n">
        <v>3339</v>
      </c>
      <c r="E519" s="243" t="n">
        <v>80</v>
      </c>
      <c r="F519" s="244" t="n">
        <v>178</v>
      </c>
      <c r="G519" s="244" t="n">
        <v>267</v>
      </c>
      <c r="H519" s="244" t="n">
        <v>385</v>
      </c>
      <c r="I519" s="255" t="n">
        <v>0</v>
      </c>
      <c r="J519" s="244" t="n">
        <v>58</v>
      </c>
      <c r="K519" s="244" t="n">
        <v>0</v>
      </c>
      <c r="L519" s="244" t="n">
        <v>58</v>
      </c>
      <c r="M519" s="50"/>
      <c r="N519" s="219" t="s">
        <v>215</v>
      </c>
    </row>
    <row r="520" s="51" customFormat="true" ht="11.1" hidden="false" customHeight="true" outlineLevel="0" collapsed="false">
      <c r="A520" s="226"/>
      <c r="B520" s="241"/>
      <c r="C520" s="241"/>
      <c r="D520" s="241"/>
      <c r="E520" s="243"/>
      <c r="F520" s="244"/>
      <c r="G520" s="244"/>
      <c r="H520" s="244"/>
      <c r="I520" s="255"/>
      <c r="J520" s="244"/>
      <c r="K520" s="244"/>
      <c r="L520" s="244"/>
      <c r="M520" s="50"/>
      <c r="N520" s="227"/>
    </row>
    <row r="521" s="51" customFormat="true" ht="24" hidden="false" customHeight="false" outlineLevel="0" collapsed="false">
      <c r="A521" s="222" t="s">
        <v>216</v>
      </c>
      <c r="B521" s="233" t="n">
        <v>1337</v>
      </c>
      <c r="C521" s="233" t="n">
        <v>1337</v>
      </c>
      <c r="D521" s="233" t="n">
        <v>1082</v>
      </c>
      <c r="E521" s="238" t="n">
        <v>0</v>
      </c>
      <c r="F521" s="239" t="n">
        <v>79</v>
      </c>
      <c r="G521" s="239" t="n">
        <v>118</v>
      </c>
      <c r="H521" s="239" t="n">
        <v>59</v>
      </c>
      <c r="I521" s="267" t="n">
        <v>0</v>
      </c>
      <c r="J521" s="239" t="n">
        <v>0</v>
      </c>
      <c r="K521" s="239" t="n">
        <v>0</v>
      </c>
      <c r="L521" s="239" t="n">
        <v>0</v>
      </c>
      <c r="M521" s="50"/>
      <c r="N521" s="223" t="s">
        <v>216</v>
      </c>
    </row>
    <row r="522" s="51" customFormat="true" ht="12" hidden="false" customHeight="true" outlineLevel="0" collapsed="false">
      <c r="A522" s="246" t="s">
        <v>217</v>
      </c>
      <c r="B522" s="241" t="n">
        <v>1337</v>
      </c>
      <c r="C522" s="241" t="n">
        <v>1337</v>
      </c>
      <c r="D522" s="241" t="n">
        <v>1082</v>
      </c>
      <c r="E522" s="243" t="n">
        <v>0</v>
      </c>
      <c r="F522" s="244" t="n">
        <v>79</v>
      </c>
      <c r="G522" s="244" t="n">
        <v>118</v>
      </c>
      <c r="H522" s="244" t="n">
        <v>59</v>
      </c>
      <c r="I522" s="255" t="n">
        <v>0</v>
      </c>
      <c r="J522" s="244" t="n">
        <v>0</v>
      </c>
      <c r="K522" s="244" t="n">
        <v>0</v>
      </c>
      <c r="L522" s="244" t="n">
        <v>0</v>
      </c>
      <c r="M522" s="50"/>
      <c r="N522" s="248" t="s">
        <v>217</v>
      </c>
    </row>
    <row r="523" s="51" customFormat="true" ht="11.1" hidden="false" customHeight="true" outlineLevel="0" collapsed="false">
      <c r="A523" s="226"/>
      <c r="B523" s="310"/>
      <c r="C523" s="310"/>
      <c r="D523" s="310"/>
      <c r="E523" s="338"/>
      <c r="F523" s="313"/>
      <c r="G523" s="313"/>
      <c r="H523" s="313"/>
      <c r="I523" s="312"/>
      <c r="J523" s="313"/>
      <c r="K523" s="313"/>
      <c r="L523" s="350"/>
      <c r="M523" s="50"/>
      <c r="N523" s="227"/>
    </row>
    <row r="524" s="51" customFormat="true" ht="12" hidden="false" customHeight="true" outlineLevel="0" collapsed="false">
      <c r="A524" s="226" t="s">
        <v>232</v>
      </c>
      <c r="B524" s="233" t="n">
        <v>19326</v>
      </c>
      <c r="C524" s="233" t="n">
        <v>14869</v>
      </c>
      <c r="D524" s="233" t="n">
        <v>10672</v>
      </c>
      <c r="E524" s="238" t="n">
        <v>55</v>
      </c>
      <c r="F524" s="239" t="n">
        <v>1231</v>
      </c>
      <c r="G524" s="239" t="n">
        <v>1765</v>
      </c>
      <c r="H524" s="239" t="n">
        <v>1146</v>
      </c>
      <c r="I524" s="267" t="n">
        <v>0</v>
      </c>
      <c r="J524" s="239" t="n">
        <v>4456</v>
      </c>
      <c r="K524" s="239" t="n">
        <v>4228</v>
      </c>
      <c r="L524" s="239" t="n">
        <v>229</v>
      </c>
      <c r="M524" s="50"/>
      <c r="N524" s="227" t="s">
        <v>232</v>
      </c>
    </row>
    <row r="525" s="51" customFormat="true" ht="12" hidden="false" customHeight="true" outlineLevel="0" collapsed="false">
      <c r="A525" s="218" t="s">
        <v>233</v>
      </c>
      <c r="B525" s="241" t="n">
        <v>875</v>
      </c>
      <c r="C525" s="241" t="n">
        <v>863</v>
      </c>
      <c r="D525" s="241" t="n">
        <v>687</v>
      </c>
      <c r="E525" s="243" t="n">
        <v>0</v>
      </c>
      <c r="F525" s="244" t="n">
        <v>88</v>
      </c>
      <c r="G525" s="244" t="n">
        <v>51</v>
      </c>
      <c r="H525" s="244" t="n">
        <v>37</v>
      </c>
      <c r="I525" s="255" t="n">
        <v>0</v>
      </c>
      <c r="J525" s="244" t="n">
        <v>11</v>
      </c>
      <c r="K525" s="244" t="n">
        <v>0</v>
      </c>
      <c r="L525" s="244" t="n">
        <v>11</v>
      </c>
      <c r="M525" s="50"/>
      <c r="N525" s="219" t="s">
        <v>233</v>
      </c>
    </row>
    <row r="526" s="51" customFormat="true" ht="12" hidden="false" customHeight="true" outlineLevel="0" collapsed="false">
      <c r="A526" s="218" t="s">
        <v>236</v>
      </c>
      <c r="B526" s="241" t="n">
        <v>2940</v>
      </c>
      <c r="C526" s="241" t="n">
        <v>2556</v>
      </c>
      <c r="D526" s="241" t="n">
        <v>1896</v>
      </c>
      <c r="E526" s="243" t="n">
        <v>8</v>
      </c>
      <c r="F526" s="244" t="n">
        <v>203</v>
      </c>
      <c r="G526" s="244" t="n">
        <v>304</v>
      </c>
      <c r="H526" s="244" t="n">
        <v>146</v>
      </c>
      <c r="I526" s="255" t="n">
        <v>0</v>
      </c>
      <c r="J526" s="244" t="n">
        <v>384</v>
      </c>
      <c r="K526" s="244" t="n">
        <v>326</v>
      </c>
      <c r="L526" s="244" t="n">
        <v>58</v>
      </c>
      <c r="M526" s="50"/>
      <c r="N526" s="219" t="s">
        <v>236</v>
      </c>
    </row>
    <row r="527" s="51" customFormat="true" ht="12" hidden="false" customHeight="true" outlineLevel="0" collapsed="false">
      <c r="A527" s="218" t="s">
        <v>238</v>
      </c>
      <c r="B527" s="241" t="n">
        <v>9550</v>
      </c>
      <c r="C527" s="241" t="n">
        <v>6451</v>
      </c>
      <c r="D527" s="241" t="n">
        <v>4749</v>
      </c>
      <c r="E527" s="243" t="n">
        <v>47</v>
      </c>
      <c r="F527" s="244" t="n">
        <v>517</v>
      </c>
      <c r="G527" s="244" t="n">
        <v>776</v>
      </c>
      <c r="H527" s="244" t="n">
        <v>362</v>
      </c>
      <c r="I527" s="255" t="n">
        <v>0</v>
      </c>
      <c r="J527" s="244" t="n">
        <v>3098</v>
      </c>
      <c r="K527" s="244" t="n">
        <v>3089</v>
      </c>
      <c r="L527" s="244" t="n">
        <v>10</v>
      </c>
      <c r="M527" s="50"/>
      <c r="N527" s="219" t="s">
        <v>238</v>
      </c>
    </row>
    <row r="528" s="51" customFormat="true" ht="12" hidden="false" customHeight="true" outlineLevel="0" collapsed="false">
      <c r="A528" s="218" t="s">
        <v>240</v>
      </c>
      <c r="B528" s="241" t="n">
        <v>5961</v>
      </c>
      <c r="C528" s="241" t="n">
        <v>4998</v>
      </c>
      <c r="D528" s="241" t="n">
        <v>3340</v>
      </c>
      <c r="E528" s="243" t="n">
        <v>0</v>
      </c>
      <c r="F528" s="244" t="n">
        <v>423</v>
      </c>
      <c r="G528" s="244" t="n">
        <v>635</v>
      </c>
      <c r="H528" s="244" t="n">
        <v>600</v>
      </c>
      <c r="I528" s="255" t="n">
        <v>0</v>
      </c>
      <c r="J528" s="244" t="n">
        <v>963</v>
      </c>
      <c r="K528" s="244" t="n">
        <v>813</v>
      </c>
      <c r="L528" s="244" t="n">
        <v>149</v>
      </c>
      <c r="M528" s="50"/>
      <c r="N528" s="0" t="s">
        <v>240</v>
      </c>
    </row>
    <row r="529" s="51" customFormat="true" ht="11.1" hidden="false" customHeight="true" outlineLevel="0" collapsed="false">
      <c r="A529" s="108" t="s">
        <v>223</v>
      </c>
      <c r="B529" s="241"/>
      <c r="C529" s="241"/>
      <c r="D529" s="241"/>
      <c r="E529" s="243"/>
      <c r="F529" s="244"/>
      <c r="G529" s="244"/>
      <c r="H529" s="244"/>
      <c r="I529" s="255"/>
      <c r="J529" s="244"/>
      <c r="K529" s="244"/>
      <c r="L529" s="244"/>
      <c r="M529" s="50"/>
      <c r="N529" s="54" t="s">
        <v>223</v>
      </c>
    </row>
    <row r="530" s="51" customFormat="true" ht="12" hidden="false" customHeight="true" outlineLevel="0" collapsed="false">
      <c r="A530" s="226" t="s">
        <v>242</v>
      </c>
      <c r="B530" s="233" t="n">
        <v>1842</v>
      </c>
      <c r="C530" s="233" t="n">
        <v>1806</v>
      </c>
      <c r="D530" s="233" t="n">
        <v>1482</v>
      </c>
      <c r="E530" s="256" t="n">
        <v>0</v>
      </c>
      <c r="F530" s="239" t="n">
        <v>131</v>
      </c>
      <c r="G530" s="239" t="n">
        <v>85</v>
      </c>
      <c r="H530" s="239" t="n">
        <v>108</v>
      </c>
      <c r="I530" s="267" t="n">
        <v>0</v>
      </c>
      <c r="J530" s="239" t="n">
        <v>35</v>
      </c>
      <c r="K530" s="239" t="n">
        <v>8</v>
      </c>
      <c r="L530" s="239" t="n">
        <v>28</v>
      </c>
      <c r="M530" s="50"/>
      <c r="N530" s="227" t="s">
        <v>242</v>
      </c>
    </row>
    <row r="531" s="51" customFormat="true" ht="12" hidden="false" customHeight="true" outlineLevel="0" collapsed="false">
      <c r="A531" s="218" t="s">
        <v>245</v>
      </c>
      <c r="B531" s="241" t="n">
        <v>1842</v>
      </c>
      <c r="C531" s="241" t="n">
        <v>1806</v>
      </c>
      <c r="D531" s="241" t="n">
        <v>1482</v>
      </c>
      <c r="E531" s="247" t="n">
        <v>0</v>
      </c>
      <c r="F531" s="244" t="n">
        <v>131</v>
      </c>
      <c r="G531" s="244" t="n">
        <v>85</v>
      </c>
      <c r="H531" s="244" t="n">
        <v>108</v>
      </c>
      <c r="I531" s="255" t="n">
        <v>0</v>
      </c>
      <c r="J531" s="244" t="n">
        <v>35</v>
      </c>
      <c r="K531" s="244" t="n">
        <v>8</v>
      </c>
      <c r="L531" s="244" t="n">
        <v>28</v>
      </c>
      <c r="M531" s="50"/>
      <c r="N531" s="219" t="s">
        <v>245</v>
      </c>
    </row>
    <row r="532" s="54" customFormat="true" ht="11.1" hidden="false" customHeight="true" outlineLevel="0" collapsed="false">
      <c r="A532" s="108"/>
      <c r="B532" s="310"/>
      <c r="C532" s="310"/>
      <c r="D532" s="310"/>
      <c r="E532" s="338"/>
      <c r="F532" s="313"/>
      <c r="G532" s="313"/>
      <c r="H532" s="313"/>
      <c r="I532" s="312"/>
      <c r="J532" s="313"/>
      <c r="K532" s="313"/>
      <c r="L532" s="313"/>
      <c r="M532" s="50"/>
    </row>
    <row r="533" s="51" customFormat="true" ht="24" hidden="false" customHeight="false" outlineLevel="0" collapsed="false">
      <c r="A533" s="222" t="s">
        <v>248</v>
      </c>
      <c r="B533" s="233" t="n">
        <v>11491</v>
      </c>
      <c r="C533" s="233" t="n">
        <v>8376</v>
      </c>
      <c r="D533" s="233" t="n">
        <v>6590</v>
      </c>
      <c r="E533" s="238" t="n">
        <v>9</v>
      </c>
      <c r="F533" s="239" t="n">
        <v>0</v>
      </c>
      <c r="G533" s="239" t="n">
        <v>0</v>
      </c>
      <c r="H533" s="239" t="n">
        <v>1771</v>
      </c>
      <c r="I533" s="267" t="n">
        <v>5</v>
      </c>
      <c r="J533" s="239" t="n">
        <v>3116</v>
      </c>
      <c r="K533" s="239" t="n">
        <v>1541</v>
      </c>
      <c r="L533" s="239" t="n">
        <v>1574</v>
      </c>
      <c r="M533" s="50"/>
      <c r="N533" s="223" t="s">
        <v>248</v>
      </c>
    </row>
    <row r="534" s="51" customFormat="true" ht="12" hidden="false" customHeight="true" outlineLevel="0" collapsed="false">
      <c r="A534" s="218" t="s">
        <v>249</v>
      </c>
      <c r="B534" s="241" t="n">
        <v>1962</v>
      </c>
      <c r="C534" s="241" t="n">
        <v>153</v>
      </c>
      <c r="D534" s="241" t="n">
        <v>133</v>
      </c>
      <c r="E534" s="243" t="n">
        <v>9</v>
      </c>
      <c r="F534" s="244" t="n">
        <v>0</v>
      </c>
      <c r="G534" s="244" t="n">
        <v>0</v>
      </c>
      <c r="H534" s="244" t="n">
        <v>11</v>
      </c>
      <c r="I534" s="255" t="n">
        <v>0</v>
      </c>
      <c r="J534" s="244" t="n">
        <v>1810</v>
      </c>
      <c r="K534" s="244" t="n">
        <v>996</v>
      </c>
      <c r="L534" s="244" t="n">
        <v>814</v>
      </c>
      <c r="M534" s="50"/>
      <c r="N534" s="219" t="s">
        <v>249</v>
      </c>
    </row>
    <row r="535" s="51" customFormat="true" ht="12" hidden="false" customHeight="true" outlineLevel="0" collapsed="false">
      <c r="A535" s="218" t="s">
        <v>250</v>
      </c>
      <c r="B535" s="241" t="n">
        <v>1814</v>
      </c>
      <c r="C535" s="241" t="n">
        <v>1524</v>
      </c>
      <c r="D535" s="241" t="n">
        <v>1174</v>
      </c>
      <c r="E535" s="243" t="n">
        <v>0</v>
      </c>
      <c r="F535" s="244" t="n">
        <v>0</v>
      </c>
      <c r="G535" s="244" t="n">
        <v>0</v>
      </c>
      <c r="H535" s="244" t="n">
        <v>350</v>
      </c>
      <c r="I535" s="255" t="n">
        <v>0</v>
      </c>
      <c r="J535" s="244" t="n">
        <v>290</v>
      </c>
      <c r="K535" s="244" t="n">
        <v>0</v>
      </c>
      <c r="L535" s="244" t="n">
        <v>290</v>
      </c>
      <c r="M535" s="50"/>
      <c r="N535" s="219" t="s">
        <v>250</v>
      </c>
    </row>
    <row r="536" s="51" customFormat="true" ht="12" hidden="false" customHeight="true" outlineLevel="0" collapsed="false">
      <c r="A536" s="218" t="s">
        <v>254</v>
      </c>
      <c r="B536" s="241" t="n">
        <v>4664</v>
      </c>
      <c r="C536" s="241" t="n">
        <v>4159</v>
      </c>
      <c r="D536" s="241" t="n">
        <v>3408</v>
      </c>
      <c r="E536" s="243" t="n">
        <v>0</v>
      </c>
      <c r="F536" s="244" t="n">
        <v>0</v>
      </c>
      <c r="G536" s="244" t="n">
        <v>0</v>
      </c>
      <c r="H536" s="244" t="n">
        <v>746</v>
      </c>
      <c r="I536" s="255" t="n">
        <v>5</v>
      </c>
      <c r="J536" s="244" t="n">
        <v>504</v>
      </c>
      <c r="K536" s="244" t="n">
        <v>52</v>
      </c>
      <c r="L536" s="244" t="n">
        <v>452</v>
      </c>
      <c r="M536" s="50"/>
      <c r="N536" s="219" t="s">
        <v>254</v>
      </c>
    </row>
    <row r="537" s="51" customFormat="true" ht="24.95" hidden="false" customHeight="true" outlineLevel="0" collapsed="false">
      <c r="A537" s="178" t="s">
        <v>255</v>
      </c>
      <c r="B537" s="241" t="n">
        <v>329</v>
      </c>
      <c r="C537" s="241" t="n">
        <v>0</v>
      </c>
      <c r="D537" s="241" t="n">
        <v>0</v>
      </c>
      <c r="E537" s="243" t="n">
        <v>0</v>
      </c>
      <c r="F537" s="244" t="n">
        <v>0</v>
      </c>
      <c r="G537" s="244" t="n">
        <v>0</v>
      </c>
      <c r="H537" s="244" t="n">
        <v>0</v>
      </c>
      <c r="I537" s="255" t="n">
        <v>0</v>
      </c>
      <c r="J537" s="244" t="n">
        <v>329</v>
      </c>
      <c r="K537" s="244" t="n">
        <v>324</v>
      </c>
      <c r="L537" s="244" t="n">
        <v>5</v>
      </c>
      <c r="M537" s="50"/>
      <c r="N537" s="179" t="s">
        <v>255</v>
      </c>
    </row>
    <row r="538" s="51" customFormat="true" ht="12" hidden="false" customHeight="true" outlineLevel="0" collapsed="false">
      <c r="A538" s="218" t="s">
        <v>256</v>
      </c>
      <c r="B538" s="241" t="n">
        <v>1225</v>
      </c>
      <c r="C538" s="241" t="n">
        <v>1212</v>
      </c>
      <c r="D538" s="241" t="n">
        <v>702</v>
      </c>
      <c r="E538" s="243" t="n">
        <v>0</v>
      </c>
      <c r="F538" s="244" t="n">
        <v>0</v>
      </c>
      <c r="G538" s="244" t="n">
        <v>0</v>
      </c>
      <c r="H538" s="244" t="n">
        <v>510</v>
      </c>
      <c r="I538" s="255" t="n">
        <v>0</v>
      </c>
      <c r="J538" s="244" t="n">
        <v>13</v>
      </c>
      <c r="K538" s="244" t="n">
        <v>0</v>
      </c>
      <c r="L538" s="244" t="n">
        <v>13</v>
      </c>
      <c r="M538" s="50"/>
      <c r="N538" s="219" t="s">
        <v>256</v>
      </c>
    </row>
    <row r="539" s="51" customFormat="true" ht="24.95" hidden="false" customHeight="true" outlineLevel="0" collapsed="false">
      <c r="A539" s="178" t="s">
        <v>257</v>
      </c>
      <c r="B539" s="241" t="n">
        <v>912</v>
      </c>
      <c r="C539" s="241" t="n">
        <v>743</v>
      </c>
      <c r="D539" s="241" t="n">
        <v>737</v>
      </c>
      <c r="E539" s="243" t="n">
        <v>0</v>
      </c>
      <c r="F539" s="244" t="n">
        <v>0</v>
      </c>
      <c r="G539" s="244" t="n">
        <v>0</v>
      </c>
      <c r="H539" s="244" t="n">
        <v>7</v>
      </c>
      <c r="I539" s="255" t="n">
        <v>0</v>
      </c>
      <c r="J539" s="244" t="n">
        <v>169</v>
      </c>
      <c r="K539" s="244" t="n">
        <v>169</v>
      </c>
      <c r="L539" s="244" t="n">
        <v>0</v>
      </c>
      <c r="M539" s="50"/>
      <c r="N539" s="179" t="s">
        <v>257</v>
      </c>
    </row>
    <row r="540" s="51" customFormat="true" ht="24.95" hidden="false" customHeight="true" outlineLevel="0" collapsed="false">
      <c r="A540" s="178" t="s">
        <v>258</v>
      </c>
      <c r="B540" s="241" t="n">
        <v>585</v>
      </c>
      <c r="C540" s="241" t="n">
        <v>585</v>
      </c>
      <c r="D540" s="241" t="n">
        <v>438</v>
      </c>
      <c r="E540" s="243" t="n">
        <v>0</v>
      </c>
      <c r="F540" s="244" t="n">
        <v>0</v>
      </c>
      <c r="G540" s="244" t="n">
        <v>0</v>
      </c>
      <c r="H540" s="244" t="n">
        <v>147</v>
      </c>
      <c r="I540" s="255" t="n">
        <v>0</v>
      </c>
      <c r="J540" s="244" t="n">
        <v>0</v>
      </c>
      <c r="K540" s="244" t="n">
        <v>0</v>
      </c>
      <c r="L540" s="244" t="n">
        <v>0</v>
      </c>
      <c r="M540" s="50"/>
      <c r="N540" s="179" t="s">
        <v>258</v>
      </c>
    </row>
    <row r="541" s="51" customFormat="true" ht="11.1" hidden="false" customHeight="true" outlineLevel="0" collapsed="false">
      <c r="A541" s="108"/>
      <c r="B541" s="241"/>
      <c r="C541" s="241"/>
      <c r="D541" s="241"/>
      <c r="E541" s="243"/>
      <c r="F541" s="244"/>
      <c r="G541" s="244"/>
      <c r="H541" s="244"/>
      <c r="I541" s="255"/>
      <c r="J541" s="244"/>
      <c r="K541" s="244"/>
      <c r="L541" s="244"/>
      <c r="M541" s="50"/>
      <c r="N541" s="54"/>
    </row>
    <row r="542" s="51" customFormat="true" ht="12" hidden="false" customHeight="true" outlineLevel="0" collapsed="false">
      <c r="A542" s="115" t="s">
        <v>272</v>
      </c>
      <c r="B542" s="233" t="n">
        <v>44767</v>
      </c>
      <c r="C542" s="233" t="n">
        <v>36954</v>
      </c>
      <c r="D542" s="233" t="n">
        <v>28344</v>
      </c>
      <c r="E542" s="238" t="n">
        <v>306</v>
      </c>
      <c r="F542" s="239" t="n">
        <v>1785</v>
      </c>
      <c r="G542" s="239" t="n">
        <v>2485</v>
      </c>
      <c r="H542" s="239" t="n">
        <v>4028</v>
      </c>
      <c r="I542" s="267" t="n">
        <v>5</v>
      </c>
      <c r="J542" s="239" t="n">
        <v>7813</v>
      </c>
      <c r="K542" s="239" t="n">
        <v>5860</v>
      </c>
      <c r="L542" s="239" t="n">
        <v>1953</v>
      </c>
      <c r="M542" s="50"/>
      <c r="N542" s="120" t="s">
        <v>272</v>
      </c>
    </row>
    <row r="543" s="51" customFormat="true" ht="12" hidden="false" customHeight="true" outlineLevel="0" collapsed="false">
      <c r="A543" s="120"/>
      <c r="B543" s="117"/>
      <c r="C543" s="117"/>
      <c r="D543" s="117"/>
      <c r="E543" s="165"/>
      <c r="F543" s="166"/>
      <c r="G543" s="166"/>
      <c r="H543" s="166"/>
      <c r="I543" s="167"/>
      <c r="J543" s="166"/>
      <c r="K543" s="166"/>
      <c r="L543" s="166"/>
      <c r="M543" s="54"/>
      <c r="N543" s="120"/>
    </row>
    <row r="544" s="51" customFormat="true" ht="24.95" hidden="false" customHeight="true" outlineLevel="0" collapsed="false">
      <c r="A544" s="120"/>
      <c r="B544" s="163" t="s">
        <v>313</v>
      </c>
      <c r="C544" s="163"/>
      <c r="D544" s="163"/>
      <c r="E544" s="163"/>
      <c r="F544" s="163"/>
      <c r="G544" s="163"/>
      <c r="H544" s="163" t="s">
        <v>314</v>
      </c>
      <c r="I544" s="163"/>
      <c r="J544" s="163"/>
      <c r="K544" s="163"/>
      <c r="L544" s="163"/>
      <c r="N544" s="120"/>
    </row>
    <row r="545" s="51" customFormat="true" ht="12" hidden="false" customHeight="true" outlineLevel="0" collapsed="false">
      <c r="A545" s="120"/>
      <c r="B545" s="318"/>
      <c r="C545" s="318"/>
      <c r="D545" s="318"/>
      <c r="E545" s="318"/>
      <c r="F545" s="318"/>
      <c r="G545" s="318"/>
      <c r="N545" s="120"/>
    </row>
    <row r="546" s="51" customFormat="true" ht="12" hidden="false" customHeight="true" outlineLevel="0" collapsed="false">
      <c r="A546" s="226" t="s">
        <v>206</v>
      </c>
      <c r="B546" s="233" t="n">
        <v>3305</v>
      </c>
      <c r="C546" s="239" t="n">
        <v>3103</v>
      </c>
      <c r="D546" s="239" t="n">
        <v>2478</v>
      </c>
      <c r="E546" s="239" t="n">
        <v>239</v>
      </c>
      <c r="F546" s="267" t="n">
        <v>0</v>
      </c>
      <c r="G546" s="267" t="n">
        <v>0</v>
      </c>
      <c r="H546" s="239" t="n">
        <v>386</v>
      </c>
      <c r="I546" s="267" t="n">
        <v>0</v>
      </c>
      <c r="J546" s="238" t="n">
        <v>202</v>
      </c>
      <c r="K546" s="267" t="n">
        <v>0</v>
      </c>
      <c r="L546" s="238" t="n">
        <v>202</v>
      </c>
      <c r="M546" s="50"/>
      <c r="N546" s="227" t="s">
        <v>206</v>
      </c>
    </row>
    <row r="547" s="51" customFormat="true" ht="12" hidden="false" customHeight="true" outlineLevel="0" collapsed="false">
      <c r="A547" s="108" t="s">
        <v>211</v>
      </c>
      <c r="B547" s="241" t="n">
        <v>3305</v>
      </c>
      <c r="C547" s="244" t="n">
        <v>3103</v>
      </c>
      <c r="D547" s="244" t="n">
        <v>2478</v>
      </c>
      <c r="E547" s="244" t="n">
        <v>239</v>
      </c>
      <c r="F547" s="255" t="n">
        <v>0</v>
      </c>
      <c r="G547" s="255" t="n">
        <v>0</v>
      </c>
      <c r="H547" s="244" t="n">
        <v>386</v>
      </c>
      <c r="I547" s="255" t="n">
        <v>0</v>
      </c>
      <c r="J547" s="243" t="n">
        <v>202</v>
      </c>
      <c r="K547" s="255" t="n">
        <v>0</v>
      </c>
      <c r="L547" s="243" t="n">
        <v>202</v>
      </c>
      <c r="M547" s="50"/>
      <c r="N547" s="0" t="s">
        <v>211</v>
      </c>
    </row>
    <row r="548" s="51" customFormat="true" ht="12" hidden="false" customHeight="true" outlineLevel="0" collapsed="false">
      <c r="A548" s="178"/>
      <c r="B548" s="241"/>
      <c r="C548" s="244"/>
      <c r="D548" s="244"/>
      <c r="E548" s="244"/>
      <c r="F548" s="255"/>
      <c r="G548" s="255"/>
      <c r="H548" s="244"/>
      <c r="I548" s="255"/>
      <c r="J548" s="243"/>
      <c r="K548" s="255"/>
      <c r="L548" s="243"/>
      <c r="M548" s="50"/>
      <c r="N548" s="179"/>
    </row>
    <row r="549" s="51" customFormat="true" ht="12" hidden="false" customHeight="true" outlineLevel="0" collapsed="false">
      <c r="A549" s="226" t="s">
        <v>232</v>
      </c>
      <c r="B549" s="233" t="n">
        <v>4564</v>
      </c>
      <c r="C549" s="239" t="n">
        <v>4285</v>
      </c>
      <c r="D549" s="239" t="n">
        <v>3422</v>
      </c>
      <c r="E549" s="239" t="n">
        <v>330</v>
      </c>
      <c r="F549" s="267" t="n">
        <v>0</v>
      </c>
      <c r="G549" s="267" t="n">
        <v>0</v>
      </c>
      <c r="H549" s="239" t="n">
        <v>533</v>
      </c>
      <c r="I549" s="267" t="n">
        <v>0</v>
      </c>
      <c r="J549" s="238" t="n">
        <v>279</v>
      </c>
      <c r="K549" s="267" t="n">
        <v>0</v>
      </c>
      <c r="L549" s="238" t="n">
        <v>279</v>
      </c>
      <c r="M549" s="50"/>
      <c r="N549" s="227" t="s">
        <v>232</v>
      </c>
    </row>
    <row r="550" s="51" customFormat="true" ht="12" hidden="false" customHeight="true" outlineLevel="0" collapsed="false">
      <c r="A550" s="218" t="s">
        <v>236</v>
      </c>
      <c r="B550" s="241" t="n">
        <v>4564</v>
      </c>
      <c r="C550" s="244" t="n">
        <v>4285</v>
      </c>
      <c r="D550" s="244" t="n">
        <v>3422</v>
      </c>
      <c r="E550" s="244" t="n">
        <v>330</v>
      </c>
      <c r="F550" s="255" t="n">
        <v>0</v>
      </c>
      <c r="G550" s="255" t="n">
        <v>0</v>
      </c>
      <c r="H550" s="244" t="n">
        <v>533</v>
      </c>
      <c r="I550" s="255" t="n">
        <v>0</v>
      </c>
      <c r="J550" s="243" t="n">
        <v>279</v>
      </c>
      <c r="K550" s="255" t="n">
        <v>0</v>
      </c>
      <c r="L550" s="243" t="n">
        <v>279</v>
      </c>
      <c r="M550" s="50"/>
      <c r="N550" s="219" t="s">
        <v>236</v>
      </c>
    </row>
    <row r="551" s="54" customFormat="true" ht="12" hidden="false" customHeight="true" outlineLevel="0" collapsed="false">
      <c r="A551" s="218"/>
      <c r="B551" s="172"/>
      <c r="C551" s="172"/>
      <c r="D551" s="172"/>
      <c r="E551" s="266"/>
      <c r="F551" s="266"/>
      <c r="G551" s="172"/>
      <c r="H551" s="173"/>
      <c r="I551" s="171"/>
      <c r="J551" s="171"/>
      <c r="K551" s="171"/>
      <c r="L551" s="171"/>
      <c r="M551" s="50"/>
      <c r="N551" s="179"/>
    </row>
    <row r="552" s="51" customFormat="true" ht="24.95" hidden="false" customHeight="true" outlineLevel="0" collapsed="false">
      <c r="A552" s="222" t="s">
        <v>248</v>
      </c>
      <c r="B552" s="233" t="n">
        <v>2622</v>
      </c>
      <c r="C552" s="239" t="n">
        <v>2529</v>
      </c>
      <c r="D552" s="239" t="n">
        <v>905</v>
      </c>
      <c r="E552" s="239" t="n">
        <v>785</v>
      </c>
      <c r="F552" s="267" t="n">
        <v>0</v>
      </c>
      <c r="G552" s="267" t="n">
        <v>0</v>
      </c>
      <c r="H552" s="239" t="n">
        <v>839</v>
      </c>
      <c r="I552" s="267" t="n">
        <v>0</v>
      </c>
      <c r="J552" s="238" t="n">
        <v>93</v>
      </c>
      <c r="K552" s="267" t="n">
        <v>0</v>
      </c>
      <c r="L552" s="238" t="n">
        <v>93</v>
      </c>
      <c r="M552" s="50"/>
      <c r="N552" s="223" t="s">
        <v>248</v>
      </c>
    </row>
    <row r="553" s="51" customFormat="true" ht="12" hidden="false" customHeight="true" outlineLevel="0" collapsed="false">
      <c r="A553" s="218" t="s">
        <v>254</v>
      </c>
      <c r="B553" s="241" t="n">
        <v>2622</v>
      </c>
      <c r="C553" s="244" t="n">
        <v>2529</v>
      </c>
      <c r="D553" s="244" t="n">
        <v>905</v>
      </c>
      <c r="E553" s="244" t="n">
        <v>785</v>
      </c>
      <c r="F553" s="255" t="n">
        <v>0</v>
      </c>
      <c r="G553" s="255" t="n">
        <v>0</v>
      </c>
      <c r="H553" s="244" t="n">
        <v>839</v>
      </c>
      <c r="I553" s="255" t="n">
        <v>0</v>
      </c>
      <c r="J553" s="243" t="n">
        <v>93</v>
      </c>
      <c r="K553" s="255" t="n">
        <v>0</v>
      </c>
      <c r="L553" s="243" t="n">
        <v>93</v>
      </c>
      <c r="M553" s="50"/>
      <c r="N553" s="219" t="s">
        <v>254</v>
      </c>
    </row>
    <row r="554" s="51" customFormat="true" ht="12" hidden="false" customHeight="true" outlineLevel="0" collapsed="false">
      <c r="A554" s="108" t="s">
        <v>223</v>
      </c>
      <c r="B554" s="172"/>
      <c r="C554" s="172"/>
      <c r="D554" s="172"/>
      <c r="E554" s="266"/>
      <c r="F554" s="266"/>
      <c r="G554" s="172"/>
      <c r="H554" s="173"/>
      <c r="I554" s="171"/>
      <c r="J554" s="171"/>
      <c r="K554" s="171"/>
      <c r="L554" s="171"/>
      <c r="M554" s="50"/>
      <c r="N554" s="54" t="s">
        <v>223</v>
      </c>
    </row>
    <row r="555" s="51" customFormat="true" ht="12" hidden="false" customHeight="true" outlineLevel="0" collapsed="false">
      <c r="A555" s="115" t="s">
        <v>272</v>
      </c>
      <c r="B555" s="233" t="n">
        <v>10491</v>
      </c>
      <c r="C555" s="239" t="n">
        <v>9917</v>
      </c>
      <c r="D555" s="239" t="n">
        <v>6806</v>
      </c>
      <c r="E555" s="239" t="n">
        <v>1353</v>
      </c>
      <c r="F555" s="267" t="n">
        <v>0</v>
      </c>
      <c r="G555" s="267" t="n">
        <v>0</v>
      </c>
      <c r="H555" s="239" t="n">
        <v>1758</v>
      </c>
      <c r="I555" s="267" t="n">
        <v>0</v>
      </c>
      <c r="J555" s="238" t="n">
        <v>573</v>
      </c>
      <c r="K555" s="267" t="n">
        <v>0</v>
      </c>
      <c r="L555" s="238" t="n">
        <v>573</v>
      </c>
      <c r="M555" s="50"/>
      <c r="N555" s="120" t="s">
        <v>272</v>
      </c>
    </row>
    <row r="556" s="51" customFormat="true" ht="12" hidden="false" customHeight="true" outlineLevel="0" collapsed="false">
      <c r="A556" s="120"/>
      <c r="B556" s="329"/>
      <c r="C556" s="329"/>
      <c r="D556" s="329"/>
      <c r="E556" s="329"/>
      <c r="F556" s="329"/>
      <c r="G556" s="329"/>
      <c r="N556" s="120"/>
    </row>
    <row r="557" s="51" customFormat="true" ht="12" hidden="false" customHeight="true" outlineLevel="0" collapsed="false">
      <c r="B557" s="163" t="s">
        <v>315</v>
      </c>
      <c r="C557" s="163"/>
      <c r="D557" s="163"/>
      <c r="E557" s="163"/>
      <c r="F557" s="163"/>
      <c r="G557" s="163"/>
      <c r="H557" s="163" t="s">
        <v>315</v>
      </c>
      <c r="I557" s="163"/>
      <c r="J557" s="163"/>
      <c r="K557" s="163"/>
      <c r="L557" s="163"/>
    </row>
    <row r="558" s="51" customFormat="true" ht="12" hidden="false" customHeight="true" outlineLevel="0" collapsed="false">
      <c r="B558" s="348"/>
      <c r="C558" s="348"/>
      <c r="D558" s="348"/>
      <c r="E558" s="348"/>
      <c r="F558" s="348"/>
      <c r="G558" s="348"/>
    </row>
    <row r="559" s="51" customFormat="true" ht="24.95" hidden="false" customHeight="true" outlineLevel="0" collapsed="false">
      <c r="A559" s="222" t="s">
        <v>269</v>
      </c>
      <c r="B559" s="239" t="n">
        <v>2758</v>
      </c>
      <c r="C559" s="239" t="n">
        <v>2282</v>
      </c>
      <c r="D559" s="239" t="n">
        <v>1662</v>
      </c>
      <c r="E559" s="237" t="n">
        <v>96</v>
      </c>
      <c r="F559" s="237" t="n">
        <v>92</v>
      </c>
      <c r="G559" s="237" t="n">
        <v>17</v>
      </c>
      <c r="H559" s="238" t="n">
        <v>416</v>
      </c>
      <c r="I559" s="267" t="n">
        <v>0</v>
      </c>
      <c r="J559" s="238" t="n">
        <v>476</v>
      </c>
      <c r="K559" s="267" t="n">
        <v>0</v>
      </c>
      <c r="L559" s="238" t="n">
        <v>476</v>
      </c>
      <c r="M559" s="50"/>
      <c r="N559" s="223" t="s">
        <v>269</v>
      </c>
    </row>
    <row r="560" s="51" customFormat="true" ht="12" hidden="false" customHeight="true" outlineLevel="0" collapsed="false">
      <c r="A560" s="218" t="s">
        <v>202</v>
      </c>
      <c r="B560" s="244" t="n">
        <v>2758</v>
      </c>
      <c r="C560" s="244" t="n">
        <v>2282</v>
      </c>
      <c r="D560" s="244" t="n">
        <v>1662</v>
      </c>
      <c r="E560" s="242" t="n">
        <v>96</v>
      </c>
      <c r="F560" s="242" t="n">
        <v>92</v>
      </c>
      <c r="G560" s="242" t="n">
        <v>17</v>
      </c>
      <c r="H560" s="243" t="n">
        <v>416</v>
      </c>
      <c r="I560" s="255" t="n">
        <v>0</v>
      </c>
      <c r="J560" s="243" t="n">
        <v>476</v>
      </c>
      <c r="K560" s="255" t="n">
        <v>0</v>
      </c>
      <c r="L560" s="243" t="n">
        <v>476</v>
      </c>
      <c r="M560" s="50"/>
      <c r="N560" s="219" t="s">
        <v>202</v>
      </c>
    </row>
    <row r="561" s="51" customFormat="true" ht="12" hidden="false" customHeight="true" outlineLevel="0" collapsed="false">
      <c r="A561" s="218"/>
      <c r="B561" s="172"/>
      <c r="C561" s="172"/>
      <c r="D561" s="172"/>
      <c r="E561" s="171"/>
      <c r="F561" s="266"/>
      <c r="G561" s="171"/>
      <c r="H561" s="171"/>
      <c r="I561" s="173"/>
      <c r="J561" s="171"/>
      <c r="K561" s="173"/>
      <c r="L561" s="171"/>
      <c r="M561" s="50"/>
      <c r="N561" s="219"/>
    </row>
    <row r="562" s="51" customFormat="true" ht="24.95" hidden="false" customHeight="true" outlineLevel="0" collapsed="false">
      <c r="A562" s="222" t="s">
        <v>248</v>
      </c>
      <c r="B562" s="239" t="n">
        <v>557</v>
      </c>
      <c r="C562" s="239" t="n">
        <v>557</v>
      </c>
      <c r="D562" s="239" t="n">
        <v>557</v>
      </c>
      <c r="E562" s="237" t="n">
        <v>0</v>
      </c>
      <c r="F562" s="237" t="n">
        <v>0</v>
      </c>
      <c r="G562" s="237" t="n">
        <v>0</v>
      </c>
      <c r="H562" s="238" t="n">
        <v>0</v>
      </c>
      <c r="I562" s="267" t="n">
        <v>0</v>
      </c>
      <c r="J562" s="238" t="n">
        <v>0</v>
      </c>
      <c r="K562" s="267" t="n">
        <v>0</v>
      </c>
      <c r="L562" s="238" t="n">
        <v>0</v>
      </c>
      <c r="M562" s="50"/>
      <c r="N562" s="223" t="s">
        <v>248</v>
      </c>
    </row>
    <row r="563" s="51" customFormat="true" ht="12" hidden="false" customHeight="true" outlineLevel="0" collapsed="false">
      <c r="A563" s="108" t="s">
        <v>316</v>
      </c>
      <c r="B563" s="244" t="n">
        <v>557</v>
      </c>
      <c r="C563" s="244" t="n">
        <v>557</v>
      </c>
      <c r="D563" s="244" t="n">
        <v>557</v>
      </c>
      <c r="E563" s="242" t="n">
        <v>0</v>
      </c>
      <c r="F563" s="242" t="n">
        <v>0</v>
      </c>
      <c r="G563" s="242" t="n">
        <v>0</v>
      </c>
      <c r="H563" s="243" t="n">
        <v>0</v>
      </c>
      <c r="I563" s="255" t="n">
        <v>0</v>
      </c>
      <c r="J563" s="243" t="n">
        <v>0</v>
      </c>
      <c r="K563" s="255" t="n">
        <v>0</v>
      </c>
      <c r="L563" s="243" t="n">
        <v>0</v>
      </c>
      <c r="M563" s="50"/>
      <c r="N563" s="54" t="s">
        <v>316</v>
      </c>
    </row>
    <row r="564" s="51" customFormat="true" ht="12" hidden="false" customHeight="true" outlineLevel="0" collapsed="false">
      <c r="A564" s="108"/>
      <c r="B564" s="172"/>
      <c r="C564" s="172"/>
      <c r="D564" s="172"/>
      <c r="E564" s="171"/>
      <c r="F564" s="266"/>
      <c r="G564" s="171"/>
      <c r="H564" s="171"/>
      <c r="I564" s="173"/>
      <c r="J564" s="171"/>
      <c r="K564" s="173"/>
      <c r="L564" s="171"/>
      <c r="M564" s="50"/>
      <c r="N564" s="54"/>
    </row>
    <row r="565" s="51" customFormat="true" ht="12" hidden="false" customHeight="true" outlineLevel="0" collapsed="false">
      <c r="A565" s="115" t="s">
        <v>151</v>
      </c>
      <c r="B565" s="239" t="n">
        <v>3315</v>
      </c>
      <c r="C565" s="239" t="n">
        <v>2839</v>
      </c>
      <c r="D565" s="239" t="n">
        <v>2219</v>
      </c>
      <c r="E565" s="237" t="n">
        <v>96</v>
      </c>
      <c r="F565" s="237" t="n">
        <v>92</v>
      </c>
      <c r="G565" s="237" t="n">
        <v>17</v>
      </c>
      <c r="H565" s="238" t="n">
        <v>416</v>
      </c>
      <c r="I565" s="267" t="n">
        <v>0</v>
      </c>
      <c r="J565" s="238" t="n">
        <v>476</v>
      </c>
      <c r="K565" s="267" t="n">
        <v>0</v>
      </c>
      <c r="L565" s="238" t="n">
        <v>476</v>
      </c>
      <c r="M565" s="50"/>
      <c r="N565" s="120" t="s">
        <v>151</v>
      </c>
    </row>
    <row r="566" s="51" customFormat="true" ht="12" hidden="false" customHeight="true" outlineLevel="0" collapsed="false">
      <c r="A566" s="120"/>
      <c r="B566" s="166"/>
      <c r="C566" s="166"/>
      <c r="D566" s="166"/>
      <c r="E566" s="165"/>
      <c r="F566" s="273"/>
      <c r="G566" s="165"/>
      <c r="H566" s="165"/>
      <c r="I566" s="167"/>
      <c r="J566" s="165"/>
      <c r="K566" s="167"/>
      <c r="L566" s="165"/>
      <c r="M566" s="54"/>
      <c r="N566" s="120"/>
    </row>
    <row r="567" s="51" customFormat="true" ht="12" hidden="false" customHeight="true" outlineLevel="0" collapsed="false">
      <c r="A567" s="120"/>
      <c r="B567" s="358" t="s">
        <v>317</v>
      </c>
      <c r="C567" s="358"/>
      <c r="D567" s="358"/>
      <c r="E567" s="358"/>
      <c r="F567" s="358"/>
      <c r="G567" s="358"/>
      <c r="H567" s="358" t="s">
        <v>317</v>
      </c>
      <c r="I567" s="358"/>
      <c r="J567" s="358"/>
      <c r="K567" s="358"/>
      <c r="L567" s="358"/>
    </row>
    <row r="568" s="51" customFormat="true" ht="12" hidden="false" customHeight="true" outlineLevel="0" collapsed="false">
      <c r="A568" s="120"/>
      <c r="B568" s="354"/>
      <c r="C568" s="354"/>
      <c r="D568" s="354"/>
      <c r="E568" s="354"/>
      <c r="F568" s="354"/>
      <c r="G568" s="354"/>
    </row>
    <row r="569" s="51" customFormat="true" ht="12" hidden="false" customHeight="true" outlineLevel="0" collapsed="false">
      <c r="A569" s="226" t="s">
        <v>179</v>
      </c>
      <c r="B569" s="239" t="n">
        <v>1104</v>
      </c>
      <c r="C569" s="239" t="n">
        <v>1080</v>
      </c>
      <c r="D569" s="238" t="n">
        <v>702</v>
      </c>
      <c r="E569" s="267" t="n">
        <v>1</v>
      </c>
      <c r="F569" s="237" t="n">
        <v>33</v>
      </c>
      <c r="G569" s="237" t="n">
        <v>69</v>
      </c>
      <c r="H569" s="238" t="n">
        <v>274</v>
      </c>
      <c r="I569" s="267" t="n">
        <v>0</v>
      </c>
      <c r="J569" s="237" t="n">
        <v>24</v>
      </c>
      <c r="K569" s="267" t="n">
        <v>0</v>
      </c>
      <c r="L569" s="237" t="n">
        <v>24</v>
      </c>
      <c r="M569" s="50"/>
      <c r="N569" s="227" t="s">
        <v>179</v>
      </c>
    </row>
    <row r="570" s="51" customFormat="true" ht="12" hidden="false" customHeight="true" outlineLevel="0" collapsed="false">
      <c r="A570" s="218" t="s">
        <v>184</v>
      </c>
      <c r="B570" s="244" t="n">
        <v>1104</v>
      </c>
      <c r="C570" s="244" t="n">
        <v>1080</v>
      </c>
      <c r="D570" s="243" t="n">
        <v>702</v>
      </c>
      <c r="E570" s="255" t="n">
        <v>1</v>
      </c>
      <c r="F570" s="242" t="n">
        <v>33</v>
      </c>
      <c r="G570" s="242" t="n">
        <v>69</v>
      </c>
      <c r="H570" s="243" t="n">
        <v>274</v>
      </c>
      <c r="I570" s="255" t="n">
        <v>0</v>
      </c>
      <c r="J570" s="242" t="n">
        <v>24</v>
      </c>
      <c r="K570" s="255" t="n">
        <v>0</v>
      </c>
      <c r="L570" s="242" t="n">
        <v>24</v>
      </c>
      <c r="M570" s="50"/>
      <c r="N570" s="219" t="s">
        <v>184</v>
      </c>
    </row>
    <row r="571" s="51" customFormat="true" ht="12" hidden="false" customHeight="true" outlineLevel="0" collapsed="false">
      <c r="A571" s="218"/>
      <c r="B571" s="244"/>
      <c r="C571" s="244"/>
      <c r="D571" s="243"/>
      <c r="E571" s="255"/>
      <c r="F571" s="242"/>
      <c r="G571" s="242"/>
      <c r="H571" s="243"/>
      <c r="I571" s="255"/>
      <c r="J571" s="242"/>
      <c r="K571" s="255"/>
      <c r="L571" s="242"/>
      <c r="M571" s="50"/>
      <c r="N571" s="219"/>
    </row>
    <row r="572" s="51" customFormat="true" ht="12" hidden="false" customHeight="true" outlineLevel="0" collapsed="false">
      <c r="A572" s="226" t="s">
        <v>151</v>
      </c>
      <c r="B572" s="239" t="n">
        <v>1104</v>
      </c>
      <c r="C572" s="239" t="n">
        <v>1080</v>
      </c>
      <c r="D572" s="238" t="n">
        <v>702</v>
      </c>
      <c r="E572" s="267" t="n">
        <v>1</v>
      </c>
      <c r="F572" s="237" t="n">
        <v>33</v>
      </c>
      <c r="G572" s="237" t="n">
        <v>69</v>
      </c>
      <c r="H572" s="238" t="n">
        <v>274</v>
      </c>
      <c r="I572" s="267" t="n">
        <v>0</v>
      </c>
      <c r="J572" s="237" t="n">
        <v>24</v>
      </c>
      <c r="K572" s="267" t="n">
        <v>0</v>
      </c>
      <c r="L572" s="237" t="n">
        <v>24</v>
      </c>
      <c r="M572" s="50"/>
      <c r="N572" s="227" t="s">
        <v>151</v>
      </c>
    </row>
    <row r="573" s="51" customFormat="true" ht="12" hidden="false" customHeight="true" outlineLevel="0" collapsed="false">
      <c r="A573" s="227"/>
      <c r="B573" s="166"/>
      <c r="C573" s="166"/>
      <c r="D573" s="165"/>
      <c r="E573" s="167"/>
      <c r="F573" s="273"/>
      <c r="G573" s="273"/>
      <c r="H573" s="165"/>
      <c r="I573" s="273"/>
      <c r="J573" s="167"/>
      <c r="K573" s="167"/>
      <c r="L573" s="167"/>
      <c r="M573" s="54"/>
      <c r="N573" s="227"/>
    </row>
    <row r="574" s="51" customFormat="true" ht="24.75" hidden="false" customHeight="true" outlineLevel="0" collapsed="false">
      <c r="A574" s="120"/>
      <c r="B574" s="163" t="s">
        <v>318</v>
      </c>
      <c r="C574" s="163"/>
      <c r="D574" s="163"/>
      <c r="E574" s="163"/>
      <c r="F574" s="163"/>
      <c r="G574" s="163"/>
      <c r="H574" s="163" t="s">
        <v>318</v>
      </c>
      <c r="I574" s="163"/>
      <c r="J574" s="163"/>
      <c r="K574" s="163"/>
      <c r="L574" s="163"/>
      <c r="N574" s="120"/>
    </row>
    <row r="575" s="51" customFormat="true" ht="12" hidden="false" customHeight="true" outlineLevel="0" collapsed="false">
      <c r="A575" s="120"/>
      <c r="B575" s="163"/>
      <c r="C575" s="163"/>
      <c r="D575" s="163"/>
      <c r="E575" s="163"/>
      <c r="F575" s="163"/>
      <c r="G575" s="163"/>
      <c r="N575" s="120"/>
    </row>
    <row r="576" s="51" customFormat="true" ht="24.95" hidden="false" customHeight="true" outlineLevel="0" collapsed="false">
      <c r="A576" s="222" t="s">
        <v>269</v>
      </c>
      <c r="B576" s="239" t="n">
        <v>83</v>
      </c>
      <c r="C576" s="239" t="n">
        <v>83</v>
      </c>
      <c r="D576" s="239" t="n">
        <v>1</v>
      </c>
      <c r="E576" s="238" t="n">
        <v>0</v>
      </c>
      <c r="F576" s="237" t="n">
        <v>0</v>
      </c>
      <c r="G576" s="237" t="n">
        <v>0</v>
      </c>
      <c r="H576" s="238" t="n">
        <v>83</v>
      </c>
      <c r="I576" s="237" t="n">
        <v>0</v>
      </c>
      <c r="J576" s="238" t="n">
        <v>0</v>
      </c>
      <c r="K576" s="267" t="n">
        <v>0</v>
      </c>
      <c r="L576" s="277" t="n">
        <v>0</v>
      </c>
      <c r="M576" s="54"/>
      <c r="N576" s="223" t="s">
        <v>269</v>
      </c>
    </row>
    <row r="577" s="51" customFormat="true" ht="12" hidden="false" customHeight="true" outlineLevel="0" collapsed="false">
      <c r="A577" s="218" t="s">
        <v>205</v>
      </c>
      <c r="B577" s="244" t="n">
        <v>83</v>
      </c>
      <c r="C577" s="244" t="n">
        <v>83</v>
      </c>
      <c r="D577" s="244" t="n">
        <v>1</v>
      </c>
      <c r="E577" s="243" t="n">
        <v>0</v>
      </c>
      <c r="F577" s="242" t="n">
        <v>0</v>
      </c>
      <c r="G577" s="242" t="n">
        <v>0</v>
      </c>
      <c r="H577" s="243" t="n">
        <v>83</v>
      </c>
      <c r="I577" s="242" t="n">
        <v>0</v>
      </c>
      <c r="J577" s="243" t="n">
        <v>0</v>
      </c>
      <c r="K577" s="255" t="n">
        <v>0</v>
      </c>
      <c r="L577" s="278" t="n">
        <v>0</v>
      </c>
      <c r="M577" s="54"/>
      <c r="N577" s="219" t="s">
        <v>205</v>
      </c>
    </row>
    <row r="578" s="51" customFormat="true" ht="12" hidden="false" customHeight="true" outlineLevel="0" collapsed="false">
      <c r="A578" s="218"/>
      <c r="B578" s="244"/>
      <c r="C578" s="244"/>
      <c r="D578" s="244"/>
      <c r="E578" s="243"/>
      <c r="F578" s="242"/>
      <c r="G578" s="242"/>
      <c r="H578" s="243"/>
      <c r="I578" s="242"/>
      <c r="J578" s="243"/>
      <c r="K578" s="255"/>
      <c r="L578" s="278"/>
      <c r="M578" s="54"/>
      <c r="N578" s="219"/>
    </row>
    <row r="579" s="120" customFormat="true" ht="12" hidden="false" customHeight="true" outlineLevel="0" collapsed="false">
      <c r="A579" s="296" t="s">
        <v>232</v>
      </c>
      <c r="B579" s="239" t="n">
        <v>5</v>
      </c>
      <c r="C579" s="239" t="n">
        <v>5</v>
      </c>
      <c r="D579" s="256" t="n">
        <v>0</v>
      </c>
      <c r="E579" s="238" t="n">
        <v>0</v>
      </c>
      <c r="F579" s="237" t="n">
        <v>0</v>
      </c>
      <c r="G579" s="237" t="n">
        <v>0</v>
      </c>
      <c r="H579" s="238" t="n">
        <v>5</v>
      </c>
      <c r="I579" s="237" t="n">
        <v>0</v>
      </c>
      <c r="J579" s="238" t="n">
        <v>0</v>
      </c>
      <c r="K579" s="267" t="n">
        <v>0</v>
      </c>
      <c r="L579" s="277" t="n">
        <v>0</v>
      </c>
      <c r="N579" s="297" t="s">
        <v>232</v>
      </c>
    </row>
    <row r="580" s="54" customFormat="true" ht="12" hidden="false" customHeight="true" outlineLevel="0" collapsed="false">
      <c r="A580" s="216" t="s">
        <v>238</v>
      </c>
      <c r="B580" s="244" t="n">
        <v>5</v>
      </c>
      <c r="C580" s="244" t="n">
        <v>5</v>
      </c>
      <c r="D580" s="247" t="n">
        <v>0</v>
      </c>
      <c r="E580" s="243" t="n">
        <v>0</v>
      </c>
      <c r="F580" s="242" t="n">
        <v>0</v>
      </c>
      <c r="G580" s="242" t="n">
        <v>0</v>
      </c>
      <c r="H580" s="243" t="n">
        <v>5</v>
      </c>
      <c r="I580" s="242" t="n">
        <v>0</v>
      </c>
      <c r="J580" s="243" t="n">
        <v>0</v>
      </c>
      <c r="K580" s="255" t="n">
        <v>0</v>
      </c>
      <c r="L580" s="278" t="n">
        <v>0</v>
      </c>
      <c r="N580" s="0" t="s">
        <v>238</v>
      </c>
    </row>
    <row r="581" s="54" customFormat="true" ht="10.7" hidden="false" customHeight="true" outlineLevel="0" collapsed="false">
      <c r="A581" s="335"/>
      <c r="B581" s="299"/>
      <c r="C581" s="299"/>
      <c r="D581" s="299"/>
      <c r="E581" s="300"/>
      <c r="F581" s="351"/>
      <c r="G581" s="300"/>
      <c r="H581" s="300"/>
      <c r="I581" s="337"/>
      <c r="J581" s="300"/>
      <c r="K581" s="337"/>
      <c r="L581" s="301"/>
    </row>
    <row r="582" s="51" customFormat="true" ht="24" hidden="false" customHeight="false" outlineLevel="0" collapsed="false">
      <c r="A582" s="222" t="s">
        <v>248</v>
      </c>
      <c r="B582" s="239" t="n">
        <v>3494</v>
      </c>
      <c r="C582" s="239" t="n">
        <v>3185</v>
      </c>
      <c r="D582" s="239" t="n">
        <v>1994</v>
      </c>
      <c r="E582" s="238" t="n">
        <v>256</v>
      </c>
      <c r="F582" s="237" t="n">
        <v>11</v>
      </c>
      <c r="G582" s="237" t="n">
        <v>27</v>
      </c>
      <c r="H582" s="238" t="n">
        <v>859</v>
      </c>
      <c r="I582" s="237" t="n">
        <v>38</v>
      </c>
      <c r="J582" s="238" t="n">
        <v>309</v>
      </c>
      <c r="K582" s="267" t="n">
        <v>0</v>
      </c>
      <c r="L582" s="277" t="n">
        <v>309</v>
      </c>
      <c r="M582" s="54"/>
      <c r="N582" s="223" t="s">
        <v>248</v>
      </c>
    </row>
    <row r="583" s="51" customFormat="true" ht="12" hidden="false" customHeight="true" outlineLevel="0" collapsed="false">
      <c r="A583" s="108" t="s">
        <v>316</v>
      </c>
      <c r="B583" s="244" t="n">
        <v>3493</v>
      </c>
      <c r="C583" s="244" t="n">
        <v>3184</v>
      </c>
      <c r="D583" s="244" t="n">
        <v>1994</v>
      </c>
      <c r="E583" s="243" t="n">
        <v>256</v>
      </c>
      <c r="F583" s="242" t="n">
        <v>11</v>
      </c>
      <c r="G583" s="242" t="n">
        <v>27</v>
      </c>
      <c r="H583" s="243" t="n">
        <v>858</v>
      </c>
      <c r="I583" s="242" t="n">
        <v>38</v>
      </c>
      <c r="J583" s="243" t="n">
        <v>309</v>
      </c>
      <c r="K583" s="255" t="n">
        <v>0</v>
      </c>
      <c r="L583" s="278" t="n">
        <v>309</v>
      </c>
      <c r="M583" s="54"/>
      <c r="N583" s="54" t="s">
        <v>316</v>
      </c>
    </row>
    <row r="584" s="51" customFormat="true" ht="12" hidden="false" customHeight="true" outlineLevel="0" collapsed="false">
      <c r="A584" s="246" t="s">
        <v>256</v>
      </c>
      <c r="B584" s="244" t="n">
        <v>1</v>
      </c>
      <c r="C584" s="244" t="n">
        <v>1</v>
      </c>
      <c r="D584" s="244" t="n">
        <v>0</v>
      </c>
      <c r="E584" s="243" t="n">
        <v>0</v>
      </c>
      <c r="F584" s="242" t="n">
        <v>0</v>
      </c>
      <c r="G584" s="242" t="n">
        <v>0</v>
      </c>
      <c r="H584" s="243" t="n">
        <v>1</v>
      </c>
      <c r="I584" s="242" t="n">
        <v>0</v>
      </c>
      <c r="J584" s="243" t="n">
        <v>0</v>
      </c>
      <c r="K584" s="255" t="n">
        <v>0</v>
      </c>
      <c r="L584" s="243" t="n">
        <v>0</v>
      </c>
      <c r="M584" s="50"/>
      <c r="N584" s="248" t="s">
        <v>256</v>
      </c>
    </row>
    <row r="585" s="51" customFormat="true" ht="12" hidden="false" customHeight="true" outlineLevel="0" collapsed="false">
      <c r="A585" s="246"/>
      <c r="B585" s="244"/>
      <c r="C585" s="244"/>
      <c r="D585" s="244"/>
      <c r="E585" s="243"/>
      <c r="F585" s="242"/>
      <c r="G585" s="242"/>
      <c r="H585" s="243"/>
      <c r="I585" s="242"/>
      <c r="J585" s="243"/>
      <c r="K585" s="255"/>
      <c r="L585" s="243"/>
      <c r="M585" s="50"/>
      <c r="N585" s="248"/>
    </row>
    <row r="586" s="51" customFormat="true" ht="12" hidden="false" customHeight="true" outlineLevel="0" collapsed="false">
      <c r="A586" s="226" t="s">
        <v>151</v>
      </c>
      <c r="B586" s="239" t="n">
        <v>3582</v>
      </c>
      <c r="C586" s="239" t="n">
        <v>3273</v>
      </c>
      <c r="D586" s="239" t="n">
        <v>1995</v>
      </c>
      <c r="E586" s="238" t="n">
        <v>256</v>
      </c>
      <c r="F586" s="237" t="n">
        <v>11</v>
      </c>
      <c r="G586" s="237" t="n">
        <v>27</v>
      </c>
      <c r="H586" s="238" t="n">
        <v>946</v>
      </c>
      <c r="I586" s="237" t="n">
        <v>38</v>
      </c>
      <c r="J586" s="238" t="n">
        <v>309</v>
      </c>
      <c r="K586" s="267" t="n">
        <v>0</v>
      </c>
      <c r="L586" s="238" t="n">
        <v>309</v>
      </c>
      <c r="M586" s="50"/>
      <c r="N586" s="227" t="s">
        <v>151</v>
      </c>
    </row>
    <row r="587" s="51" customFormat="true" ht="12" hidden="false" customHeight="true" outlineLevel="0" collapsed="false">
      <c r="A587" s="227"/>
      <c r="B587" s="166"/>
      <c r="C587" s="166"/>
      <c r="D587" s="166"/>
      <c r="E587" s="165"/>
      <c r="F587" s="167"/>
      <c r="G587" s="273"/>
      <c r="H587" s="165"/>
      <c r="I587" s="273"/>
      <c r="J587" s="165"/>
      <c r="K587" s="167"/>
      <c r="L587" s="165"/>
      <c r="M587" s="54"/>
      <c r="N587" s="227"/>
    </row>
    <row r="588" s="51" customFormat="true" ht="12" hidden="false" customHeight="true" outlineLevel="0" collapsed="false">
      <c r="A588" s="227"/>
      <c r="B588" s="359" t="s">
        <v>319</v>
      </c>
      <c r="C588" s="359"/>
      <c r="D588" s="359"/>
      <c r="E588" s="359"/>
      <c r="F588" s="359"/>
      <c r="G588" s="359"/>
      <c r="H588" s="359" t="s">
        <v>319</v>
      </c>
      <c r="I588" s="359"/>
      <c r="J588" s="359"/>
      <c r="K588" s="359"/>
      <c r="L588" s="359"/>
      <c r="M588" s="360"/>
      <c r="N588" s="227"/>
    </row>
    <row r="589" s="51" customFormat="true" ht="12" hidden="false" customHeight="true" outlineLevel="0" collapsed="false">
      <c r="A589" s="227"/>
      <c r="B589" s="360"/>
      <c r="C589" s="360"/>
      <c r="D589" s="360"/>
      <c r="E589" s="360"/>
      <c r="F589" s="360"/>
      <c r="G589" s="360"/>
      <c r="H589" s="360"/>
      <c r="I589" s="360"/>
      <c r="J589" s="360"/>
      <c r="K589" s="360"/>
      <c r="L589" s="360"/>
      <c r="M589" s="360"/>
      <c r="N589" s="227"/>
    </row>
    <row r="590" s="51" customFormat="true" ht="24" hidden="false" customHeight="false" outlineLevel="0" collapsed="false">
      <c r="A590" s="222" t="s">
        <v>269</v>
      </c>
      <c r="B590" s="238" t="n">
        <v>10</v>
      </c>
      <c r="C590" s="238" t="n">
        <v>10</v>
      </c>
      <c r="D590" s="238" t="n">
        <v>7</v>
      </c>
      <c r="E590" s="237" t="n">
        <v>0</v>
      </c>
      <c r="F590" s="267" t="n">
        <v>0</v>
      </c>
      <c r="G590" s="267" t="n">
        <v>0</v>
      </c>
      <c r="H590" s="237" t="n">
        <v>4</v>
      </c>
      <c r="I590" s="267" t="n">
        <v>0</v>
      </c>
      <c r="J590" s="237" t="n">
        <v>0</v>
      </c>
      <c r="K590" s="267" t="n">
        <v>0</v>
      </c>
      <c r="L590" s="237" t="n">
        <v>0</v>
      </c>
      <c r="M590" s="361"/>
      <c r="N590" s="223" t="s">
        <v>269</v>
      </c>
    </row>
    <row r="591" s="51" customFormat="true" ht="12" hidden="false" customHeight="true" outlineLevel="0" collapsed="false">
      <c r="A591" s="216" t="s">
        <v>205</v>
      </c>
      <c r="B591" s="243" t="n">
        <v>10</v>
      </c>
      <c r="C591" s="243" t="n">
        <v>10</v>
      </c>
      <c r="D591" s="243" t="n">
        <v>7</v>
      </c>
      <c r="E591" s="242" t="n">
        <v>0</v>
      </c>
      <c r="F591" s="255" t="n">
        <v>0</v>
      </c>
      <c r="G591" s="255" t="n">
        <v>0</v>
      </c>
      <c r="H591" s="242" t="n">
        <v>4</v>
      </c>
      <c r="I591" s="255" t="n">
        <v>0</v>
      </c>
      <c r="J591" s="242" t="n">
        <v>0</v>
      </c>
      <c r="K591" s="255" t="n">
        <v>0</v>
      </c>
      <c r="L591" s="242" t="n">
        <v>0</v>
      </c>
      <c r="M591" s="361"/>
      <c r="N591" s="250" t="s">
        <v>205</v>
      </c>
    </row>
    <row r="592" s="51" customFormat="true" ht="12" hidden="false" customHeight="true" outlineLevel="0" collapsed="false">
      <c r="A592" s="226"/>
      <c r="B592" s="360"/>
      <c r="C592" s="360"/>
      <c r="D592" s="360"/>
      <c r="E592" s="360"/>
      <c r="F592" s="360"/>
      <c r="G592" s="360"/>
      <c r="H592" s="360"/>
      <c r="I592" s="360"/>
      <c r="J592" s="360"/>
      <c r="K592" s="360"/>
      <c r="L592" s="360"/>
      <c r="M592" s="361"/>
      <c r="N592" s="227"/>
    </row>
    <row r="593" s="82" customFormat="true" ht="12" hidden="false" customHeight="true" outlineLevel="0" collapsed="false">
      <c r="A593" s="296" t="s">
        <v>242</v>
      </c>
      <c r="B593" s="238" t="n">
        <v>52</v>
      </c>
      <c r="C593" s="238" t="n">
        <v>52</v>
      </c>
      <c r="D593" s="238" t="n">
        <v>48</v>
      </c>
      <c r="E593" s="237" t="n">
        <v>0</v>
      </c>
      <c r="F593" s="267" t="n">
        <v>0</v>
      </c>
      <c r="G593" s="267" t="n">
        <v>0</v>
      </c>
      <c r="H593" s="237" t="n">
        <v>4</v>
      </c>
      <c r="I593" s="267" t="n">
        <v>0</v>
      </c>
      <c r="J593" s="237" t="n">
        <v>0</v>
      </c>
      <c r="K593" s="267" t="n">
        <v>0</v>
      </c>
      <c r="L593" s="275" t="n">
        <v>0</v>
      </c>
      <c r="M593" s="360"/>
      <c r="N593" s="297" t="s">
        <v>242</v>
      </c>
    </row>
    <row r="594" s="51" customFormat="true" ht="12" hidden="false" customHeight="true" outlineLevel="0" collapsed="false">
      <c r="A594" s="216" t="s">
        <v>245</v>
      </c>
      <c r="B594" s="243" t="n">
        <v>52</v>
      </c>
      <c r="C594" s="243" t="n">
        <v>52</v>
      </c>
      <c r="D594" s="243" t="n">
        <v>48</v>
      </c>
      <c r="E594" s="242" t="n">
        <v>0</v>
      </c>
      <c r="F594" s="255" t="n">
        <v>0</v>
      </c>
      <c r="G594" s="255" t="n">
        <v>0</v>
      </c>
      <c r="H594" s="242" t="n">
        <v>4</v>
      </c>
      <c r="I594" s="255" t="n">
        <v>0</v>
      </c>
      <c r="J594" s="242" t="n">
        <v>0</v>
      </c>
      <c r="K594" s="255" t="n">
        <v>0</v>
      </c>
      <c r="L594" s="276" t="n">
        <v>0</v>
      </c>
      <c r="M594" s="360"/>
      <c r="N594" s="0" t="s">
        <v>245</v>
      </c>
    </row>
    <row r="595" s="51" customFormat="true" ht="12" hidden="false" customHeight="true" outlineLevel="0" collapsed="false">
      <c r="A595" s="226"/>
      <c r="B595" s="243"/>
      <c r="C595" s="243"/>
      <c r="D595" s="243"/>
      <c r="E595" s="242"/>
      <c r="F595" s="255"/>
      <c r="G595" s="255"/>
      <c r="H595" s="242"/>
      <c r="I595" s="255"/>
      <c r="J595" s="242"/>
      <c r="K595" s="255"/>
      <c r="L595" s="276"/>
      <c r="M595" s="360"/>
      <c r="N595" s="227"/>
    </row>
    <row r="596" s="51" customFormat="true" ht="24" hidden="false" customHeight="false" outlineLevel="0" collapsed="false">
      <c r="A596" s="222" t="s">
        <v>248</v>
      </c>
      <c r="B596" s="238" t="n">
        <v>191</v>
      </c>
      <c r="C596" s="238" t="n">
        <v>177</v>
      </c>
      <c r="D596" s="238" t="n">
        <v>71</v>
      </c>
      <c r="E596" s="237" t="n">
        <v>32</v>
      </c>
      <c r="F596" s="267" t="n">
        <v>0</v>
      </c>
      <c r="G596" s="256" t="n">
        <v>0</v>
      </c>
      <c r="H596" s="237" t="n">
        <v>67</v>
      </c>
      <c r="I596" s="267" t="n">
        <v>7</v>
      </c>
      <c r="J596" s="237" t="n">
        <v>14</v>
      </c>
      <c r="K596" s="267" t="n">
        <v>0</v>
      </c>
      <c r="L596" s="275" t="n">
        <v>14</v>
      </c>
      <c r="M596" s="360"/>
      <c r="N596" s="223" t="s">
        <v>248</v>
      </c>
    </row>
    <row r="597" s="51" customFormat="true" ht="12" hidden="false" customHeight="true" outlineLevel="0" collapsed="false">
      <c r="A597" s="216" t="s">
        <v>254</v>
      </c>
      <c r="B597" s="243" t="n">
        <v>191</v>
      </c>
      <c r="C597" s="243" t="n">
        <v>177</v>
      </c>
      <c r="D597" s="243" t="n">
        <v>71</v>
      </c>
      <c r="E597" s="242" t="n">
        <v>32</v>
      </c>
      <c r="F597" s="255" t="n">
        <v>0</v>
      </c>
      <c r="G597" s="247" t="n">
        <v>0</v>
      </c>
      <c r="H597" s="242" t="n">
        <v>67</v>
      </c>
      <c r="I597" s="255" t="n">
        <v>7</v>
      </c>
      <c r="J597" s="242" t="n">
        <v>14</v>
      </c>
      <c r="K597" s="255" t="n">
        <v>0</v>
      </c>
      <c r="L597" s="276" t="n">
        <v>14</v>
      </c>
      <c r="M597" s="360"/>
      <c r="N597" s="0" t="s">
        <v>254</v>
      </c>
    </row>
    <row r="598" s="51" customFormat="true" ht="12" hidden="false" customHeight="true" outlineLevel="0" collapsed="false">
      <c r="A598" s="216"/>
      <c r="B598" s="243"/>
      <c r="C598" s="243"/>
      <c r="D598" s="243"/>
      <c r="E598" s="242"/>
      <c r="F598" s="255"/>
      <c r="G598" s="247"/>
      <c r="H598" s="242"/>
      <c r="I598" s="255"/>
      <c r="J598" s="242"/>
      <c r="K598" s="255"/>
      <c r="L598" s="276"/>
      <c r="M598" s="360"/>
      <c r="N598" s="0"/>
    </row>
    <row r="599" s="82" customFormat="true" ht="12" hidden="false" customHeight="true" outlineLevel="0" collapsed="false">
      <c r="A599" s="296" t="s">
        <v>151</v>
      </c>
      <c r="B599" s="238" t="n">
        <v>253</v>
      </c>
      <c r="C599" s="238" t="n">
        <v>239</v>
      </c>
      <c r="D599" s="238" t="n">
        <v>126</v>
      </c>
      <c r="E599" s="237" t="n">
        <v>32</v>
      </c>
      <c r="F599" s="267" t="n">
        <v>0</v>
      </c>
      <c r="G599" s="256" t="n">
        <v>0</v>
      </c>
      <c r="H599" s="237" t="n">
        <v>74</v>
      </c>
      <c r="I599" s="267" t="n">
        <v>7</v>
      </c>
      <c r="J599" s="237" t="n">
        <v>14</v>
      </c>
      <c r="K599" s="267" t="n">
        <v>0</v>
      </c>
      <c r="L599" s="275" t="n">
        <v>14</v>
      </c>
      <c r="M599" s="360"/>
      <c r="N599" s="297" t="s">
        <v>151</v>
      </c>
    </row>
    <row r="600" s="51" customFormat="true" ht="12" hidden="false" customHeight="true" outlineLevel="0" collapsed="false">
      <c r="A600" s="362"/>
      <c r="B600" s="360"/>
      <c r="C600" s="360"/>
      <c r="D600" s="360"/>
      <c r="E600" s="360"/>
      <c r="F600" s="360"/>
      <c r="G600" s="360"/>
      <c r="H600" s="360"/>
      <c r="I600" s="360"/>
      <c r="J600" s="360"/>
      <c r="K600" s="360"/>
      <c r="L600" s="360"/>
      <c r="M600" s="360"/>
      <c r="N600" s="227"/>
    </row>
    <row r="601" s="51" customFormat="true" ht="12" hidden="false" customHeight="true" outlineLevel="0" collapsed="false">
      <c r="A601" s="227"/>
      <c r="B601" s="359" t="s">
        <v>320</v>
      </c>
      <c r="C601" s="359"/>
      <c r="D601" s="359"/>
      <c r="E601" s="359"/>
      <c r="F601" s="359"/>
      <c r="G601" s="359"/>
      <c r="H601" s="359" t="s">
        <v>320</v>
      </c>
      <c r="I601" s="359"/>
      <c r="J601" s="359"/>
      <c r="K601" s="359"/>
      <c r="L601" s="359"/>
      <c r="M601" s="360"/>
      <c r="N601" s="227"/>
    </row>
    <row r="602" s="51" customFormat="true" ht="12" hidden="false" customHeight="true" outlineLevel="0" collapsed="false">
      <c r="A602" s="227"/>
      <c r="B602" s="360"/>
      <c r="C602" s="360"/>
      <c r="D602" s="360"/>
      <c r="E602" s="360"/>
      <c r="F602" s="360"/>
      <c r="G602" s="360"/>
      <c r="H602" s="360"/>
      <c r="I602" s="360"/>
      <c r="J602" s="360"/>
      <c r="K602" s="360"/>
      <c r="L602" s="360"/>
      <c r="M602" s="360"/>
      <c r="N602" s="227"/>
    </row>
    <row r="603" s="51" customFormat="true" ht="24" hidden="false" customHeight="false" outlineLevel="0" collapsed="false">
      <c r="A603" s="222" t="s">
        <v>269</v>
      </c>
      <c r="B603" s="238" t="n">
        <v>426</v>
      </c>
      <c r="C603" s="238" t="n">
        <v>426</v>
      </c>
      <c r="D603" s="238" t="n">
        <v>166</v>
      </c>
      <c r="E603" s="237" t="n">
        <v>37</v>
      </c>
      <c r="F603" s="267" t="n">
        <v>9</v>
      </c>
      <c r="G603" s="237" t="n">
        <v>19</v>
      </c>
      <c r="H603" s="238" t="n">
        <v>161</v>
      </c>
      <c r="I603" s="237" t="n">
        <v>34</v>
      </c>
      <c r="J603" s="267" t="n">
        <v>0</v>
      </c>
      <c r="K603" s="267" t="n">
        <v>0</v>
      </c>
      <c r="L603" s="363" t="n">
        <v>0</v>
      </c>
      <c r="M603" s="360"/>
      <c r="N603" s="223" t="s">
        <v>269</v>
      </c>
    </row>
    <row r="604" s="51" customFormat="true" ht="12" hidden="false" customHeight="true" outlineLevel="0" collapsed="false">
      <c r="A604" s="216" t="s">
        <v>205</v>
      </c>
      <c r="B604" s="243" t="n">
        <v>426</v>
      </c>
      <c r="C604" s="243" t="n">
        <v>426</v>
      </c>
      <c r="D604" s="243" t="n">
        <v>166</v>
      </c>
      <c r="E604" s="242" t="n">
        <v>37</v>
      </c>
      <c r="F604" s="255" t="n">
        <v>9</v>
      </c>
      <c r="G604" s="242" t="n">
        <v>19</v>
      </c>
      <c r="H604" s="243" t="n">
        <v>161</v>
      </c>
      <c r="I604" s="242" t="n">
        <v>34</v>
      </c>
      <c r="J604" s="255" t="n">
        <v>0</v>
      </c>
      <c r="K604" s="255" t="n">
        <v>0</v>
      </c>
      <c r="L604" s="364" t="n">
        <v>0</v>
      </c>
      <c r="M604" s="360"/>
      <c r="N604" s="0" t="s">
        <v>205</v>
      </c>
    </row>
    <row r="605" s="51" customFormat="true" ht="12" hidden="false" customHeight="true" outlineLevel="0" collapsed="false">
      <c r="A605" s="216"/>
      <c r="B605" s="243"/>
      <c r="C605" s="243"/>
      <c r="D605" s="243"/>
      <c r="E605" s="242"/>
      <c r="F605" s="255"/>
      <c r="G605" s="242"/>
      <c r="H605" s="243"/>
      <c r="I605" s="242"/>
      <c r="J605" s="255"/>
      <c r="K605" s="255"/>
      <c r="L605" s="364"/>
      <c r="M605" s="360"/>
      <c r="N605" s="0"/>
    </row>
    <row r="606" s="82" customFormat="true" ht="12" hidden="false" customHeight="true" outlineLevel="0" collapsed="false">
      <c r="A606" s="296" t="s">
        <v>151</v>
      </c>
      <c r="B606" s="238" t="n">
        <v>426</v>
      </c>
      <c r="C606" s="238" t="n">
        <v>426</v>
      </c>
      <c r="D606" s="238" t="n">
        <v>166</v>
      </c>
      <c r="E606" s="237" t="n">
        <v>37</v>
      </c>
      <c r="F606" s="267" t="n">
        <v>9</v>
      </c>
      <c r="G606" s="237" t="n">
        <v>19</v>
      </c>
      <c r="H606" s="238" t="n">
        <v>161</v>
      </c>
      <c r="I606" s="237" t="n">
        <v>34</v>
      </c>
      <c r="J606" s="267" t="n">
        <v>0</v>
      </c>
      <c r="K606" s="267" t="n">
        <v>0</v>
      </c>
      <c r="L606" s="363" t="n">
        <v>0</v>
      </c>
      <c r="M606" s="360"/>
      <c r="N606" s="297" t="s">
        <v>151</v>
      </c>
    </row>
    <row r="607" s="51" customFormat="true" ht="12" hidden="false" customHeight="true" outlineLevel="0" collapsed="false">
      <c r="A607" s="227"/>
      <c r="B607" s="329"/>
      <c r="C607" s="329"/>
      <c r="D607" s="329"/>
      <c r="E607" s="329"/>
      <c r="F607" s="329"/>
      <c r="G607" s="329"/>
      <c r="N607" s="227"/>
    </row>
    <row r="608" s="51" customFormat="true" ht="12" hidden="false" customHeight="true" outlineLevel="0" collapsed="false">
      <c r="A608" s="248"/>
      <c r="B608" s="163" t="s">
        <v>321</v>
      </c>
      <c r="C608" s="163"/>
      <c r="D608" s="163"/>
      <c r="E608" s="163"/>
      <c r="F608" s="163"/>
      <c r="G608" s="163"/>
      <c r="H608" s="163" t="s">
        <v>321</v>
      </c>
      <c r="I608" s="163"/>
      <c r="J608" s="163"/>
      <c r="K608" s="163"/>
      <c r="L608" s="163"/>
      <c r="N608" s="248"/>
    </row>
    <row r="609" s="51" customFormat="true" ht="12" hidden="false" customHeight="true" outlineLevel="0" collapsed="false">
      <c r="A609" s="120"/>
      <c r="N609" s="120"/>
    </row>
    <row r="610" s="51" customFormat="true" ht="12" hidden="false" customHeight="true" outlineLevel="0" collapsed="false">
      <c r="A610" s="226" t="s">
        <v>179</v>
      </c>
      <c r="B610" s="239" t="n">
        <v>479</v>
      </c>
      <c r="C610" s="239" t="n">
        <v>479</v>
      </c>
      <c r="D610" s="239" t="n">
        <v>468</v>
      </c>
      <c r="E610" s="237" t="n">
        <v>0</v>
      </c>
      <c r="F610" s="238" t="n">
        <v>0</v>
      </c>
      <c r="G610" s="238" t="n">
        <v>0</v>
      </c>
      <c r="H610" s="238" t="n">
        <v>11</v>
      </c>
      <c r="I610" s="267" t="n">
        <v>0</v>
      </c>
      <c r="J610" s="238" t="n">
        <v>0</v>
      </c>
      <c r="K610" s="238" t="n">
        <v>0</v>
      </c>
      <c r="L610" s="237" t="n">
        <v>0</v>
      </c>
      <c r="M610" s="50"/>
      <c r="N610" s="227" t="s">
        <v>179</v>
      </c>
    </row>
    <row r="611" s="51" customFormat="true" ht="24.95" hidden="false" customHeight="true" outlineLevel="0" collapsed="false">
      <c r="A611" s="178" t="s">
        <v>180</v>
      </c>
      <c r="B611" s="244" t="n">
        <v>90</v>
      </c>
      <c r="C611" s="244" t="n">
        <v>90</v>
      </c>
      <c r="D611" s="244" t="n">
        <v>85</v>
      </c>
      <c r="E611" s="242" t="n">
        <v>0</v>
      </c>
      <c r="F611" s="243" t="n">
        <v>0</v>
      </c>
      <c r="G611" s="243" t="n">
        <v>0</v>
      </c>
      <c r="H611" s="243" t="n">
        <v>5</v>
      </c>
      <c r="I611" s="255" t="n">
        <v>0</v>
      </c>
      <c r="J611" s="243" t="n">
        <v>0</v>
      </c>
      <c r="K611" s="243" t="n">
        <v>0</v>
      </c>
      <c r="L611" s="242" t="n">
        <v>0</v>
      </c>
      <c r="M611" s="50"/>
      <c r="N611" s="179" t="s">
        <v>180</v>
      </c>
    </row>
    <row r="612" s="51" customFormat="true" ht="12" hidden="false" customHeight="true" outlineLevel="0" collapsed="false">
      <c r="A612" s="218" t="s">
        <v>182</v>
      </c>
      <c r="B612" s="244" t="n">
        <v>92</v>
      </c>
      <c r="C612" s="244" t="n">
        <v>92</v>
      </c>
      <c r="D612" s="244" t="n">
        <v>90</v>
      </c>
      <c r="E612" s="242" t="n">
        <v>0</v>
      </c>
      <c r="F612" s="243" t="n">
        <v>0</v>
      </c>
      <c r="G612" s="243" t="n">
        <v>0</v>
      </c>
      <c r="H612" s="243" t="n">
        <v>2</v>
      </c>
      <c r="I612" s="255" t="n">
        <v>0</v>
      </c>
      <c r="J612" s="243" t="n">
        <v>0</v>
      </c>
      <c r="K612" s="243" t="n">
        <v>0</v>
      </c>
      <c r="L612" s="242" t="n">
        <v>0</v>
      </c>
      <c r="M612" s="50"/>
      <c r="N612" s="219" t="s">
        <v>182</v>
      </c>
    </row>
    <row r="613" s="51" customFormat="true" ht="12" hidden="false" customHeight="true" outlineLevel="0" collapsed="false">
      <c r="A613" s="216" t="s">
        <v>184</v>
      </c>
      <c r="B613" s="244" t="n">
        <v>2</v>
      </c>
      <c r="C613" s="244" t="n">
        <v>2</v>
      </c>
      <c r="D613" s="244" t="n">
        <v>2</v>
      </c>
      <c r="E613" s="242" t="n">
        <v>0</v>
      </c>
      <c r="F613" s="243" t="n">
        <v>0</v>
      </c>
      <c r="G613" s="243" t="n">
        <v>0</v>
      </c>
      <c r="H613" s="247" t="n">
        <v>0</v>
      </c>
      <c r="I613" s="255" t="n">
        <v>0</v>
      </c>
      <c r="J613" s="243" t="n">
        <v>0</v>
      </c>
      <c r="K613" s="243" t="n">
        <v>0</v>
      </c>
      <c r="L613" s="242" t="n">
        <v>0</v>
      </c>
      <c r="M613" s="50"/>
      <c r="N613" s="0" t="s">
        <v>184</v>
      </c>
    </row>
    <row r="614" s="51" customFormat="true" ht="12" hidden="false" customHeight="true" outlineLevel="0" collapsed="false">
      <c r="A614" s="218" t="s">
        <v>190</v>
      </c>
      <c r="B614" s="244" t="n">
        <v>4</v>
      </c>
      <c r="C614" s="244" t="n">
        <v>4</v>
      </c>
      <c r="D614" s="244" t="n">
        <v>4</v>
      </c>
      <c r="E614" s="242" t="n">
        <v>0</v>
      </c>
      <c r="F614" s="243" t="n">
        <v>0</v>
      </c>
      <c r="G614" s="243" t="n">
        <v>0</v>
      </c>
      <c r="H614" s="247" t="n">
        <v>0</v>
      </c>
      <c r="I614" s="255" t="n">
        <v>0</v>
      </c>
      <c r="J614" s="243" t="n">
        <v>0</v>
      </c>
      <c r="K614" s="243" t="n">
        <v>0</v>
      </c>
      <c r="L614" s="242" t="n">
        <v>0</v>
      </c>
      <c r="M614" s="50"/>
      <c r="N614" s="0" t="s">
        <v>190</v>
      </c>
    </row>
    <row r="615" s="51" customFormat="true" ht="12" hidden="false" customHeight="true" outlineLevel="0" collapsed="false">
      <c r="A615" s="218" t="s">
        <v>191</v>
      </c>
      <c r="B615" s="244" t="n">
        <v>149</v>
      </c>
      <c r="C615" s="244" t="n">
        <v>149</v>
      </c>
      <c r="D615" s="244" t="n">
        <v>147</v>
      </c>
      <c r="E615" s="242" t="n">
        <v>0</v>
      </c>
      <c r="F615" s="243" t="n">
        <v>0</v>
      </c>
      <c r="G615" s="243" t="n">
        <v>0</v>
      </c>
      <c r="H615" s="243" t="n">
        <v>2</v>
      </c>
      <c r="I615" s="255" t="n">
        <v>0</v>
      </c>
      <c r="J615" s="243" t="n">
        <v>0</v>
      </c>
      <c r="K615" s="243" t="n">
        <v>0</v>
      </c>
      <c r="L615" s="242" t="n">
        <v>0</v>
      </c>
      <c r="M615" s="50"/>
      <c r="N615" s="219" t="s">
        <v>191</v>
      </c>
    </row>
    <row r="616" s="51" customFormat="true" ht="12" hidden="false" customHeight="true" outlineLevel="0" collapsed="false">
      <c r="A616" s="218" t="s">
        <v>193</v>
      </c>
      <c r="B616" s="244" t="n">
        <v>110</v>
      </c>
      <c r="C616" s="244" t="n">
        <v>110</v>
      </c>
      <c r="D616" s="244" t="n">
        <v>108</v>
      </c>
      <c r="E616" s="242" t="n">
        <v>0</v>
      </c>
      <c r="F616" s="243" t="n">
        <v>0</v>
      </c>
      <c r="G616" s="243" t="n">
        <v>0</v>
      </c>
      <c r="H616" s="243" t="n">
        <v>2</v>
      </c>
      <c r="I616" s="255" t="n">
        <v>0</v>
      </c>
      <c r="J616" s="243" t="n">
        <v>0</v>
      </c>
      <c r="K616" s="243" t="n">
        <v>0</v>
      </c>
      <c r="L616" s="242" t="n">
        <v>0</v>
      </c>
      <c r="M616" s="50"/>
      <c r="N616" s="219" t="s">
        <v>193</v>
      </c>
    </row>
    <row r="617" s="51" customFormat="true" ht="24.95" hidden="false" customHeight="true" outlineLevel="0" collapsed="false">
      <c r="A617" s="178" t="s">
        <v>196</v>
      </c>
      <c r="B617" s="244" t="n">
        <v>33</v>
      </c>
      <c r="C617" s="244" t="n">
        <v>33</v>
      </c>
      <c r="D617" s="244" t="n">
        <v>33</v>
      </c>
      <c r="E617" s="242" t="n">
        <v>0</v>
      </c>
      <c r="F617" s="243" t="n">
        <v>0</v>
      </c>
      <c r="G617" s="243" t="n">
        <v>0</v>
      </c>
      <c r="H617" s="243" t="n">
        <v>0</v>
      </c>
      <c r="I617" s="255" t="n">
        <v>0</v>
      </c>
      <c r="J617" s="243" t="n">
        <v>0</v>
      </c>
      <c r="K617" s="243" t="n">
        <v>0</v>
      </c>
      <c r="L617" s="242" t="n">
        <v>0</v>
      </c>
      <c r="M617" s="50"/>
      <c r="N617" s="179" t="s">
        <v>196</v>
      </c>
    </row>
    <row r="618" s="51" customFormat="true" ht="12" hidden="false" customHeight="true" outlineLevel="0" collapsed="false">
      <c r="A618" s="178"/>
      <c r="B618" s="172"/>
      <c r="C618" s="172"/>
      <c r="D618" s="172"/>
      <c r="E618" s="266"/>
      <c r="F618" s="171"/>
      <c r="G618" s="171"/>
      <c r="H618" s="171"/>
      <c r="I618" s="173"/>
      <c r="J618" s="171"/>
      <c r="K618" s="171"/>
      <c r="L618" s="266"/>
      <c r="M618" s="50"/>
      <c r="N618" s="179"/>
    </row>
    <row r="619" s="51" customFormat="true" ht="12" hidden="false" customHeight="true" outlineLevel="0" collapsed="false">
      <c r="A619" s="115" t="s">
        <v>322</v>
      </c>
      <c r="B619" s="239" t="n">
        <v>65</v>
      </c>
      <c r="C619" s="239" t="n">
        <v>65</v>
      </c>
      <c r="D619" s="239" t="n">
        <v>63</v>
      </c>
      <c r="E619" s="237" t="n">
        <v>0</v>
      </c>
      <c r="F619" s="238" t="n">
        <v>0</v>
      </c>
      <c r="G619" s="238" t="n">
        <v>0</v>
      </c>
      <c r="H619" s="238" t="n">
        <v>2</v>
      </c>
      <c r="I619" s="267" t="n">
        <v>0</v>
      </c>
      <c r="J619" s="238" t="n">
        <v>0</v>
      </c>
      <c r="K619" s="238" t="n">
        <v>0</v>
      </c>
      <c r="L619" s="237" t="n">
        <v>0</v>
      </c>
      <c r="M619" s="50"/>
      <c r="N619" s="120" t="s">
        <v>322</v>
      </c>
    </row>
    <row r="620" s="54" customFormat="true" ht="10.5" hidden="false" customHeight="true" outlineLevel="0" collapsed="false">
      <c r="A620" s="108"/>
      <c r="B620" s="299"/>
      <c r="C620" s="299"/>
      <c r="D620" s="299"/>
      <c r="E620" s="351"/>
      <c r="F620" s="300"/>
      <c r="G620" s="300"/>
      <c r="H620" s="300"/>
      <c r="I620" s="337"/>
      <c r="J620" s="300"/>
      <c r="K620" s="300"/>
      <c r="L620" s="365"/>
      <c r="N620" s="179"/>
    </row>
    <row r="621" s="51" customFormat="true" ht="24.95" hidden="false" customHeight="true" outlineLevel="0" collapsed="false">
      <c r="A621" s="222" t="s">
        <v>269</v>
      </c>
      <c r="B621" s="239" t="n">
        <v>1177</v>
      </c>
      <c r="C621" s="239" t="n">
        <v>1177</v>
      </c>
      <c r="D621" s="239" t="n">
        <v>1171</v>
      </c>
      <c r="E621" s="237" t="n">
        <v>0</v>
      </c>
      <c r="F621" s="238" t="n">
        <v>0</v>
      </c>
      <c r="G621" s="238" t="n">
        <v>0</v>
      </c>
      <c r="H621" s="238" t="n">
        <v>6</v>
      </c>
      <c r="I621" s="267" t="n">
        <v>0</v>
      </c>
      <c r="J621" s="238" t="n">
        <v>0</v>
      </c>
      <c r="K621" s="238" t="n">
        <v>0</v>
      </c>
      <c r="L621" s="275" t="n">
        <v>0</v>
      </c>
      <c r="M621" s="54"/>
      <c r="N621" s="223" t="s">
        <v>269</v>
      </c>
    </row>
    <row r="622" s="51" customFormat="true" ht="12" hidden="false" customHeight="true" outlineLevel="0" collapsed="false">
      <c r="A622" s="218" t="s">
        <v>198</v>
      </c>
      <c r="B622" s="244" t="n">
        <v>63</v>
      </c>
      <c r="C622" s="244" t="n">
        <v>63</v>
      </c>
      <c r="D622" s="244" t="n">
        <v>63</v>
      </c>
      <c r="E622" s="242" t="n">
        <v>0</v>
      </c>
      <c r="F622" s="243" t="n">
        <v>0</v>
      </c>
      <c r="G622" s="243" t="n">
        <v>0</v>
      </c>
      <c r="H622" s="243" t="n">
        <v>0</v>
      </c>
      <c r="I622" s="255" t="n">
        <v>0</v>
      </c>
      <c r="J622" s="243" t="n">
        <v>0</v>
      </c>
      <c r="K622" s="243" t="n">
        <v>0</v>
      </c>
      <c r="L622" s="276" t="n">
        <v>0</v>
      </c>
      <c r="M622" s="54"/>
      <c r="N622" s="219" t="s">
        <v>198</v>
      </c>
    </row>
    <row r="623" s="317" customFormat="true" ht="12" hidden="false" customHeight="true" outlineLevel="0" collapsed="false">
      <c r="A623" s="314" t="s">
        <v>200</v>
      </c>
      <c r="B623" s="244" t="n">
        <v>530</v>
      </c>
      <c r="C623" s="244" t="n">
        <v>530</v>
      </c>
      <c r="D623" s="244" t="n">
        <v>526</v>
      </c>
      <c r="E623" s="242" t="n">
        <v>0</v>
      </c>
      <c r="F623" s="243" t="n">
        <v>0</v>
      </c>
      <c r="G623" s="243" t="n">
        <v>0</v>
      </c>
      <c r="H623" s="243" t="n">
        <v>4</v>
      </c>
      <c r="I623" s="255" t="n">
        <v>0</v>
      </c>
      <c r="J623" s="243" t="n">
        <v>0</v>
      </c>
      <c r="K623" s="243" t="n">
        <v>0</v>
      </c>
      <c r="L623" s="276" t="n">
        <v>0</v>
      </c>
      <c r="M623" s="366"/>
      <c r="N623" s="316" t="s">
        <v>200</v>
      </c>
    </row>
    <row r="624" s="51" customFormat="true" ht="12" hidden="false" customHeight="true" outlineLevel="0" collapsed="false">
      <c r="A624" s="218" t="s">
        <v>203</v>
      </c>
      <c r="B624" s="244" t="n">
        <v>71</v>
      </c>
      <c r="C624" s="244" t="n">
        <v>71</v>
      </c>
      <c r="D624" s="244" t="n">
        <v>70</v>
      </c>
      <c r="E624" s="242" t="n">
        <v>0</v>
      </c>
      <c r="F624" s="243" t="n">
        <v>0</v>
      </c>
      <c r="G624" s="243" t="n">
        <v>0</v>
      </c>
      <c r="H624" s="243" t="n">
        <v>1</v>
      </c>
      <c r="I624" s="255" t="n">
        <v>0</v>
      </c>
      <c r="J624" s="243" t="n">
        <v>0</v>
      </c>
      <c r="K624" s="243" t="n">
        <v>0</v>
      </c>
      <c r="L624" s="276" t="n">
        <v>0</v>
      </c>
      <c r="M624" s="54"/>
      <c r="N624" s="219" t="s">
        <v>203</v>
      </c>
    </row>
    <row r="625" s="51" customFormat="true" ht="12" hidden="false" customHeight="true" outlineLevel="0" collapsed="false">
      <c r="A625" s="218" t="s">
        <v>204</v>
      </c>
      <c r="B625" s="244" t="n">
        <v>513</v>
      </c>
      <c r="C625" s="244" t="n">
        <v>513</v>
      </c>
      <c r="D625" s="244" t="n">
        <v>512</v>
      </c>
      <c r="E625" s="242" t="n">
        <v>0</v>
      </c>
      <c r="F625" s="243" t="n">
        <v>0</v>
      </c>
      <c r="G625" s="243" t="n">
        <v>0</v>
      </c>
      <c r="H625" s="243" t="n">
        <v>1</v>
      </c>
      <c r="I625" s="255" t="n">
        <v>0</v>
      </c>
      <c r="J625" s="243" t="n">
        <v>0</v>
      </c>
      <c r="K625" s="243" t="n">
        <v>0</v>
      </c>
      <c r="L625" s="276" t="n">
        <v>0</v>
      </c>
      <c r="M625" s="54"/>
      <c r="N625" s="219" t="s">
        <v>204</v>
      </c>
    </row>
    <row r="626" s="51" customFormat="true" ht="12" hidden="false" customHeight="true" outlineLevel="0" collapsed="false">
      <c r="A626" s="216" t="s">
        <v>205</v>
      </c>
      <c r="B626" s="244" t="n">
        <v>1</v>
      </c>
      <c r="C626" s="244" t="n">
        <v>1</v>
      </c>
      <c r="D626" s="247" t="n">
        <v>0</v>
      </c>
      <c r="E626" s="242" t="n">
        <v>0</v>
      </c>
      <c r="F626" s="243" t="n">
        <v>0</v>
      </c>
      <c r="G626" s="243" t="n">
        <v>0</v>
      </c>
      <c r="H626" s="247" t="n">
        <v>0</v>
      </c>
      <c r="I626" s="255" t="n">
        <v>0</v>
      </c>
      <c r="J626" s="243" t="n">
        <v>0</v>
      </c>
      <c r="K626" s="243" t="n">
        <v>0</v>
      </c>
      <c r="L626" s="276" t="n">
        <v>0</v>
      </c>
      <c r="M626" s="54"/>
      <c r="N626" s="0" t="s">
        <v>205</v>
      </c>
    </row>
    <row r="627" s="51" customFormat="true" ht="12" hidden="false" customHeight="true" outlineLevel="0" collapsed="false">
      <c r="A627" s="218"/>
      <c r="B627" s="244"/>
      <c r="C627" s="244"/>
      <c r="D627" s="244"/>
      <c r="E627" s="242"/>
      <c r="F627" s="243"/>
      <c r="G627" s="243"/>
      <c r="H627" s="243"/>
      <c r="I627" s="255"/>
      <c r="J627" s="243"/>
      <c r="K627" s="243"/>
      <c r="L627" s="276"/>
      <c r="M627" s="54"/>
      <c r="N627" s="219"/>
    </row>
    <row r="628" s="51" customFormat="true" ht="12" hidden="false" customHeight="true" outlineLevel="0" collapsed="false">
      <c r="A628" s="115" t="s">
        <v>323</v>
      </c>
      <c r="B628" s="239" t="n">
        <v>76</v>
      </c>
      <c r="C628" s="239" t="n">
        <v>76</v>
      </c>
      <c r="D628" s="239" t="n">
        <v>76</v>
      </c>
      <c r="E628" s="237" t="n">
        <v>0</v>
      </c>
      <c r="F628" s="238" t="n">
        <v>0</v>
      </c>
      <c r="G628" s="238" t="n">
        <v>0</v>
      </c>
      <c r="H628" s="256" t="n">
        <v>0</v>
      </c>
      <c r="I628" s="267" t="n">
        <v>0</v>
      </c>
      <c r="J628" s="238" t="n">
        <v>0</v>
      </c>
      <c r="K628" s="238" t="n">
        <v>0</v>
      </c>
      <c r="L628" s="275" t="n">
        <v>0</v>
      </c>
      <c r="M628" s="54"/>
      <c r="N628" s="120" t="s">
        <v>323</v>
      </c>
    </row>
    <row r="629" s="51" customFormat="true" ht="12" hidden="false" customHeight="true" outlineLevel="0" collapsed="false">
      <c r="A629" s="108" t="s">
        <v>211</v>
      </c>
      <c r="B629" s="244" t="n">
        <v>76</v>
      </c>
      <c r="C629" s="244" t="n">
        <v>76</v>
      </c>
      <c r="D629" s="244" t="n">
        <v>76</v>
      </c>
      <c r="E629" s="242" t="n">
        <v>0</v>
      </c>
      <c r="F629" s="243" t="n">
        <v>0</v>
      </c>
      <c r="G629" s="243" t="n">
        <v>0</v>
      </c>
      <c r="H629" s="247" t="n">
        <v>0</v>
      </c>
      <c r="I629" s="255" t="n">
        <v>0</v>
      </c>
      <c r="J629" s="243" t="n">
        <v>0</v>
      </c>
      <c r="K629" s="243" t="n">
        <v>0</v>
      </c>
      <c r="L629" s="276" t="n">
        <v>0</v>
      </c>
      <c r="M629" s="54"/>
      <c r="N629" s="54" t="s">
        <v>211</v>
      </c>
    </row>
    <row r="630" s="51" customFormat="true" ht="12" hidden="false" customHeight="true" outlineLevel="0" collapsed="false">
      <c r="A630" s="218"/>
      <c r="B630" s="334"/>
      <c r="C630" s="334"/>
      <c r="D630" s="334"/>
      <c r="E630" s="367"/>
      <c r="F630" s="333"/>
      <c r="G630" s="333"/>
      <c r="H630" s="333"/>
      <c r="I630" s="347"/>
      <c r="J630" s="367"/>
      <c r="K630" s="367"/>
      <c r="L630" s="368"/>
      <c r="M630" s="54"/>
      <c r="N630" s="219"/>
    </row>
    <row r="631" s="317" customFormat="true" ht="24.95" hidden="false" customHeight="true" outlineLevel="0" collapsed="false">
      <c r="A631" s="319" t="s">
        <v>248</v>
      </c>
      <c r="B631" s="239" t="n">
        <v>2528</v>
      </c>
      <c r="C631" s="239" t="n">
        <v>2130</v>
      </c>
      <c r="D631" s="239" t="n">
        <v>1527</v>
      </c>
      <c r="E631" s="237" t="n">
        <v>38</v>
      </c>
      <c r="F631" s="238" t="n">
        <v>251</v>
      </c>
      <c r="G631" s="238" t="n">
        <v>185</v>
      </c>
      <c r="H631" s="238" t="n">
        <v>129</v>
      </c>
      <c r="I631" s="267" t="n">
        <v>0</v>
      </c>
      <c r="J631" s="238" t="n">
        <v>398</v>
      </c>
      <c r="K631" s="238" t="n">
        <v>371</v>
      </c>
      <c r="L631" s="275" t="n">
        <v>26</v>
      </c>
      <c r="M631" s="366"/>
      <c r="N631" s="320" t="s">
        <v>248</v>
      </c>
    </row>
    <row r="632" s="51" customFormat="true" ht="12" hidden="false" customHeight="true" outlineLevel="0" collapsed="false">
      <c r="A632" s="218" t="s">
        <v>249</v>
      </c>
      <c r="B632" s="244" t="n">
        <v>386</v>
      </c>
      <c r="C632" s="244" t="n">
        <v>362</v>
      </c>
      <c r="D632" s="244" t="n">
        <v>328</v>
      </c>
      <c r="E632" s="242" t="n">
        <v>0</v>
      </c>
      <c r="F632" s="243" t="n">
        <v>0</v>
      </c>
      <c r="G632" s="243" t="n">
        <v>7</v>
      </c>
      <c r="H632" s="243" t="n">
        <v>27</v>
      </c>
      <c r="I632" s="255" t="n">
        <v>0</v>
      </c>
      <c r="J632" s="243" t="n">
        <v>24</v>
      </c>
      <c r="K632" s="243" t="n">
        <v>0</v>
      </c>
      <c r="L632" s="276" t="n">
        <v>24</v>
      </c>
      <c r="M632" s="54"/>
      <c r="N632" s="219" t="s">
        <v>249</v>
      </c>
    </row>
    <row r="633" s="51" customFormat="true" ht="12" hidden="false" customHeight="true" outlineLevel="0" collapsed="false">
      <c r="A633" s="218" t="s">
        <v>254</v>
      </c>
      <c r="B633" s="244" t="n">
        <v>1999</v>
      </c>
      <c r="C633" s="244" t="n">
        <v>1625</v>
      </c>
      <c r="D633" s="244" t="n">
        <v>1109</v>
      </c>
      <c r="E633" s="242" t="n">
        <v>38</v>
      </c>
      <c r="F633" s="243" t="n">
        <v>251</v>
      </c>
      <c r="G633" s="243" t="n">
        <v>178</v>
      </c>
      <c r="H633" s="243" t="n">
        <v>49</v>
      </c>
      <c r="I633" s="255" t="n">
        <v>0</v>
      </c>
      <c r="J633" s="243" t="n">
        <v>374</v>
      </c>
      <c r="K633" s="243" t="n">
        <v>371</v>
      </c>
      <c r="L633" s="276" t="n">
        <v>2</v>
      </c>
      <c r="M633" s="54"/>
      <c r="N633" s="219" t="s">
        <v>254</v>
      </c>
    </row>
    <row r="634" s="51" customFormat="true" ht="12" hidden="false" customHeight="true" outlineLevel="0" collapsed="false">
      <c r="A634" s="218" t="s">
        <v>256</v>
      </c>
      <c r="B634" s="244" t="n">
        <v>142</v>
      </c>
      <c r="C634" s="244" t="n">
        <v>142</v>
      </c>
      <c r="D634" s="244" t="n">
        <v>90</v>
      </c>
      <c r="E634" s="242" t="n">
        <v>0</v>
      </c>
      <c r="F634" s="243" t="n">
        <v>0</v>
      </c>
      <c r="G634" s="243" t="n">
        <v>0</v>
      </c>
      <c r="H634" s="243" t="n">
        <v>53</v>
      </c>
      <c r="I634" s="255" t="n">
        <v>0</v>
      </c>
      <c r="J634" s="243" t="n">
        <v>0</v>
      </c>
      <c r="K634" s="243" t="n">
        <v>0</v>
      </c>
      <c r="L634" s="276" t="n">
        <v>0</v>
      </c>
      <c r="M634" s="54"/>
      <c r="N634" s="219" t="s">
        <v>256</v>
      </c>
    </row>
    <row r="635" s="51" customFormat="true" ht="12" hidden="false" customHeight="true" outlineLevel="0" collapsed="false">
      <c r="A635" s="108"/>
      <c r="B635" s="244"/>
      <c r="C635" s="244"/>
      <c r="D635" s="244"/>
      <c r="E635" s="242"/>
      <c r="F635" s="243"/>
      <c r="G635" s="243"/>
      <c r="H635" s="243"/>
      <c r="I635" s="255"/>
      <c r="J635" s="243"/>
      <c r="K635" s="243"/>
      <c r="L635" s="276"/>
      <c r="M635" s="54"/>
      <c r="N635" s="54"/>
    </row>
    <row r="636" s="51" customFormat="true" ht="12" hidden="false" customHeight="true" outlineLevel="0" collapsed="false">
      <c r="A636" s="115" t="s">
        <v>272</v>
      </c>
      <c r="B636" s="239" t="n">
        <v>4324</v>
      </c>
      <c r="C636" s="239" t="n">
        <v>3926</v>
      </c>
      <c r="D636" s="239" t="n">
        <v>3305</v>
      </c>
      <c r="E636" s="237" t="n">
        <v>38</v>
      </c>
      <c r="F636" s="238" t="n">
        <v>251</v>
      </c>
      <c r="G636" s="238" t="n">
        <v>185</v>
      </c>
      <c r="H636" s="238" t="n">
        <v>148</v>
      </c>
      <c r="I636" s="267" t="n">
        <v>0</v>
      </c>
      <c r="J636" s="238" t="n">
        <v>398</v>
      </c>
      <c r="K636" s="238" t="n">
        <v>371</v>
      </c>
      <c r="L636" s="237" t="n">
        <v>26</v>
      </c>
      <c r="M636" s="50"/>
      <c r="N636" s="120" t="s">
        <v>272</v>
      </c>
    </row>
    <row r="637" s="51" customFormat="true" ht="12" hidden="false" customHeight="true" outlineLevel="0" collapsed="false">
      <c r="A637" s="120"/>
      <c r="B637" s="329"/>
      <c r="C637" s="329"/>
      <c r="D637" s="329"/>
      <c r="E637" s="329"/>
      <c r="F637" s="329"/>
      <c r="G637" s="329"/>
    </row>
    <row r="638" s="51" customFormat="true" ht="12" hidden="false" customHeight="true" outlineLevel="0" collapsed="false">
      <c r="A638" s="120"/>
      <c r="B638" s="163" t="s">
        <v>324</v>
      </c>
      <c r="C638" s="163"/>
      <c r="D638" s="163"/>
      <c r="E638" s="163"/>
      <c r="F638" s="163"/>
      <c r="G638" s="163"/>
      <c r="H638" s="163" t="s">
        <v>324</v>
      </c>
      <c r="I638" s="163"/>
      <c r="J638" s="163"/>
      <c r="K638" s="163"/>
      <c r="L638" s="163"/>
    </row>
    <row r="639" s="51" customFormat="true" ht="12" hidden="false" customHeight="true" outlineLevel="0" collapsed="false">
      <c r="A639" s="120"/>
      <c r="B639" s="329"/>
      <c r="C639" s="329"/>
      <c r="D639" s="329"/>
      <c r="E639" s="329"/>
      <c r="F639" s="329"/>
      <c r="G639" s="329"/>
    </row>
    <row r="640" s="51" customFormat="true" ht="24.95" hidden="false" customHeight="true" outlineLevel="0" collapsed="false">
      <c r="A640" s="222" t="s">
        <v>269</v>
      </c>
      <c r="B640" s="239" t="n">
        <v>2962</v>
      </c>
      <c r="C640" s="239" t="n">
        <v>2863</v>
      </c>
      <c r="D640" s="239" t="n">
        <v>2737</v>
      </c>
      <c r="E640" s="267" t="n">
        <v>0</v>
      </c>
      <c r="F640" s="238" t="n">
        <v>0</v>
      </c>
      <c r="G640" s="238" t="n">
        <v>32</v>
      </c>
      <c r="H640" s="238" t="n">
        <v>94</v>
      </c>
      <c r="I640" s="267" t="n">
        <v>0</v>
      </c>
      <c r="J640" s="238" t="n">
        <v>99</v>
      </c>
      <c r="K640" s="237" t="n">
        <v>0</v>
      </c>
      <c r="L640" s="238" t="n">
        <v>99</v>
      </c>
      <c r="M640" s="50"/>
      <c r="N640" s="223" t="s">
        <v>269</v>
      </c>
    </row>
    <row r="641" s="51" customFormat="true" ht="12" hidden="false" customHeight="true" outlineLevel="0" collapsed="false">
      <c r="A641" s="108" t="s">
        <v>204</v>
      </c>
      <c r="B641" s="244" t="n">
        <v>2962</v>
      </c>
      <c r="C641" s="244" t="n">
        <v>2863</v>
      </c>
      <c r="D641" s="244" t="n">
        <v>2737</v>
      </c>
      <c r="E641" s="255" t="n">
        <v>0</v>
      </c>
      <c r="F641" s="243" t="n">
        <v>0</v>
      </c>
      <c r="G641" s="243" t="n">
        <v>32</v>
      </c>
      <c r="H641" s="243" t="n">
        <v>94</v>
      </c>
      <c r="I641" s="255" t="n">
        <v>0</v>
      </c>
      <c r="J641" s="243" t="n">
        <v>99</v>
      </c>
      <c r="K641" s="242" t="n">
        <v>0</v>
      </c>
      <c r="L641" s="243" t="n">
        <v>99</v>
      </c>
      <c r="M641" s="50"/>
      <c r="N641" s="54" t="s">
        <v>204</v>
      </c>
    </row>
    <row r="642" s="51" customFormat="true" ht="12" hidden="false" customHeight="true" outlineLevel="0" collapsed="false">
      <c r="A642" s="108"/>
      <c r="B642" s="172"/>
      <c r="C642" s="172"/>
      <c r="D642" s="172"/>
      <c r="E642" s="173"/>
      <c r="F642" s="171"/>
      <c r="G642" s="171"/>
      <c r="H642" s="171"/>
      <c r="I642" s="173"/>
      <c r="J642" s="171"/>
      <c r="K642" s="266"/>
      <c r="L642" s="171"/>
      <c r="M642" s="50"/>
      <c r="N642" s="54"/>
    </row>
    <row r="643" s="51" customFormat="true" ht="24.95" hidden="false" customHeight="true" outlineLevel="0" collapsed="false">
      <c r="A643" s="222" t="s">
        <v>248</v>
      </c>
      <c r="B643" s="239" t="n">
        <v>3116</v>
      </c>
      <c r="C643" s="239" t="n">
        <v>3062</v>
      </c>
      <c r="D643" s="239" t="n">
        <v>1882</v>
      </c>
      <c r="E643" s="267" t="n">
        <v>0</v>
      </c>
      <c r="F643" s="238" t="n">
        <v>311</v>
      </c>
      <c r="G643" s="238" t="n">
        <v>659</v>
      </c>
      <c r="H643" s="238" t="n">
        <v>211</v>
      </c>
      <c r="I643" s="267" t="n">
        <v>0</v>
      </c>
      <c r="J643" s="238" t="n">
        <v>54</v>
      </c>
      <c r="K643" s="237" t="n">
        <v>15</v>
      </c>
      <c r="L643" s="238" t="n">
        <v>39</v>
      </c>
      <c r="M643" s="50"/>
      <c r="N643" s="223" t="s">
        <v>248</v>
      </c>
    </row>
    <row r="644" s="51" customFormat="true" ht="12" hidden="false" customHeight="true" outlineLevel="0" collapsed="false">
      <c r="A644" s="216" t="s">
        <v>249</v>
      </c>
      <c r="B644" s="244" t="n">
        <v>167</v>
      </c>
      <c r="C644" s="244" t="n">
        <v>167</v>
      </c>
      <c r="D644" s="244" t="n">
        <v>0</v>
      </c>
      <c r="E644" s="255" t="n">
        <v>0</v>
      </c>
      <c r="F644" s="243" t="n">
        <v>0</v>
      </c>
      <c r="G644" s="243" t="n">
        <v>167</v>
      </c>
      <c r="H644" s="243" t="n">
        <v>0</v>
      </c>
      <c r="I644" s="255" t="n">
        <v>0</v>
      </c>
      <c r="J644" s="243" t="n">
        <v>0</v>
      </c>
      <c r="K644" s="242" t="n">
        <v>0</v>
      </c>
      <c r="L644" s="243" t="n">
        <v>0</v>
      </c>
      <c r="M644" s="50"/>
      <c r="N644" s="0" t="s">
        <v>249</v>
      </c>
    </row>
    <row r="645" s="51" customFormat="true" ht="12" hidden="false" customHeight="true" outlineLevel="0" collapsed="false">
      <c r="A645" s="218" t="s">
        <v>252</v>
      </c>
      <c r="B645" s="244" t="n">
        <v>398</v>
      </c>
      <c r="C645" s="244" t="n">
        <v>398</v>
      </c>
      <c r="D645" s="244" t="n">
        <v>48</v>
      </c>
      <c r="E645" s="255" t="n">
        <v>0</v>
      </c>
      <c r="F645" s="243" t="n">
        <v>157</v>
      </c>
      <c r="G645" s="243" t="n">
        <v>193</v>
      </c>
      <c r="H645" s="243" t="n">
        <v>0</v>
      </c>
      <c r="I645" s="255" t="n">
        <v>0</v>
      </c>
      <c r="J645" s="243" t="n">
        <v>0</v>
      </c>
      <c r="K645" s="242" t="n">
        <v>0</v>
      </c>
      <c r="L645" s="243" t="n">
        <v>0</v>
      </c>
      <c r="M645" s="50"/>
      <c r="N645" s="219" t="s">
        <v>252</v>
      </c>
    </row>
    <row r="646" s="51" customFormat="true" ht="12" hidden="false" customHeight="true" outlineLevel="0" collapsed="false">
      <c r="A646" s="218" t="s">
        <v>254</v>
      </c>
      <c r="B646" s="244" t="n">
        <v>1626</v>
      </c>
      <c r="C646" s="244" t="n">
        <v>1587</v>
      </c>
      <c r="D646" s="244" t="n">
        <v>1454</v>
      </c>
      <c r="E646" s="255" t="n">
        <v>0</v>
      </c>
      <c r="F646" s="243" t="n">
        <v>0</v>
      </c>
      <c r="G646" s="243" t="n">
        <v>37</v>
      </c>
      <c r="H646" s="243" t="n">
        <v>95</v>
      </c>
      <c r="I646" s="255" t="n">
        <v>0</v>
      </c>
      <c r="J646" s="243" t="n">
        <v>39</v>
      </c>
      <c r="K646" s="242" t="n">
        <v>0</v>
      </c>
      <c r="L646" s="243" t="n">
        <v>39</v>
      </c>
      <c r="M646" s="50"/>
      <c r="N646" s="219" t="s">
        <v>254</v>
      </c>
    </row>
    <row r="647" s="51" customFormat="true" ht="12" hidden="false" customHeight="true" outlineLevel="0" collapsed="false">
      <c r="A647" s="218" t="s">
        <v>256</v>
      </c>
      <c r="B647" s="244" t="n">
        <v>202</v>
      </c>
      <c r="C647" s="244" t="n">
        <v>202</v>
      </c>
      <c r="D647" s="244" t="n">
        <v>103</v>
      </c>
      <c r="E647" s="255" t="n">
        <v>0</v>
      </c>
      <c r="F647" s="243" t="n">
        <v>0</v>
      </c>
      <c r="G647" s="243" t="n">
        <v>0</v>
      </c>
      <c r="H647" s="243" t="n">
        <v>99</v>
      </c>
      <c r="I647" s="255" t="n">
        <v>0</v>
      </c>
      <c r="J647" s="243" t="n">
        <v>0</v>
      </c>
      <c r="K647" s="242" t="n">
        <v>0</v>
      </c>
      <c r="L647" s="243" t="n">
        <v>0</v>
      </c>
      <c r="M647" s="50"/>
      <c r="N647" s="219" t="s">
        <v>256</v>
      </c>
    </row>
    <row r="648" s="51" customFormat="true" ht="24.95" hidden="false" customHeight="true" outlineLevel="0" collapsed="false">
      <c r="A648" s="178" t="s">
        <v>257</v>
      </c>
      <c r="B648" s="244" t="n">
        <v>723</v>
      </c>
      <c r="C648" s="244" t="n">
        <v>707</v>
      </c>
      <c r="D648" s="244" t="n">
        <v>276</v>
      </c>
      <c r="E648" s="255" t="n">
        <v>0</v>
      </c>
      <c r="F648" s="243" t="n">
        <v>153</v>
      </c>
      <c r="G648" s="243" t="n">
        <v>262</v>
      </c>
      <c r="H648" s="243" t="n">
        <v>16</v>
      </c>
      <c r="I648" s="255" t="n">
        <v>0</v>
      </c>
      <c r="J648" s="243" t="n">
        <v>15</v>
      </c>
      <c r="K648" s="242" t="n">
        <v>15</v>
      </c>
      <c r="L648" s="243" t="n">
        <v>0</v>
      </c>
      <c r="M648" s="50"/>
      <c r="N648" s="179" t="s">
        <v>257</v>
      </c>
    </row>
    <row r="649" s="51" customFormat="true" ht="12" hidden="false" customHeight="true" outlineLevel="0" collapsed="false">
      <c r="A649" s="108"/>
      <c r="B649" s="244"/>
      <c r="C649" s="244"/>
      <c r="D649" s="244"/>
      <c r="E649" s="255"/>
      <c r="F649" s="243"/>
      <c r="G649" s="243"/>
      <c r="H649" s="243"/>
      <c r="I649" s="255"/>
      <c r="J649" s="243"/>
      <c r="K649" s="242"/>
      <c r="L649" s="243"/>
      <c r="M649" s="50"/>
      <c r="N649" s="54"/>
    </row>
    <row r="650" s="51" customFormat="true" ht="12" hidden="false" customHeight="true" outlineLevel="0" collapsed="false">
      <c r="A650" s="115" t="s">
        <v>151</v>
      </c>
      <c r="B650" s="239" t="n">
        <v>6078</v>
      </c>
      <c r="C650" s="239" t="n">
        <v>5926</v>
      </c>
      <c r="D650" s="239" t="n">
        <v>4618</v>
      </c>
      <c r="E650" s="267" t="n">
        <v>0</v>
      </c>
      <c r="F650" s="238" t="n">
        <v>311</v>
      </c>
      <c r="G650" s="238" t="n">
        <v>691</v>
      </c>
      <c r="H650" s="238" t="n">
        <v>305</v>
      </c>
      <c r="I650" s="267" t="n">
        <v>0</v>
      </c>
      <c r="J650" s="238" t="n">
        <v>152</v>
      </c>
      <c r="K650" s="237" t="n">
        <v>15</v>
      </c>
      <c r="L650" s="238" t="n">
        <v>137</v>
      </c>
      <c r="M650" s="50"/>
      <c r="N650" s="120" t="s">
        <v>151</v>
      </c>
    </row>
    <row r="651" s="51" customFormat="true" ht="12.75" hidden="false" customHeight="true" outlineLevel="0" collapsed="false">
      <c r="B651" s="236"/>
      <c r="C651" s="236"/>
      <c r="D651" s="236"/>
      <c r="E651" s="236"/>
      <c r="F651" s="236"/>
      <c r="G651" s="236"/>
    </row>
    <row r="652" s="51" customFormat="true" ht="10.5" hidden="false" customHeight="true" outlineLevel="0" collapsed="false">
      <c r="A652" s="362" t="s">
        <v>69</v>
      </c>
      <c r="B652" s="340"/>
      <c r="C652" s="340"/>
      <c r="D652" s="340"/>
      <c r="E652" s="340"/>
      <c r="F652" s="340"/>
      <c r="G652" s="340"/>
    </row>
    <row r="653" s="51" customFormat="true" ht="10.5" hidden="false" customHeight="true" outlineLevel="0" collapsed="false">
      <c r="A653" s="362" t="s">
        <v>70</v>
      </c>
      <c r="B653" s="269"/>
      <c r="C653" s="269"/>
      <c r="D653" s="269"/>
      <c r="E653" s="269"/>
      <c r="F653" s="269"/>
      <c r="G653" s="269"/>
    </row>
    <row r="654" s="51" customFormat="true" ht="10.5" hidden="false" customHeight="true" outlineLevel="0" collapsed="false">
      <c r="A654" s="61" t="s">
        <v>71</v>
      </c>
      <c r="B654" s="269"/>
      <c r="C654" s="269"/>
      <c r="D654" s="269"/>
      <c r="E654" s="269"/>
      <c r="F654" s="269"/>
      <c r="G654" s="269"/>
    </row>
    <row r="655" s="51" customFormat="true" ht="12.75" hidden="false" customHeight="true" outlineLevel="0" collapsed="false">
      <c r="B655" s="269"/>
      <c r="C655" s="269"/>
      <c r="D655" s="269"/>
      <c r="E655" s="269"/>
      <c r="F655" s="269"/>
      <c r="G655" s="269"/>
    </row>
    <row r="656" s="51" customFormat="true" ht="12.75" hidden="false" customHeight="true" outlineLevel="0" collapsed="false">
      <c r="B656" s="340"/>
      <c r="C656" s="340"/>
      <c r="D656" s="340"/>
      <c r="E656" s="340"/>
      <c r="F656" s="340"/>
      <c r="G656" s="340"/>
    </row>
    <row r="657" s="51" customFormat="true" ht="12.75" hidden="false" customHeight="true" outlineLevel="0" collapsed="false">
      <c r="B657" s="269"/>
      <c r="C657" s="269"/>
      <c r="D657" s="269"/>
      <c r="E657" s="269"/>
      <c r="F657" s="269"/>
      <c r="G657" s="269"/>
    </row>
    <row r="658" s="51" customFormat="true" ht="12.75" hidden="false" customHeight="true" outlineLevel="0" collapsed="false">
      <c r="B658" s="269"/>
      <c r="C658" s="269"/>
      <c r="D658" s="269"/>
      <c r="E658" s="269"/>
      <c r="F658" s="269"/>
      <c r="G658" s="269"/>
    </row>
    <row r="659" s="51" customFormat="true" ht="12.75" hidden="false" customHeight="true" outlineLevel="0" collapsed="false">
      <c r="B659" s="269"/>
      <c r="C659" s="269"/>
      <c r="D659" s="269"/>
      <c r="E659" s="269"/>
      <c r="F659" s="269"/>
      <c r="G659" s="269"/>
    </row>
    <row r="660" s="51" customFormat="true" ht="12.75" hidden="false" customHeight="true" outlineLevel="0" collapsed="false">
      <c r="B660" s="269"/>
      <c r="C660" s="269"/>
      <c r="D660" s="269"/>
      <c r="E660" s="269"/>
      <c r="F660" s="269"/>
      <c r="G660" s="269"/>
    </row>
    <row r="661" s="51" customFormat="true" ht="12.75" hidden="false" customHeight="true" outlineLevel="0" collapsed="false">
      <c r="B661" s="269"/>
      <c r="C661" s="269"/>
      <c r="D661" s="269"/>
      <c r="E661" s="269"/>
      <c r="F661" s="269"/>
      <c r="G661" s="269"/>
    </row>
    <row r="662" s="51" customFormat="true" ht="12.75" hidden="false" customHeight="true" outlineLevel="0" collapsed="false">
      <c r="B662" s="269"/>
      <c r="C662" s="269"/>
      <c r="D662" s="269"/>
      <c r="E662" s="269"/>
      <c r="F662" s="269"/>
      <c r="G662" s="269"/>
    </row>
    <row r="663" s="51" customFormat="true" ht="12.75" hidden="false" customHeight="true" outlineLevel="0" collapsed="false">
      <c r="B663" s="269"/>
      <c r="C663" s="269"/>
      <c r="D663" s="269"/>
      <c r="E663" s="269"/>
      <c r="F663" s="269"/>
      <c r="G663" s="269"/>
    </row>
    <row r="664" s="51" customFormat="true" ht="12.75" hidden="false" customHeight="true" outlineLevel="0" collapsed="false">
      <c r="B664" s="340"/>
      <c r="C664" s="340"/>
      <c r="D664" s="340"/>
      <c r="E664" s="340"/>
      <c r="F664" s="340"/>
      <c r="G664" s="340"/>
    </row>
  </sheetData>
  <mergeCells count="75">
    <mergeCell ref="A1:G1"/>
    <mergeCell ref="A3:A9"/>
    <mergeCell ref="B3:B9"/>
    <mergeCell ref="C3:G3"/>
    <mergeCell ref="H3:I3"/>
    <mergeCell ref="J3:L3"/>
    <mergeCell ref="M3:N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B11:G11"/>
    <mergeCell ref="H11:L11"/>
    <mergeCell ref="B15:G15"/>
    <mergeCell ref="H15:L15"/>
    <mergeCell ref="B88:G88"/>
    <mergeCell ref="H88:L88"/>
    <mergeCell ref="B104:G104"/>
    <mergeCell ref="H104:L104"/>
    <mergeCell ref="B167:G167"/>
    <mergeCell ref="H167:L167"/>
    <mergeCell ref="B184:G184"/>
    <mergeCell ref="H184:L184"/>
    <mergeCell ref="B220:G220"/>
    <mergeCell ref="H220:L220"/>
    <mergeCell ref="B249:G249"/>
    <mergeCell ref="H249:L249"/>
    <mergeCell ref="B269:G269"/>
    <mergeCell ref="H269:L269"/>
    <mergeCell ref="B282:G282"/>
    <mergeCell ref="H282:L282"/>
    <mergeCell ref="B300:G300"/>
    <mergeCell ref="H300:L300"/>
    <mergeCell ref="B316:G316"/>
    <mergeCell ref="H316:L316"/>
    <mergeCell ref="B336:G336"/>
    <mergeCell ref="H336:L336"/>
    <mergeCell ref="B349:G349"/>
    <mergeCell ref="H349:L349"/>
    <mergeCell ref="B362:G362"/>
    <mergeCell ref="H362:L362"/>
    <mergeCell ref="B375:G375"/>
    <mergeCell ref="H375:L375"/>
    <mergeCell ref="B387:G387"/>
    <mergeCell ref="H387:L387"/>
    <mergeCell ref="B423:G423"/>
    <mergeCell ref="H423:L423"/>
    <mergeCell ref="B453:G453"/>
    <mergeCell ref="H453:L453"/>
    <mergeCell ref="B481:G481"/>
    <mergeCell ref="H481:L481"/>
    <mergeCell ref="B510:G510"/>
    <mergeCell ref="H510:L510"/>
    <mergeCell ref="B544:G544"/>
    <mergeCell ref="H544:L544"/>
    <mergeCell ref="B557:G557"/>
    <mergeCell ref="H557:L557"/>
    <mergeCell ref="B567:G567"/>
    <mergeCell ref="H567:L567"/>
    <mergeCell ref="B574:G574"/>
    <mergeCell ref="H574:L574"/>
    <mergeCell ref="B588:G588"/>
    <mergeCell ref="H588:L588"/>
    <mergeCell ref="B601:G601"/>
    <mergeCell ref="H601:L601"/>
    <mergeCell ref="B608:G608"/>
    <mergeCell ref="H608:L608"/>
    <mergeCell ref="B638:G638"/>
    <mergeCell ref="H638:L638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P</oddHeader>
    <oddFooter>&amp;C&amp;6© Statistisches Landesamt des Freistaates Sachsen - B III 9 - j/11</oddFooter>
  </headerFooter>
  <rowBreaks count="5" manualBreakCount="5">
    <brk id="87" man="true" max="16383" min="0"/>
    <brk id="268" man="true" max="16383" min="0"/>
    <brk id="348" man="true" max="16383" min="0"/>
    <brk id="386" man="true" max="16383" min="0"/>
    <brk id="543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1" activeCellId="0" sqref="N7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2" width="33.99"/>
    <col collapsed="false" customWidth="true" hidden="false" outlineLevel="0" max="2" min="2" style="62" width="10.7"/>
    <col collapsed="false" customWidth="true" hidden="false" outlineLevel="0" max="3" min="3" style="62" width="10.99"/>
    <col collapsed="false" customWidth="true" hidden="false" outlineLevel="0" max="6" min="4" style="62" width="12.99"/>
    <col collapsed="false" customWidth="true" hidden="false" outlineLevel="0" max="7" min="7" style="62" width="18.85"/>
    <col collapsed="false" customWidth="true" hidden="false" outlineLevel="0" max="8" min="8" style="62" width="19.42"/>
    <col collapsed="false" customWidth="true" hidden="false" outlineLevel="0" max="9" min="9" style="62" width="20.13"/>
    <col collapsed="false" customWidth="true" hidden="false" outlineLevel="0" max="10" min="10" style="62" width="1.7"/>
    <col collapsed="false" customWidth="true" hidden="false" outlineLevel="0" max="11" min="11" style="62" width="34.7"/>
    <col collapsed="false" customWidth="false" hidden="false" outlineLevel="0" max="257" min="12" style="62" width="11.42"/>
  </cols>
  <sheetData>
    <row r="1" customFormat="false" ht="25.5" hidden="false" customHeight="true" outlineLevel="0" collapsed="false">
      <c r="A1" s="15" t="s">
        <v>325</v>
      </c>
      <c r="B1" s="15"/>
      <c r="C1" s="15"/>
      <c r="D1" s="15"/>
      <c r="E1" s="15"/>
      <c r="F1" s="15"/>
    </row>
    <row r="2" customFormat="false" ht="12.75" hidden="false" customHeight="true" outlineLevel="0" collapsed="false"/>
    <row r="3" customFormat="false" ht="12.75" hidden="false" customHeight="true" outlineLevel="0" collapsed="false">
      <c r="A3" s="24" t="s">
        <v>173</v>
      </c>
      <c r="B3" s="21" t="s">
        <v>68</v>
      </c>
      <c r="C3" s="24" t="s">
        <v>109</v>
      </c>
      <c r="D3" s="27" t="s">
        <v>110</v>
      </c>
      <c r="E3" s="369" t="s">
        <v>124</v>
      </c>
      <c r="F3" s="369"/>
      <c r="G3" s="96" t="s">
        <v>124</v>
      </c>
      <c r="H3" s="96"/>
      <c r="I3" s="133" t="s">
        <v>113</v>
      </c>
      <c r="J3" s="26" t="s">
        <v>39</v>
      </c>
      <c r="K3" s="27" t="s">
        <v>173</v>
      </c>
    </row>
    <row r="4" customFormat="false" ht="12.75" hidden="false" customHeight="true" outlineLevel="0" collapsed="false">
      <c r="A4" s="24"/>
      <c r="B4" s="21"/>
      <c r="C4" s="24"/>
      <c r="D4" s="27"/>
      <c r="E4" s="134" t="s">
        <v>114</v>
      </c>
      <c r="F4" s="31" t="s">
        <v>115</v>
      </c>
      <c r="G4" s="99" t="s">
        <v>116</v>
      </c>
      <c r="H4" s="98" t="s">
        <v>115</v>
      </c>
      <c r="I4" s="133"/>
      <c r="J4" s="32" t="s">
        <v>39</v>
      </c>
      <c r="K4" s="27"/>
    </row>
    <row r="5" customFormat="false" ht="12.75" hidden="false" customHeight="true" outlineLevel="0" collapsed="false">
      <c r="A5" s="24"/>
      <c r="B5" s="21"/>
      <c r="C5" s="24"/>
      <c r="D5" s="27"/>
      <c r="E5" s="134"/>
      <c r="F5" s="134"/>
      <c r="G5" s="99"/>
      <c r="H5" s="98"/>
      <c r="I5" s="98"/>
      <c r="J5" s="32" t="s">
        <v>39</v>
      </c>
      <c r="K5" s="27"/>
    </row>
    <row r="6" customFormat="false" ht="12.75" hidden="false" customHeight="true" outlineLevel="0" collapsed="false">
      <c r="A6" s="24"/>
      <c r="B6" s="21"/>
      <c r="C6" s="24"/>
      <c r="D6" s="27"/>
      <c r="E6" s="134"/>
      <c r="F6" s="134"/>
      <c r="G6" s="99"/>
      <c r="H6" s="98"/>
      <c r="I6" s="98"/>
      <c r="J6" s="32"/>
      <c r="K6" s="27"/>
    </row>
    <row r="7" customFormat="false" ht="12.75" hidden="false" customHeight="true" outlineLevel="0" collapsed="false">
      <c r="A7" s="24"/>
      <c r="B7" s="21"/>
      <c r="C7" s="24"/>
      <c r="D7" s="27"/>
      <c r="E7" s="134"/>
      <c r="F7" s="134"/>
      <c r="G7" s="99"/>
      <c r="H7" s="98"/>
      <c r="I7" s="98"/>
      <c r="J7" s="36"/>
      <c r="K7" s="27"/>
    </row>
    <row r="8" customFormat="false" ht="12" hidden="false" customHeight="true" outlineLevel="0" collapsed="false">
      <c r="A8" s="370"/>
      <c r="J8" s="284"/>
    </row>
    <row r="9" s="51" customFormat="true" ht="12" hidden="false" customHeight="true" outlineLevel="0" collapsed="false">
      <c r="A9" s="226" t="s">
        <v>179</v>
      </c>
      <c r="B9" s="116" t="n">
        <v>21383</v>
      </c>
      <c r="C9" s="117" t="n">
        <v>160</v>
      </c>
      <c r="D9" s="118" t="n">
        <v>529</v>
      </c>
      <c r="E9" s="118" t="n">
        <v>6083</v>
      </c>
      <c r="F9" s="371" t="n">
        <f aca="false">ROUND(E9/B9*100,2)</f>
        <v>28.45</v>
      </c>
      <c r="G9" s="118" t="n">
        <v>14611</v>
      </c>
      <c r="H9" s="371" t="n">
        <f aca="false">ROUND(G9/B9*100,2)</f>
        <v>68.33</v>
      </c>
      <c r="I9" s="117" t="n">
        <v>0</v>
      </c>
      <c r="J9" s="50"/>
      <c r="K9" s="227" t="s">
        <v>179</v>
      </c>
    </row>
    <row r="10" s="51" customFormat="true" ht="24" hidden="false" customHeight="true" outlineLevel="0" collapsed="false">
      <c r="A10" s="170" t="s">
        <v>326</v>
      </c>
      <c r="B10" s="109" t="n">
        <v>783</v>
      </c>
      <c r="C10" s="110" t="n">
        <v>6</v>
      </c>
      <c r="D10" s="111" t="n">
        <v>3</v>
      </c>
      <c r="E10" s="111" t="n">
        <v>122</v>
      </c>
      <c r="F10" s="124" t="n">
        <f aca="false">ROUND(E10/B10*100,2)</f>
        <v>15.58</v>
      </c>
      <c r="G10" s="111" t="n">
        <v>652</v>
      </c>
      <c r="H10" s="124" t="n">
        <f aca="false">ROUND(G10/B10*100,2)</f>
        <v>83.27</v>
      </c>
      <c r="I10" s="110" t="n">
        <v>0</v>
      </c>
      <c r="J10" s="50"/>
      <c r="K10" s="175" t="s">
        <v>326</v>
      </c>
    </row>
    <row r="11" s="51" customFormat="true" ht="12" hidden="false" customHeight="true" outlineLevel="0" collapsed="false">
      <c r="A11" s="246" t="s">
        <v>181</v>
      </c>
      <c r="B11" s="109" t="n">
        <v>163</v>
      </c>
      <c r="C11" s="110" t="n">
        <v>9</v>
      </c>
      <c r="D11" s="111" t="n">
        <v>4</v>
      </c>
      <c r="E11" s="111" t="n">
        <v>0</v>
      </c>
      <c r="F11" s="124" t="n">
        <f aca="false">ROUND(E11/B11*100,2)</f>
        <v>0</v>
      </c>
      <c r="G11" s="111" t="n">
        <v>150</v>
      </c>
      <c r="H11" s="124" t="n">
        <f aca="false">ROUND(G11/B11*100,2)</f>
        <v>92.02</v>
      </c>
      <c r="I11" s="110" t="n">
        <v>0</v>
      </c>
      <c r="J11" s="50"/>
      <c r="K11" s="248" t="s">
        <v>181</v>
      </c>
    </row>
    <row r="12" s="51" customFormat="true" ht="12" hidden="false" customHeight="true" outlineLevel="0" collapsed="false">
      <c r="A12" s="218" t="s">
        <v>182</v>
      </c>
      <c r="B12" s="109" t="n">
        <v>368</v>
      </c>
      <c r="C12" s="110" t="n">
        <v>1</v>
      </c>
      <c r="D12" s="111" t="n">
        <v>3</v>
      </c>
      <c r="E12" s="111" t="n">
        <v>111</v>
      </c>
      <c r="F12" s="124" t="n">
        <f aca="false">ROUND(E12/B12*100,2)</f>
        <v>30.16</v>
      </c>
      <c r="G12" s="111" t="n">
        <v>253</v>
      </c>
      <c r="H12" s="124" t="n">
        <f aca="false">ROUND(G12/B12*100,2)</f>
        <v>68.75</v>
      </c>
      <c r="I12" s="110" t="n">
        <v>0</v>
      </c>
      <c r="J12" s="50"/>
      <c r="K12" s="219" t="s">
        <v>182</v>
      </c>
    </row>
    <row r="13" s="51" customFormat="true" ht="12" hidden="false" customHeight="true" outlineLevel="0" collapsed="false">
      <c r="A13" s="178" t="s">
        <v>183</v>
      </c>
      <c r="B13" s="109" t="n">
        <v>670</v>
      </c>
      <c r="C13" s="110" t="n">
        <v>2</v>
      </c>
      <c r="D13" s="111" t="n">
        <v>54</v>
      </c>
      <c r="E13" s="111" t="n">
        <v>158</v>
      </c>
      <c r="F13" s="124" t="n">
        <f aca="false">ROUND(E13/B13*100,2)</f>
        <v>23.58</v>
      </c>
      <c r="G13" s="111" t="n">
        <v>457</v>
      </c>
      <c r="H13" s="124" t="n">
        <f aca="false">ROUND(G13/B13*100,2)</f>
        <v>68.21</v>
      </c>
      <c r="I13" s="110" t="n">
        <v>0</v>
      </c>
      <c r="J13" s="50"/>
      <c r="K13" s="179" t="s">
        <v>183</v>
      </c>
    </row>
    <row r="14" s="51" customFormat="true" ht="12" hidden="false" customHeight="true" outlineLevel="0" collapsed="false">
      <c r="A14" s="218" t="s">
        <v>184</v>
      </c>
      <c r="B14" s="109" t="n">
        <v>2188</v>
      </c>
      <c r="C14" s="110" t="n">
        <v>142</v>
      </c>
      <c r="D14" s="111" t="n">
        <v>76</v>
      </c>
      <c r="E14" s="111" t="n">
        <v>797</v>
      </c>
      <c r="F14" s="124" t="n">
        <f aca="false">ROUND(E14/B14*100,2)</f>
        <v>36.43</v>
      </c>
      <c r="G14" s="111" t="n">
        <v>1173</v>
      </c>
      <c r="H14" s="124" t="n">
        <f aca="false">ROUND(G14/B14*100,2)</f>
        <v>53.61</v>
      </c>
      <c r="I14" s="110" t="n">
        <v>0</v>
      </c>
      <c r="J14" s="50"/>
      <c r="K14" s="219" t="s">
        <v>184</v>
      </c>
    </row>
    <row r="15" s="51" customFormat="true" ht="12" hidden="false" customHeight="true" outlineLevel="0" collapsed="false">
      <c r="A15" s="218" t="s">
        <v>185</v>
      </c>
      <c r="B15" s="109" t="n">
        <v>324</v>
      </c>
      <c r="C15" s="110" t="n">
        <v>0</v>
      </c>
      <c r="D15" s="217" t="n">
        <v>0</v>
      </c>
      <c r="E15" s="111" t="n">
        <v>7</v>
      </c>
      <c r="F15" s="124" t="n">
        <f aca="false">ROUND(E15/B15*100,2)</f>
        <v>2.16</v>
      </c>
      <c r="G15" s="111" t="n">
        <v>317</v>
      </c>
      <c r="H15" s="124" t="n">
        <f aca="false">ROUND(G15/B15*100,2)</f>
        <v>97.84</v>
      </c>
      <c r="I15" s="110" t="n">
        <v>0</v>
      </c>
      <c r="J15" s="50"/>
      <c r="K15" s="219" t="s">
        <v>185</v>
      </c>
    </row>
    <row r="16" s="51" customFormat="true" ht="24" hidden="false" customHeight="false" outlineLevel="0" collapsed="false">
      <c r="A16" s="72" t="s">
        <v>186</v>
      </c>
      <c r="B16" s="109" t="n">
        <v>1395</v>
      </c>
      <c r="C16" s="110" t="n">
        <v>0</v>
      </c>
      <c r="D16" s="111" t="n">
        <v>11</v>
      </c>
      <c r="E16" s="111" t="n">
        <v>514</v>
      </c>
      <c r="F16" s="124" t="n">
        <f aca="false">ROUND(E16/B16*100,2)</f>
        <v>36.85</v>
      </c>
      <c r="G16" s="111" t="n">
        <v>870</v>
      </c>
      <c r="H16" s="124" t="n">
        <f aca="false">ROUND(G16/B16*100,2)</f>
        <v>62.37</v>
      </c>
      <c r="I16" s="110" t="n">
        <v>0</v>
      </c>
      <c r="J16" s="50"/>
      <c r="K16" s="73" t="s">
        <v>186</v>
      </c>
    </row>
    <row r="17" s="51" customFormat="true" ht="12" hidden="false" customHeight="true" outlineLevel="0" collapsed="false">
      <c r="A17" s="218" t="s">
        <v>187</v>
      </c>
      <c r="B17" s="109" t="n">
        <v>2743</v>
      </c>
      <c r="C17" s="110" t="n">
        <v>0</v>
      </c>
      <c r="D17" s="111" t="n">
        <v>4</v>
      </c>
      <c r="E17" s="111" t="n">
        <v>343</v>
      </c>
      <c r="F17" s="124" t="n">
        <f aca="false">ROUND(E17/B17*100,2)</f>
        <v>12.5</v>
      </c>
      <c r="G17" s="111" t="n">
        <v>2395</v>
      </c>
      <c r="H17" s="124" t="n">
        <f aca="false">ROUND(G17/B17*100,2)</f>
        <v>87.31</v>
      </c>
      <c r="I17" s="110" t="n">
        <v>0</v>
      </c>
      <c r="J17" s="50"/>
      <c r="K17" s="219" t="s">
        <v>187</v>
      </c>
    </row>
    <row r="18" s="51" customFormat="true" ht="12" hidden="false" customHeight="true" outlineLevel="0" collapsed="false">
      <c r="A18" s="218" t="s">
        <v>188</v>
      </c>
      <c r="B18" s="109" t="n">
        <v>62</v>
      </c>
      <c r="C18" s="110" t="n">
        <v>0</v>
      </c>
      <c r="D18" s="217" t="n">
        <v>0</v>
      </c>
      <c r="E18" s="111" t="n">
        <v>0</v>
      </c>
      <c r="F18" s="124" t="n">
        <f aca="false">ROUND(E18/B18*100,2)</f>
        <v>0</v>
      </c>
      <c r="G18" s="111" t="n">
        <v>62</v>
      </c>
      <c r="H18" s="372" t="n">
        <f aca="false">ROUND(G18/B18*100,2)</f>
        <v>100</v>
      </c>
      <c r="I18" s="110" t="n">
        <v>0</v>
      </c>
      <c r="J18" s="50"/>
      <c r="K18" s="219" t="s">
        <v>188</v>
      </c>
    </row>
    <row r="19" s="51" customFormat="true" ht="12" hidden="false" customHeight="true" outlineLevel="0" collapsed="false">
      <c r="A19" s="218" t="s">
        <v>189</v>
      </c>
      <c r="B19" s="109" t="n">
        <v>862</v>
      </c>
      <c r="C19" s="110" t="n">
        <v>0</v>
      </c>
      <c r="D19" s="111" t="n">
        <v>0</v>
      </c>
      <c r="E19" s="111" t="n">
        <v>0</v>
      </c>
      <c r="F19" s="124" t="n">
        <f aca="false">ROUND(E19/B19*100,2)</f>
        <v>0</v>
      </c>
      <c r="G19" s="111" t="n">
        <v>862</v>
      </c>
      <c r="H19" s="372" t="n">
        <f aca="false">ROUND(G19/B19*100,2)</f>
        <v>100</v>
      </c>
      <c r="I19" s="110" t="n">
        <v>0</v>
      </c>
      <c r="J19" s="50"/>
      <c r="K19" s="219" t="s">
        <v>189</v>
      </c>
    </row>
    <row r="20" s="51" customFormat="true" ht="12" hidden="false" customHeight="true" outlineLevel="0" collapsed="false">
      <c r="A20" s="218" t="s">
        <v>190</v>
      </c>
      <c r="B20" s="109" t="n">
        <v>340</v>
      </c>
      <c r="C20" s="110" t="n">
        <v>0</v>
      </c>
      <c r="D20" s="217" t="n">
        <v>0</v>
      </c>
      <c r="E20" s="111" t="n">
        <v>0</v>
      </c>
      <c r="F20" s="124" t="n">
        <f aca="false">ROUND(E20/B20*100,2)</f>
        <v>0</v>
      </c>
      <c r="G20" s="111" t="n">
        <v>340</v>
      </c>
      <c r="H20" s="372" t="n">
        <f aca="false">ROUND(G20/B20*100,2)</f>
        <v>100</v>
      </c>
      <c r="I20" s="110" t="n">
        <v>0</v>
      </c>
      <c r="J20" s="50"/>
      <c r="K20" s="219" t="s">
        <v>190</v>
      </c>
    </row>
    <row r="21" s="51" customFormat="true" ht="12" hidden="false" customHeight="true" outlineLevel="0" collapsed="false">
      <c r="A21" s="218" t="s">
        <v>191</v>
      </c>
      <c r="B21" s="109" t="n">
        <v>7514</v>
      </c>
      <c r="C21" s="110" t="n">
        <v>0</v>
      </c>
      <c r="D21" s="111" t="n">
        <v>24</v>
      </c>
      <c r="E21" s="111" t="n">
        <v>3151</v>
      </c>
      <c r="F21" s="124" t="n">
        <f aca="false">ROUND(E21/B21*100,2)</f>
        <v>41.94</v>
      </c>
      <c r="G21" s="111" t="n">
        <v>4339</v>
      </c>
      <c r="H21" s="124" t="n">
        <f aca="false">ROUND(G21/B21*100,2)</f>
        <v>57.75</v>
      </c>
      <c r="I21" s="110" t="n">
        <v>0</v>
      </c>
      <c r="J21" s="50"/>
      <c r="K21" s="219" t="s">
        <v>191</v>
      </c>
    </row>
    <row r="22" s="51" customFormat="true" ht="12" hidden="false" customHeight="true" outlineLevel="0" collapsed="false">
      <c r="A22" s="218" t="s">
        <v>192</v>
      </c>
      <c r="B22" s="109" t="n">
        <v>476</v>
      </c>
      <c r="C22" s="110" t="n">
        <v>0</v>
      </c>
      <c r="D22" s="111" t="n">
        <v>5</v>
      </c>
      <c r="E22" s="111" t="n">
        <v>28</v>
      </c>
      <c r="F22" s="124" t="n">
        <f aca="false">ROUND(E22/B22*100,2)</f>
        <v>5.88</v>
      </c>
      <c r="G22" s="111" t="n">
        <v>443</v>
      </c>
      <c r="H22" s="124" t="n">
        <f aca="false">ROUND(G22/B22*100,2)</f>
        <v>93.07</v>
      </c>
      <c r="I22" s="110" t="n">
        <v>0</v>
      </c>
      <c r="J22" s="50"/>
      <c r="K22" s="219" t="s">
        <v>192</v>
      </c>
    </row>
    <row r="23" s="51" customFormat="true" ht="12" hidden="false" customHeight="true" outlineLevel="0" collapsed="false">
      <c r="A23" s="218" t="s">
        <v>193</v>
      </c>
      <c r="B23" s="109" t="n">
        <v>562</v>
      </c>
      <c r="C23" s="110" t="n">
        <v>0</v>
      </c>
      <c r="D23" s="111" t="n">
        <v>32</v>
      </c>
      <c r="E23" s="111" t="n">
        <v>120</v>
      </c>
      <c r="F23" s="124" t="n">
        <f aca="false">ROUND(E23/B23*100,2)</f>
        <v>21.35</v>
      </c>
      <c r="G23" s="111" t="n">
        <v>410</v>
      </c>
      <c r="H23" s="124" t="n">
        <f aca="false">ROUND(G23/B23*100,2)</f>
        <v>72.95</v>
      </c>
      <c r="I23" s="110" t="n">
        <v>0</v>
      </c>
      <c r="J23" s="50"/>
      <c r="K23" s="219" t="s">
        <v>193</v>
      </c>
    </row>
    <row r="24" s="51" customFormat="true" ht="12" hidden="false" customHeight="true" outlineLevel="0" collapsed="false">
      <c r="A24" s="218" t="s">
        <v>194</v>
      </c>
      <c r="B24" s="109" t="n">
        <v>34</v>
      </c>
      <c r="C24" s="110" t="n">
        <v>0</v>
      </c>
      <c r="D24" s="111" t="n">
        <v>0</v>
      </c>
      <c r="E24" s="111" t="n">
        <v>34</v>
      </c>
      <c r="F24" s="372" t="n">
        <f aca="false">ROUND(E24/B24*100,2)</f>
        <v>100</v>
      </c>
      <c r="G24" s="217" t="n">
        <v>0</v>
      </c>
      <c r="H24" s="147" t="n">
        <f aca="false">ROUND(G24/B24*100,2)</f>
        <v>0</v>
      </c>
      <c r="I24" s="110" t="n">
        <v>0</v>
      </c>
      <c r="J24" s="50"/>
      <c r="K24" s="219" t="s">
        <v>194</v>
      </c>
    </row>
    <row r="25" s="51" customFormat="true" ht="24.95" hidden="false" customHeight="true" outlineLevel="0" collapsed="false">
      <c r="A25" s="178" t="s">
        <v>195</v>
      </c>
      <c r="B25" s="109" t="n">
        <v>2742</v>
      </c>
      <c r="C25" s="110" t="n">
        <v>0</v>
      </c>
      <c r="D25" s="111" t="n">
        <v>304</v>
      </c>
      <c r="E25" s="111" t="n">
        <v>692</v>
      </c>
      <c r="F25" s="124" t="n">
        <f aca="false">ROUND(E25/B25*100,2)</f>
        <v>25.24</v>
      </c>
      <c r="G25" s="111" t="n">
        <v>1745</v>
      </c>
      <c r="H25" s="124" t="n">
        <f aca="false">ROUND(G25/B25*100,2)</f>
        <v>63.64</v>
      </c>
      <c r="I25" s="110" t="n">
        <v>0</v>
      </c>
      <c r="J25" s="50"/>
      <c r="K25" s="179" t="s">
        <v>195</v>
      </c>
    </row>
    <row r="26" s="51" customFormat="true" ht="24.95" hidden="false" customHeight="true" outlineLevel="0" collapsed="false">
      <c r="A26" s="178" t="s">
        <v>196</v>
      </c>
      <c r="B26" s="109" t="n">
        <v>158</v>
      </c>
      <c r="C26" s="110" t="n">
        <v>0</v>
      </c>
      <c r="D26" s="111" t="n">
        <v>8</v>
      </c>
      <c r="E26" s="111" t="n">
        <v>6</v>
      </c>
      <c r="F26" s="124" t="n">
        <f aca="false">ROUND(E26/B26*100,2)</f>
        <v>3.8</v>
      </c>
      <c r="G26" s="111" t="n">
        <v>143</v>
      </c>
      <c r="H26" s="124" t="n">
        <f aca="false">ROUND(G26/B26*100,2)</f>
        <v>90.51</v>
      </c>
      <c r="I26" s="110" t="n">
        <v>0</v>
      </c>
      <c r="J26" s="50"/>
      <c r="K26" s="179" t="s">
        <v>196</v>
      </c>
    </row>
    <row r="27" s="51" customFormat="true" ht="12" hidden="false" customHeight="true" outlineLevel="0" collapsed="false">
      <c r="A27" s="178"/>
      <c r="B27" s="109"/>
      <c r="C27" s="110"/>
      <c r="D27" s="111"/>
      <c r="E27" s="111"/>
      <c r="F27" s="371"/>
      <c r="G27" s="111"/>
      <c r="H27" s="124" t="s">
        <v>39</v>
      </c>
      <c r="I27" s="110"/>
      <c r="J27" s="50"/>
      <c r="K27" s="54"/>
    </row>
    <row r="28" s="51" customFormat="true" ht="12" hidden="false" customHeight="true" outlineLevel="0" collapsed="false">
      <c r="A28" s="115" t="s">
        <v>322</v>
      </c>
      <c r="B28" s="116" t="n">
        <v>2376</v>
      </c>
      <c r="C28" s="117" t="n">
        <v>0</v>
      </c>
      <c r="D28" s="118" t="n">
        <v>736</v>
      </c>
      <c r="E28" s="118" t="n">
        <v>1199</v>
      </c>
      <c r="F28" s="371" t="n">
        <f aca="false">ROUND(E28/B28*100,2)</f>
        <v>50.46</v>
      </c>
      <c r="G28" s="118" t="n">
        <v>441</v>
      </c>
      <c r="H28" s="371" t="n">
        <f aca="false">ROUND(G28/B28*100,2)</f>
        <v>18.56</v>
      </c>
      <c r="I28" s="117" t="n">
        <v>0</v>
      </c>
      <c r="J28" s="50"/>
      <c r="K28" s="120" t="s">
        <v>322</v>
      </c>
    </row>
    <row r="29" s="51" customFormat="true" ht="12" hidden="false" customHeight="true" outlineLevel="0" collapsed="false">
      <c r="A29" s="108" t="s">
        <v>223</v>
      </c>
      <c r="B29" s="373"/>
      <c r="C29" s="374"/>
      <c r="D29" s="375"/>
      <c r="E29" s="373"/>
      <c r="F29" s="376"/>
      <c r="G29" s="373"/>
      <c r="H29" s="371" t="s">
        <v>39</v>
      </c>
      <c r="I29" s="377"/>
      <c r="J29" s="50"/>
      <c r="K29" s="54" t="s">
        <v>223</v>
      </c>
    </row>
    <row r="30" s="51" customFormat="true" ht="24" hidden="false" customHeight="true" outlineLevel="0" collapsed="false">
      <c r="A30" s="222" t="s">
        <v>197</v>
      </c>
      <c r="B30" s="116" t="n">
        <v>37525</v>
      </c>
      <c r="C30" s="117" t="n">
        <v>8129</v>
      </c>
      <c r="D30" s="118" t="n">
        <v>4809</v>
      </c>
      <c r="E30" s="118" t="n">
        <v>6626</v>
      </c>
      <c r="F30" s="371" t="n">
        <f aca="false">ROUND(E30/B30*100,2)</f>
        <v>17.66</v>
      </c>
      <c r="G30" s="118" t="n">
        <v>17376</v>
      </c>
      <c r="H30" s="371" t="n">
        <f aca="false">ROUND(G30/B30*100,2)</f>
        <v>46.31</v>
      </c>
      <c r="I30" s="117" t="n">
        <v>585</v>
      </c>
      <c r="J30" s="50"/>
      <c r="K30" s="223" t="s">
        <v>197</v>
      </c>
    </row>
    <row r="31" s="51" customFormat="true" ht="12" hidden="false" customHeight="true" outlineLevel="0" collapsed="false">
      <c r="A31" s="218" t="s">
        <v>198</v>
      </c>
      <c r="B31" s="109" t="n">
        <v>1379</v>
      </c>
      <c r="C31" s="110" t="n">
        <v>0</v>
      </c>
      <c r="D31" s="217" t="n">
        <v>0</v>
      </c>
      <c r="E31" s="111" t="n">
        <v>2</v>
      </c>
      <c r="F31" s="124" t="n">
        <f aca="false">ROUND(E31/B31*100,2)</f>
        <v>0.15</v>
      </c>
      <c r="G31" s="111" t="n">
        <v>1377</v>
      </c>
      <c r="H31" s="124" t="n">
        <f aca="false">ROUND(G31/B31*100,2)</f>
        <v>99.85</v>
      </c>
      <c r="I31" s="110" t="n">
        <v>0</v>
      </c>
      <c r="J31" s="50"/>
      <c r="K31" s="219" t="s">
        <v>198</v>
      </c>
    </row>
    <row r="32" s="51" customFormat="true" ht="24" hidden="false" customHeight="false" outlineLevel="0" collapsed="false">
      <c r="A32" s="178" t="s">
        <v>270</v>
      </c>
      <c r="B32" s="109" t="n">
        <v>504</v>
      </c>
      <c r="C32" s="110" t="n">
        <v>0</v>
      </c>
      <c r="D32" s="111" t="n">
        <v>30</v>
      </c>
      <c r="E32" s="111" t="n">
        <v>0</v>
      </c>
      <c r="F32" s="124" t="n">
        <f aca="false">ROUND(E32/B32*100,2)</f>
        <v>0</v>
      </c>
      <c r="G32" s="111" t="n">
        <v>474</v>
      </c>
      <c r="H32" s="124" t="n">
        <f aca="false">ROUND(G32/B32*100,2)</f>
        <v>94.05</v>
      </c>
      <c r="I32" s="110" t="n">
        <v>0</v>
      </c>
      <c r="J32" s="50"/>
      <c r="K32" s="179" t="s">
        <v>270</v>
      </c>
    </row>
    <row r="33" s="51" customFormat="true" ht="12" hidden="false" customHeight="true" outlineLevel="0" collapsed="false">
      <c r="A33" s="218" t="s">
        <v>200</v>
      </c>
      <c r="B33" s="109" t="n">
        <v>806</v>
      </c>
      <c r="C33" s="110" t="n">
        <v>268</v>
      </c>
      <c r="D33" s="111" t="n">
        <v>36</v>
      </c>
      <c r="E33" s="111" t="n">
        <v>39</v>
      </c>
      <c r="F33" s="124" t="n">
        <f aca="false">ROUND(E33/B33*100,2)</f>
        <v>4.84</v>
      </c>
      <c r="G33" s="111" t="n">
        <v>463</v>
      </c>
      <c r="H33" s="124" t="n">
        <f aca="false">ROUND(G33/B33*100,2)</f>
        <v>57.44</v>
      </c>
      <c r="I33" s="110" t="n">
        <v>0</v>
      </c>
      <c r="J33" s="50"/>
      <c r="K33" s="219" t="s">
        <v>200</v>
      </c>
    </row>
    <row r="34" s="51" customFormat="true" ht="12" hidden="false" customHeight="true" outlineLevel="0" collapsed="false">
      <c r="A34" s="218" t="s">
        <v>201</v>
      </c>
      <c r="B34" s="109" t="n">
        <v>386</v>
      </c>
      <c r="C34" s="110" t="n">
        <v>0</v>
      </c>
      <c r="D34" s="111" t="n">
        <v>0</v>
      </c>
      <c r="E34" s="111" t="n">
        <v>0</v>
      </c>
      <c r="F34" s="124" t="n">
        <f aca="false">ROUND(E34/B34*100,2)</f>
        <v>0</v>
      </c>
      <c r="G34" s="111" t="n">
        <v>386</v>
      </c>
      <c r="H34" s="372" t="n">
        <f aca="false">ROUND(G34/B34*100,2)</f>
        <v>100</v>
      </c>
      <c r="I34" s="110" t="n">
        <v>0</v>
      </c>
      <c r="J34" s="50"/>
      <c r="K34" s="0" t="s">
        <v>201</v>
      </c>
    </row>
    <row r="35" s="51" customFormat="true" ht="12" hidden="false" customHeight="true" outlineLevel="0" collapsed="false">
      <c r="A35" s="218" t="s">
        <v>202</v>
      </c>
      <c r="B35" s="109" t="n">
        <v>1264</v>
      </c>
      <c r="C35" s="110" t="n">
        <v>224</v>
      </c>
      <c r="D35" s="111" t="n">
        <v>41</v>
      </c>
      <c r="E35" s="111" t="n">
        <v>622</v>
      </c>
      <c r="F35" s="124" t="n">
        <f aca="false">ROUND(E35/B35*100,2)</f>
        <v>49.21</v>
      </c>
      <c r="G35" s="111" t="n">
        <v>378</v>
      </c>
      <c r="H35" s="124" t="n">
        <f aca="false">ROUND(G35/B35*100,2)</f>
        <v>29.91</v>
      </c>
      <c r="I35" s="110" t="n">
        <v>0</v>
      </c>
      <c r="J35" s="50"/>
      <c r="K35" s="219" t="s">
        <v>202</v>
      </c>
    </row>
    <row r="36" s="51" customFormat="true" ht="12" hidden="false" customHeight="true" outlineLevel="0" collapsed="false">
      <c r="A36" s="218" t="s">
        <v>203</v>
      </c>
      <c r="B36" s="109" t="n">
        <v>5130</v>
      </c>
      <c r="C36" s="110" t="n">
        <v>275</v>
      </c>
      <c r="D36" s="111" t="n">
        <v>51</v>
      </c>
      <c r="E36" s="111" t="n">
        <v>1433</v>
      </c>
      <c r="F36" s="124" t="n">
        <f aca="false">ROUND(E36/B36*100,2)</f>
        <v>27.93</v>
      </c>
      <c r="G36" s="111" t="n">
        <v>3370</v>
      </c>
      <c r="H36" s="124" t="n">
        <f aca="false">ROUND(G36/B36*100,2)</f>
        <v>65.69</v>
      </c>
      <c r="I36" s="110" t="n">
        <v>0</v>
      </c>
      <c r="J36" s="50"/>
      <c r="K36" s="219" t="s">
        <v>203</v>
      </c>
    </row>
    <row r="37" s="51" customFormat="true" ht="12" hidden="false" customHeight="true" outlineLevel="0" collapsed="false">
      <c r="A37" s="218" t="s">
        <v>204</v>
      </c>
      <c r="B37" s="109" t="n">
        <v>1331</v>
      </c>
      <c r="C37" s="110" t="n">
        <v>0</v>
      </c>
      <c r="D37" s="111" t="n">
        <v>1331</v>
      </c>
      <c r="E37" s="111" t="n">
        <v>0</v>
      </c>
      <c r="F37" s="124" t="n">
        <f aca="false">ROUND(E37/B37*100,2)</f>
        <v>0</v>
      </c>
      <c r="G37" s="111" t="n">
        <v>0</v>
      </c>
      <c r="H37" s="124" t="n">
        <f aca="false">ROUND(G37/B37*100,2)</f>
        <v>0</v>
      </c>
      <c r="I37" s="110" t="n">
        <v>0</v>
      </c>
      <c r="J37" s="50"/>
      <c r="K37" s="219" t="s">
        <v>204</v>
      </c>
    </row>
    <row r="38" s="51" customFormat="true" ht="12" hidden="false" customHeight="true" outlineLevel="0" collapsed="false">
      <c r="A38" s="218" t="s">
        <v>205</v>
      </c>
      <c r="B38" s="109" t="n">
        <v>26725</v>
      </c>
      <c r="C38" s="110" t="n">
        <v>7361</v>
      </c>
      <c r="D38" s="111" t="n">
        <v>3319</v>
      </c>
      <c r="E38" s="111" t="n">
        <v>4529</v>
      </c>
      <c r="F38" s="124" t="n">
        <f aca="false">ROUND(E38/B38*100,2)</f>
        <v>16.95</v>
      </c>
      <c r="G38" s="111" t="n">
        <v>10929</v>
      </c>
      <c r="H38" s="124" t="n">
        <f aca="false">ROUND(G38/B38*100,2)</f>
        <v>40.89</v>
      </c>
      <c r="I38" s="110" t="n">
        <v>585</v>
      </c>
      <c r="J38" s="50"/>
      <c r="K38" s="219" t="s">
        <v>205</v>
      </c>
    </row>
    <row r="39" s="51" customFormat="true" ht="12" hidden="false" customHeight="true" outlineLevel="0" collapsed="false">
      <c r="A39" s="108" t="s">
        <v>223</v>
      </c>
      <c r="B39" s="378"/>
      <c r="C39" s="379"/>
      <c r="D39" s="379"/>
      <c r="E39" s="378"/>
      <c r="F39" s="380"/>
      <c r="G39" s="378"/>
      <c r="H39" s="371" t="s">
        <v>39</v>
      </c>
      <c r="I39" s="381"/>
      <c r="J39" s="50"/>
      <c r="K39" s="54"/>
    </row>
    <row r="40" s="51" customFormat="true" ht="12" hidden="false" customHeight="true" outlineLevel="0" collapsed="false">
      <c r="A40" s="226" t="s">
        <v>206</v>
      </c>
      <c r="B40" s="116" t="n">
        <v>92988</v>
      </c>
      <c r="C40" s="117" t="n">
        <v>123</v>
      </c>
      <c r="D40" s="118" t="n">
        <v>2170</v>
      </c>
      <c r="E40" s="118" t="n">
        <v>32201</v>
      </c>
      <c r="F40" s="371" t="n">
        <f aca="false">ROUND(E40/B40*100,2)</f>
        <v>34.63</v>
      </c>
      <c r="G40" s="118" t="n">
        <v>58371</v>
      </c>
      <c r="H40" s="371" t="n">
        <f aca="false">ROUND(G40/B40*100,2)</f>
        <v>62.77</v>
      </c>
      <c r="I40" s="117" t="n">
        <v>123</v>
      </c>
      <c r="J40" s="50"/>
      <c r="K40" s="227" t="s">
        <v>206</v>
      </c>
    </row>
    <row r="41" s="51" customFormat="true" ht="12" hidden="false" customHeight="true" outlineLevel="0" collapsed="false">
      <c r="A41" s="218" t="s">
        <v>207</v>
      </c>
      <c r="B41" s="109" t="n">
        <v>23818</v>
      </c>
      <c r="C41" s="217" t="n">
        <v>0</v>
      </c>
      <c r="D41" s="111" t="n">
        <v>483</v>
      </c>
      <c r="E41" s="111" t="n">
        <v>5821</v>
      </c>
      <c r="F41" s="124" t="n">
        <f aca="false">ROUND(E41/B41*100,2)</f>
        <v>24.44</v>
      </c>
      <c r="G41" s="111" t="n">
        <v>17513</v>
      </c>
      <c r="H41" s="124" t="n">
        <f aca="false">ROUND(G41/B41*100,2)</f>
        <v>73.53</v>
      </c>
      <c r="I41" s="110" t="n">
        <v>0</v>
      </c>
      <c r="J41" s="50"/>
      <c r="K41" s="219" t="s">
        <v>207</v>
      </c>
    </row>
    <row r="42" s="51" customFormat="true" ht="12" hidden="false" customHeight="true" outlineLevel="0" collapsed="false">
      <c r="A42" s="218" t="s">
        <v>208</v>
      </c>
      <c r="B42" s="109" t="n">
        <v>18044</v>
      </c>
      <c r="C42" s="110" t="n">
        <v>19</v>
      </c>
      <c r="D42" s="111" t="n">
        <v>160</v>
      </c>
      <c r="E42" s="111" t="n">
        <v>5541</v>
      </c>
      <c r="F42" s="124" t="n">
        <f aca="false">ROUND(E42/B42*100,2)</f>
        <v>30.71</v>
      </c>
      <c r="G42" s="111" t="n">
        <v>12323</v>
      </c>
      <c r="H42" s="124" t="n">
        <f aca="false">ROUND(G42/B42*100,2)</f>
        <v>68.29</v>
      </c>
      <c r="I42" s="110" t="n">
        <v>0</v>
      </c>
      <c r="J42" s="50"/>
      <c r="K42" s="219" t="s">
        <v>208</v>
      </c>
    </row>
    <row r="43" s="51" customFormat="true" ht="12" hidden="false" customHeight="true" outlineLevel="0" collapsed="false">
      <c r="A43" s="218" t="s">
        <v>209</v>
      </c>
      <c r="B43" s="109" t="n">
        <v>637</v>
      </c>
      <c r="C43" s="110" t="n">
        <v>3</v>
      </c>
      <c r="D43" s="111" t="n">
        <v>18</v>
      </c>
      <c r="E43" s="111" t="n">
        <v>395</v>
      </c>
      <c r="F43" s="124" t="n">
        <f aca="false">ROUND(E43/B43*100,2)</f>
        <v>62.01</v>
      </c>
      <c r="G43" s="111" t="n">
        <v>221</v>
      </c>
      <c r="H43" s="124" t="n">
        <f aca="false">ROUND(G43/B43*100,2)</f>
        <v>34.69</v>
      </c>
      <c r="I43" s="110" t="n">
        <v>0</v>
      </c>
      <c r="J43" s="50"/>
      <c r="K43" s="219" t="s">
        <v>209</v>
      </c>
    </row>
    <row r="44" s="51" customFormat="true" ht="12" hidden="false" customHeight="true" outlineLevel="0" collapsed="false">
      <c r="A44" s="218" t="s">
        <v>210</v>
      </c>
      <c r="B44" s="109" t="n">
        <v>6573</v>
      </c>
      <c r="C44" s="110" t="n">
        <v>0</v>
      </c>
      <c r="D44" s="111" t="n">
        <v>1225</v>
      </c>
      <c r="E44" s="111" t="n">
        <v>3066</v>
      </c>
      <c r="F44" s="124" t="n">
        <f aca="false">ROUND(E44/B44*100,2)</f>
        <v>46.65</v>
      </c>
      <c r="G44" s="111" t="n">
        <v>2283</v>
      </c>
      <c r="H44" s="124" t="n">
        <f aca="false">ROUND(G44/B44*100,2)</f>
        <v>34.73</v>
      </c>
      <c r="I44" s="110" t="n">
        <v>0</v>
      </c>
      <c r="J44" s="50"/>
      <c r="K44" s="219" t="s">
        <v>210</v>
      </c>
    </row>
    <row r="45" s="51" customFormat="true" ht="12" hidden="false" customHeight="true" outlineLevel="0" collapsed="false">
      <c r="A45" s="218" t="s">
        <v>211</v>
      </c>
      <c r="B45" s="109" t="n">
        <v>17789</v>
      </c>
      <c r="C45" s="110" t="n">
        <v>91</v>
      </c>
      <c r="D45" s="111" t="n">
        <v>59</v>
      </c>
      <c r="E45" s="111" t="n">
        <v>8461</v>
      </c>
      <c r="F45" s="124" t="n">
        <f aca="false">ROUND(E45/B45*100,2)</f>
        <v>47.56</v>
      </c>
      <c r="G45" s="111" t="n">
        <v>9178</v>
      </c>
      <c r="H45" s="124" t="n">
        <f aca="false">ROUND(G45/B45*100,2)</f>
        <v>51.59</v>
      </c>
      <c r="I45" s="110" t="n">
        <v>0</v>
      </c>
      <c r="J45" s="50"/>
      <c r="K45" s="219" t="s">
        <v>211</v>
      </c>
    </row>
    <row r="46" s="51" customFormat="true" ht="12" hidden="false" customHeight="true" outlineLevel="0" collapsed="false">
      <c r="A46" s="218" t="s">
        <v>212</v>
      </c>
      <c r="B46" s="109" t="n">
        <v>3647</v>
      </c>
      <c r="C46" s="110" t="n">
        <v>2</v>
      </c>
      <c r="D46" s="111" t="n">
        <v>32</v>
      </c>
      <c r="E46" s="111" t="n">
        <v>832</v>
      </c>
      <c r="F46" s="124" t="n">
        <f aca="false">ROUND(E46/B46*100,2)</f>
        <v>22.81</v>
      </c>
      <c r="G46" s="111" t="n">
        <v>2781</v>
      </c>
      <c r="H46" s="124" t="n">
        <f aca="false">ROUND(G46/B46*100,2)</f>
        <v>76.25</v>
      </c>
      <c r="I46" s="110" t="n">
        <v>0</v>
      </c>
      <c r="J46" s="50"/>
      <c r="K46" s="219" t="s">
        <v>212</v>
      </c>
    </row>
    <row r="47" s="51" customFormat="true" ht="24.95" hidden="false" customHeight="true" outlineLevel="0" collapsed="false">
      <c r="A47" s="178" t="s">
        <v>213</v>
      </c>
      <c r="B47" s="109" t="n">
        <v>1446</v>
      </c>
      <c r="C47" s="110" t="n">
        <v>0</v>
      </c>
      <c r="D47" s="111" t="n">
        <v>25</v>
      </c>
      <c r="E47" s="111" t="n">
        <v>217</v>
      </c>
      <c r="F47" s="124" t="n">
        <f aca="false">ROUND(E47/B47*100,2)</f>
        <v>15.01</v>
      </c>
      <c r="G47" s="111" t="n">
        <v>1203</v>
      </c>
      <c r="H47" s="124" t="n">
        <f aca="false">ROUND(G47/B47*100,2)</f>
        <v>83.2</v>
      </c>
      <c r="I47" s="110" t="n">
        <v>0</v>
      </c>
      <c r="J47" s="50"/>
      <c r="K47" s="179" t="s">
        <v>213</v>
      </c>
    </row>
    <row r="48" s="51" customFormat="true" ht="12" hidden="false" customHeight="true" outlineLevel="0" collapsed="false">
      <c r="A48" s="218" t="s">
        <v>214</v>
      </c>
      <c r="B48" s="109" t="n">
        <v>306</v>
      </c>
      <c r="C48" s="110" t="n">
        <v>0</v>
      </c>
      <c r="D48" s="217" t="n">
        <v>0</v>
      </c>
      <c r="E48" s="111" t="n">
        <v>0</v>
      </c>
      <c r="F48" s="124" t="n">
        <f aca="false">ROUND(E48/B48*100,2)</f>
        <v>0</v>
      </c>
      <c r="G48" s="111" t="n">
        <v>305</v>
      </c>
      <c r="H48" s="124" t="n">
        <f aca="false">ROUND(G48/B48*100,2)</f>
        <v>99.67</v>
      </c>
      <c r="I48" s="110" t="n">
        <v>0</v>
      </c>
      <c r="J48" s="50"/>
      <c r="K48" s="219" t="s">
        <v>214</v>
      </c>
    </row>
    <row r="49" s="51" customFormat="true" ht="12" hidden="false" customHeight="true" outlineLevel="0" collapsed="false">
      <c r="A49" s="218" t="s">
        <v>215</v>
      </c>
      <c r="B49" s="109" t="n">
        <v>20729</v>
      </c>
      <c r="C49" s="110" t="n">
        <v>7</v>
      </c>
      <c r="D49" s="111" t="n">
        <v>167</v>
      </c>
      <c r="E49" s="111" t="n">
        <v>7868</v>
      </c>
      <c r="F49" s="124" t="n">
        <f aca="false">ROUND(E49/B49*100,2)</f>
        <v>37.96</v>
      </c>
      <c r="G49" s="111" t="n">
        <v>12564</v>
      </c>
      <c r="H49" s="124" t="n">
        <f aca="false">ROUND(G49/B49*100,2)</f>
        <v>60.61</v>
      </c>
      <c r="I49" s="110" t="n">
        <v>123</v>
      </c>
      <c r="J49" s="50"/>
      <c r="K49" s="219" t="s">
        <v>215</v>
      </c>
    </row>
    <row r="50" customFormat="false" ht="12" hidden="false" customHeight="true" outlineLevel="0" collapsed="false">
      <c r="A50" s="279"/>
      <c r="H50" s="382"/>
      <c r="I50" s="382"/>
      <c r="J50" s="284"/>
      <c r="K50" s="93"/>
    </row>
    <row r="51" s="51" customFormat="true" ht="24.95" hidden="false" customHeight="true" outlineLevel="0" collapsed="false">
      <c r="A51" s="222" t="s">
        <v>216</v>
      </c>
      <c r="B51" s="116" t="n">
        <v>681274</v>
      </c>
      <c r="C51" s="117" t="n">
        <v>2109</v>
      </c>
      <c r="D51" s="118" t="n">
        <v>594100</v>
      </c>
      <c r="E51" s="118" t="n">
        <v>27070</v>
      </c>
      <c r="F51" s="371" t="n">
        <f aca="false">ROUND(E51/B51*100,2)</f>
        <v>3.97</v>
      </c>
      <c r="G51" s="118" t="n">
        <v>46494</v>
      </c>
      <c r="H51" s="371" t="n">
        <f aca="false">ROUND(G51/B51*100,2)</f>
        <v>6.82</v>
      </c>
      <c r="I51" s="117" t="n">
        <v>11501</v>
      </c>
      <c r="J51" s="50"/>
      <c r="K51" s="223" t="s">
        <v>216</v>
      </c>
    </row>
    <row r="52" s="51" customFormat="true" ht="12" hidden="false" customHeight="true" outlineLevel="0" collapsed="false">
      <c r="A52" s="218" t="s">
        <v>217</v>
      </c>
      <c r="B52" s="109" t="n">
        <v>2805</v>
      </c>
      <c r="C52" s="110" t="n">
        <v>2092</v>
      </c>
      <c r="D52" s="111" t="n">
        <v>300</v>
      </c>
      <c r="E52" s="111" t="n">
        <v>266</v>
      </c>
      <c r="F52" s="124" t="n">
        <f aca="false">ROUND(E52/B52*100,2)</f>
        <v>9.48</v>
      </c>
      <c r="G52" s="111" t="n">
        <v>143</v>
      </c>
      <c r="H52" s="124" t="n">
        <f aca="false">ROUND(G52/B52*100,2)</f>
        <v>5.1</v>
      </c>
      <c r="I52" s="110" t="n">
        <v>3</v>
      </c>
      <c r="J52" s="50"/>
      <c r="K52" s="219" t="s">
        <v>217</v>
      </c>
    </row>
    <row r="53" s="51" customFormat="true" ht="12" hidden="false" customHeight="true" outlineLevel="0" collapsed="false">
      <c r="A53" s="218" t="s">
        <v>218</v>
      </c>
      <c r="B53" s="109" t="n">
        <v>23827</v>
      </c>
      <c r="C53" s="110" t="n">
        <v>17</v>
      </c>
      <c r="D53" s="111" t="n">
        <v>11944</v>
      </c>
      <c r="E53" s="111" t="n">
        <v>3361</v>
      </c>
      <c r="F53" s="124" t="n">
        <f aca="false">ROUND(E53/B53*100,2)</f>
        <v>14.11</v>
      </c>
      <c r="G53" s="111" t="n">
        <v>8506</v>
      </c>
      <c r="H53" s="124" t="n">
        <f aca="false">ROUND(G53/B53*100,2)</f>
        <v>35.7</v>
      </c>
      <c r="I53" s="110" t="n">
        <v>0</v>
      </c>
      <c r="J53" s="50"/>
      <c r="K53" s="219" t="s">
        <v>218</v>
      </c>
    </row>
    <row r="54" s="51" customFormat="true" ht="24.95" hidden="false" customHeight="true" outlineLevel="0" collapsed="false">
      <c r="A54" s="178" t="s">
        <v>219</v>
      </c>
      <c r="B54" s="109" t="n">
        <v>584044</v>
      </c>
      <c r="C54" s="110" t="n">
        <v>0</v>
      </c>
      <c r="D54" s="111" t="n">
        <v>549075</v>
      </c>
      <c r="E54" s="111" t="n">
        <v>5061</v>
      </c>
      <c r="F54" s="124" t="n">
        <f aca="false">ROUND(E54/B54*100,2)</f>
        <v>0.87</v>
      </c>
      <c r="G54" s="111" t="n">
        <v>22514</v>
      </c>
      <c r="H54" s="124" t="n">
        <f aca="false">ROUND(G54/B54*100,2)</f>
        <v>3.85</v>
      </c>
      <c r="I54" s="110" t="n">
        <v>7394</v>
      </c>
      <c r="J54" s="50"/>
      <c r="K54" s="179" t="s">
        <v>219</v>
      </c>
    </row>
    <row r="55" s="51" customFormat="true" ht="24.95" hidden="false" customHeight="true" outlineLevel="0" collapsed="false">
      <c r="A55" s="178" t="s">
        <v>220</v>
      </c>
      <c r="B55" s="109" t="n">
        <v>50924</v>
      </c>
      <c r="C55" s="110" t="n">
        <v>0</v>
      </c>
      <c r="D55" s="111" t="n">
        <v>21265</v>
      </c>
      <c r="E55" s="111" t="n">
        <v>16512</v>
      </c>
      <c r="F55" s="124" t="n">
        <f aca="false">ROUND(E55/B55*100,2)</f>
        <v>32.42</v>
      </c>
      <c r="G55" s="111" t="n">
        <v>10577</v>
      </c>
      <c r="H55" s="124" t="n">
        <f aca="false">ROUND(G55/B55*100,2)</f>
        <v>20.77</v>
      </c>
      <c r="I55" s="110" t="n">
        <v>2570</v>
      </c>
      <c r="J55" s="50"/>
      <c r="K55" s="179" t="s">
        <v>220</v>
      </c>
    </row>
    <row r="56" s="51" customFormat="true" ht="24.95" hidden="false" customHeight="true" outlineLevel="0" collapsed="false">
      <c r="A56" s="178" t="s">
        <v>221</v>
      </c>
      <c r="B56" s="109" t="n">
        <v>7940</v>
      </c>
      <c r="C56" s="110" t="n">
        <v>0</v>
      </c>
      <c r="D56" s="111" t="n">
        <v>1070</v>
      </c>
      <c r="E56" s="111" t="n">
        <v>1579</v>
      </c>
      <c r="F56" s="124" t="n">
        <f aca="false">ROUND(E56/B56*100,2)</f>
        <v>19.89</v>
      </c>
      <c r="G56" s="111" t="n">
        <v>4037</v>
      </c>
      <c r="H56" s="124" t="n">
        <f aca="false">ROUND(G56/B56*100,2)</f>
        <v>50.84</v>
      </c>
      <c r="I56" s="110" t="n">
        <v>1255</v>
      </c>
      <c r="J56" s="50"/>
      <c r="K56" s="179" t="s">
        <v>221</v>
      </c>
    </row>
    <row r="57" s="51" customFormat="true" ht="12" hidden="false" customHeight="true" outlineLevel="0" collapsed="false">
      <c r="A57" s="218" t="s">
        <v>222</v>
      </c>
      <c r="B57" s="109" t="n">
        <v>11734</v>
      </c>
      <c r="C57" s="110" t="n">
        <v>0</v>
      </c>
      <c r="D57" s="111" t="n">
        <v>10446</v>
      </c>
      <c r="E57" s="111" t="n">
        <v>292</v>
      </c>
      <c r="F57" s="124" t="n">
        <f aca="false">ROUND(E57/B57*100,2)</f>
        <v>2.49</v>
      </c>
      <c r="G57" s="111" t="n">
        <v>718</v>
      </c>
      <c r="H57" s="124" t="n">
        <f aca="false">ROUND(G57/B57*100,2)</f>
        <v>6.12</v>
      </c>
      <c r="I57" s="110" t="n">
        <v>279</v>
      </c>
      <c r="J57" s="50"/>
      <c r="K57" s="219" t="s">
        <v>222</v>
      </c>
    </row>
    <row r="58" s="51" customFormat="true" ht="12" hidden="false" customHeight="true" outlineLevel="0" collapsed="false">
      <c r="A58" s="218"/>
      <c r="B58" s="383"/>
      <c r="C58" s="379"/>
      <c r="D58" s="383"/>
      <c r="E58" s="378"/>
      <c r="F58" s="124" t="s">
        <v>39</v>
      </c>
      <c r="G58" s="378"/>
      <c r="H58" s="124" t="s">
        <v>39</v>
      </c>
      <c r="I58" s="378"/>
      <c r="J58" s="50"/>
      <c r="K58" s="54"/>
    </row>
    <row r="59" s="51" customFormat="true" ht="12" hidden="false" customHeight="true" outlineLevel="0" collapsed="false">
      <c r="A59" s="226" t="s">
        <v>53</v>
      </c>
      <c r="B59" s="116" t="n">
        <v>7429</v>
      </c>
      <c r="C59" s="117" t="n">
        <v>0</v>
      </c>
      <c r="D59" s="118" t="n">
        <v>5165</v>
      </c>
      <c r="E59" s="118" t="n">
        <v>769</v>
      </c>
      <c r="F59" s="371" t="n">
        <f aca="false">ROUND(E59/B59*100,2)</f>
        <v>10.35</v>
      </c>
      <c r="G59" s="118" t="n">
        <v>1495</v>
      </c>
      <c r="H59" s="371" t="n">
        <f aca="false">ROUND(G59/B59*100,2)</f>
        <v>20.12</v>
      </c>
      <c r="I59" s="117" t="n">
        <v>0</v>
      </c>
      <c r="J59" s="50"/>
      <c r="K59" s="227" t="s">
        <v>53</v>
      </c>
    </row>
    <row r="60" s="51" customFormat="true" ht="12" hidden="false" customHeight="true" outlineLevel="0" collapsed="false">
      <c r="A60" s="178" t="s">
        <v>224</v>
      </c>
      <c r="B60" s="109" t="n">
        <v>3939</v>
      </c>
      <c r="C60" s="110" t="n">
        <v>0</v>
      </c>
      <c r="D60" s="111" t="n">
        <v>3527</v>
      </c>
      <c r="E60" s="111" t="n">
        <v>249</v>
      </c>
      <c r="F60" s="124" t="n">
        <f aca="false">ROUND(E60/B60*100,2)</f>
        <v>6.32</v>
      </c>
      <c r="G60" s="111" t="n">
        <v>163</v>
      </c>
      <c r="H60" s="124" t="n">
        <f aca="false">ROUND(G60/B60*100,2)</f>
        <v>4.14</v>
      </c>
      <c r="I60" s="110" t="n">
        <v>0</v>
      </c>
      <c r="J60" s="50"/>
      <c r="K60" s="179" t="s">
        <v>224</v>
      </c>
    </row>
    <row r="61" s="51" customFormat="true" ht="12" hidden="false" customHeight="true" outlineLevel="0" collapsed="false">
      <c r="A61" s="178" t="s">
        <v>225</v>
      </c>
      <c r="B61" s="109" t="n">
        <v>2124</v>
      </c>
      <c r="C61" s="110" t="n">
        <v>0</v>
      </c>
      <c r="D61" s="111" t="n">
        <v>740</v>
      </c>
      <c r="E61" s="111" t="n">
        <v>450</v>
      </c>
      <c r="F61" s="124" t="n">
        <f aca="false">ROUND(E61/B61*100,2)</f>
        <v>21.19</v>
      </c>
      <c r="G61" s="111" t="n">
        <v>933</v>
      </c>
      <c r="H61" s="124" t="n">
        <f aca="false">ROUND(G61/B61*100,2)</f>
        <v>43.93</v>
      </c>
      <c r="I61" s="110" t="n">
        <v>0</v>
      </c>
      <c r="J61" s="50"/>
      <c r="K61" s="179" t="s">
        <v>225</v>
      </c>
    </row>
    <row r="62" s="51" customFormat="true" ht="12" hidden="false" customHeight="true" outlineLevel="0" collapsed="false">
      <c r="A62" s="218" t="s">
        <v>226</v>
      </c>
      <c r="B62" s="109" t="n">
        <v>961</v>
      </c>
      <c r="C62" s="110" t="n">
        <v>0</v>
      </c>
      <c r="D62" s="111" t="n">
        <v>826</v>
      </c>
      <c r="E62" s="111" t="n">
        <v>0</v>
      </c>
      <c r="F62" s="124" t="n">
        <f aca="false">ROUND(E62/B62*100,2)</f>
        <v>0</v>
      </c>
      <c r="G62" s="111" t="n">
        <v>135</v>
      </c>
      <c r="H62" s="124" t="n">
        <f aca="false">ROUND(G62/B62*100,2)</f>
        <v>14.05</v>
      </c>
      <c r="I62" s="110" t="n">
        <v>0</v>
      </c>
      <c r="J62" s="50"/>
      <c r="K62" s="219" t="s">
        <v>226</v>
      </c>
    </row>
    <row r="63" s="51" customFormat="true" ht="12" hidden="false" customHeight="true" outlineLevel="0" collapsed="false">
      <c r="A63" s="218" t="s">
        <v>227</v>
      </c>
      <c r="B63" s="109" t="n">
        <v>406</v>
      </c>
      <c r="C63" s="110" t="n">
        <v>0</v>
      </c>
      <c r="D63" s="111" t="n">
        <v>72</v>
      </c>
      <c r="E63" s="111" t="n">
        <v>70</v>
      </c>
      <c r="F63" s="124" t="n">
        <f aca="false">ROUND(E63/B63*100,2)</f>
        <v>17.24</v>
      </c>
      <c r="G63" s="111" t="n">
        <v>264</v>
      </c>
      <c r="H63" s="124" t="n">
        <f aca="false">ROUND(G63/B63*100,2)</f>
        <v>65.02</v>
      </c>
      <c r="I63" s="110" t="n">
        <v>0</v>
      </c>
      <c r="J63" s="50"/>
      <c r="K63" s="219" t="s">
        <v>227</v>
      </c>
    </row>
    <row r="64" s="51" customFormat="true" ht="12" hidden="false" customHeight="true" outlineLevel="0" collapsed="false">
      <c r="A64" s="108"/>
      <c r="B64" s="111"/>
      <c r="C64" s="171"/>
      <c r="D64" s="111"/>
      <c r="E64" s="110"/>
      <c r="F64" s="135"/>
      <c r="G64" s="110"/>
      <c r="H64" s="124" t="s">
        <v>39</v>
      </c>
      <c r="I64" s="171"/>
      <c r="J64" s="50"/>
      <c r="K64" s="54"/>
    </row>
    <row r="65" s="51" customFormat="true" ht="24" hidden="false" customHeight="true" outlineLevel="0" collapsed="false">
      <c r="A65" s="261" t="s">
        <v>228</v>
      </c>
      <c r="B65" s="116" t="n">
        <v>5608</v>
      </c>
      <c r="C65" s="117" t="n">
        <v>15</v>
      </c>
      <c r="D65" s="118" t="n">
        <v>73</v>
      </c>
      <c r="E65" s="118" t="n">
        <v>3454</v>
      </c>
      <c r="F65" s="371" t="n">
        <f aca="false">ROUND(E65/B65*100,2)</f>
        <v>61.59</v>
      </c>
      <c r="G65" s="118" t="n">
        <v>2065</v>
      </c>
      <c r="H65" s="371" t="n">
        <f aca="false">ROUND(G65/B65*100,2)</f>
        <v>36.82</v>
      </c>
      <c r="I65" s="117" t="n">
        <v>0</v>
      </c>
      <c r="J65" s="50"/>
      <c r="K65" s="262" t="s">
        <v>228</v>
      </c>
    </row>
    <row r="66" s="51" customFormat="true" ht="24" hidden="false" customHeight="true" outlineLevel="0" collapsed="false">
      <c r="A66" s="178" t="s">
        <v>229</v>
      </c>
      <c r="B66" s="109" t="n">
        <v>679</v>
      </c>
      <c r="C66" s="110" t="n">
        <v>0</v>
      </c>
      <c r="D66" s="111" t="n">
        <v>16</v>
      </c>
      <c r="E66" s="111" t="n">
        <v>609</v>
      </c>
      <c r="F66" s="124" t="n">
        <f aca="false">ROUND(E66/B66*100,2)</f>
        <v>89.69</v>
      </c>
      <c r="G66" s="111" t="n">
        <v>53</v>
      </c>
      <c r="H66" s="124" t="n">
        <f aca="false">ROUND(G66/B66*100,2)</f>
        <v>7.81</v>
      </c>
      <c r="I66" s="110" t="n">
        <v>0</v>
      </c>
      <c r="J66" s="50"/>
      <c r="K66" s="179" t="s">
        <v>229</v>
      </c>
    </row>
    <row r="67" s="51" customFormat="true" ht="12" hidden="false" customHeight="true" outlineLevel="0" collapsed="false">
      <c r="A67" s="218" t="s">
        <v>230</v>
      </c>
      <c r="B67" s="109" t="n">
        <v>4599</v>
      </c>
      <c r="C67" s="110" t="n">
        <v>15</v>
      </c>
      <c r="D67" s="111" t="n">
        <v>56</v>
      </c>
      <c r="E67" s="111" t="n">
        <v>2666</v>
      </c>
      <c r="F67" s="124" t="n">
        <f aca="false">ROUND(E67/B67*100,2)</f>
        <v>57.97</v>
      </c>
      <c r="G67" s="111" t="n">
        <v>1862</v>
      </c>
      <c r="H67" s="124" t="n">
        <f aca="false">ROUND(G67/B67*100,2)</f>
        <v>40.49</v>
      </c>
      <c r="I67" s="110" t="n">
        <v>0</v>
      </c>
      <c r="J67" s="50"/>
      <c r="K67" s="219" t="s">
        <v>230</v>
      </c>
    </row>
    <row r="68" s="51" customFormat="true" ht="12" hidden="false" customHeight="true" outlineLevel="0" collapsed="false">
      <c r="A68" s="218" t="s">
        <v>231</v>
      </c>
      <c r="B68" s="109" t="n">
        <v>330</v>
      </c>
      <c r="C68" s="110" t="n">
        <v>0</v>
      </c>
      <c r="D68" s="111" t="n">
        <v>1</v>
      </c>
      <c r="E68" s="111" t="n">
        <v>179</v>
      </c>
      <c r="F68" s="124" t="n">
        <f aca="false">ROUND(E68/B68*100,2)</f>
        <v>54.24</v>
      </c>
      <c r="G68" s="111" t="n">
        <v>150</v>
      </c>
      <c r="H68" s="124" t="n">
        <f aca="false">ROUND(G68/B68*100,2)</f>
        <v>45.45</v>
      </c>
      <c r="I68" s="110" t="n">
        <v>0</v>
      </c>
      <c r="J68" s="50"/>
      <c r="K68" s="219" t="s">
        <v>231</v>
      </c>
    </row>
    <row r="69" s="51" customFormat="true" ht="12" hidden="false" customHeight="true" outlineLevel="0" collapsed="false">
      <c r="A69" s="108"/>
      <c r="B69" s="383"/>
      <c r="C69" s="381"/>
      <c r="D69" s="379"/>
      <c r="E69" s="378"/>
      <c r="F69" s="135"/>
      <c r="G69" s="383"/>
      <c r="H69" s="124" t="s">
        <v>39</v>
      </c>
      <c r="I69" s="384"/>
      <c r="J69" s="50"/>
      <c r="K69" s="54"/>
    </row>
    <row r="70" s="51" customFormat="true" ht="12" hidden="false" customHeight="true" outlineLevel="0" collapsed="false">
      <c r="A70" s="226" t="s">
        <v>232</v>
      </c>
      <c r="B70" s="116" t="n">
        <v>193727</v>
      </c>
      <c r="C70" s="117" t="n">
        <v>833</v>
      </c>
      <c r="D70" s="118" t="n">
        <v>4270</v>
      </c>
      <c r="E70" s="118" t="n">
        <v>76519</v>
      </c>
      <c r="F70" s="371" t="n">
        <f aca="false">ROUND(E70/B70*100,2)</f>
        <v>39.5</v>
      </c>
      <c r="G70" s="118" t="n">
        <v>112072</v>
      </c>
      <c r="H70" s="371" t="n">
        <f aca="false">ROUND(G70/B70*100,2)</f>
        <v>57.85</v>
      </c>
      <c r="I70" s="117" t="n">
        <v>33</v>
      </c>
      <c r="J70" s="50"/>
      <c r="K70" s="227" t="s">
        <v>232</v>
      </c>
    </row>
    <row r="71" s="51" customFormat="true" ht="12" hidden="false" customHeight="true" outlineLevel="0" collapsed="false">
      <c r="A71" s="218" t="s">
        <v>233</v>
      </c>
      <c r="B71" s="109" t="n">
        <v>2699</v>
      </c>
      <c r="C71" s="110" t="n">
        <v>18</v>
      </c>
      <c r="D71" s="111" t="n">
        <v>52</v>
      </c>
      <c r="E71" s="111" t="n">
        <v>1328</v>
      </c>
      <c r="F71" s="124" t="n">
        <f aca="false">ROUND(E71/B71*100,2)</f>
        <v>49.2</v>
      </c>
      <c r="G71" s="111" t="n">
        <v>1288</v>
      </c>
      <c r="H71" s="124" t="n">
        <f aca="false">ROUND(G71/B71*100,2)</f>
        <v>47.72</v>
      </c>
      <c r="I71" s="110" t="n">
        <v>13</v>
      </c>
      <c r="J71" s="50"/>
      <c r="K71" s="219" t="s">
        <v>233</v>
      </c>
    </row>
    <row r="72" s="51" customFormat="true" ht="12" hidden="false" customHeight="true" outlineLevel="0" collapsed="false">
      <c r="A72" s="218" t="s">
        <v>234</v>
      </c>
      <c r="B72" s="109" t="n">
        <v>18106</v>
      </c>
      <c r="C72" s="110" t="n">
        <v>90</v>
      </c>
      <c r="D72" s="111" t="n">
        <v>987</v>
      </c>
      <c r="E72" s="111" t="n">
        <v>8554</v>
      </c>
      <c r="F72" s="124" t="n">
        <f aca="false">ROUND(E72/B72*100,2)</f>
        <v>47.24</v>
      </c>
      <c r="G72" s="111" t="n">
        <v>8456</v>
      </c>
      <c r="H72" s="124" t="n">
        <f aca="false">ROUND(G72/B72*100,2)</f>
        <v>46.7</v>
      </c>
      <c r="I72" s="110" t="n">
        <v>20</v>
      </c>
      <c r="J72" s="50"/>
      <c r="K72" s="219" t="s">
        <v>234</v>
      </c>
    </row>
    <row r="73" s="51" customFormat="true" ht="12" hidden="false" customHeight="true" outlineLevel="0" collapsed="false">
      <c r="A73" s="218" t="s">
        <v>235</v>
      </c>
      <c r="B73" s="109" t="n">
        <v>8937</v>
      </c>
      <c r="C73" s="110" t="n">
        <v>0</v>
      </c>
      <c r="D73" s="111" t="n">
        <v>663</v>
      </c>
      <c r="E73" s="111" t="n">
        <v>2087</v>
      </c>
      <c r="F73" s="124" t="n">
        <f aca="false">ROUND(E73/B73*100,2)</f>
        <v>23.35</v>
      </c>
      <c r="G73" s="111" t="n">
        <v>6187</v>
      </c>
      <c r="H73" s="124" t="n">
        <f aca="false">ROUND(G73/B73*100,2)</f>
        <v>69.23</v>
      </c>
      <c r="I73" s="110" t="n">
        <v>0</v>
      </c>
      <c r="J73" s="50"/>
      <c r="K73" s="219" t="s">
        <v>235</v>
      </c>
    </row>
    <row r="74" s="51" customFormat="true" ht="12" hidden="false" customHeight="true" outlineLevel="0" collapsed="false">
      <c r="A74" s="218" t="s">
        <v>236</v>
      </c>
      <c r="B74" s="109" t="n">
        <v>34086</v>
      </c>
      <c r="C74" s="110" t="n">
        <v>34</v>
      </c>
      <c r="D74" s="111" t="n">
        <v>539</v>
      </c>
      <c r="E74" s="111" t="n">
        <v>13013</v>
      </c>
      <c r="F74" s="124" t="n">
        <f aca="false">ROUND(E74/B74*100,2)</f>
        <v>38.18</v>
      </c>
      <c r="G74" s="111" t="n">
        <v>20501</v>
      </c>
      <c r="H74" s="124" t="n">
        <f aca="false">ROUND(G74/B74*100,2)</f>
        <v>60.14</v>
      </c>
      <c r="I74" s="110" t="n">
        <v>0</v>
      </c>
      <c r="J74" s="50"/>
      <c r="K74" s="219" t="s">
        <v>236</v>
      </c>
    </row>
    <row r="75" s="51" customFormat="true" ht="12" hidden="false" customHeight="true" outlineLevel="0" collapsed="false">
      <c r="A75" s="218" t="s">
        <v>237</v>
      </c>
      <c r="B75" s="109" t="n">
        <v>2008</v>
      </c>
      <c r="C75" s="110" t="n">
        <v>574</v>
      </c>
      <c r="D75" s="111" t="n">
        <v>24</v>
      </c>
      <c r="E75" s="111" t="n">
        <v>424</v>
      </c>
      <c r="F75" s="124" t="n">
        <f aca="false">ROUND(E75/B75*100,2)</f>
        <v>21.12</v>
      </c>
      <c r="G75" s="111" t="n">
        <v>986</v>
      </c>
      <c r="H75" s="124" t="n">
        <f aca="false">ROUND(G75/B75*100,2)</f>
        <v>49.1</v>
      </c>
      <c r="I75" s="110" t="n">
        <v>0</v>
      </c>
      <c r="J75" s="50"/>
      <c r="K75" s="219" t="s">
        <v>237</v>
      </c>
    </row>
    <row r="76" s="51" customFormat="true" ht="12" hidden="false" customHeight="true" outlineLevel="0" collapsed="false">
      <c r="A76" s="218" t="s">
        <v>238</v>
      </c>
      <c r="B76" s="109" t="n">
        <v>119861</v>
      </c>
      <c r="C76" s="110" t="n">
        <v>97</v>
      </c>
      <c r="D76" s="111" t="n">
        <v>1708</v>
      </c>
      <c r="E76" s="111" t="n">
        <v>49049</v>
      </c>
      <c r="F76" s="124" t="n">
        <f aca="false">ROUND(E76/B76*100,2)</f>
        <v>40.92</v>
      </c>
      <c r="G76" s="111" t="n">
        <v>69006</v>
      </c>
      <c r="H76" s="124" t="n">
        <f aca="false">ROUND(G76/B76*100,2)</f>
        <v>57.57</v>
      </c>
      <c r="I76" s="110" t="n">
        <v>0</v>
      </c>
      <c r="J76" s="50"/>
      <c r="K76" s="219" t="s">
        <v>238</v>
      </c>
    </row>
    <row r="77" s="51" customFormat="true" ht="12" hidden="false" customHeight="true" outlineLevel="0" collapsed="false">
      <c r="A77" s="218" t="s">
        <v>239</v>
      </c>
      <c r="B77" s="109" t="n">
        <v>423</v>
      </c>
      <c r="C77" s="110" t="n">
        <v>1</v>
      </c>
      <c r="D77" s="217" t="n">
        <v>0</v>
      </c>
      <c r="E77" s="111" t="n">
        <v>90</v>
      </c>
      <c r="F77" s="124" t="n">
        <f aca="false">ROUND(E77/B77*100,2)</f>
        <v>21.28</v>
      </c>
      <c r="G77" s="111" t="n">
        <v>332</v>
      </c>
      <c r="H77" s="124" t="n">
        <f aca="false">ROUND(G77/B77*100,2)</f>
        <v>78.49</v>
      </c>
      <c r="I77" s="110" t="n">
        <v>0</v>
      </c>
      <c r="J77" s="50"/>
      <c r="K77" s="0" t="s">
        <v>239</v>
      </c>
    </row>
    <row r="78" s="51" customFormat="true" ht="12" hidden="false" customHeight="true" outlineLevel="0" collapsed="false">
      <c r="A78" s="218" t="s">
        <v>240</v>
      </c>
      <c r="B78" s="109" t="n">
        <v>5919</v>
      </c>
      <c r="C78" s="110" t="n">
        <v>21</v>
      </c>
      <c r="D78" s="111" t="n">
        <v>287</v>
      </c>
      <c r="E78" s="111" t="n">
        <v>1260</v>
      </c>
      <c r="F78" s="124" t="n">
        <f aca="false">ROUND(E78/B78*100,2)</f>
        <v>21.29</v>
      </c>
      <c r="G78" s="111" t="n">
        <v>4352</v>
      </c>
      <c r="H78" s="124" t="n">
        <f aca="false">ROUND(G78/B78*100,2)</f>
        <v>73.53</v>
      </c>
      <c r="I78" s="110" t="n">
        <v>0</v>
      </c>
      <c r="J78" s="50"/>
      <c r="K78" s="219" t="s">
        <v>240</v>
      </c>
    </row>
    <row r="79" s="51" customFormat="true" ht="12" hidden="false" customHeight="true" outlineLevel="0" collapsed="false">
      <c r="A79" s="218" t="s">
        <v>241</v>
      </c>
      <c r="B79" s="109" t="n">
        <v>1687</v>
      </c>
      <c r="C79" s="110" t="n">
        <v>0</v>
      </c>
      <c r="D79" s="111" t="n">
        <v>9</v>
      </c>
      <c r="E79" s="111" t="n">
        <v>715</v>
      </c>
      <c r="F79" s="124" t="n">
        <f aca="false">ROUND(E79/B79*100,2)</f>
        <v>42.38</v>
      </c>
      <c r="G79" s="111" t="n">
        <v>963</v>
      </c>
      <c r="H79" s="124" t="n">
        <f aca="false">ROUND(G79/B79*100,2)</f>
        <v>57.08</v>
      </c>
      <c r="I79" s="110" t="n">
        <v>0</v>
      </c>
      <c r="J79" s="50"/>
      <c r="K79" s="219" t="s">
        <v>241</v>
      </c>
    </row>
    <row r="80" s="51" customFormat="true" ht="12" hidden="false" customHeight="true" outlineLevel="0" collapsed="false">
      <c r="A80" s="108"/>
      <c r="B80" s="109"/>
      <c r="C80" s="110"/>
      <c r="D80" s="111"/>
      <c r="E80" s="111"/>
      <c r="F80" s="135"/>
      <c r="G80" s="111"/>
      <c r="H80" s="124" t="s">
        <v>39</v>
      </c>
      <c r="I80" s="110"/>
      <c r="J80" s="50"/>
      <c r="K80" s="54"/>
    </row>
    <row r="81" s="51" customFormat="true" ht="12" hidden="false" customHeight="true" outlineLevel="0" collapsed="false">
      <c r="A81" s="226" t="s">
        <v>242</v>
      </c>
      <c r="B81" s="116" t="n">
        <v>4919</v>
      </c>
      <c r="C81" s="117" t="n">
        <v>459</v>
      </c>
      <c r="D81" s="118" t="n">
        <v>128</v>
      </c>
      <c r="E81" s="118" t="n">
        <v>202</v>
      </c>
      <c r="F81" s="371" t="n">
        <f aca="false">ROUND(E81/B81*100,2)</f>
        <v>4.11</v>
      </c>
      <c r="G81" s="118" t="n">
        <v>4094</v>
      </c>
      <c r="H81" s="371" t="n">
        <f aca="false">ROUND(G81/B81*100,2)</f>
        <v>83.23</v>
      </c>
      <c r="I81" s="117" t="n">
        <v>36</v>
      </c>
      <c r="J81" s="50"/>
      <c r="K81" s="227" t="s">
        <v>242</v>
      </c>
    </row>
    <row r="82" s="51" customFormat="true" ht="12" hidden="false" customHeight="true" outlineLevel="0" collapsed="false">
      <c r="A82" s="218" t="s">
        <v>243</v>
      </c>
      <c r="B82" s="109" t="n">
        <v>305</v>
      </c>
      <c r="C82" s="110" t="n">
        <v>16</v>
      </c>
      <c r="D82" s="111" t="n">
        <v>9</v>
      </c>
      <c r="E82" s="111" t="n">
        <v>25</v>
      </c>
      <c r="F82" s="124" t="n">
        <f aca="false">ROUND(E82/B82*100,2)</f>
        <v>8.2</v>
      </c>
      <c r="G82" s="111" t="n">
        <v>255</v>
      </c>
      <c r="H82" s="124" t="n">
        <f aca="false">ROUND(G82/B82*100,2)</f>
        <v>83.61</v>
      </c>
      <c r="I82" s="110" t="n">
        <v>0</v>
      </c>
      <c r="J82" s="50"/>
      <c r="K82" s="219" t="s">
        <v>243</v>
      </c>
    </row>
    <row r="83" s="51" customFormat="true" ht="24.95" hidden="false" customHeight="true" outlineLevel="0" collapsed="false">
      <c r="A83" s="178" t="s">
        <v>244</v>
      </c>
      <c r="B83" s="109" t="n">
        <v>140</v>
      </c>
      <c r="C83" s="110" t="n">
        <v>45</v>
      </c>
      <c r="D83" s="111" t="n">
        <v>19</v>
      </c>
      <c r="E83" s="111" t="n">
        <v>2</v>
      </c>
      <c r="F83" s="124" t="n">
        <f aca="false">ROUND(E83/B83*100,2)</f>
        <v>1.43</v>
      </c>
      <c r="G83" s="111" t="n">
        <v>74</v>
      </c>
      <c r="H83" s="124" t="n">
        <f aca="false">ROUND(G83/B83*100,2)</f>
        <v>52.86</v>
      </c>
      <c r="I83" s="110" t="n">
        <v>0</v>
      </c>
      <c r="J83" s="50"/>
      <c r="K83" s="179" t="s">
        <v>244</v>
      </c>
    </row>
    <row r="84" s="51" customFormat="true" ht="12" hidden="false" customHeight="true" outlineLevel="0" collapsed="false">
      <c r="A84" s="218" t="s">
        <v>245</v>
      </c>
      <c r="B84" s="109" t="n">
        <v>274</v>
      </c>
      <c r="C84" s="110" t="n">
        <v>89</v>
      </c>
      <c r="D84" s="111" t="n">
        <v>26</v>
      </c>
      <c r="E84" s="111" t="n">
        <v>4</v>
      </c>
      <c r="F84" s="124" t="n">
        <f aca="false">ROUND(E84/B84*100,2)</f>
        <v>1.46</v>
      </c>
      <c r="G84" s="111" t="n">
        <v>147</v>
      </c>
      <c r="H84" s="124" t="n">
        <f aca="false">ROUND(G84/B84*100,2)</f>
        <v>53.65</v>
      </c>
      <c r="I84" s="110" t="n">
        <v>8</v>
      </c>
      <c r="J84" s="50"/>
      <c r="K84" s="219" t="s">
        <v>245</v>
      </c>
    </row>
    <row r="85" s="51" customFormat="true" ht="12" hidden="false" customHeight="true" outlineLevel="0" collapsed="false">
      <c r="A85" s="218" t="s">
        <v>246</v>
      </c>
      <c r="B85" s="109" t="n">
        <v>1797</v>
      </c>
      <c r="C85" s="110" t="n">
        <v>17</v>
      </c>
      <c r="D85" s="111" t="n">
        <v>1</v>
      </c>
      <c r="E85" s="111" t="n">
        <v>26</v>
      </c>
      <c r="F85" s="124" t="n">
        <f aca="false">ROUND(E85/B85*100,2)</f>
        <v>1.45</v>
      </c>
      <c r="G85" s="111" t="n">
        <v>1753</v>
      </c>
      <c r="H85" s="124" t="n">
        <f aca="false">ROUND(G85/B85*100,2)</f>
        <v>97.55</v>
      </c>
      <c r="I85" s="110" t="n">
        <v>0</v>
      </c>
      <c r="J85" s="50"/>
      <c r="K85" s="219" t="s">
        <v>246</v>
      </c>
    </row>
    <row r="86" s="51" customFormat="true" ht="12" hidden="false" customHeight="true" outlineLevel="0" collapsed="false">
      <c r="A86" s="218" t="s">
        <v>247</v>
      </c>
      <c r="B86" s="109" t="n">
        <v>2403</v>
      </c>
      <c r="C86" s="110" t="n">
        <v>291</v>
      </c>
      <c r="D86" s="111" t="n">
        <v>72</v>
      </c>
      <c r="E86" s="111" t="n">
        <v>146</v>
      </c>
      <c r="F86" s="124" t="n">
        <f aca="false">ROUND(E86/B86*100,2)</f>
        <v>6.08</v>
      </c>
      <c r="G86" s="111" t="n">
        <v>1866</v>
      </c>
      <c r="H86" s="124" t="n">
        <f aca="false">ROUND(G86/B86*100,2)</f>
        <v>77.65</v>
      </c>
      <c r="I86" s="110" t="n">
        <v>28</v>
      </c>
      <c r="J86" s="50"/>
      <c r="K86" s="219" t="s">
        <v>247</v>
      </c>
    </row>
    <row r="87" s="51" customFormat="true" ht="12" hidden="false" customHeight="true" outlineLevel="0" collapsed="false">
      <c r="A87" s="218"/>
      <c r="B87" s="321"/>
      <c r="C87" s="338"/>
      <c r="D87" s="321"/>
      <c r="E87" s="310"/>
      <c r="F87" s="135"/>
      <c r="G87" s="310"/>
      <c r="H87" s="124" t="s">
        <v>39</v>
      </c>
      <c r="I87" s="313"/>
      <c r="J87" s="50"/>
      <c r="K87" s="219"/>
    </row>
    <row r="88" s="51" customFormat="true" ht="24.95" hidden="false" customHeight="true" outlineLevel="0" collapsed="false">
      <c r="A88" s="222" t="s">
        <v>248</v>
      </c>
      <c r="B88" s="116" t="n">
        <v>50549</v>
      </c>
      <c r="C88" s="117" t="n">
        <v>1248</v>
      </c>
      <c r="D88" s="118" t="n">
        <v>10797</v>
      </c>
      <c r="E88" s="118" t="n">
        <v>7111</v>
      </c>
      <c r="F88" s="371" t="n">
        <f aca="false">ROUND(E88/B88*100,2)</f>
        <v>14.07</v>
      </c>
      <c r="G88" s="118" t="n">
        <v>15867</v>
      </c>
      <c r="H88" s="371" t="n">
        <f aca="false">ROUND(G88/B88*100,2)</f>
        <v>31.39</v>
      </c>
      <c r="I88" s="117" t="n">
        <v>15525</v>
      </c>
      <c r="J88" s="50"/>
      <c r="K88" s="223" t="s">
        <v>248</v>
      </c>
    </row>
    <row r="89" s="51" customFormat="true" ht="12" hidden="false" customHeight="true" outlineLevel="0" collapsed="false">
      <c r="A89" s="218" t="s">
        <v>249</v>
      </c>
      <c r="B89" s="109" t="n">
        <v>9164</v>
      </c>
      <c r="C89" s="110" t="n">
        <v>47</v>
      </c>
      <c r="D89" s="111" t="n">
        <v>5480</v>
      </c>
      <c r="E89" s="111" t="n">
        <v>571</v>
      </c>
      <c r="F89" s="124" t="n">
        <f aca="false">ROUND(E89/B89*100,2)</f>
        <v>6.23</v>
      </c>
      <c r="G89" s="111" t="n">
        <v>2668</v>
      </c>
      <c r="H89" s="124" t="n">
        <f aca="false">ROUND(G89/B89*100,2)</f>
        <v>29.11</v>
      </c>
      <c r="I89" s="110" t="n">
        <v>398</v>
      </c>
      <c r="J89" s="50"/>
      <c r="K89" s="219" t="s">
        <v>249</v>
      </c>
    </row>
    <row r="90" s="51" customFormat="true" ht="12" hidden="false" customHeight="true" outlineLevel="0" collapsed="false">
      <c r="A90" s="218" t="s">
        <v>250</v>
      </c>
      <c r="B90" s="109" t="n">
        <v>513</v>
      </c>
      <c r="C90" s="110" t="n">
        <v>0</v>
      </c>
      <c r="D90" s="111" t="n">
        <v>333</v>
      </c>
      <c r="E90" s="111" t="n">
        <v>147</v>
      </c>
      <c r="F90" s="124" t="n">
        <f aca="false">ROUND(E90/B90*100,2)</f>
        <v>28.65</v>
      </c>
      <c r="G90" s="111" t="n">
        <v>21</v>
      </c>
      <c r="H90" s="124" t="n">
        <f aca="false">ROUND(G90/B90*100,2)</f>
        <v>4.09</v>
      </c>
      <c r="I90" s="110" t="n">
        <v>12</v>
      </c>
      <c r="J90" s="50"/>
      <c r="K90" s="219" t="s">
        <v>250</v>
      </c>
    </row>
    <row r="91" s="51" customFormat="true" ht="24.95" hidden="false" customHeight="true" outlineLevel="0" collapsed="false">
      <c r="A91" s="178" t="s">
        <v>251</v>
      </c>
      <c r="B91" s="109" t="n">
        <v>424</v>
      </c>
      <c r="C91" s="110" t="n">
        <v>13</v>
      </c>
      <c r="D91" s="111" t="n">
        <v>19</v>
      </c>
      <c r="E91" s="111" t="n">
        <v>0</v>
      </c>
      <c r="F91" s="124" t="n">
        <f aca="false">ROUND(E91/B91*100,2)</f>
        <v>0</v>
      </c>
      <c r="G91" s="111" t="n">
        <v>392</v>
      </c>
      <c r="H91" s="124" t="n">
        <f aca="false">ROUND(G91/B91*100,2)</f>
        <v>92.45</v>
      </c>
      <c r="I91" s="110" t="n">
        <v>0</v>
      </c>
      <c r="J91" s="50"/>
      <c r="K91" s="179" t="s">
        <v>251</v>
      </c>
    </row>
    <row r="92" s="51" customFormat="true" ht="12" hidden="false" customHeight="true" outlineLevel="0" collapsed="false">
      <c r="A92" s="246" t="s">
        <v>252</v>
      </c>
      <c r="B92" s="109" t="n">
        <v>15</v>
      </c>
      <c r="C92" s="110" t="n">
        <v>0</v>
      </c>
      <c r="D92" s="111" t="n">
        <v>15</v>
      </c>
      <c r="E92" s="111" t="n">
        <v>0</v>
      </c>
      <c r="F92" s="124" t="n">
        <f aca="false">ROUND(E92/B92*100,2)</f>
        <v>0</v>
      </c>
      <c r="G92" s="111" t="n">
        <v>0</v>
      </c>
      <c r="H92" s="124" t="n">
        <f aca="false">ROUND(G92/B92*100,2)</f>
        <v>0</v>
      </c>
      <c r="I92" s="110" t="n">
        <v>0</v>
      </c>
      <c r="J92" s="50"/>
      <c r="K92" s="248" t="s">
        <v>252</v>
      </c>
    </row>
    <row r="93" s="51" customFormat="true" ht="12" hidden="false" customHeight="true" outlineLevel="0" collapsed="false">
      <c r="A93" s="218" t="s">
        <v>253</v>
      </c>
      <c r="B93" s="109" t="n">
        <v>512</v>
      </c>
      <c r="C93" s="110" t="n">
        <v>18</v>
      </c>
      <c r="D93" s="111" t="n">
        <v>92</v>
      </c>
      <c r="E93" s="111" t="n">
        <v>179</v>
      </c>
      <c r="F93" s="124" t="n">
        <f aca="false">ROUND(E93/B93*100,2)</f>
        <v>34.96</v>
      </c>
      <c r="G93" s="111" t="n">
        <v>223</v>
      </c>
      <c r="H93" s="124" t="n">
        <f aca="false">ROUND(G93/B93*100,2)</f>
        <v>43.55</v>
      </c>
      <c r="I93" s="110" t="n">
        <v>0</v>
      </c>
      <c r="J93" s="50"/>
      <c r="K93" s="219" t="s">
        <v>253</v>
      </c>
    </row>
    <row r="94" s="51" customFormat="true" ht="12" hidden="false" customHeight="true" outlineLevel="0" collapsed="false">
      <c r="A94" s="218" t="s">
        <v>254</v>
      </c>
      <c r="B94" s="109" t="n">
        <v>30219</v>
      </c>
      <c r="C94" s="110" t="n">
        <v>499</v>
      </c>
      <c r="D94" s="111" t="n">
        <v>2637</v>
      </c>
      <c r="E94" s="111" t="n">
        <v>4043</v>
      </c>
      <c r="F94" s="124" t="n">
        <f aca="false">ROUND(E94/B94*100,2)</f>
        <v>13.38</v>
      </c>
      <c r="G94" s="111" t="n">
        <v>8090</v>
      </c>
      <c r="H94" s="124" t="n">
        <f aca="false">ROUND(G94/B94*100,2)</f>
        <v>26.77</v>
      </c>
      <c r="I94" s="110" t="n">
        <v>14950</v>
      </c>
      <c r="J94" s="50"/>
      <c r="K94" s="219" t="s">
        <v>254</v>
      </c>
    </row>
    <row r="95" s="51" customFormat="true" ht="24" hidden="false" customHeight="false" outlineLevel="0" collapsed="false">
      <c r="A95" s="240" t="s">
        <v>327</v>
      </c>
      <c r="B95" s="111"/>
      <c r="C95" s="171"/>
      <c r="D95" s="111"/>
      <c r="E95" s="110"/>
      <c r="F95" s="135"/>
      <c r="G95" s="110"/>
      <c r="H95" s="135"/>
      <c r="I95" s="172"/>
      <c r="J95" s="50"/>
      <c r="K95" s="245" t="s">
        <v>327</v>
      </c>
    </row>
    <row r="96" s="51" customFormat="true" ht="24" hidden="false" customHeight="false" outlineLevel="0" collapsed="false">
      <c r="A96" s="178" t="s">
        <v>255</v>
      </c>
      <c r="B96" s="217" t="n">
        <v>0</v>
      </c>
      <c r="C96" s="110" t="n">
        <v>0</v>
      </c>
      <c r="D96" s="217" t="n">
        <v>0</v>
      </c>
      <c r="E96" s="111" t="n">
        <v>0</v>
      </c>
      <c r="F96" s="124" t="s">
        <v>39</v>
      </c>
      <c r="G96" s="111" t="n">
        <v>0</v>
      </c>
      <c r="H96" s="111" t="n">
        <v>0</v>
      </c>
      <c r="I96" s="110" t="n">
        <v>0</v>
      </c>
      <c r="J96" s="50"/>
      <c r="K96" s="179" t="s">
        <v>255</v>
      </c>
    </row>
    <row r="97" s="51" customFormat="true" ht="12" hidden="false" customHeight="true" outlineLevel="0" collapsed="false">
      <c r="A97" s="218" t="s">
        <v>256</v>
      </c>
      <c r="B97" s="109" t="n">
        <v>1592</v>
      </c>
      <c r="C97" s="110" t="n">
        <v>68</v>
      </c>
      <c r="D97" s="111" t="n">
        <v>340</v>
      </c>
      <c r="E97" s="111" t="n">
        <v>372</v>
      </c>
      <c r="F97" s="124" t="n">
        <f aca="false">ROUND(E97/B97*100,2)</f>
        <v>23.37</v>
      </c>
      <c r="G97" s="111" t="n">
        <v>810</v>
      </c>
      <c r="H97" s="124" t="n">
        <f aca="false">ROUND(G97/B97*100,2)</f>
        <v>50.88</v>
      </c>
      <c r="I97" s="110" t="n">
        <v>2</v>
      </c>
      <c r="J97" s="50"/>
      <c r="K97" s="219" t="s">
        <v>256</v>
      </c>
    </row>
    <row r="98" s="51" customFormat="true" ht="24.95" hidden="false" customHeight="true" outlineLevel="0" collapsed="false">
      <c r="A98" s="178" t="s">
        <v>257</v>
      </c>
      <c r="B98" s="109" t="n">
        <v>2218</v>
      </c>
      <c r="C98" s="110" t="n">
        <v>433</v>
      </c>
      <c r="D98" s="111" t="n">
        <v>1359</v>
      </c>
      <c r="E98" s="111" t="n">
        <v>0</v>
      </c>
      <c r="F98" s="124" t="n">
        <f aca="false">ROUND(E98/B98*100,2)</f>
        <v>0</v>
      </c>
      <c r="G98" s="111" t="n">
        <v>427</v>
      </c>
      <c r="H98" s="124" t="n">
        <f aca="false">ROUND(G98/B98*100,2)</f>
        <v>19.25</v>
      </c>
      <c r="I98" s="110" t="n">
        <v>0</v>
      </c>
      <c r="J98" s="50"/>
      <c r="K98" s="179" t="s">
        <v>257</v>
      </c>
    </row>
    <row r="99" s="51" customFormat="true" ht="24.95" hidden="false" customHeight="true" outlineLevel="0" collapsed="false">
      <c r="A99" s="178" t="s">
        <v>258</v>
      </c>
      <c r="B99" s="109" t="n">
        <v>5890</v>
      </c>
      <c r="C99" s="110" t="n">
        <v>171</v>
      </c>
      <c r="D99" s="111" t="n">
        <v>521</v>
      </c>
      <c r="E99" s="111" t="n">
        <v>1798</v>
      </c>
      <c r="F99" s="124" t="n">
        <f aca="false">ROUND(E99/B99*100,2)</f>
        <v>30.53</v>
      </c>
      <c r="G99" s="111" t="n">
        <v>3237</v>
      </c>
      <c r="H99" s="124" t="n">
        <f aca="false">ROUND(G99/B99*100,2)</f>
        <v>54.96</v>
      </c>
      <c r="I99" s="110" t="n">
        <v>163</v>
      </c>
      <c r="J99" s="50"/>
      <c r="K99" s="179" t="s">
        <v>258</v>
      </c>
    </row>
    <row r="100" s="51" customFormat="true" ht="12" hidden="false" customHeight="true" outlineLevel="0" collapsed="false">
      <c r="A100" s="178"/>
      <c r="B100" s="109"/>
      <c r="C100" s="110"/>
      <c r="D100" s="111"/>
      <c r="E100" s="111"/>
      <c r="F100" s="135"/>
      <c r="G100" s="111"/>
      <c r="H100" s="124" t="s">
        <v>39</v>
      </c>
      <c r="I100" s="110"/>
      <c r="J100" s="50"/>
      <c r="K100" s="179"/>
    </row>
    <row r="101" s="51" customFormat="true" ht="36" hidden="false" customHeight="true" outlineLevel="0" collapsed="false">
      <c r="A101" s="261" t="s">
        <v>275</v>
      </c>
      <c r="B101" s="116" t="n">
        <v>108532</v>
      </c>
      <c r="C101" s="117" t="n">
        <v>0</v>
      </c>
      <c r="D101" s="118" t="n">
        <v>73687</v>
      </c>
      <c r="E101" s="118" t="n">
        <v>1278</v>
      </c>
      <c r="F101" s="371" t="n">
        <f aca="false">ROUND(E101/B101*100,2)</f>
        <v>1.18</v>
      </c>
      <c r="G101" s="118" t="n">
        <v>1425</v>
      </c>
      <c r="H101" s="371" t="n">
        <f aca="false">ROUND(G101/B101*100,2)</f>
        <v>1.31</v>
      </c>
      <c r="I101" s="117" t="n">
        <v>32142</v>
      </c>
      <c r="J101" s="50"/>
      <c r="K101" s="262" t="s">
        <v>275</v>
      </c>
    </row>
    <row r="102" s="51" customFormat="true" ht="12" hidden="false" customHeight="true" outlineLevel="0" collapsed="false">
      <c r="A102" s="218" t="s">
        <v>260</v>
      </c>
      <c r="B102" s="109" t="n">
        <v>91198</v>
      </c>
      <c r="C102" s="110" t="n">
        <v>0</v>
      </c>
      <c r="D102" s="111" t="n">
        <v>56796</v>
      </c>
      <c r="E102" s="111" t="n">
        <v>1278</v>
      </c>
      <c r="F102" s="124" t="n">
        <f aca="false">ROUND(E102/B102*100,2)</f>
        <v>1.4</v>
      </c>
      <c r="G102" s="111" t="n">
        <v>1229</v>
      </c>
      <c r="H102" s="124" t="n">
        <f aca="false">ROUND(G102/B102*100,2)</f>
        <v>1.35</v>
      </c>
      <c r="I102" s="110" t="n">
        <v>31895</v>
      </c>
      <c r="J102" s="50"/>
      <c r="K102" s="219" t="s">
        <v>260</v>
      </c>
    </row>
    <row r="103" s="51" customFormat="true" ht="24.95" hidden="false" customHeight="true" outlineLevel="0" collapsed="false">
      <c r="A103" s="178" t="s">
        <v>276</v>
      </c>
      <c r="B103" s="109" t="n">
        <v>3432</v>
      </c>
      <c r="C103" s="110" t="n">
        <v>0</v>
      </c>
      <c r="D103" s="111" t="n">
        <v>3236</v>
      </c>
      <c r="E103" s="111" t="n">
        <v>0</v>
      </c>
      <c r="F103" s="124" t="n">
        <f aca="false">ROUND(E103/B103*100,2)</f>
        <v>0</v>
      </c>
      <c r="G103" s="111" t="n">
        <v>196</v>
      </c>
      <c r="H103" s="124" t="n">
        <f aca="false">ROUND(G103/B103*100,2)</f>
        <v>5.71</v>
      </c>
      <c r="I103" s="110" t="n">
        <v>0</v>
      </c>
      <c r="J103" s="50"/>
      <c r="K103" s="179" t="s">
        <v>276</v>
      </c>
    </row>
    <row r="104" s="51" customFormat="true" ht="12" hidden="false" customHeight="true" outlineLevel="0" collapsed="false">
      <c r="A104" s="218" t="s">
        <v>262</v>
      </c>
      <c r="B104" s="109" t="n">
        <v>317</v>
      </c>
      <c r="C104" s="110" t="n">
        <v>0</v>
      </c>
      <c r="D104" s="111" t="n">
        <v>317</v>
      </c>
      <c r="E104" s="111" t="n">
        <v>0</v>
      </c>
      <c r="F104" s="124" t="n">
        <f aca="false">ROUND(E104/B104*100,2)</f>
        <v>0</v>
      </c>
      <c r="G104" s="111" t="n">
        <v>0</v>
      </c>
      <c r="H104" s="124" t="n">
        <f aca="false">ROUND(G104/B104*100,2)</f>
        <v>0</v>
      </c>
      <c r="I104" s="110" t="n">
        <v>0</v>
      </c>
      <c r="J104" s="50"/>
      <c r="K104" s="219" t="s">
        <v>262</v>
      </c>
    </row>
    <row r="105" s="51" customFormat="true" ht="24" hidden="false" customHeight="true" outlineLevel="0" collapsed="false">
      <c r="A105" s="178" t="s">
        <v>277</v>
      </c>
      <c r="B105" s="109" t="n">
        <v>13585</v>
      </c>
      <c r="C105" s="110" t="n">
        <v>0</v>
      </c>
      <c r="D105" s="111" t="n">
        <v>13337</v>
      </c>
      <c r="E105" s="111" t="n">
        <v>0</v>
      </c>
      <c r="F105" s="124" t="n">
        <f aca="false">ROUND(E105/B105*100,2)</f>
        <v>0</v>
      </c>
      <c r="G105" s="111" t="n">
        <v>0</v>
      </c>
      <c r="H105" s="124" t="n">
        <f aca="false">ROUND(G105/B105*100,2)</f>
        <v>0</v>
      </c>
      <c r="I105" s="110" t="n">
        <v>247</v>
      </c>
      <c r="J105" s="50"/>
      <c r="K105" s="179" t="s">
        <v>277</v>
      </c>
    </row>
    <row r="106" s="51" customFormat="true" ht="12" hidden="false" customHeight="true" outlineLevel="0" collapsed="false">
      <c r="A106" s="108"/>
      <c r="B106" s="109"/>
      <c r="C106" s="110"/>
      <c r="D106" s="111"/>
      <c r="E106" s="111"/>
      <c r="F106" s="124" t="s">
        <v>39</v>
      </c>
      <c r="G106" s="111"/>
      <c r="H106" s="124" t="s">
        <v>39</v>
      </c>
      <c r="I106" s="110"/>
      <c r="J106" s="50"/>
      <c r="K106" s="54"/>
    </row>
    <row r="107" s="51" customFormat="true" ht="12" hidden="false" customHeight="true" outlineLevel="0" collapsed="false">
      <c r="A107" s="115" t="s">
        <v>68</v>
      </c>
      <c r="B107" s="116" t="n">
        <v>1206310</v>
      </c>
      <c r="C107" s="117" t="n">
        <v>13076</v>
      </c>
      <c r="D107" s="118" t="n">
        <v>696465</v>
      </c>
      <c r="E107" s="118" t="n">
        <v>162514</v>
      </c>
      <c r="F107" s="371" t="n">
        <f aca="false">ROUND(E107/B107*100,2)</f>
        <v>13.47</v>
      </c>
      <c r="G107" s="118" t="n">
        <v>274311</v>
      </c>
      <c r="H107" s="371" t="n">
        <f aca="false">ROUND(G107/B107*100,2)</f>
        <v>22.74</v>
      </c>
      <c r="I107" s="117" t="n">
        <v>59944</v>
      </c>
      <c r="J107" s="50"/>
      <c r="K107" s="120" t="s">
        <v>68</v>
      </c>
    </row>
    <row r="108" s="51" customFormat="true" ht="12" hidden="false" customHeight="true" outlineLevel="0" collapsed="false">
      <c r="B108" s="385"/>
      <c r="C108" s="385"/>
      <c r="D108" s="386"/>
      <c r="E108" s="385"/>
    </row>
    <row r="109" s="51" customFormat="true" ht="12" hidden="false" customHeight="false" outlineLevel="0" collapsed="false"/>
  </sheetData>
  <mergeCells count="13">
    <mergeCell ref="A1:F1"/>
    <mergeCell ref="A3:A7"/>
    <mergeCell ref="B3:B7"/>
    <mergeCell ref="C3:C7"/>
    <mergeCell ref="D3:D7"/>
    <mergeCell ref="E3:F3"/>
    <mergeCell ref="G3:H3"/>
    <mergeCell ref="I3:I7"/>
    <mergeCell ref="K3:K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7875" right="0.7875" top="0.984027777777778" bottom="0.7875" header="0.511805555555556" footer="0.551388888888889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P</oddHeader>
    <oddFooter>&amp;C&amp;6© Statistisches Landesamt des Freistaates Sachsen - B III 9 - j/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18:14Z</dcterms:created>
  <dc:creator>Carmen Nicke</dc:creator>
  <dc:description/>
  <dc:language>en-US</dc:language>
  <cp:lastModifiedBy>Regina Schubert</cp:lastModifiedBy>
  <cp:lastPrinted>2013-01-23T13:27:56Z</cp:lastPrinted>
  <dcterms:modified xsi:type="dcterms:W3CDTF">2013-01-31T14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3002746</vt:r8>
  </property>
  <property fmtid="{D5CDD505-2E9C-101B-9397-08002B2CF9AE}" pid="3" name="_AuthorEmail">
    <vt:lpwstr>Carmen.Nicke@statistik.sachsen.de</vt:lpwstr>
  </property>
  <property fmtid="{D5CDD505-2E9C-101B-9397-08002B2CF9AE}" pid="4" name="_AuthorEmailDisplayName">
    <vt:lpwstr>Nicke, Carmen - StaLa</vt:lpwstr>
  </property>
  <property fmtid="{D5CDD505-2E9C-101B-9397-08002B2CF9AE}" pid="5" name="_EmailSubject">
    <vt:lpwstr>Office - Dateien Statistischer Berich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