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Inhal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6" sheetId="7" state="visible" r:id="rId8"/>
  </sheets>
  <definedNames>
    <definedName function="false" hidden="false" localSheetId="1" name="_xlnm.Print_Titles" vbProcedure="false">'Tab 1'!$54:$57</definedName>
    <definedName function="false" hidden="false" localSheetId="2" name="_xlnm.Print_Area" vbProcedure="false">'Tab 2'!$A$1:$G$104</definedName>
    <definedName function="false" hidden="false" localSheetId="2" name="_xlnm.Print_Titles" vbProcedure="false">'Tab 2'!$53:$56</definedName>
    <definedName function="false" hidden="false" localSheetId="3" name="_xlnm.Print_Area" vbProcedure="false">'Tab 3'!$A$1:$D$44</definedName>
    <definedName function="false" hidden="false" localSheetId="4" name="_xlnm.Print_Area" vbProcedure="false">'Tab 4'!$A$1:$D$142</definedName>
    <definedName function="false" hidden="false" localSheetId="4" name="_xlnm.Print_Titles" vbProcedure="false">'Tab 4'!$50:$53</definedName>
    <definedName function="false" hidden="false" localSheetId="5" name="_xlnm.Print_Area" vbProcedure="false">'Tab 5'!$A$1:$G$104</definedName>
    <definedName function="false" hidden="false" localSheetId="5" name="_xlnm.Print_Titles" vbProcedure="false">'Tab 5'!$47:$52</definedName>
    <definedName function="false" hidden="false" localSheetId="6" name="_xlnm.Print_Area" vbProcedure="false">'Tab 6'!$A$1:$G$30</definedName>
    <definedName function="false" hidden="false" name="WordDatei" vbProcedure="false">"I:\ABLAGEN\S2\S21\AB-21_bildung\Uebergreifendes\Berichte\LaB\2012\2012-LaB-Bericht.doc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4">
  <si>
    <t xml:space="preserve">Statistischer Bericht B III 2 - j/12 - Lehrerausbildung im Freistaat Sachsen 2012</t>
  </si>
  <si>
    <t xml:space="preserve">Inhalt</t>
  </si>
  <si>
    <t xml:space="preserve">Tabellen</t>
  </si>
  <si>
    <t xml:space="preserve">1.</t>
  </si>
  <si>
    <t xml:space="preserve">Teilnehmer mit Erster Staatsprüfung 2000 bis 2012 nach Art des Lehramtes</t>
  </si>
  <si>
    <t xml:space="preserve">2.</t>
  </si>
  <si>
    <t xml:space="preserve">Absolventen mit bestandener Zweiter Staatsprüfung 2000 bis 2012 
nach Art des Lehramtes</t>
  </si>
  <si>
    <t xml:space="preserve">3.</t>
  </si>
  <si>
    <t xml:space="preserve">Teilnehmer mit Erster Staatsprüfung 2012 nach Ausbildungsabschnitten 
und Art des Lehramtes</t>
  </si>
  <si>
    <t xml:space="preserve">4.</t>
  </si>
  <si>
    <t xml:space="preserve">Teilnehmer mit Erster Staatsprüfung 2012 nach Alter und Art des Lehramtes</t>
  </si>
  <si>
    <t xml:space="preserve">5.</t>
  </si>
  <si>
    <t xml:space="preserve">Absolventen mit bestandener Zweiter Staatsprüfung 2012 nach fächerspezifischen
Lehrbefähigungen (Fallzahlen) und Art des Lehramtes</t>
  </si>
  <si>
    <t xml:space="preserve">6.</t>
  </si>
  <si>
    <t xml:space="preserve">Lehrpersonen 2012 nach Art des Lehramtes und Beschäftigungsumfang</t>
  </si>
  <si>
    <t xml:space="preserve">1. Teilnehmer mit Erster Staatsprüfung 2000 bis 2012 nach Art des Lehramtes</t>
  </si>
  <si>
    <t xml:space="preserve">Jahr</t>
  </si>
  <si>
    <t xml:space="preserve">Insgesamt</t>
  </si>
  <si>
    <t xml:space="preserve">Männlich</t>
  </si>
  <si>
    <t xml:space="preserve">Weiblich</t>
  </si>
  <si>
    <t xml:space="preserve">Anteil in Prozent</t>
  </si>
  <si>
    <t xml:space="preserve">insgesamt</t>
  </si>
  <si>
    <t xml:space="preserve">männlich</t>
  </si>
  <si>
    <t xml:space="preserve">weiblich</t>
  </si>
  <si>
    <t xml:space="preserve">Lehramt an Grundschulen</t>
  </si>
  <si>
    <t xml:space="preserve">Lehramt an Mittelschulen</t>
  </si>
  <si>
    <t xml:space="preserve">Noch: 1. Teilnehmer mit Erster Staatsprüfung 2000 bis 2012 nach Art des Lehramtes</t>
  </si>
  <si>
    <t xml:space="preserve">Höheres Lehramt an Gymnasien</t>
  </si>
  <si>
    <t xml:space="preserve">Lehramt an Förderschulen</t>
  </si>
  <si>
    <t xml:space="preserve">Höheres Lehramt an berufsbildenden Schulen</t>
  </si>
  <si>
    <t xml:space="preserve">2. Absolventen mit bestandener Zweiter Staatsprüfung 2000 bis 2012 nach Art des Lehramtes</t>
  </si>
  <si>
    <t xml:space="preserve">Noch: 2. Absolventen mit bestandener Zweiter Staatsprüfung 2000 bis 2012 nach Art des Lehramtes</t>
  </si>
  <si>
    <t xml:space="preserve">3. Teilnehmer mit Erster Staatsprüfung 2012 nach Ausbildungsabschnitten 
    und Art des Lehramtes</t>
  </si>
  <si>
    <t xml:space="preserve">Ausbildungsabschnitt</t>
  </si>
  <si>
    <t xml:space="preserve">Zusammen</t>
  </si>
  <si>
    <t xml:space="preserve">4. Teilnehmer mit Erster Staatsprüfung 2012 nach Alter und Art des Lehramtes </t>
  </si>
  <si>
    <t xml:space="preserve">     </t>
  </si>
  <si>
    <t xml:space="preserve">Alter in Jahren</t>
  </si>
  <si>
    <t xml:space="preserve">unter 25</t>
  </si>
  <si>
    <t xml:space="preserve">35 und mehr</t>
  </si>
  <si>
    <t xml:space="preserve">Noch: 4. Teilnehmer mit Erster Staatsprüfung 2012 nach Alter und Art des Lehramtes </t>
  </si>
  <si>
    <t xml:space="preserve">5. Absolventen mit bestandener Zweiter Staatsprüfung 2012 nach fächerspezifischen
    Lehrbefähigungen (Fallzahlen) und Art des Lehramtes</t>
  </si>
  <si>
    <t xml:space="preserve">Fach bzw. Fachrichtung</t>
  </si>
  <si>
    <t xml:space="preserve">Von männlichen</t>
  </si>
  <si>
    <t xml:space="preserve">Von weiblichen</t>
  </si>
  <si>
    <t xml:space="preserve">Teilnehmern</t>
  </si>
  <si>
    <t xml:space="preserve">Anzahl</t>
  </si>
  <si>
    <t xml:space="preserve">%</t>
  </si>
  <si>
    <t xml:space="preserve"> </t>
  </si>
  <si>
    <t xml:space="preserve">Deutsch</t>
  </si>
  <si>
    <t xml:space="preserve">Englisch</t>
  </si>
  <si>
    <t xml:space="preserve">Ethik</t>
  </si>
  <si>
    <t xml:space="preserve">Französisch</t>
  </si>
  <si>
    <t xml:space="preserve">Kunst</t>
  </si>
  <si>
    <t xml:space="preserve">Mathematik</t>
  </si>
  <si>
    <t xml:space="preserve">Musik</t>
  </si>
  <si>
    <t xml:space="preserve">Religion, Evang. </t>
  </si>
  <si>
    <t xml:space="preserve">Religion, Kath. </t>
  </si>
  <si>
    <t xml:space="preserve">Sachunterricht</t>
  </si>
  <si>
    <t xml:space="preserve">Sport</t>
  </si>
  <si>
    <t xml:space="preserve">Werken</t>
  </si>
  <si>
    <t xml:space="preserve">Biologie </t>
  </si>
  <si>
    <t xml:space="preserve">Chemie</t>
  </si>
  <si>
    <t xml:space="preserve">Deutsch </t>
  </si>
  <si>
    <t xml:space="preserve">Gemeinschaftskunde/ Rechtserziehung</t>
  </si>
  <si>
    <t xml:space="preserve">Geografie </t>
  </si>
  <si>
    <t xml:space="preserve">Geschichte </t>
  </si>
  <si>
    <t xml:space="preserve">Informatik</t>
  </si>
  <si>
    <t xml:space="preserve">Physik</t>
  </si>
  <si>
    <t xml:space="preserve">Russisch</t>
  </si>
  <si>
    <t xml:space="preserve">Sorbisch</t>
  </si>
  <si>
    <t xml:space="preserve">Noch: 5. Absolventen mit bestandener Zweiter Staatsprüfung 2012 nach fächerspezifischen
              Lehrbefähigungen (Fallzahlen) und Art des Lehramtes</t>
  </si>
  <si>
    <t xml:space="preserve">Biologie</t>
  </si>
  <si>
    <t xml:space="preserve">Gemeinschaftskunde/ Rechtserziehung/ Wirtschaft</t>
  </si>
  <si>
    <t xml:space="preserve">Geografie</t>
  </si>
  <si>
    <t xml:space="preserve">Geschichte</t>
  </si>
  <si>
    <t xml:space="preserve">Italienisch</t>
  </si>
  <si>
    <t xml:space="preserve">Latein</t>
  </si>
  <si>
    <t xml:space="preserve">Spanisch</t>
  </si>
  <si>
    <t xml:space="preserve">Geistigbehindertenpädagogik </t>
  </si>
  <si>
    <t xml:space="preserve">Grundschuldidaktik</t>
  </si>
  <si>
    <t xml:space="preserve">Hörgeschädigtenpädagogik</t>
  </si>
  <si>
    <t xml:space="preserve">Körperbehindertenpädagogik</t>
  </si>
  <si>
    <t xml:space="preserve">Lernbehindertenpädagogik </t>
  </si>
  <si>
    <t xml:space="preserve">Sehgeschädigtenpädagogik</t>
  </si>
  <si>
    <t xml:space="preserve">Sprachbehindertenpädagogik </t>
  </si>
  <si>
    <t xml:space="preserve">Verhaltensgestörtenpädagogik </t>
  </si>
  <si>
    <t xml:space="preserve">Gesundheit und Pflege</t>
  </si>
  <si>
    <t xml:space="preserve">BWL (Betriebswirtschaftslehre)</t>
  </si>
  <si>
    <t xml:space="preserve">Bautechnik</t>
  </si>
  <si>
    <t xml:space="preserve">Chemietechnik</t>
  </si>
  <si>
    <t xml:space="preserve">Farbtechnik und Raumgestaltung</t>
  </si>
  <si>
    <t xml:space="preserve">Lebensmittel- Ernährungs- u. Hauswirtschaftswissenschaft </t>
  </si>
  <si>
    <t xml:space="preserve">Metall- und Maschinentechnik</t>
  </si>
  <si>
    <t xml:space="preserve">Religion, Evang.</t>
  </si>
  <si>
    <t xml:space="preserve">Sozialpädagogik</t>
  </si>
  <si>
    <t xml:space="preserve">Umweltschutz und Umwelttechnik</t>
  </si>
  <si>
    <t xml:space="preserve">VWL (Volkswirtschaftslehre)</t>
  </si>
  <si>
    <t xml:space="preserve">Wirtschafts- und Sozialkunde</t>
  </si>
  <si>
    <t xml:space="preserve">6. Lehrpersonen 2012 nach Art des Lehramtes und Beschäftigungsumfang</t>
  </si>
  <si>
    <t xml:space="preserve">Art des Lehramtes</t>
  </si>
  <si>
    <t xml:space="preserve">Voll- bzw. teilzeitbeschäftigte Lehrpersonen</t>
  </si>
  <si>
    <t xml:space="preserve">Stundenweise beschäftigte
Lehrpersonen</t>
  </si>
  <si>
    <t xml:space="preserve">Prozen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??0.0;\-??0.0;????\-"/>
    <numFmt numFmtId="167" formatCode="?\ ??0;\-?\ ??0;?\ ??&quot; -&quot;"/>
    <numFmt numFmtId="168" formatCode="??0;\-??0;??&quot; -&quot;"/>
    <numFmt numFmtId="169" formatCode="\ ???0"/>
    <numFmt numFmtId="170" formatCode="?0;\-?0;?&quot; -&quot;"/>
    <numFmt numFmtId="171" formatCode="#\ ###&quot;      &quot;;0;&quot;-      &quot;"/>
    <numFmt numFmtId="172" formatCode="#\ ###0.0&quot;      &quot;;0;&quot;-       &quot;"/>
    <numFmt numFmtId="173" formatCode="?0.0;\-?0.0;???\-"/>
    <numFmt numFmtId="174" formatCode="?0.0;\-?0.0"/>
    <numFmt numFmtId="175" formatCode="#\ ###&quot;      &quot;;0;&quot;-       &quot;"/>
    <numFmt numFmtId="176" formatCode="#\ ###&quot;               &quot;;0;&quot;-               &quot;"/>
    <numFmt numFmtId="177" formatCode="0%"/>
    <numFmt numFmtId="178" formatCode="0;\-0;&quot; -&quot;"/>
    <numFmt numFmtId="179" formatCode="#\ ###0.0&quot;      &quot;;0;&quot;-      &quot;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5541"/>
      <name val="Calibri"/>
      <family val="2"/>
    </font>
    <font>
      <sz val="11"/>
      <color rgb="FF87888A"/>
      <name val="Calibri"/>
      <family val="2"/>
    </font>
    <font>
      <b val="true"/>
      <sz val="11"/>
      <color rgb="FFFFEA7F"/>
      <name val="Calibri"/>
      <family val="2"/>
    </font>
    <font>
      <b val="true"/>
      <sz val="11"/>
      <color rgb="FFED783B"/>
      <name val="Calibri"/>
      <family val="2"/>
    </font>
    <font>
      <sz val="11"/>
      <color rgb="FFFFDC00"/>
      <name val="Calibri"/>
      <family val="2"/>
    </font>
    <font>
      <b val="true"/>
      <sz val="11"/>
      <color rgb="FF005541"/>
      <name val="Calibri"/>
      <family val="2"/>
    </font>
    <font>
      <i val="true"/>
      <sz val="11"/>
      <color rgb="FFFFFFFF"/>
      <name val="Calibri"/>
      <family val="2"/>
    </font>
    <font>
      <sz val="11"/>
      <color rgb="FFCECFD0"/>
      <name val="Calibri"/>
      <family val="2"/>
    </font>
    <font>
      <sz val="11"/>
      <color rgb="FF006C4E"/>
      <name val="Calibri"/>
      <family val="2"/>
    </font>
    <font>
      <sz val="11"/>
      <color rgb="FFFFFFFF"/>
      <name val="Calibri"/>
      <family val="2"/>
    </font>
    <font>
      <sz val="11"/>
      <color rgb="FFED783B"/>
      <name val="Calibri"/>
      <family val="2"/>
    </font>
    <font>
      <sz val="11"/>
      <color rgb="FFDD4814"/>
      <name val="Calibri"/>
      <family val="2"/>
    </font>
    <font>
      <b val="true"/>
      <sz val="11"/>
      <color rgb="FF87888A"/>
      <name val="Calibri"/>
      <family val="2"/>
    </font>
    <font>
      <b val="true"/>
      <sz val="18"/>
      <color rgb="FFC3D6CB"/>
      <name val="Cambria"/>
      <family val="2"/>
    </font>
    <font>
      <b val="true"/>
      <sz val="15"/>
      <color rgb="FFC3D6CB"/>
      <name val="Calibri"/>
      <family val="2"/>
    </font>
    <font>
      <b val="true"/>
      <sz val="13"/>
      <color rgb="FFC3D6CB"/>
      <name val="Calibri"/>
      <family val="2"/>
    </font>
    <font>
      <b val="true"/>
      <sz val="11"/>
      <color rgb="FFC3D6CB"/>
      <name val="Calibri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10"/>
      <color rgb="FF006C4E"/>
      <name val="Arial"/>
      <family val="2"/>
    </font>
    <font>
      <u val="single"/>
      <sz val="10"/>
      <color rgb="FFFFFFFF"/>
      <name val="Arial"/>
      <family val="2"/>
    </font>
    <font>
      <sz val="8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B4B5B7"/>
        <bgColor rgb="FF8AB09C"/>
      </patternFill>
    </fill>
    <fill>
      <patternFill patternType="solid">
        <fgColor rgb="FF69AF28"/>
        <bgColor rgb="FF83BB55"/>
      </patternFill>
    </fill>
    <fill>
      <patternFill patternType="solid">
        <fgColor rgb="FFC8DFAE"/>
        <bgColor rgb="FFC3D6CB"/>
      </patternFill>
    </fill>
    <fill>
      <patternFill patternType="solid">
        <fgColor rgb="FF000000"/>
        <bgColor rgb="FF003300"/>
      </patternFill>
    </fill>
    <fill>
      <patternFill patternType="solid">
        <fgColor rgb="FF8AB09C"/>
        <bgColor rgb="FF98999B"/>
      </patternFill>
    </fill>
    <fill>
      <patternFill patternType="solid">
        <fgColor rgb="FF83BB55"/>
        <bgColor rgb="FF69AF28"/>
      </patternFill>
    </fill>
    <fill>
      <patternFill patternType="solid">
        <fgColor rgb="FFFFFFFF"/>
        <bgColor rgb="FFCCFFFF"/>
      </patternFill>
    </fill>
    <fill>
      <patternFill patternType="solid">
        <fgColor rgb="FF747678"/>
        <bgColor rgb="FF87888A"/>
      </patternFill>
    </fill>
    <fill>
      <patternFill patternType="solid">
        <fgColor rgb="FFE2A59F"/>
        <bgColor rgb="FFF8BF9A"/>
      </patternFill>
    </fill>
    <fill>
      <patternFill patternType="solid">
        <fgColor rgb="FFC5474F"/>
        <bgColor rgb="FFDD4814"/>
      </patternFill>
    </fill>
    <fill>
      <patternFill patternType="solid">
        <fgColor rgb="FF98999B"/>
        <bgColor rgb="FF87888A"/>
      </patternFill>
    </fill>
    <fill>
      <patternFill patternType="solid">
        <fgColor rgb="FFFCE0CD"/>
        <bgColor rgb="FFFFEA7F"/>
      </patternFill>
    </fill>
    <fill>
      <patternFill patternType="solid">
        <fgColor rgb="FFED783B"/>
        <bgColor rgb="FFFF9900"/>
      </patternFill>
    </fill>
    <fill>
      <patternFill patternType="solid">
        <fgColor rgb="FFFFDC00"/>
        <bgColor rgb="FFFFFF00"/>
      </patternFill>
    </fill>
    <fill>
      <patternFill patternType="solid">
        <fgColor rgb="FFDD4814"/>
        <bgColor rgb="FFC5474F"/>
      </patternFill>
    </fill>
    <fill>
      <patternFill patternType="solid">
        <fgColor rgb="FFF8BF9A"/>
        <bgColor rgb="FFE2A59F"/>
      </patternFill>
    </fill>
    <fill>
      <patternFill patternType="solid">
        <fgColor rgb="FFA8CD82"/>
        <bgColor rgb="FFB4B5B7"/>
      </patternFill>
    </fill>
    <fill>
      <patternFill patternType="solid">
        <fgColor rgb="FF4F8B72"/>
        <bgColor rgb="FF747678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FFEA7F"/>
      </left>
      <right style="thin">
        <color rgb="FFFFEA7F"/>
      </right>
      <top style="thin">
        <color rgb="FFFFEA7F"/>
      </top>
      <bottom style="thin">
        <color rgb="FFFFEA7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DC00"/>
      </top>
      <bottom style="double">
        <color rgb="FFFFDC00"/>
      </bottom>
      <diagonal/>
    </border>
    <border diagonalUp="false" diagonalDown="false">
      <left/>
      <right/>
      <top/>
      <bottom style="double">
        <color rgb="FFED783B"/>
      </bottom>
      <diagonal/>
    </border>
    <border diagonalUp="false" diagonalDown="false">
      <left style="double">
        <color rgb="FFFFEA7F"/>
      </left>
      <right style="double">
        <color rgb="FFFFEA7F"/>
      </right>
      <top style="double">
        <color rgb="FFFFEA7F"/>
      </top>
      <bottom style="double">
        <color rgb="FFFFEA7F"/>
      </bottom>
      <diagonal/>
    </border>
    <border diagonalUp="false" diagonalDown="false">
      <left/>
      <right/>
      <top/>
      <bottom style="thick">
        <color rgb="FFFFDC00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/>
      <top/>
      <bottom style="medium">
        <color rgb="FF98999B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8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2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9AF28"/>
      <rgbColor rgb="FF800080"/>
      <rgbColor rgb="FF006C4E"/>
      <rgbColor rgb="FFB4B5B7"/>
      <rgbColor rgb="FF87888A"/>
      <rgbColor rgb="FF8AB09C"/>
      <rgbColor rgb="FFC5474F"/>
      <rgbColor rgb="FFFCE0CD"/>
      <rgbColor rgb="FFA8CD82"/>
      <rgbColor rgb="FF660066"/>
      <rgbColor rgb="FFED783B"/>
      <rgbColor rgb="FF0066CC"/>
      <rgbColor rgb="FFCECF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DFAE"/>
      <rgbColor rgb="FFFFEA7F"/>
      <rgbColor rgb="FFC3D6CB"/>
      <rgbColor rgb="FFE2A59F"/>
      <rgbColor rgb="FFCC99FF"/>
      <rgbColor rgb="FFF8BF9A"/>
      <rgbColor rgb="FF3366FF"/>
      <rgbColor rgb="FF33CCCC"/>
      <rgbColor rgb="FF83BB55"/>
      <rgbColor rgb="FFFFDC00"/>
      <rgbColor rgb="FFFF9900"/>
      <rgbColor rgb="FFDD4814"/>
      <rgbColor rgb="FF747678"/>
      <rgbColor rgb="FF98999B"/>
      <rgbColor rgb="FF005541"/>
      <rgbColor rgb="FF4F8B72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2.7"/>
    <col collapsed="false" customWidth="false" hidden="false" outlineLevel="0" max="257" min="3" style="2" width="11.42"/>
  </cols>
  <sheetData>
    <row r="1" customFormat="false" ht="12.75" hidden="false" customHeight="false" outlineLevel="0" collapsed="false">
      <c r="A1" s="3" t="s">
        <v>0</v>
      </c>
    </row>
    <row r="2" customFormat="false" ht="12" hidden="false" customHeight="false" outlineLevel="0" collapsed="false">
      <c r="A2" s="4"/>
    </row>
    <row r="3" customFormat="false" ht="12" hidden="false" customHeight="false" outlineLevel="0" collapsed="false">
      <c r="A3" s="4"/>
    </row>
    <row r="4" customFormat="false" ht="12.75" hidden="false" customHeight="false" outlineLevel="0" collapsed="false">
      <c r="A4" s="5" t="s">
        <v>1</v>
      </c>
    </row>
    <row r="5" customFormat="false" ht="12" hidden="false" customHeight="false" outlineLevel="0" collapsed="false">
      <c r="A5" s="4"/>
    </row>
    <row r="7" customFormat="false" ht="12" hidden="false" customHeight="false" outlineLevel="0" collapsed="false">
      <c r="A7" s="6" t="s">
        <v>2</v>
      </c>
    </row>
    <row r="9" customFormat="false" ht="12.75" hidden="false" customHeight="false" outlineLevel="0" collapsed="false">
      <c r="A9" s="7" t="s">
        <v>3</v>
      </c>
      <c r="B9" s="8" t="s">
        <v>4</v>
      </c>
    </row>
    <row r="11" customFormat="false" ht="25.5" hidden="false" customHeight="false" outlineLevel="0" collapsed="false">
      <c r="A11" s="7" t="s">
        <v>5</v>
      </c>
      <c r="B11" s="8" t="s">
        <v>6</v>
      </c>
    </row>
    <row r="13" customFormat="false" ht="25.5" hidden="false" customHeight="false" outlineLevel="0" collapsed="false">
      <c r="A13" s="7" t="s">
        <v>7</v>
      </c>
      <c r="B13" s="8" t="s">
        <v>8</v>
      </c>
    </row>
    <row r="15" customFormat="false" ht="12.75" hidden="false" customHeight="false" outlineLevel="0" collapsed="false">
      <c r="A15" s="7" t="s">
        <v>9</v>
      </c>
      <c r="B15" s="8" t="s">
        <v>10</v>
      </c>
    </row>
    <row r="17" customFormat="false" ht="25.5" hidden="false" customHeight="false" outlineLevel="0" collapsed="false">
      <c r="A17" s="7" t="s">
        <v>11</v>
      </c>
      <c r="B17" s="8" t="s">
        <v>12</v>
      </c>
    </row>
    <row r="19" customFormat="false" ht="12.75" hidden="false" customHeight="false" outlineLevel="0" collapsed="false">
      <c r="A19" s="7" t="s">
        <v>13</v>
      </c>
      <c r="B19" s="8" t="s">
        <v>14</v>
      </c>
    </row>
    <row r="20" customFormat="false" ht="12" hidden="false" customHeight="false" outlineLevel="0" collapsed="false">
      <c r="A20" s="9"/>
      <c r="B20" s="10"/>
    </row>
  </sheetData>
  <hyperlinks>
    <hyperlink ref="A9" location="'Tab 1'!A1" display="1."/>
    <hyperlink ref="B9" location="'Tab 1'!A1" display="Teilnehmer mit Erster Staatsprüfung 2000 bis 2012 nach Art des Lehramtes"/>
    <hyperlink ref="A11" location="'Tab 2'!A1" display="2."/>
    <hyperlink ref="B11" location="'Tab 2'!A1" display="Absolventen mit bestandener Zweiter Staatsprüfung 2000 bis 2012 &#10;nach Art des Lehramtes"/>
    <hyperlink ref="A13" location="'Tab 3'!A1" display="3."/>
    <hyperlink ref="B13" location="'Tab 3'!A1" display="Teilnehmer mit Erster Staatsprüfung 2012 nach Ausbildungsabschnitten &#10;und Art des Lehramtes"/>
    <hyperlink ref="A15" location="'Tab 4'!A1" display="4."/>
    <hyperlink ref="B15" location="'Tab 4'!A1" display="Teilnehmer mit Erster Staatsprüfung 2012 nach Alter und Art des Lehramtes"/>
    <hyperlink ref="A17" location="'Tab 5'!A1" display="5."/>
    <hyperlink ref="B17" location="'Tab 5'!A1" display="Absolventen mit bestandener Zweiter Staatsprüfung 2012 nach fächerspezifischen&#10;Lehrbefähigungen (Fallzahlen) und Art des Lehramtes"/>
    <hyperlink ref="A19" location="'Tab 6'!A1" display="6."/>
    <hyperlink ref="B19" location="'Tab 6'!A1" display="Lehrpersonen 2012 nach Art des Lehramtes und Beschäftigungsumfang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- B III 2 - j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I10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16.7"/>
    <col collapsed="false" customWidth="true" hidden="false" outlineLevel="0" max="7" min="2" style="0" width="11.7"/>
  </cols>
  <sheetData>
    <row r="1" customFormat="false" ht="12.75" hidden="false" customHeight="true" outlineLevel="0" collapsed="false">
      <c r="A1" s="12" t="s">
        <v>15</v>
      </c>
      <c r="B1" s="12"/>
      <c r="C1" s="12"/>
      <c r="D1" s="12"/>
      <c r="E1" s="12"/>
      <c r="F1" s="12"/>
      <c r="G1" s="12"/>
    </row>
    <row r="2" customFormat="false" ht="12" hidden="false" customHeight="true" outlineLevel="0" collapsed="false">
      <c r="A2" s="13"/>
      <c r="B2" s="14"/>
      <c r="C2" s="14"/>
      <c r="D2" s="14"/>
      <c r="E2" s="14"/>
      <c r="F2" s="14"/>
      <c r="G2" s="14"/>
    </row>
    <row r="3" customFormat="false" ht="12" hidden="false" customHeight="true" outlineLevel="0" collapsed="false">
      <c r="A3" s="15" t="s">
        <v>16</v>
      </c>
      <c r="B3" s="16" t="s">
        <v>17</v>
      </c>
      <c r="C3" s="16" t="s">
        <v>18</v>
      </c>
      <c r="D3" s="16" t="s">
        <v>19</v>
      </c>
      <c r="E3" s="17" t="s">
        <v>20</v>
      </c>
      <c r="F3" s="17"/>
      <c r="G3" s="17"/>
    </row>
    <row r="4" customFormat="false" ht="12" hidden="false" customHeight="true" outlineLevel="0" collapsed="false">
      <c r="A4" s="15"/>
      <c r="B4" s="16"/>
      <c r="C4" s="16"/>
      <c r="D4" s="16"/>
      <c r="E4" s="18" t="s">
        <v>21</v>
      </c>
      <c r="F4" s="18" t="s">
        <v>22</v>
      </c>
      <c r="G4" s="19" t="s">
        <v>23</v>
      </c>
    </row>
    <row r="5" customFormat="false" ht="13.5" hidden="false" customHeight="true" outlineLevel="0" collapsed="false">
      <c r="A5" s="20"/>
      <c r="B5" s="21"/>
      <c r="C5" s="21"/>
      <c r="D5" s="21"/>
      <c r="E5" s="21"/>
      <c r="F5" s="21"/>
      <c r="G5" s="21"/>
    </row>
    <row r="6" customFormat="false" ht="13.5" hidden="false" customHeight="true" outlineLevel="0" collapsed="false">
      <c r="A6" s="22"/>
      <c r="B6" s="22" t="s">
        <v>17</v>
      </c>
      <c r="C6" s="22"/>
      <c r="D6" s="22"/>
      <c r="E6" s="22"/>
      <c r="F6" s="22"/>
      <c r="G6" s="22"/>
    </row>
    <row r="7" customFormat="false" ht="13.5" hidden="false" customHeight="true" outlineLevel="0" collapsed="false">
      <c r="A7" s="22"/>
      <c r="B7" s="22"/>
      <c r="C7" s="22"/>
      <c r="D7" s="22"/>
      <c r="E7" s="23"/>
      <c r="F7" s="23"/>
      <c r="G7" s="23"/>
    </row>
    <row r="8" s="28" customFormat="true" ht="13.5" hidden="false" customHeight="true" outlineLevel="0" collapsed="false">
      <c r="A8" s="24" t="n">
        <v>2000</v>
      </c>
      <c r="B8" s="25" t="n">
        <v>595</v>
      </c>
      <c r="C8" s="26" t="n">
        <v>143</v>
      </c>
      <c r="D8" s="25" t="n">
        <v>452</v>
      </c>
      <c r="E8" s="27" t="n">
        <v>100</v>
      </c>
      <c r="F8" s="27" t="n">
        <v>100</v>
      </c>
      <c r="G8" s="27" t="n">
        <v>100</v>
      </c>
    </row>
    <row r="9" s="28" customFormat="true" ht="13.5" hidden="false" customHeight="true" outlineLevel="0" collapsed="false">
      <c r="A9" s="24" t="n">
        <v>2001</v>
      </c>
      <c r="B9" s="25" t="n">
        <v>550</v>
      </c>
      <c r="C9" s="26" t="n">
        <v>129</v>
      </c>
      <c r="D9" s="25" t="n">
        <v>421</v>
      </c>
      <c r="E9" s="27" t="n">
        <v>100</v>
      </c>
      <c r="F9" s="27" t="n">
        <v>100</v>
      </c>
      <c r="G9" s="27" t="n">
        <v>100</v>
      </c>
    </row>
    <row r="10" s="28" customFormat="true" ht="13.5" hidden="false" customHeight="true" outlineLevel="0" collapsed="false">
      <c r="A10" s="24" t="n">
        <v>2002</v>
      </c>
      <c r="B10" s="25" t="n">
        <v>625</v>
      </c>
      <c r="C10" s="26" t="n">
        <v>143</v>
      </c>
      <c r="D10" s="25" t="n">
        <v>482</v>
      </c>
      <c r="E10" s="27" t="n">
        <v>100</v>
      </c>
      <c r="F10" s="27" t="n">
        <v>100</v>
      </c>
      <c r="G10" s="27" t="n">
        <v>100</v>
      </c>
    </row>
    <row r="11" s="28" customFormat="true" ht="13.5" hidden="false" customHeight="true" outlineLevel="0" collapsed="false">
      <c r="A11" s="24" t="n">
        <v>2003</v>
      </c>
      <c r="B11" s="25" t="n">
        <f aca="false">SUM(B27,B43,B64,B80,B96)</f>
        <v>634</v>
      </c>
      <c r="C11" s="26" t="n">
        <f aca="false">SUM(C27,C43,C64,C80,C96)</f>
        <v>165</v>
      </c>
      <c r="D11" s="25" t="n">
        <f aca="false">SUM(D27,D43,D64,D80,D96)</f>
        <v>469</v>
      </c>
      <c r="E11" s="27" t="n">
        <v>100</v>
      </c>
      <c r="F11" s="27" t="n">
        <v>100</v>
      </c>
      <c r="G11" s="27" t="n">
        <v>100</v>
      </c>
    </row>
    <row r="12" customFormat="false" ht="13.5" hidden="false" customHeight="true" outlineLevel="0" collapsed="false">
      <c r="A12" s="24" t="n">
        <v>2004</v>
      </c>
      <c r="B12" s="25" t="n">
        <f aca="false">SUM(B28,B44,B65,B81,B97)</f>
        <v>614</v>
      </c>
      <c r="C12" s="26" t="n">
        <f aca="false">SUM(C28,C44,C65,C81,C97)</f>
        <v>162</v>
      </c>
      <c r="D12" s="25" t="n">
        <f aca="false">SUM(D28,D44,D65,D81,D97)</f>
        <v>452</v>
      </c>
      <c r="E12" s="27" t="n">
        <v>100</v>
      </c>
      <c r="F12" s="27" t="n">
        <v>100</v>
      </c>
      <c r="G12" s="27" t="n">
        <v>100</v>
      </c>
    </row>
    <row r="13" customFormat="false" ht="13.5" hidden="false" customHeight="true" outlineLevel="0" collapsed="false">
      <c r="A13" s="24" t="n">
        <v>2005</v>
      </c>
      <c r="B13" s="25" t="n">
        <f aca="false">SUM(B29,B45,B66,B82,B98)</f>
        <v>753</v>
      </c>
      <c r="C13" s="26" t="n">
        <f aca="false">SUM(C29,C45,C66,C82,C98)</f>
        <v>144</v>
      </c>
      <c r="D13" s="25" t="n">
        <f aca="false">SUM(D29,D45,D66,D82,D98)</f>
        <v>609</v>
      </c>
      <c r="E13" s="27" t="n">
        <v>100</v>
      </c>
      <c r="F13" s="27" t="n">
        <v>100</v>
      </c>
      <c r="G13" s="27" t="n">
        <v>100</v>
      </c>
    </row>
    <row r="14" customFormat="false" ht="13.5" hidden="false" customHeight="true" outlineLevel="0" collapsed="false">
      <c r="A14" s="24" t="n">
        <v>2006</v>
      </c>
      <c r="B14" s="25" t="n">
        <f aca="false">SUM(B30,B46,B67,B83,B99)</f>
        <v>794</v>
      </c>
      <c r="C14" s="26" t="n">
        <f aca="false">SUM(C30,C46,C67,C83,C99)</f>
        <v>127</v>
      </c>
      <c r="D14" s="25" t="n">
        <f aca="false">SUM(D30,D46,D67,D83,D99)</f>
        <v>667</v>
      </c>
      <c r="E14" s="27" t="n">
        <v>100</v>
      </c>
      <c r="F14" s="27" t="n">
        <v>100</v>
      </c>
      <c r="G14" s="27" t="n">
        <v>100</v>
      </c>
    </row>
    <row r="15" customFormat="false" ht="13.5" hidden="false" customHeight="true" outlineLevel="0" collapsed="false">
      <c r="A15" s="24" t="n">
        <v>2007</v>
      </c>
      <c r="B15" s="25" t="n">
        <f aca="false">SUM(B31,B47,B68,B84,B100)</f>
        <v>1055</v>
      </c>
      <c r="C15" s="26" t="n">
        <f aca="false">SUM(C31,C47,C68,C84,C100)</f>
        <v>194</v>
      </c>
      <c r="D15" s="25" t="n">
        <f aca="false">SUM(D31,D47,D68,D84,D100)</f>
        <v>861</v>
      </c>
      <c r="E15" s="27" t="n">
        <v>100</v>
      </c>
      <c r="F15" s="27" t="n">
        <v>100</v>
      </c>
      <c r="G15" s="27" t="n">
        <v>100</v>
      </c>
    </row>
    <row r="16" customFormat="false" ht="13.5" hidden="false" customHeight="true" outlineLevel="0" collapsed="false">
      <c r="A16" s="24" t="n">
        <v>2008</v>
      </c>
      <c r="B16" s="25" t="n">
        <f aca="false">SUM(B32,B48,B69,B85,B101)</f>
        <v>1358</v>
      </c>
      <c r="C16" s="26" t="n">
        <f aca="false">SUM(C32,C48,C69,C85,C101)</f>
        <v>280</v>
      </c>
      <c r="D16" s="25" t="n">
        <f aca="false">SUM(D32,D48,D69,D85,D101)</f>
        <v>1078</v>
      </c>
      <c r="E16" s="27" t="n">
        <v>100</v>
      </c>
      <c r="F16" s="27" t="n">
        <v>100</v>
      </c>
      <c r="G16" s="27" t="n">
        <v>100</v>
      </c>
    </row>
    <row r="17" customFormat="false" ht="13.5" hidden="false" customHeight="true" outlineLevel="0" collapsed="false">
      <c r="A17" s="24" t="n">
        <v>2009</v>
      </c>
      <c r="B17" s="25" t="n">
        <f aca="false">SUM(B33,B49,B70,B86,B102)</f>
        <v>1025</v>
      </c>
      <c r="C17" s="26" t="n">
        <f aca="false">SUM(C33,C49,C70,C86,C102)</f>
        <v>208</v>
      </c>
      <c r="D17" s="25" t="n">
        <f aca="false">SUM(D33,D49,D70,D86,D102)</f>
        <v>817</v>
      </c>
      <c r="E17" s="27" t="n">
        <v>100</v>
      </c>
      <c r="F17" s="27" t="n">
        <v>100</v>
      </c>
      <c r="G17" s="27" t="n">
        <v>100</v>
      </c>
    </row>
    <row r="18" customFormat="false" ht="13.5" hidden="false" customHeight="true" outlineLevel="0" collapsed="false">
      <c r="A18" s="24" t="n">
        <v>2010</v>
      </c>
      <c r="B18" s="25" t="n">
        <v>741</v>
      </c>
      <c r="C18" s="26" t="n">
        <v>144</v>
      </c>
      <c r="D18" s="25" t="n">
        <v>597</v>
      </c>
      <c r="E18" s="27" t="n">
        <v>100</v>
      </c>
      <c r="F18" s="27" t="n">
        <v>100</v>
      </c>
      <c r="G18" s="27" t="n">
        <v>100</v>
      </c>
    </row>
    <row r="19" customFormat="false" ht="13.5" hidden="false" customHeight="true" outlineLevel="0" collapsed="false">
      <c r="A19" s="24" t="n">
        <v>2011</v>
      </c>
      <c r="B19" s="25" t="n">
        <v>1201</v>
      </c>
      <c r="C19" s="26" t="n">
        <v>289</v>
      </c>
      <c r="D19" s="25" t="n">
        <v>912</v>
      </c>
      <c r="E19" s="27" t="n">
        <v>100</v>
      </c>
      <c r="F19" s="27" t="n">
        <v>100</v>
      </c>
      <c r="G19" s="27" t="n">
        <v>100</v>
      </c>
    </row>
    <row r="20" customFormat="false" ht="13.5" hidden="false" customHeight="true" outlineLevel="0" collapsed="false">
      <c r="A20" s="24" t="n">
        <v>2012</v>
      </c>
      <c r="B20" s="25" t="n">
        <v>1556</v>
      </c>
      <c r="C20" s="26" t="n">
        <v>386</v>
      </c>
      <c r="D20" s="25" t="n">
        <v>1170</v>
      </c>
      <c r="E20" s="27" t="n">
        <v>100</v>
      </c>
      <c r="F20" s="27" t="n">
        <v>100</v>
      </c>
      <c r="G20" s="27" t="n">
        <v>100</v>
      </c>
    </row>
    <row r="21" customFormat="false" ht="13.5" hidden="false" customHeight="true" outlineLevel="0" collapsed="false">
      <c r="A21" s="29"/>
      <c r="B21" s="30"/>
      <c r="C21" s="30"/>
      <c r="D21" s="30"/>
      <c r="E21" s="31"/>
      <c r="F21" s="31"/>
      <c r="G21" s="31"/>
    </row>
    <row r="22" customFormat="false" ht="13.5" hidden="false" customHeight="true" outlineLevel="0" collapsed="false">
      <c r="A22" s="32"/>
      <c r="B22" s="22" t="s">
        <v>24</v>
      </c>
      <c r="C22" s="22"/>
      <c r="D22" s="22"/>
      <c r="E22" s="22"/>
      <c r="F22" s="22"/>
      <c r="G22" s="22"/>
    </row>
    <row r="23" customFormat="false" ht="13.5" hidden="false" customHeight="true" outlineLevel="0" collapsed="false">
      <c r="A23" s="32"/>
      <c r="B23" s="33"/>
      <c r="C23" s="33"/>
      <c r="D23" s="33"/>
      <c r="E23" s="34"/>
      <c r="F23" s="34"/>
      <c r="G23" s="34"/>
    </row>
    <row r="24" s="2" customFormat="true" ht="13.5" hidden="false" customHeight="true" outlineLevel="0" collapsed="false">
      <c r="A24" s="35" t="n">
        <v>2000</v>
      </c>
      <c r="B24" s="36" t="n">
        <v>94</v>
      </c>
      <c r="C24" s="37" t="n">
        <v>3</v>
      </c>
      <c r="D24" s="36" t="n">
        <v>91</v>
      </c>
      <c r="E24" s="38" t="n">
        <f aca="false">B24*100/B8</f>
        <v>15.7983193277311</v>
      </c>
      <c r="F24" s="38" t="n">
        <f aca="false">C24*100/C8</f>
        <v>2.0979020979021</v>
      </c>
      <c r="G24" s="38" t="n">
        <f aca="false">D24*100/D8</f>
        <v>20.1327433628319</v>
      </c>
    </row>
    <row r="25" s="2" customFormat="true" ht="13.5" hidden="false" customHeight="true" outlineLevel="0" collapsed="false">
      <c r="A25" s="35" t="n">
        <v>2001</v>
      </c>
      <c r="B25" s="36" t="n">
        <v>89</v>
      </c>
      <c r="C25" s="37" t="n">
        <v>4</v>
      </c>
      <c r="D25" s="36" t="n">
        <v>85</v>
      </c>
      <c r="E25" s="38" t="n">
        <f aca="false">B25*100/B9</f>
        <v>16.1818181818182</v>
      </c>
      <c r="F25" s="38" t="n">
        <f aca="false">C25*100/C9</f>
        <v>3.10077519379845</v>
      </c>
      <c r="G25" s="38" t="n">
        <f aca="false">D25*100/D9</f>
        <v>20.1900237529691</v>
      </c>
    </row>
    <row r="26" s="2" customFormat="true" ht="13.5" hidden="false" customHeight="true" outlineLevel="0" collapsed="false">
      <c r="A26" s="35" t="n">
        <v>2002</v>
      </c>
      <c r="B26" s="36" t="n">
        <v>84</v>
      </c>
      <c r="C26" s="39" t="n">
        <v>2</v>
      </c>
      <c r="D26" s="40" t="n">
        <v>82</v>
      </c>
      <c r="E26" s="38" t="n">
        <f aca="false">B26*100/B10</f>
        <v>13.44</v>
      </c>
      <c r="F26" s="38" t="n">
        <f aca="false">C26*100/C10</f>
        <v>1.3986013986014</v>
      </c>
      <c r="G26" s="38" t="n">
        <f aca="false">D26*100/D10</f>
        <v>17.0124481327801</v>
      </c>
    </row>
    <row r="27" s="2" customFormat="true" ht="13.5" hidden="false" customHeight="true" outlineLevel="0" collapsed="false">
      <c r="A27" s="35" t="n">
        <v>2003</v>
      </c>
      <c r="B27" s="36" t="n">
        <v>112</v>
      </c>
      <c r="C27" s="39" t="n">
        <v>6</v>
      </c>
      <c r="D27" s="40" t="n">
        <v>106</v>
      </c>
      <c r="E27" s="38" t="n">
        <f aca="false">B27*100/B11</f>
        <v>17.6656151419558</v>
      </c>
      <c r="F27" s="38" t="n">
        <f aca="false">C27*100/C11</f>
        <v>3.63636363636364</v>
      </c>
      <c r="G27" s="38" t="n">
        <f aca="false">D27*100/D11</f>
        <v>22.6012793176972</v>
      </c>
    </row>
    <row r="28" s="2" customFormat="true" ht="13.5" hidden="false" customHeight="true" outlineLevel="0" collapsed="false">
      <c r="A28" s="35" t="n">
        <v>2004</v>
      </c>
      <c r="B28" s="36" t="n">
        <v>145</v>
      </c>
      <c r="C28" s="39" t="n">
        <v>9</v>
      </c>
      <c r="D28" s="40" t="n">
        <v>136</v>
      </c>
      <c r="E28" s="38" t="n">
        <f aca="false">B28*100/B12</f>
        <v>23.6156351791531</v>
      </c>
      <c r="F28" s="38" t="n">
        <f aca="false">C28*100/C12</f>
        <v>5.55555555555556</v>
      </c>
      <c r="G28" s="38" t="n">
        <f aca="false">D28*100/D12</f>
        <v>30.0884955752212</v>
      </c>
    </row>
    <row r="29" s="2" customFormat="true" ht="13.5" hidden="false" customHeight="true" outlineLevel="0" collapsed="false">
      <c r="A29" s="35" t="n">
        <v>2005</v>
      </c>
      <c r="B29" s="36" t="n">
        <v>237</v>
      </c>
      <c r="C29" s="39" t="n">
        <v>8</v>
      </c>
      <c r="D29" s="40" t="n">
        <v>229</v>
      </c>
      <c r="E29" s="38" t="n">
        <f aca="false">B29*100/B13</f>
        <v>31.4741035856574</v>
      </c>
      <c r="F29" s="38" t="n">
        <f aca="false">C29*100/C13</f>
        <v>5.55555555555556</v>
      </c>
      <c r="G29" s="38" t="n">
        <f aca="false">D29*100/D13</f>
        <v>37.6026272577997</v>
      </c>
    </row>
    <row r="30" s="2" customFormat="true" ht="13.5" hidden="false" customHeight="true" outlineLevel="0" collapsed="false">
      <c r="A30" s="35" t="n">
        <v>2006</v>
      </c>
      <c r="B30" s="36" t="n">
        <v>279</v>
      </c>
      <c r="C30" s="39" t="n">
        <v>9</v>
      </c>
      <c r="D30" s="40" t="n">
        <v>270</v>
      </c>
      <c r="E30" s="38" t="n">
        <f aca="false">B30*100/B14</f>
        <v>35.1385390428212</v>
      </c>
      <c r="F30" s="38" t="n">
        <f aca="false">C30*100/C14</f>
        <v>7.08661417322835</v>
      </c>
      <c r="G30" s="38" t="n">
        <f aca="false">D30*100/D14</f>
        <v>40.47976011994</v>
      </c>
    </row>
    <row r="31" s="2" customFormat="true" ht="13.5" hidden="false" customHeight="true" outlineLevel="0" collapsed="false">
      <c r="A31" s="35" t="n">
        <v>2007</v>
      </c>
      <c r="B31" s="36" t="n">
        <v>334</v>
      </c>
      <c r="C31" s="37" t="n">
        <v>21</v>
      </c>
      <c r="D31" s="36" t="n">
        <v>313</v>
      </c>
      <c r="E31" s="38" t="n">
        <f aca="false">B31*100/B15</f>
        <v>31.6587677725118</v>
      </c>
      <c r="F31" s="38" t="n">
        <f aca="false">C31*100/C15</f>
        <v>10.8247422680412</v>
      </c>
      <c r="G31" s="38" t="n">
        <f aca="false">D31*100/D15</f>
        <v>36.3530778164925</v>
      </c>
    </row>
    <row r="32" s="2" customFormat="true" ht="13.5" hidden="false" customHeight="true" outlineLevel="0" collapsed="false">
      <c r="A32" s="35" t="n">
        <v>2008</v>
      </c>
      <c r="B32" s="36" t="n">
        <v>370</v>
      </c>
      <c r="C32" s="37" t="n">
        <v>23</v>
      </c>
      <c r="D32" s="36" t="n">
        <v>347</v>
      </c>
      <c r="E32" s="38" t="n">
        <f aca="false">B32*100/B16</f>
        <v>27.2459499263623</v>
      </c>
      <c r="F32" s="38" t="n">
        <f aca="false">C32*100/C16</f>
        <v>8.21428571428571</v>
      </c>
      <c r="G32" s="38" t="n">
        <f aca="false">D32*100/D16</f>
        <v>32.1892393320965</v>
      </c>
    </row>
    <row r="33" s="2" customFormat="true" ht="13.5" hidden="false" customHeight="true" outlineLevel="0" collapsed="false">
      <c r="A33" s="35" t="n">
        <v>2009</v>
      </c>
      <c r="B33" s="36" t="n">
        <v>271</v>
      </c>
      <c r="C33" s="37" t="n">
        <v>11</v>
      </c>
      <c r="D33" s="36" t="n">
        <v>260</v>
      </c>
      <c r="E33" s="38" t="n">
        <f aca="false">B33*100/B17</f>
        <v>26.4390243902439</v>
      </c>
      <c r="F33" s="38" t="n">
        <f aca="false">C33*100/C17</f>
        <v>5.28846153846154</v>
      </c>
      <c r="G33" s="38" t="n">
        <f aca="false">D33*100/D17</f>
        <v>31.8237454100367</v>
      </c>
    </row>
    <row r="34" s="2" customFormat="true" ht="13.5" hidden="false" customHeight="true" outlineLevel="0" collapsed="false">
      <c r="A34" s="35" t="n">
        <v>2010</v>
      </c>
      <c r="B34" s="36" t="n">
        <v>180</v>
      </c>
      <c r="C34" s="37" t="n">
        <v>6</v>
      </c>
      <c r="D34" s="36" t="n">
        <v>174</v>
      </c>
      <c r="E34" s="38" t="n">
        <f aca="false">B34*100/B18</f>
        <v>24.2914979757085</v>
      </c>
      <c r="F34" s="38" t="n">
        <f aca="false">C34*100/C18</f>
        <v>4.16666666666667</v>
      </c>
      <c r="G34" s="38" t="n">
        <f aca="false">D34*100/D18</f>
        <v>29.1457286432161</v>
      </c>
    </row>
    <row r="35" s="2" customFormat="true" ht="13.5" hidden="false" customHeight="true" outlineLevel="0" collapsed="false">
      <c r="A35" s="35" t="n">
        <v>2011</v>
      </c>
      <c r="B35" s="36" t="n">
        <v>262</v>
      </c>
      <c r="C35" s="37" t="n">
        <v>17</v>
      </c>
      <c r="D35" s="36" t="n">
        <v>245</v>
      </c>
      <c r="E35" s="38" t="n">
        <f aca="false">B35*100/B19</f>
        <v>21.8151540383014</v>
      </c>
      <c r="F35" s="38" t="n">
        <f aca="false">C35*100/C19</f>
        <v>5.88235294117647</v>
      </c>
      <c r="G35" s="38" t="n">
        <f aca="false">D35*100/D19</f>
        <v>26.8640350877193</v>
      </c>
    </row>
    <row r="36" s="2" customFormat="true" ht="13.5" hidden="false" customHeight="true" outlineLevel="0" collapsed="false">
      <c r="A36" s="35" t="n">
        <v>2012</v>
      </c>
      <c r="B36" s="36" t="n">
        <v>328</v>
      </c>
      <c r="C36" s="37" t="n">
        <v>24</v>
      </c>
      <c r="D36" s="36" t="n">
        <v>304</v>
      </c>
      <c r="E36" s="38" t="n">
        <v>21.1</v>
      </c>
      <c r="F36" s="38" t="n">
        <v>6.2</v>
      </c>
      <c r="G36" s="38" t="n">
        <v>26</v>
      </c>
    </row>
    <row r="37" s="2" customFormat="true" ht="14.1" hidden="false" customHeight="true" outlineLevel="0" collapsed="false">
      <c r="A37" s="41"/>
      <c r="B37" s="42"/>
      <c r="C37" s="42"/>
      <c r="D37" s="42"/>
      <c r="E37" s="38"/>
      <c r="F37" s="38"/>
      <c r="G37" s="38"/>
    </row>
    <row r="38" s="2" customFormat="true" ht="14.1" hidden="false" customHeight="true" outlineLevel="0" collapsed="false">
      <c r="A38" s="32"/>
      <c r="B38" s="22" t="s">
        <v>25</v>
      </c>
      <c r="C38" s="22"/>
      <c r="D38" s="22"/>
      <c r="E38" s="22"/>
      <c r="F38" s="22"/>
      <c r="G38" s="22"/>
    </row>
    <row r="39" s="2" customFormat="true" ht="14.1" hidden="false" customHeight="true" outlineLevel="0" collapsed="false">
      <c r="A39" s="32"/>
      <c r="B39" s="33"/>
      <c r="C39" s="33"/>
      <c r="D39" s="33"/>
      <c r="E39" s="34"/>
      <c r="F39" s="34"/>
      <c r="G39" s="34"/>
    </row>
    <row r="40" s="2" customFormat="true" ht="14.1" hidden="false" customHeight="true" outlineLevel="0" collapsed="false">
      <c r="A40" s="35" t="n">
        <v>2000</v>
      </c>
      <c r="B40" s="36" t="n">
        <v>84</v>
      </c>
      <c r="C40" s="37" t="n">
        <v>29</v>
      </c>
      <c r="D40" s="36" t="n">
        <v>55</v>
      </c>
      <c r="E40" s="38" t="n">
        <f aca="false">B40*100/B8</f>
        <v>14.1176470588235</v>
      </c>
      <c r="F40" s="38" t="n">
        <f aca="false">C40*100/C8</f>
        <v>20.2797202797203</v>
      </c>
      <c r="G40" s="38" t="n">
        <f aca="false">D40*100/D8</f>
        <v>12.1681415929204</v>
      </c>
    </row>
    <row r="41" s="2" customFormat="true" ht="14.1" hidden="false" customHeight="true" outlineLevel="0" collapsed="false">
      <c r="A41" s="35" t="n">
        <v>2001</v>
      </c>
      <c r="B41" s="36" t="n">
        <v>34</v>
      </c>
      <c r="C41" s="37" t="n">
        <v>10</v>
      </c>
      <c r="D41" s="36" t="n">
        <v>24</v>
      </c>
      <c r="E41" s="38" t="n">
        <f aca="false">B41*100/B9</f>
        <v>6.18181818181818</v>
      </c>
      <c r="F41" s="38" t="n">
        <f aca="false">C41*100/C9</f>
        <v>7.75193798449612</v>
      </c>
      <c r="G41" s="38" t="n">
        <f aca="false">D41*100/D9</f>
        <v>5.70071258907363</v>
      </c>
    </row>
    <row r="42" s="2" customFormat="true" ht="14.1" hidden="false" customHeight="true" outlineLevel="0" collapsed="false">
      <c r="A42" s="35" t="n">
        <v>2002</v>
      </c>
      <c r="B42" s="36" t="n">
        <v>35</v>
      </c>
      <c r="C42" s="39" t="n">
        <v>8</v>
      </c>
      <c r="D42" s="40" t="n">
        <v>27</v>
      </c>
      <c r="E42" s="38" t="n">
        <f aca="false">B42*100/B10</f>
        <v>5.6</v>
      </c>
      <c r="F42" s="38" t="n">
        <f aca="false">C42*100/C10</f>
        <v>5.59440559440559</v>
      </c>
      <c r="G42" s="38" t="n">
        <f aca="false">D42*100/D10</f>
        <v>5.60165975103734</v>
      </c>
    </row>
    <row r="43" s="2" customFormat="true" ht="14.1" hidden="false" customHeight="true" outlineLevel="0" collapsed="false">
      <c r="A43" s="35" t="n">
        <v>2003</v>
      </c>
      <c r="B43" s="36" t="n">
        <v>46</v>
      </c>
      <c r="C43" s="39" t="n">
        <v>21</v>
      </c>
      <c r="D43" s="40" t="n">
        <v>25</v>
      </c>
      <c r="E43" s="38" t="n">
        <f aca="false">B43*100/B11</f>
        <v>7.25552050473186</v>
      </c>
      <c r="F43" s="38" t="n">
        <f aca="false">C43*100/C11</f>
        <v>12.7272727272727</v>
      </c>
      <c r="G43" s="38" t="n">
        <f aca="false">D43*100/D11</f>
        <v>5.33049040511727</v>
      </c>
    </row>
    <row r="44" s="2" customFormat="true" ht="14.1" hidden="false" customHeight="true" outlineLevel="0" collapsed="false">
      <c r="A44" s="35" t="n">
        <v>2004</v>
      </c>
      <c r="B44" s="36" t="n">
        <v>48</v>
      </c>
      <c r="C44" s="39" t="n">
        <v>22</v>
      </c>
      <c r="D44" s="40" t="n">
        <v>26</v>
      </c>
      <c r="E44" s="38" t="n">
        <f aca="false">B44*100/B12</f>
        <v>7.81758957654723</v>
      </c>
      <c r="F44" s="38" t="n">
        <f aca="false">C44*100/C12</f>
        <v>13.5802469135802</v>
      </c>
      <c r="G44" s="38" t="n">
        <f aca="false">D44*100/D12</f>
        <v>5.75221238938053</v>
      </c>
    </row>
    <row r="45" s="2" customFormat="true" ht="14.1" hidden="false" customHeight="true" outlineLevel="0" collapsed="false">
      <c r="A45" s="35" t="n">
        <v>2005</v>
      </c>
      <c r="B45" s="36" t="n">
        <v>55</v>
      </c>
      <c r="C45" s="39" t="n">
        <v>13</v>
      </c>
      <c r="D45" s="40" t="n">
        <v>42</v>
      </c>
      <c r="E45" s="38" t="n">
        <f aca="false">B45*100/B13</f>
        <v>7.30411686586985</v>
      </c>
      <c r="F45" s="38" t="n">
        <f aca="false">C45*100/C13</f>
        <v>9.02777777777778</v>
      </c>
      <c r="G45" s="38" t="n">
        <f aca="false">D45*100/D13</f>
        <v>6.89655172413793</v>
      </c>
    </row>
    <row r="46" s="2" customFormat="true" ht="14.1" hidden="false" customHeight="true" outlineLevel="0" collapsed="false">
      <c r="A46" s="35" t="n">
        <v>2006</v>
      </c>
      <c r="B46" s="36" t="n">
        <v>57</v>
      </c>
      <c r="C46" s="39" t="n">
        <v>14</v>
      </c>
      <c r="D46" s="40" t="n">
        <v>43</v>
      </c>
      <c r="E46" s="38" t="n">
        <f aca="false">B46*100/B14</f>
        <v>7.17884130982368</v>
      </c>
      <c r="F46" s="38" t="n">
        <f aca="false">C46*100/C14</f>
        <v>11.0236220472441</v>
      </c>
      <c r="G46" s="38" t="n">
        <f aca="false">D46*100/D14</f>
        <v>6.44677661169415</v>
      </c>
    </row>
    <row r="47" s="2" customFormat="true" ht="14.1" hidden="false" customHeight="true" outlineLevel="0" collapsed="false">
      <c r="A47" s="35" t="n">
        <v>2007</v>
      </c>
      <c r="B47" s="36" t="n">
        <v>74</v>
      </c>
      <c r="C47" s="37" t="n">
        <v>16</v>
      </c>
      <c r="D47" s="36" t="n">
        <v>58</v>
      </c>
      <c r="E47" s="38" t="n">
        <f aca="false">B47*100/B15</f>
        <v>7.01421800947867</v>
      </c>
      <c r="F47" s="38" t="n">
        <f aca="false">C47*100/C15</f>
        <v>8.24742268041237</v>
      </c>
      <c r="G47" s="38" t="n">
        <f aca="false">D47*100/D15</f>
        <v>6.73635307781649</v>
      </c>
    </row>
    <row r="48" s="2" customFormat="true" ht="14.1" hidden="false" customHeight="true" outlineLevel="0" collapsed="false">
      <c r="A48" s="35" t="n">
        <v>2008</v>
      </c>
      <c r="B48" s="36" t="n">
        <v>100</v>
      </c>
      <c r="C48" s="37" t="n">
        <v>23</v>
      </c>
      <c r="D48" s="36" t="n">
        <v>77</v>
      </c>
      <c r="E48" s="38" t="n">
        <f aca="false">B48*100/B16</f>
        <v>7.36377025036819</v>
      </c>
      <c r="F48" s="38" t="n">
        <f aca="false">C48*100/C16</f>
        <v>8.21428571428571</v>
      </c>
      <c r="G48" s="38" t="n">
        <f aca="false">D48*100/D16</f>
        <v>7.14285714285714</v>
      </c>
    </row>
    <row r="49" s="2" customFormat="true" ht="14.1" hidden="false" customHeight="true" outlineLevel="0" collapsed="false">
      <c r="A49" s="35" t="n">
        <v>2009</v>
      </c>
      <c r="B49" s="36" t="n">
        <v>158</v>
      </c>
      <c r="C49" s="37" t="n">
        <v>38</v>
      </c>
      <c r="D49" s="36" t="n">
        <v>120</v>
      </c>
      <c r="E49" s="38" t="n">
        <f aca="false">B49*100/B17</f>
        <v>15.4146341463415</v>
      </c>
      <c r="F49" s="38" t="n">
        <f aca="false">C49*100/C17</f>
        <v>18.2692307692308</v>
      </c>
      <c r="G49" s="38" t="n">
        <f aca="false">D49*100/D17</f>
        <v>14.68788249694</v>
      </c>
    </row>
    <row r="50" s="2" customFormat="true" ht="14.1" hidden="false" customHeight="true" outlineLevel="0" collapsed="false">
      <c r="A50" s="35" t="n">
        <v>2010</v>
      </c>
      <c r="B50" s="36" t="n">
        <v>178</v>
      </c>
      <c r="C50" s="37" t="n">
        <v>43</v>
      </c>
      <c r="D50" s="36" t="n">
        <v>135</v>
      </c>
      <c r="E50" s="38" t="n">
        <f aca="false">B50*100/B18</f>
        <v>24.0215924426451</v>
      </c>
      <c r="F50" s="38" t="n">
        <f aca="false">C50*100/C18</f>
        <v>29.8611111111111</v>
      </c>
      <c r="G50" s="38" t="n">
        <f aca="false">D50*100/D18</f>
        <v>22.6130653266332</v>
      </c>
    </row>
    <row r="51" s="2" customFormat="true" ht="14.1" hidden="false" customHeight="true" outlineLevel="0" collapsed="false">
      <c r="A51" s="35" t="n">
        <v>2011</v>
      </c>
      <c r="B51" s="36" t="n">
        <v>189</v>
      </c>
      <c r="C51" s="37" t="n">
        <v>48</v>
      </c>
      <c r="D51" s="36" t="n">
        <v>141</v>
      </c>
      <c r="E51" s="38" t="n">
        <f aca="false">B51*100/B19</f>
        <v>15.736885928393</v>
      </c>
      <c r="F51" s="38" t="n">
        <f aca="false">C51*100/C19</f>
        <v>16.6089965397924</v>
      </c>
      <c r="G51" s="38" t="n">
        <f aca="false">D51*100/D19</f>
        <v>15.4605263157895</v>
      </c>
    </row>
    <row r="52" s="2" customFormat="true" ht="14.1" hidden="false" customHeight="true" outlineLevel="0" collapsed="false">
      <c r="A52" s="35" t="n">
        <v>2012</v>
      </c>
      <c r="B52" s="36" t="n">
        <v>175</v>
      </c>
      <c r="C52" s="37" t="n">
        <v>51</v>
      </c>
      <c r="D52" s="36" t="n">
        <v>124</v>
      </c>
      <c r="E52" s="38" t="n">
        <v>11.2</v>
      </c>
      <c r="F52" s="38" t="n">
        <v>13.2</v>
      </c>
      <c r="G52" s="38" t="n">
        <v>10.6</v>
      </c>
    </row>
    <row r="53" s="2" customFormat="true" ht="14.1" hidden="false" customHeight="true" outlineLevel="0" collapsed="false">
      <c r="A53" s="41"/>
      <c r="B53" s="42"/>
      <c r="C53" s="42"/>
      <c r="D53" s="42"/>
      <c r="E53" s="43"/>
      <c r="F53" s="43"/>
      <c r="G53" s="43"/>
    </row>
    <row r="54" customFormat="false" ht="12.75" hidden="false" customHeight="true" outlineLevel="0" collapsed="false">
      <c r="A54" s="44" t="s">
        <v>26</v>
      </c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</row>
    <row r="56" customFormat="false" ht="12" hidden="false" customHeight="true" outlineLevel="0" collapsed="false">
      <c r="A56" s="15" t="s">
        <v>16</v>
      </c>
      <c r="B56" s="16" t="s">
        <v>17</v>
      </c>
      <c r="C56" s="16" t="s">
        <v>18</v>
      </c>
      <c r="D56" s="16" t="s">
        <v>19</v>
      </c>
      <c r="E56" s="17" t="s">
        <v>20</v>
      </c>
      <c r="F56" s="17"/>
      <c r="G56" s="17"/>
    </row>
    <row r="57" customFormat="false" ht="12" hidden="false" customHeight="true" outlineLevel="0" collapsed="false">
      <c r="A57" s="15"/>
      <c r="B57" s="16"/>
      <c r="C57" s="16"/>
      <c r="D57" s="16"/>
      <c r="E57" s="18" t="s">
        <v>21</v>
      </c>
      <c r="F57" s="18" t="s">
        <v>22</v>
      </c>
      <c r="G57" s="19" t="s">
        <v>23</v>
      </c>
    </row>
    <row r="58" s="2" customFormat="true" ht="13.5" hidden="false" customHeight="true" outlineLevel="0" collapsed="false">
      <c r="A58" s="41"/>
      <c r="B58" s="42"/>
      <c r="C58" s="42"/>
      <c r="D58" s="42"/>
      <c r="E58" s="43"/>
      <c r="F58" s="43"/>
      <c r="G58" s="43"/>
    </row>
    <row r="59" s="2" customFormat="true" ht="13.5" hidden="false" customHeight="true" outlineLevel="0" collapsed="false">
      <c r="A59" s="32"/>
      <c r="B59" s="22" t="s">
        <v>27</v>
      </c>
      <c r="C59" s="22"/>
      <c r="D59" s="22"/>
      <c r="E59" s="22"/>
      <c r="F59" s="22"/>
      <c r="G59" s="22"/>
    </row>
    <row r="60" s="2" customFormat="true" ht="13.5" hidden="false" customHeight="true" outlineLevel="0" collapsed="false">
      <c r="A60" s="32"/>
      <c r="B60" s="33"/>
      <c r="C60" s="33"/>
      <c r="D60" s="33"/>
      <c r="E60" s="33"/>
      <c r="F60" s="33"/>
      <c r="G60" s="33"/>
    </row>
    <row r="61" s="2" customFormat="true" ht="13.5" hidden="false" customHeight="true" outlineLevel="0" collapsed="false">
      <c r="A61" s="35" t="n">
        <v>2000</v>
      </c>
      <c r="B61" s="36" t="n">
        <v>307</v>
      </c>
      <c r="C61" s="36" t="n">
        <v>94</v>
      </c>
      <c r="D61" s="36" t="n">
        <v>213</v>
      </c>
      <c r="E61" s="45" t="n">
        <f aca="false">B61*100/B8</f>
        <v>51.5966386554622</v>
      </c>
      <c r="F61" s="45" t="n">
        <f aca="false">C61*100/C8</f>
        <v>65.7342657342657</v>
      </c>
      <c r="G61" s="45" t="n">
        <f aca="false">D61*100/D8</f>
        <v>47.1238938053097</v>
      </c>
    </row>
    <row r="62" s="2" customFormat="true" ht="13.5" hidden="false" customHeight="true" outlineLevel="0" collapsed="false">
      <c r="A62" s="35" t="n">
        <v>2001</v>
      </c>
      <c r="B62" s="36" t="n">
        <v>274</v>
      </c>
      <c r="C62" s="36" t="n">
        <v>90</v>
      </c>
      <c r="D62" s="36" t="n">
        <v>184</v>
      </c>
      <c r="E62" s="45" t="n">
        <f aca="false">B62*100/B9</f>
        <v>49.8181818181818</v>
      </c>
      <c r="F62" s="45" t="n">
        <f aca="false">C62*100/C9</f>
        <v>69.7674418604651</v>
      </c>
      <c r="G62" s="45" t="n">
        <f aca="false">D62*100/D9</f>
        <v>43.7054631828979</v>
      </c>
    </row>
    <row r="63" s="2" customFormat="true" ht="13.5" hidden="false" customHeight="true" outlineLevel="0" collapsed="false">
      <c r="A63" s="35" t="n">
        <v>2002</v>
      </c>
      <c r="B63" s="36" t="n">
        <v>331</v>
      </c>
      <c r="C63" s="40" t="n">
        <v>105</v>
      </c>
      <c r="D63" s="40" t="n">
        <v>226</v>
      </c>
      <c r="E63" s="45" t="n">
        <f aca="false">B63*100/B10</f>
        <v>52.96</v>
      </c>
      <c r="F63" s="45" t="n">
        <f aca="false">C63*100/C10</f>
        <v>73.4265734265734</v>
      </c>
      <c r="G63" s="45" t="n">
        <f aca="false">D63*100/D10</f>
        <v>46.8879668049793</v>
      </c>
    </row>
    <row r="64" s="2" customFormat="true" ht="13.5" hidden="false" customHeight="true" outlineLevel="0" collapsed="false">
      <c r="A64" s="35" t="n">
        <v>2003</v>
      </c>
      <c r="B64" s="36" t="n">
        <v>290</v>
      </c>
      <c r="C64" s="40" t="n">
        <v>101</v>
      </c>
      <c r="D64" s="40" t="n">
        <v>189</v>
      </c>
      <c r="E64" s="45" t="n">
        <f aca="false">B64*100/B11</f>
        <v>45.7413249211357</v>
      </c>
      <c r="F64" s="45" t="n">
        <f aca="false">C64*100/C11</f>
        <v>61.2121212121212</v>
      </c>
      <c r="G64" s="45" t="n">
        <f aca="false">D64*100/D11</f>
        <v>40.2985074626866</v>
      </c>
    </row>
    <row r="65" s="2" customFormat="true" ht="13.5" hidden="false" customHeight="true" outlineLevel="0" collapsed="false">
      <c r="A65" s="35" t="n">
        <v>2004</v>
      </c>
      <c r="B65" s="36" t="n">
        <v>206</v>
      </c>
      <c r="C65" s="40" t="n">
        <v>82</v>
      </c>
      <c r="D65" s="40" t="n">
        <v>124</v>
      </c>
      <c r="E65" s="45" t="n">
        <f aca="false">B65*100/B12</f>
        <v>33.5504885993485</v>
      </c>
      <c r="F65" s="45" t="n">
        <f aca="false">C65*100/C12</f>
        <v>50.6172839506173</v>
      </c>
      <c r="G65" s="45" t="n">
        <f aca="false">D65*100/D12</f>
        <v>27.4336283185841</v>
      </c>
    </row>
    <row r="66" s="2" customFormat="true" ht="13.5" hidden="false" customHeight="true" outlineLevel="0" collapsed="false">
      <c r="A66" s="35" t="n">
        <v>2005</v>
      </c>
      <c r="B66" s="36" t="n">
        <v>234</v>
      </c>
      <c r="C66" s="40" t="n">
        <v>76</v>
      </c>
      <c r="D66" s="40" t="n">
        <v>158</v>
      </c>
      <c r="E66" s="45" t="n">
        <f aca="false">B66*100/B13</f>
        <v>31.0756972111554</v>
      </c>
      <c r="F66" s="45" t="n">
        <f aca="false">C66*100/C13</f>
        <v>52.7777777777778</v>
      </c>
      <c r="G66" s="45" t="n">
        <f aca="false">D66*100/D13</f>
        <v>25.944170771757</v>
      </c>
    </row>
    <row r="67" s="2" customFormat="true" ht="13.5" hidden="false" customHeight="true" outlineLevel="0" collapsed="false">
      <c r="A67" s="35" t="n">
        <v>2006</v>
      </c>
      <c r="B67" s="36" t="n">
        <v>240</v>
      </c>
      <c r="C67" s="40" t="n">
        <v>65</v>
      </c>
      <c r="D67" s="40" t="n">
        <v>175</v>
      </c>
      <c r="E67" s="45" t="n">
        <f aca="false">B67*100/B14</f>
        <v>30.2267002518892</v>
      </c>
      <c r="F67" s="45" t="n">
        <f aca="false">C67*100/C14</f>
        <v>51.1811023622047</v>
      </c>
      <c r="G67" s="45" t="n">
        <f aca="false">D67*100/D14</f>
        <v>26.2368815592204</v>
      </c>
    </row>
    <row r="68" s="2" customFormat="true" ht="13.5" hidden="false" customHeight="true" outlineLevel="0" collapsed="false">
      <c r="A68" s="35" t="n">
        <v>2007</v>
      </c>
      <c r="B68" s="36" t="n">
        <v>427</v>
      </c>
      <c r="C68" s="36" t="n">
        <v>111</v>
      </c>
      <c r="D68" s="36" t="n">
        <v>316</v>
      </c>
      <c r="E68" s="45" t="n">
        <f aca="false">B68*100/B15</f>
        <v>40.4739336492891</v>
      </c>
      <c r="F68" s="45" t="n">
        <f aca="false">C68*100/C15</f>
        <v>57.2164948453608</v>
      </c>
      <c r="G68" s="45" t="n">
        <f aca="false">D68*100/D15</f>
        <v>36.7015098722416</v>
      </c>
    </row>
    <row r="69" s="2" customFormat="true" ht="13.5" hidden="false" customHeight="true" outlineLevel="0" collapsed="false">
      <c r="A69" s="35" t="n">
        <v>2008</v>
      </c>
      <c r="B69" s="36" t="n">
        <v>633</v>
      </c>
      <c r="C69" s="36" t="n">
        <v>174</v>
      </c>
      <c r="D69" s="36" t="n">
        <v>459</v>
      </c>
      <c r="E69" s="45" t="n">
        <f aca="false">B69*100/B16</f>
        <v>46.6126656848306</v>
      </c>
      <c r="F69" s="45" t="n">
        <f aca="false">C69*100/C16</f>
        <v>62.1428571428571</v>
      </c>
      <c r="G69" s="45" t="n">
        <f aca="false">D69*100/D16</f>
        <v>42.5788497217069</v>
      </c>
    </row>
    <row r="70" s="2" customFormat="true" ht="13.5" hidden="false" customHeight="true" outlineLevel="0" collapsed="false">
      <c r="A70" s="35" t="n">
        <v>2009</v>
      </c>
      <c r="B70" s="36" t="n">
        <v>389</v>
      </c>
      <c r="C70" s="36" t="n">
        <v>106</v>
      </c>
      <c r="D70" s="36" t="n">
        <v>283</v>
      </c>
      <c r="E70" s="45" t="n">
        <f aca="false">B70*100/B17</f>
        <v>37.9512195121951</v>
      </c>
      <c r="F70" s="45" t="n">
        <f aca="false">C70*100/C17</f>
        <v>50.9615384615385</v>
      </c>
      <c r="G70" s="45" t="n">
        <f aca="false">D70*100/D17</f>
        <v>34.6389228886169</v>
      </c>
    </row>
    <row r="71" s="2" customFormat="true" ht="13.5" hidden="false" customHeight="true" outlineLevel="0" collapsed="false">
      <c r="A71" s="35" t="n">
        <v>2010</v>
      </c>
      <c r="B71" s="36" t="n">
        <v>226</v>
      </c>
      <c r="C71" s="36" t="n">
        <v>64</v>
      </c>
      <c r="D71" s="36" t="n">
        <v>162</v>
      </c>
      <c r="E71" s="45" t="n">
        <f aca="false">B71*100/B18</f>
        <v>30.4993252361673</v>
      </c>
      <c r="F71" s="45" t="n">
        <f aca="false">C71*100/C18</f>
        <v>44.4444444444444</v>
      </c>
      <c r="G71" s="45" t="n">
        <f aca="false">D71*100/D18</f>
        <v>27.1356783919598</v>
      </c>
    </row>
    <row r="72" s="2" customFormat="true" ht="13.5" hidden="false" customHeight="true" outlineLevel="0" collapsed="false">
      <c r="A72" s="35" t="n">
        <v>2011</v>
      </c>
      <c r="B72" s="36" t="n">
        <v>555</v>
      </c>
      <c r="C72" s="36" t="n">
        <v>188</v>
      </c>
      <c r="D72" s="36" t="n">
        <v>367</v>
      </c>
      <c r="E72" s="45" t="n">
        <f aca="false">B72*100/B19</f>
        <v>46.2114904246461</v>
      </c>
      <c r="F72" s="45" t="n">
        <f aca="false">C72*100/C19</f>
        <v>65.0519031141869</v>
      </c>
      <c r="G72" s="45" t="n">
        <f aca="false">D72*100/D19</f>
        <v>40.2412280701754</v>
      </c>
    </row>
    <row r="73" s="2" customFormat="true" ht="13.5" hidden="false" customHeight="true" outlineLevel="0" collapsed="false">
      <c r="A73" s="35" t="n">
        <v>2012</v>
      </c>
      <c r="B73" s="36" t="n">
        <v>851</v>
      </c>
      <c r="C73" s="36" t="n">
        <v>266</v>
      </c>
      <c r="D73" s="36" t="n">
        <v>585</v>
      </c>
      <c r="E73" s="45" t="n">
        <v>54.7</v>
      </c>
      <c r="F73" s="45" t="n">
        <v>68.9</v>
      </c>
      <c r="G73" s="45" t="n">
        <v>50</v>
      </c>
    </row>
    <row r="74" s="2" customFormat="true" ht="13.5" hidden="false" customHeight="true" outlineLevel="0" collapsed="false">
      <c r="A74" s="41"/>
      <c r="B74" s="42"/>
      <c r="C74" s="42"/>
      <c r="D74" s="42"/>
      <c r="E74" s="45"/>
      <c r="F74" s="45"/>
      <c r="G74" s="45"/>
    </row>
    <row r="75" s="2" customFormat="true" ht="13.5" hidden="false" customHeight="true" outlineLevel="0" collapsed="false">
      <c r="A75" s="32"/>
      <c r="B75" s="22" t="s">
        <v>28</v>
      </c>
      <c r="C75" s="22"/>
      <c r="D75" s="22"/>
      <c r="E75" s="22"/>
      <c r="F75" s="22"/>
      <c r="G75" s="22"/>
    </row>
    <row r="76" s="2" customFormat="true" ht="13.5" hidden="false" customHeight="true" outlineLevel="0" collapsed="false">
      <c r="A76" s="32"/>
      <c r="B76" s="33"/>
      <c r="C76" s="33"/>
      <c r="D76" s="33"/>
      <c r="E76" s="46"/>
      <c r="F76" s="46"/>
      <c r="G76" s="46"/>
    </row>
    <row r="77" s="2" customFormat="true" ht="13.5" hidden="false" customHeight="true" outlineLevel="0" collapsed="false">
      <c r="A77" s="35" t="n">
        <v>2000</v>
      </c>
      <c r="B77" s="36" t="n">
        <v>82</v>
      </c>
      <c r="C77" s="37" t="n">
        <v>7</v>
      </c>
      <c r="D77" s="37" t="n">
        <v>75</v>
      </c>
      <c r="E77" s="45" t="n">
        <f aca="false">B77*100/B8</f>
        <v>13.781512605042</v>
      </c>
      <c r="F77" s="45" t="n">
        <f aca="false">C77*100/C8</f>
        <v>4.8951048951049</v>
      </c>
      <c r="G77" s="45" t="n">
        <f aca="false">D77*100/D8</f>
        <v>16.5929203539823</v>
      </c>
    </row>
    <row r="78" s="2" customFormat="true" ht="13.5" hidden="false" customHeight="true" outlineLevel="0" collapsed="false">
      <c r="A78" s="35" t="n">
        <v>2001</v>
      </c>
      <c r="B78" s="36" t="n">
        <v>76</v>
      </c>
      <c r="C78" s="37" t="n">
        <v>4</v>
      </c>
      <c r="D78" s="37" t="n">
        <v>72</v>
      </c>
      <c r="E78" s="45" t="n">
        <f aca="false">B78*100/B9</f>
        <v>13.8181818181818</v>
      </c>
      <c r="F78" s="45" t="n">
        <f aca="false">C78*100/C9</f>
        <v>3.10077519379845</v>
      </c>
      <c r="G78" s="45" t="n">
        <f aca="false">D78*100/D9</f>
        <v>17.1021377672209</v>
      </c>
    </row>
    <row r="79" s="2" customFormat="true" ht="13.5" hidden="false" customHeight="true" outlineLevel="0" collapsed="false">
      <c r="A79" s="35" t="n">
        <v>2002</v>
      </c>
      <c r="B79" s="36" t="n">
        <v>84</v>
      </c>
      <c r="C79" s="39" t="n">
        <v>8</v>
      </c>
      <c r="D79" s="39" t="n">
        <v>76</v>
      </c>
      <c r="E79" s="45" t="n">
        <f aca="false">B79*100/B10</f>
        <v>13.44</v>
      </c>
      <c r="F79" s="45" t="n">
        <f aca="false">C79*100/C10</f>
        <v>5.59440559440559</v>
      </c>
      <c r="G79" s="45" t="n">
        <f aca="false">D79*100/D10</f>
        <v>15.7676348547718</v>
      </c>
    </row>
    <row r="80" s="2" customFormat="true" ht="13.5" hidden="false" customHeight="true" outlineLevel="0" collapsed="false">
      <c r="A80" s="35" t="n">
        <v>2003</v>
      </c>
      <c r="B80" s="36" t="n">
        <v>79</v>
      </c>
      <c r="C80" s="39" t="n">
        <v>8</v>
      </c>
      <c r="D80" s="39" t="n">
        <v>71</v>
      </c>
      <c r="E80" s="45" t="n">
        <f aca="false">B80*100/B11</f>
        <v>12.4605678233439</v>
      </c>
      <c r="F80" s="45" t="n">
        <f aca="false">C80*100/C11</f>
        <v>4.84848484848485</v>
      </c>
      <c r="G80" s="45" t="n">
        <f aca="false">D80*100/D11</f>
        <v>15.138592750533</v>
      </c>
    </row>
    <row r="81" s="2" customFormat="true" ht="13.5" hidden="false" customHeight="true" outlineLevel="0" collapsed="false">
      <c r="A81" s="35" t="n">
        <v>2004</v>
      </c>
      <c r="B81" s="36" t="n">
        <v>91</v>
      </c>
      <c r="C81" s="39" t="n">
        <v>14</v>
      </c>
      <c r="D81" s="39" t="n">
        <v>77</v>
      </c>
      <c r="E81" s="45" t="n">
        <f aca="false">B81*100/B12</f>
        <v>14.8208469055375</v>
      </c>
      <c r="F81" s="45" t="n">
        <f aca="false">C81*100/C12</f>
        <v>8.64197530864198</v>
      </c>
      <c r="G81" s="45" t="n">
        <f aca="false">D81*100/D12</f>
        <v>17.0353982300885</v>
      </c>
    </row>
    <row r="82" s="2" customFormat="true" ht="13.5" hidden="false" customHeight="true" outlineLevel="0" collapsed="false">
      <c r="A82" s="35" t="n">
        <v>2005</v>
      </c>
      <c r="B82" s="36" t="n">
        <v>106</v>
      </c>
      <c r="C82" s="39" t="n">
        <v>16</v>
      </c>
      <c r="D82" s="39" t="n">
        <v>90</v>
      </c>
      <c r="E82" s="45" t="n">
        <f aca="false">B82*100/B13</f>
        <v>14.0770252324037</v>
      </c>
      <c r="F82" s="45" t="n">
        <f aca="false">C82*100/C13</f>
        <v>11.1111111111111</v>
      </c>
      <c r="G82" s="45" t="n">
        <f aca="false">D82*100/D13</f>
        <v>14.7783251231527</v>
      </c>
    </row>
    <row r="83" s="2" customFormat="true" ht="13.5" hidden="false" customHeight="true" outlineLevel="0" collapsed="false">
      <c r="A83" s="35" t="n">
        <v>2006</v>
      </c>
      <c r="B83" s="36" t="n">
        <v>101</v>
      </c>
      <c r="C83" s="39" t="n">
        <v>11</v>
      </c>
      <c r="D83" s="39" t="n">
        <v>90</v>
      </c>
      <c r="E83" s="45" t="n">
        <f aca="false">B83*100/B14</f>
        <v>12.72040302267</v>
      </c>
      <c r="F83" s="45" t="n">
        <f aca="false">C83*100/C14</f>
        <v>8.66141732283465</v>
      </c>
      <c r="G83" s="45" t="n">
        <f aca="false">D83*100/D14</f>
        <v>13.4932533733133</v>
      </c>
    </row>
    <row r="84" s="2" customFormat="true" ht="13.5" hidden="false" customHeight="true" outlineLevel="0" collapsed="false">
      <c r="A84" s="35" t="n">
        <v>2007</v>
      </c>
      <c r="B84" s="36" t="n">
        <v>82</v>
      </c>
      <c r="C84" s="37" t="n">
        <v>8</v>
      </c>
      <c r="D84" s="37" t="n">
        <v>74</v>
      </c>
      <c r="E84" s="45" t="n">
        <f aca="false">B84*100/B15</f>
        <v>7.77251184834123</v>
      </c>
      <c r="F84" s="45" t="n">
        <f aca="false">C84*100/C15</f>
        <v>4.12371134020619</v>
      </c>
      <c r="G84" s="45" t="n">
        <f aca="false">D84*100/D15</f>
        <v>8.59465737514518</v>
      </c>
    </row>
    <row r="85" s="2" customFormat="true" ht="13.5" hidden="false" customHeight="true" outlineLevel="0" collapsed="false">
      <c r="A85" s="35" t="n">
        <v>2008</v>
      </c>
      <c r="B85" s="36" t="n">
        <v>90</v>
      </c>
      <c r="C85" s="37" t="n">
        <v>11</v>
      </c>
      <c r="D85" s="37" t="n">
        <v>79</v>
      </c>
      <c r="E85" s="45" t="n">
        <f aca="false">B85*100/B16</f>
        <v>6.62739322533137</v>
      </c>
      <c r="F85" s="45" t="n">
        <f aca="false">C85*100/C16</f>
        <v>3.92857142857143</v>
      </c>
      <c r="G85" s="45" t="n">
        <f aca="false">D85*100/D16</f>
        <v>7.32838589981447</v>
      </c>
    </row>
    <row r="86" s="2" customFormat="true" ht="13.5" hidden="false" customHeight="true" outlineLevel="0" collapsed="false">
      <c r="A86" s="35" t="n">
        <v>2009</v>
      </c>
      <c r="B86" s="36" t="n">
        <v>91</v>
      </c>
      <c r="C86" s="37" t="n">
        <v>17</v>
      </c>
      <c r="D86" s="37" t="n">
        <v>74</v>
      </c>
      <c r="E86" s="45" t="n">
        <f aca="false">B86*100/B17</f>
        <v>8.87804878048781</v>
      </c>
      <c r="F86" s="45" t="n">
        <f aca="false">C86*100/C17</f>
        <v>8.17307692307692</v>
      </c>
      <c r="G86" s="45" t="n">
        <f aca="false">D86*100/D17</f>
        <v>9.05752753977968</v>
      </c>
    </row>
    <row r="87" s="2" customFormat="true" ht="13.5" hidden="false" customHeight="true" outlineLevel="0" collapsed="false">
      <c r="A87" s="35" t="n">
        <v>2010</v>
      </c>
      <c r="B87" s="36" t="n">
        <v>78</v>
      </c>
      <c r="C87" s="37" t="n">
        <v>14</v>
      </c>
      <c r="D87" s="37" t="n">
        <v>64</v>
      </c>
      <c r="E87" s="45" t="n">
        <f aca="false">B87*100/B18</f>
        <v>10.5263157894737</v>
      </c>
      <c r="F87" s="45" t="n">
        <f aca="false">C87*100/C18</f>
        <v>9.72222222222222</v>
      </c>
      <c r="G87" s="45" t="n">
        <f aca="false">D87*100/D18</f>
        <v>10.7202680067002</v>
      </c>
    </row>
    <row r="88" s="2" customFormat="true" ht="13.5" hidden="false" customHeight="true" outlineLevel="0" collapsed="false">
      <c r="A88" s="35" t="n">
        <v>2011</v>
      </c>
      <c r="B88" s="36" t="n">
        <v>93</v>
      </c>
      <c r="C88" s="37" t="n">
        <v>11</v>
      </c>
      <c r="D88" s="37" t="n">
        <v>82</v>
      </c>
      <c r="E88" s="45" t="n">
        <f aca="false">B88*100/B19</f>
        <v>7.74354704412989</v>
      </c>
      <c r="F88" s="45" t="n">
        <f aca="false">C88*100/C19</f>
        <v>3.80622837370242</v>
      </c>
      <c r="G88" s="45" t="n">
        <f aca="false">D88*100/D19</f>
        <v>8.99122807017544</v>
      </c>
    </row>
    <row r="89" s="2" customFormat="true" ht="13.5" hidden="false" customHeight="true" outlineLevel="0" collapsed="false">
      <c r="A89" s="35" t="n">
        <v>2012</v>
      </c>
      <c r="B89" s="36" t="n">
        <v>80</v>
      </c>
      <c r="C89" s="37" t="n">
        <v>12</v>
      </c>
      <c r="D89" s="37" t="n">
        <v>68</v>
      </c>
      <c r="E89" s="45" t="n">
        <v>5.1</v>
      </c>
      <c r="F89" s="45" t="n">
        <v>3.1</v>
      </c>
      <c r="G89" s="45" t="n">
        <v>5.8</v>
      </c>
    </row>
    <row r="90" s="2" customFormat="true" ht="13.5" hidden="false" customHeight="true" outlineLevel="0" collapsed="false">
      <c r="A90" s="41"/>
      <c r="B90" s="36"/>
      <c r="C90" s="37"/>
      <c r="D90" s="37"/>
      <c r="E90" s="45"/>
      <c r="F90" s="45"/>
      <c r="G90" s="45"/>
    </row>
    <row r="91" s="2" customFormat="true" ht="13.5" hidden="false" customHeight="true" outlineLevel="0" collapsed="false">
      <c r="A91" s="32"/>
      <c r="B91" s="22" t="s">
        <v>29</v>
      </c>
      <c r="C91" s="22"/>
      <c r="D91" s="22"/>
      <c r="E91" s="22"/>
      <c r="F91" s="22"/>
      <c r="G91" s="22"/>
    </row>
    <row r="92" s="2" customFormat="true" ht="13.5" hidden="false" customHeight="true" outlineLevel="0" collapsed="false">
      <c r="A92" s="32"/>
      <c r="B92" s="33"/>
      <c r="C92" s="33"/>
      <c r="D92" s="33"/>
      <c r="E92" s="46"/>
      <c r="F92" s="46"/>
      <c r="G92" s="46"/>
    </row>
    <row r="93" s="2" customFormat="true" ht="13.5" hidden="false" customHeight="true" outlineLevel="0" collapsed="false">
      <c r="A93" s="35" t="n">
        <v>2000</v>
      </c>
      <c r="B93" s="36" t="n">
        <v>28</v>
      </c>
      <c r="C93" s="37" t="n">
        <v>10</v>
      </c>
      <c r="D93" s="36" t="n">
        <v>18</v>
      </c>
      <c r="E93" s="45" t="n">
        <v>4.7</v>
      </c>
      <c r="F93" s="45" t="n">
        <v>7</v>
      </c>
      <c r="G93" s="45" t="n">
        <v>4</v>
      </c>
      <c r="H93" s="47"/>
    </row>
    <row r="94" s="2" customFormat="true" ht="13.5" hidden="false" customHeight="true" outlineLevel="0" collapsed="false">
      <c r="A94" s="35" t="n">
        <v>2001</v>
      </c>
      <c r="B94" s="36" t="n">
        <v>77</v>
      </c>
      <c r="C94" s="37" t="n">
        <v>21</v>
      </c>
      <c r="D94" s="36" t="n">
        <v>56</v>
      </c>
      <c r="E94" s="45" t="n">
        <v>14</v>
      </c>
      <c r="F94" s="45" t="n">
        <v>16.3</v>
      </c>
      <c r="G94" s="45" t="n">
        <v>13.3</v>
      </c>
    </row>
    <row r="95" s="2" customFormat="true" ht="13.5" hidden="false" customHeight="true" outlineLevel="0" collapsed="false">
      <c r="A95" s="35" t="n">
        <v>2002</v>
      </c>
      <c r="B95" s="36" t="n">
        <v>91</v>
      </c>
      <c r="C95" s="39" t="n">
        <v>20</v>
      </c>
      <c r="D95" s="40" t="n">
        <v>71</v>
      </c>
      <c r="E95" s="45" t="n">
        <v>14.6</v>
      </c>
      <c r="F95" s="45" t="n">
        <v>14</v>
      </c>
      <c r="G95" s="45" t="n">
        <v>14.7</v>
      </c>
    </row>
    <row r="96" s="2" customFormat="true" ht="13.5" hidden="false" customHeight="true" outlineLevel="0" collapsed="false">
      <c r="A96" s="35" t="n">
        <v>2003</v>
      </c>
      <c r="B96" s="36" t="n">
        <v>107</v>
      </c>
      <c r="C96" s="39" t="n">
        <v>29</v>
      </c>
      <c r="D96" s="40" t="n">
        <v>78</v>
      </c>
      <c r="E96" s="45" t="n">
        <v>16.9</v>
      </c>
      <c r="F96" s="45" t="n">
        <v>17.6</v>
      </c>
      <c r="G96" s="45" t="n">
        <v>16.6</v>
      </c>
    </row>
    <row r="97" customFormat="false" ht="13.5" hidden="false" customHeight="true" outlineLevel="0" collapsed="false">
      <c r="A97" s="35" t="n">
        <v>2004</v>
      </c>
      <c r="B97" s="36" t="n">
        <v>124</v>
      </c>
      <c r="C97" s="39" t="n">
        <v>35</v>
      </c>
      <c r="D97" s="40" t="n">
        <v>89</v>
      </c>
      <c r="E97" s="45" t="n">
        <v>20.2</v>
      </c>
      <c r="F97" s="45" t="n">
        <v>21.6</v>
      </c>
      <c r="G97" s="45" t="n">
        <v>19.7</v>
      </c>
    </row>
    <row r="98" customFormat="false" ht="13.5" hidden="false" customHeight="true" outlineLevel="0" collapsed="false">
      <c r="A98" s="35" t="n">
        <v>2005</v>
      </c>
      <c r="B98" s="36" t="n">
        <v>121</v>
      </c>
      <c r="C98" s="39" t="n">
        <v>31</v>
      </c>
      <c r="D98" s="40" t="n">
        <v>90</v>
      </c>
      <c r="E98" s="45" t="n">
        <v>16.1</v>
      </c>
      <c r="F98" s="45" t="n">
        <v>21.5</v>
      </c>
      <c r="G98" s="45" t="n">
        <v>14.8</v>
      </c>
    </row>
    <row r="99" customFormat="false" ht="13.5" hidden="false" customHeight="true" outlineLevel="0" collapsed="false">
      <c r="A99" s="35" t="n">
        <v>2006</v>
      </c>
      <c r="B99" s="36" t="n">
        <v>117</v>
      </c>
      <c r="C99" s="39" t="n">
        <v>28</v>
      </c>
      <c r="D99" s="40" t="n">
        <v>89</v>
      </c>
      <c r="E99" s="45" t="n">
        <v>14.7</v>
      </c>
      <c r="F99" s="45" t="n">
        <v>22</v>
      </c>
      <c r="G99" s="45" t="n">
        <v>13.3</v>
      </c>
      <c r="H99" s="2"/>
    </row>
    <row r="100" customFormat="false" ht="13.5" hidden="false" customHeight="true" outlineLevel="0" collapsed="false">
      <c r="A100" s="35" t="n">
        <v>2007</v>
      </c>
      <c r="B100" s="36" t="n">
        <v>138</v>
      </c>
      <c r="C100" s="37" t="n">
        <v>38</v>
      </c>
      <c r="D100" s="36" t="n">
        <v>100</v>
      </c>
      <c r="E100" s="45" t="n">
        <v>13.1</v>
      </c>
      <c r="F100" s="45" t="n">
        <v>19.6</v>
      </c>
      <c r="G100" s="45" t="n">
        <v>11.6</v>
      </c>
      <c r="H100" s="2"/>
    </row>
    <row r="101" customFormat="false" ht="13.5" hidden="false" customHeight="true" outlineLevel="0" collapsed="false">
      <c r="A101" s="35" t="n">
        <v>2008</v>
      </c>
      <c r="B101" s="36" t="n">
        <v>165</v>
      </c>
      <c r="C101" s="37" t="n">
        <v>49</v>
      </c>
      <c r="D101" s="36" t="n">
        <v>116</v>
      </c>
      <c r="E101" s="45" t="n">
        <v>12.2</v>
      </c>
      <c r="F101" s="45" t="n">
        <v>17.5</v>
      </c>
      <c r="G101" s="45" t="n">
        <v>10.8</v>
      </c>
      <c r="H101" s="2"/>
    </row>
    <row r="102" customFormat="false" ht="13.5" hidden="false" customHeight="true" outlineLevel="0" collapsed="false">
      <c r="A102" s="35" t="n">
        <v>2009</v>
      </c>
      <c r="B102" s="36" t="n">
        <v>116</v>
      </c>
      <c r="C102" s="37" t="n">
        <v>36</v>
      </c>
      <c r="D102" s="36" t="n">
        <v>80</v>
      </c>
      <c r="E102" s="45" t="n">
        <v>11.3</v>
      </c>
      <c r="F102" s="45" t="n">
        <v>17.3</v>
      </c>
      <c r="G102" s="45" t="n">
        <v>9.8</v>
      </c>
      <c r="H102" s="2"/>
    </row>
    <row r="103" customFormat="false" ht="13.5" hidden="false" customHeight="true" outlineLevel="0" collapsed="false">
      <c r="A103" s="35" t="n">
        <v>2010</v>
      </c>
      <c r="B103" s="36" t="n">
        <v>79</v>
      </c>
      <c r="C103" s="37" t="n">
        <v>17</v>
      </c>
      <c r="D103" s="36" t="n">
        <v>62</v>
      </c>
      <c r="E103" s="45" t="n">
        <v>10.7</v>
      </c>
      <c r="F103" s="45" t="n">
        <v>11.8</v>
      </c>
      <c r="G103" s="45" t="n">
        <v>10.4</v>
      </c>
    </row>
    <row r="104" s="2" customFormat="true" ht="13.5" hidden="false" customHeight="true" outlineLevel="0" collapsed="false">
      <c r="A104" s="35" t="n">
        <v>2011</v>
      </c>
      <c r="B104" s="36" t="n">
        <v>102</v>
      </c>
      <c r="C104" s="37" t="n">
        <v>25</v>
      </c>
      <c r="D104" s="36" t="n">
        <v>77</v>
      </c>
      <c r="E104" s="45" t="n">
        <v>8.5</v>
      </c>
      <c r="F104" s="45" t="n">
        <v>8.7</v>
      </c>
      <c r="G104" s="45" t="n">
        <v>8.4</v>
      </c>
    </row>
    <row r="105" customFormat="false" ht="13.5" hidden="false" customHeight="true" outlineLevel="0" collapsed="false">
      <c r="A105" s="48" t="n">
        <v>2012</v>
      </c>
      <c r="B105" s="36" t="n">
        <v>122</v>
      </c>
      <c r="C105" s="37" t="n">
        <v>33</v>
      </c>
      <c r="D105" s="36" t="n">
        <v>89</v>
      </c>
      <c r="E105" s="45" t="n">
        <v>7.8</v>
      </c>
      <c r="F105" s="45" t="n">
        <v>8.5</v>
      </c>
      <c r="G105" s="45" t="n">
        <v>7.6</v>
      </c>
      <c r="I105" s="49"/>
    </row>
    <row r="106" customFormat="false" ht="13.5" hidden="false" customHeight="true" outlineLevel="0" collapsed="false"/>
  </sheetData>
  <sheetProtection sheet="true" objects="true" scenarios="true"/>
  <mergeCells count="18">
    <mergeCell ref="A1:G1"/>
    <mergeCell ref="A3:A4"/>
    <mergeCell ref="B3:B4"/>
    <mergeCell ref="C3:C4"/>
    <mergeCell ref="D3:D4"/>
    <mergeCell ref="E3:G3"/>
    <mergeCell ref="B6:G6"/>
    <mergeCell ref="B22:G22"/>
    <mergeCell ref="B38:G38"/>
    <mergeCell ref="A54:G54"/>
    <mergeCell ref="A56:A57"/>
    <mergeCell ref="B56:B57"/>
    <mergeCell ref="C56:C57"/>
    <mergeCell ref="D56:D57"/>
    <mergeCell ref="E56:G56"/>
    <mergeCell ref="B59:G59"/>
    <mergeCell ref="B75:G75"/>
    <mergeCell ref="B91:G91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&amp;P</oddHeader>
    <oddFooter>&amp;C&amp;6© Statistisches Landesamt des Freistaates Sachsen - B III 2 - j/12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1.7"/>
  </cols>
  <sheetData>
    <row r="1" customFormat="false" ht="12.75" hidden="false" customHeight="false" outlineLevel="0" collapsed="false">
      <c r="A1" s="50" t="s">
        <v>30</v>
      </c>
      <c r="B1" s="50"/>
      <c r="C1" s="50"/>
      <c r="D1" s="50"/>
      <c r="E1" s="50"/>
      <c r="F1" s="50"/>
      <c r="G1" s="50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  <c r="G2" s="51"/>
    </row>
    <row r="3" s="53" customFormat="true" ht="12" hidden="false" customHeight="true" outlineLevel="0" collapsed="false">
      <c r="A3" s="52" t="s">
        <v>16</v>
      </c>
      <c r="B3" s="16" t="s">
        <v>17</v>
      </c>
      <c r="C3" s="16" t="s">
        <v>18</v>
      </c>
      <c r="D3" s="16" t="s">
        <v>19</v>
      </c>
      <c r="E3" s="17" t="s">
        <v>20</v>
      </c>
      <c r="F3" s="17"/>
      <c r="G3" s="17"/>
    </row>
    <row r="4" s="53" customFormat="true" ht="12" hidden="false" customHeight="true" outlineLevel="0" collapsed="false">
      <c r="A4" s="52"/>
      <c r="B4" s="16"/>
      <c r="C4" s="16"/>
      <c r="D4" s="16"/>
      <c r="E4" s="18" t="s">
        <v>21</v>
      </c>
      <c r="F4" s="18" t="s">
        <v>22</v>
      </c>
      <c r="G4" s="19" t="s">
        <v>23</v>
      </c>
    </row>
    <row r="5" s="53" customFormat="true" ht="14.1" hidden="false" customHeight="true" outlineLevel="0" collapsed="false">
      <c r="A5" s="21"/>
      <c r="B5" s="21"/>
      <c r="C5" s="21"/>
      <c r="D5" s="21"/>
      <c r="E5" s="21"/>
      <c r="F5" s="21"/>
      <c r="G5" s="21"/>
    </row>
    <row r="6" s="2" customFormat="true" ht="14.1" hidden="false" customHeight="true" outlineLevel="0" collapsed="false">
      <c r="A6" s="54"/>
      <c r="B6" s="54" t="s">
        <v>17</v>
      </c>
      <c r="C6" s="54"/>
      <c r="D6" s="54"/>
      <c r="E6" s="54"/>
      <c r="F6" s="54"/>
      <c r="G6" s="54"/>
    </row>
    <row r="7" s="2" customFormat="true" ht="14.1" hidden="false" customHeight="true" outlineLevel="0" collapsed="false">
      <c r="A7" s="54"/>
      <c r="B7" s="54"/>
      <c r="C7" s="54"/>
      <c r="D7" s="54"/>
      <c r="E7" s="54"/>
      <c r="F7" s="54"/>
      <c r="G7" s="54"/>
    </row>
    <row r="8" s="28" customFormat="true" ht="14.1" hidden="false" customHeight="true" outlineLevel="0" collapsed="false">
      <c r="A8" s="24" t="n">
        <v>2000</v>
      </c>
      <c r="B8" s="26" t="n">
        <v>308</v>
      </c>
      <c r="C8" s="26" t="n">
        <v>67</v>
      </c>
      <c r="D8" s="26" t="n">
        <v>241</v>
      </c>
      <c r="E8" s="27" t="n">
        <v>100</v>
      </c>
      <c r="F8" s="27" t="n">
        <v>100</v>
      </c>
      <c r="G8" s="27" t="n">
        <v>100</v>
      </c>
    </row>
    <row r="9" s="28" customFormat="true" ht="14.1" hidden="false" customHeight="true" outlineLevel="0" collapsed="false">
      <c r="A9" s="24" t="n">
        <v>2001</v>
      </c>
      <c r="B9" s="26" t="n">
        <v>308</v>
      </c>
      <c r="C9" s="26" t="n">
        <v>80</v>
      </c>
      <c r="D9" s="26" t="n">
        <v>228</v>
      </c>
      <c r="E9" s="27" t="n">
        <v>100</v>
      </c>
      <c r="F9" s="27" t="n">
        <v>100</v>
      </c>
      <c r="G9" s="27" t="n">
        <v>100</v>
      </c>
    </row>
    <row r="10" s="28" customFormat="true" ht="14.1" hidden="false" customHeight="true" outlineLevel="0" collapsed="false">
      <c r="A10" s="24" t="n">
        <v>2002</v>
      </c>
      <c r="B10" s="26" t="n">
        <v>266</v>
      </c>
      <c r="C10" s="26" t="n">
        <v>60</v>
      </c>
      <c r="D10" s="26" t="n">
        <v>206</v>
      </c>
      <c r="E10" s="27" t="n">
        <v>100</v>
      </c>
      <c r="F10" s="27" t="n">
        <v>100</v>
      </c>
      <c r="G10" s="27" t="n">
        <v>100</v>
      </c>
    </row>
    <row r="11" s="28" customFormat="true" ht="14.1" hidden="false" customHeight="true" outlineLevel="0" collapsed="false">
      <c r="A11" s="24" t="n">
        <v>2003</v>
      </c>
      <c r="B11" s="26" t="n">
        <f aca="false">SUM(B27,B43,B63,B79,B95)</f>
        <v>247</v>
      </c>
      <c r="C11" s="26" t="n">
        <f aca="false">SUM(C27,C43,C63,C79,C95)</f>
        <v>57</v>
      </c>
      <c r="D11" s="26" t="n">
        <f aca="false">SUM(D27,D43,D63,D79,D95)</f>
        <v>190</v>
      </c>
      <c r="E11" s="27" t="n">
        <v>100</v>
      </c>
      <c r="F11" s="27" t="n">
        <v>100</v>
      </c>
      <c r="G11" s="27" t="n">
        <v>100</v>
      </c>
    </row>
    <row r="12" s="28" customFormat="true" ht="14.1" hidden="false" customHeight="true" outlineLevel="0" collapsed="false">
      <c r="A12" s="24" t="n">
        <v>2004</v>
      </c>
      <c r="B12" s="26" t="n">
        <f aca="false">SUM(B28,B44,B64,B80,B96)</f>
        <v>243</v>
      </c>
      <c r="C12" s="26" t="n">
        <f aca="false">SUM(C28,C44,C64,C80,C96)</f>
        <v>52</v>
      </c>
      <c r="D12" s="26" t="n">
        <f aca="false">SUM(D28,D44,D64,D80,D96)</f>
        <v>191</v>
      </c>
      <c r="E12" s="27" t="n">
        <v>100</v>
      </c>
      <c r="F12" s="27" t="n">
        <v>100</v>
      </c>
      <c r="G12" s="27" t="n">
        <v>100</v>
      </c>
    </row>
    <row r="13" s="53" customFormat="true" ht="14.1" hidden="false" customHeight="true" outlineLevel="0" collapsed="false">
      <c r="A13" s="24" t="n">
        <v>2005</v>
      </c>
      <c r="B13" s="26" t="n">
        <f aca="false">SUM(B29,B45,B65,B81,B97)</f>
        <v>288</v>
      </c>
      <c r="C13" s="26" t="n">
        <f aca="false">SUM(C29,C45,C65,C81,C97)</f>
        <v>86</v>
      </c>
      <c r="D13" s="26" t="n">
        <f aca="false">SUM(D29,D45,D65,D81,D97)</f>
        <v>202</v>
      </c>
      <c r="E13" s="27" t="n">
        <v>100</v>
      </c>
      <c r="F13" s="27" t="n">
        <v>100</v>
      </c>
      <c r="G13" s="27" t="n">
        <v>100</v>
      </c>
    </row>
    <row r="14" s="53" customFormat="true" ht="14.1" hidden="false" customHeight="true" outlineLevel="0" collapsed="false">
      <c r="A14" s="24" t="n">
        <v>2006</v>
      </c>
      <c r="B14" s="26" t="n">
        <f aca="false">SUM(B30,B46,B66,B82,B98)</f>
        <v>264</v>
      </c>
      <c r="C14" s="26" t="n">
        <f aca="false">SUM(C30,C46,C66,C82,C98)</f>
        <v>65</v>
      </c>
      <c r="D14" s="26" t="n">
        <f aca="false">SUM(D30,D46,D66,D82,D98)</f>
        <v>199</v>
      </c>
      <c r="E14" s="27" t="n">
        <v>100</v>
      </c>
      <c r="F14" s="27" t="n">
        <v>100</v>
      </c>
      <c r="G14" s="27" t="n">
        <v>100</v>
      </c>
    </row>
    <row r="15" s="53" customFormat="true" ht="14.1" hidden="false" customHeight="true" outlineLevel="0" collapsed="false">
      <c r="A15" s="24" t="n">
        <v>2007</v>
      </c>
      <c r="B15" s="26" t="n">
        <f aca="false">SUM(B31,B47,B67,B83,B99)</f>
        <v>388</v>
      </c>
      <c r="C15" s="26" t="n">
        <f aca="false">SUM(C31,C47,C67,C83,C99)</f>
        <v>69</v>
      </c>
      <c r="D15" s="26" t="n">
        <f aca="false">SUM(D31,D47,D67,D83,D99)</f>
        <v>319</v>
      </c>
      <c r="E15" s="27" t="n">
        <v>100</v>
      </c>
      <c r="F15" s="27" t="n">
        <v>100</v>
      </c>
      <c r="G15" s="27" t="n">
        <v>100</v>
      </c>
    </row>
    <row r="16" s="53" customFormat="true" ht="14.1" hidden="false" customHeight="true" outlineLevel="0" collapsed="false">
      <c r="A16" s="24" t="n">
        <v>2008</v>
      </c>
      <c r="B16" s="26" t="n">
        <f aca="false">SUM(B32,B48,B68,B84,B100)</f>
        <v>341</v>
      </c>
      <c r="C16" s="26" t="n">
        <f aca="false">SUM(C32,C48,C68,C84,C100)</f>
        <v>62</v>
      </c>
      <c r="D16" s="26" t="n">
        <f aca="false">SUM(D32,D48,D68,D84,D100)</f>
        <v>279</v>
      </c>
      <c r="E16" s="27" t="n">
        <v>100</v>
      </c>
      <c r="F16" s="27" t="n">
        <v>100</v>
      </c>
      <c r="G16" s="27" t="n">
        <v>100</v>
      </c>
    </row>
    <row r="17" s="53" customFormat="true" ht="14.1" hidden="false" customHeight="true" outlineLevel="0" collapsed="false">
      <c r="A17" s="24" t="n">
        <v>2009</v>
      </c>
      <c r="B17" s="26" t="n">
        <f aca="false">SUM(B33,B49,B69,B85,B101)</f>
        <v>563</v>
      </c>
      <c r="C17" s="26" t="n">
        <f aca="false">SUM(C33,C49,C69,C85,C101)</f>
        <v>129</v>
      </c>
      <c r="D17" s="26" t="n">
        <f aca="false">SUM(D33,D49,D69,D85,D101)</f>
        <v>434</v>
      </c>
      <c r="E17" s="27" t="n">
        <v>100</v>
      </c>
      <c r="F17" s="27" t="n">
        <v>100</v>
      </c>
      <c r="G17" s="27" t="n">
        <v>100</v>
      </c>
    </row>
    <row r="18" s="53" customFormat="true" ht="14.1" hidden="false" customHeight="true" outlineLevel="0" collapsed="false">
      <c r="A18" s="24" t="n">
        <v>2010</v>
      </c>
      <c r="B18" s="26" t="n">
        <v>629</v>
      </c>
      <c r="C18" s="26" t="n">
        <v>136</v>
      </c>
      <c r="D18" s="26" t="n">
        <v>493</v>
      </c>
      <c r="E18" s="27" t="n">
        <v>100</v>
      </c>
      <c r="F18" s="27" t="n">
        <v>100</v>
      </c>
      <c r="G18" s="27" t="n">
        <v>100</v>
      </c>
    </row>
    <row r="19" s="53" customFormat="true" ht="14.1" hidden="false" customHeight="true" outlineLevel="0" collapsed="false">
      <c r="A19" s="24" t="n">
        <v>2011</v>
      </c>
      <c r="B19" s="26" t="n">
        <v>359</v>
      </c>
      <c r="C19" s="26" t="n">
        <v>71</v>
      </c>
      <c r="D19" s="26" t="n">
        <v>288</v>
      </c>
      <c r="E19" s="27" t="n">
        <v>100</v>
      </c>
      <c r="F19" s="27" t="n">
        <v>100</v>
      </c>
      <c r="G19" s="27" t="n">
        <v>100</v>
      </c>
    </row>
    <row r="20" s="53" customFormat="true" ht="14.1" hidden="false" customHeight="true" outlineLevel="0" collapsed="false">
      <c r="A20" s="24" t="n">
        <v>2012</v>
      </c>
      <c r="B20" s="26" t="n">
        <v>339</v>
      </c>
      <c r="C20" s="26" t="n">
        <v>68</v>
      </c>
      <c r="D20" s="26" t="n">
        <v>271</v>
      </c>
      <c r="E20" s="27" t="n">
        <v>100</v>
      </c>
      <c r="F20" s="27" t="n">
        <v>100</v>
      </c>
      <c r="G20" s="27" t="n">
        <v>100</v>
      </c>
    </row>
    <row r="21" s="53" customFormat="true" ht="14.1" hidden="false" customHeight="true" outlineLevel="0" collapsed="false">
      <c r="A21" s="55"/>
      <c r="B21" s="56"/>
      <c r="C21" s="56"/>
      <c r="D21" s="56"/>
      <c r="E21" s="57"/>
      <c r="F21" s="57"/>
      <c r="G21" s="57"/>
    </row>
    <row r="22" s="2" customFormat="true" ht="14.1" hidden="false" customHeight="true" outlineLevel="0" collapsed="false">
      <c r="A22" s="58"/>
      <c r="B22" s="54" t="s">
        <v>24</v>
      </c>
      <c r="C22" s="54"/>
      <c r="D22" s="54"/>
      <c r="E22" s="54"/>
      <c r="F22" s="54"/>
      <c r="G22" s="54"/>
    </row>
    <row r="23" s="2" customFormat="true" ht="14.1" hidden="false" customHeight="true" outlineLevel="0" collapsed="false">
      <c r="A23" s="58"/>
      <c r="B23" s="59"/>
      <c r="C23" s="59"/>
      <c r="D23" s="59"/>
      <c r="E23" s="59"/>
      <c r="F23" s="59"/>
      <c r="G23" s="59"/>
    </row>
    <row r="24" s="2" customFormat="true" ht="14.1" hidden="false" customHeight="true" outlineLevel="0" collapsed="false">
      <c r="A24" s="35" t="n">
        <v>2000</v>
      </c>
      <c r="B24" s="36" t="n">
        <v>77</v>
      </c>
      <c r="C24" s="37" t="n">
        <v>1</v>
      </c>
      <c r="D24" s="36" t="n">
        <v>76</v>
      </c>
      <c r="E24" s="49" t="n">
        <f aca="false">B24*100/B8</f>
        <v>25</v>
      </c>
      <c r="F24" s="49" t="n">
        <f aca="false">C24*100/C8</f>
        <v>1.49253731343284</v>
      </c>
      <c r="G24" s="49" t="n">
        <f aca="false">D24*100/D8</f>
        <v>31.5352697095436</v>
      </c>
    </row>
    <row r="25" s="2" customFormat="true" ht="14.1" hidden="false" customHeight="true" outlineLevel="0" collapsed="false">
      <c r="A25" s="35" t="n">
        <v>2001</v>
      </c>
      <c r="B25" s="36" t="n">
        <v>36</v>
      </c>
      <c r="C25" s="37" t="n">
        <v>0</v>
      </c>
      <c r="D25" s="36" t="n">
        <v>36</v>
      </c>
      <c r="E25" s="49" t="n">
        <f aca="false">B25*100/B9</f>
        <v>11.6883116883117</v>
      </c>
      <c r="F25" s="49" t="n">
        <f aca="false">C25*100/C9</f>
        <v>0</v>
      </c>
      <c r="G25" s="49" t="n">
        <f aca="false">D25*100/D9</f>
        <v>15.7894736842105</v>
      </c>
    </row>
    <row r="26" s="2" customFormat="true" ht="14.1" hidden="false" customHeight="true" outlineLevel="0" collapsed="false">
      <c r="A26" s="35" t="n">
        <v>2002</v>
      </c>
      <c r="B26" s="36" t="n">
        <v>49</v>
      </c>
      <c r="C26" s="39" t="n">
        <v>3</v>
      </c>
      <c r="D26" s="40" t="n">
        <v>46</v>
      </c>
      <c r="E26" s="49" t="n">
        <f aca="false">B26*100/B10</f>
        <v>18.421052631579</v>
      </c>
      <c r="F26" s="49" t="n">
        <f aca="false">C26*100/C10</f>
        <v>5</v>
      </c>
      <c r="G26" s="49" t="n">
        <f aca="false">D26*100/D10</f>
        <v>22.3300970873786</v>
      </c>
    </row>
    <row r="27" s="2" customFormat="true" ht="14.1" hidden="false" customHeight="true" outlineLevel="0" collapsed="false">
      <c r="A27" s="35" t="n">
        <v>2003</v>
      </c>
      <c r="B27" s="36" t="n">
        <v>33</v>
      </c>
      <c r="C27" s="39" t="n">
        <v>1</v>
      </c>
      <c r="D27" s="40" t="n">
        <v>32</v>
      </c>
      <c r="E27" s="49" t="n">
        <f aca="false">B27*100/B11</f>
        <v>13.3603238866397</v>
      </c>
      <c r="F27" s="49" t="n">
        <f aca="false">C27*100/C11</f>
        <v>1.75438596491228</v>
      </c>
      <c r="G27" s="49" t="n">
        <f aca="false">D27*100/D11</f>
        <v>16.8421052631579</v>
      </c>
    </row>
    <row r="28" s="2" customFormat="true" ht="14.1" hidden="false" customHeight="true" outlineLevel="0" collapsed="false">
      <c r="A28" s="35" t="n">
        <v>2004</v>
      </c>
      <c r="B28" s="36" t="n">
        <v>40</v>
      </c>
      <c r="C28" s="39" t="n">
        <v>1</v>
      </c>
      <c r="D28" s="40" t="n">
        <v>39</v>
      </c>
      <c r="E28" s="49" t="n">
        <f aca="false">B28*100/B12</f>
        <v>16.4609053497942</v>
      </c>
      <c r="F28" s="49" t="n">
        <f aca="false">C28*100/C12</f>
        <v>1.92307692307692</v>
      </c>
      <c r="G28" s="49" t="n">
        <f aca="false">D28*100/D12</f>
        <v>20.4188481675393</v>
      </c>
    </row>
    <row r="29" s="2" customFormat="true" ht="14.1" hidden="false" customHeight="true" outlineLevel="0" collapsed="false">
      <c r="A29" s="35" t="n">
        <v>2005</v>
      </c>
      <c r="B29" s="36" t="n">
        <v>63</v>
      </c>
      <c r="C29" s="37" t="n">
        <v>5</v>
      </c>
      <c r="D29" s="36" t="n">
        <v>58</v>
      </c>
      <c r="E29" s="49" t="n">
        <f aca="false">B29*100/B13</f>
        <v>21.875</v>
      </c>
      <c r="F29" s="49" t="n">
        <f aca="false">C29*100/C13</f>
        <v>5.81395348837209</v>
      </c>
      <c r="G29" s="49" t="n">
        <f aca="false">D29*100/D13</f>
        <v>28.7128712871287</v>
      </c>
    </row>
    <row r="30" s="2" customFormat="true" ht="14.1" hidden="false" customHeight="true" outlineLevel="0" collapsed="false">
      <c r="A30" s="35" t="n">
        <v>2006</v>
      </c>
      <c r="B30" s="36" t="n">
        <v>67</v>
      </c>
      <c r="C30" s="37" t="n">
        <v>4</v>
      </c>
      <c r="D30" s="36" t="n">
        <v>63</v>
      </c>
      <c r="E30" s="49" t="n">
        <f aca="false">B30*100/B14</f>
        <v>25.3787878787879</v>
      </c>
      <c r="F30" s="49" t="n">
        <f aca="false">C30*100/C14</f>
        <v>6.15384615384615</v>
      </c>
      <c r="G30" s="49" t="n">
        <f aca="false">D30*100/D14</f>
        <v>31.6582914572864</v>
      </c>
    </row>
    <row r="31" s="2" customFormat="true" ht="14.1" hidden="false" customHeight="true" outlineLevel="0" collapsed="false">
      <c r="A31" s="35" t="n">
        <v>2007</v>
      </c>
      <c r="B31" s="36" t="n">
        <v>129</v>
      </c>
      <c r="C31" s="37" t="n">
        <v>4</v>
      </c>
      <c r="D31" s="36" t="n">
        <v>125</v>
      </c>
      <c r="E31" s="49" t="n">
        <f aca="false">B31*100/B15</f>
        <v>33.2474226804124</v>
      </c>
      <c r="F31" s="49" t="n">
        <f aca="false">C31*100/C15</f>
        <v>5.79710144927536</v>
      </c>
      <c r="G31" s="49" t="n">
        <f aca="false">D31*100/D15</f>
        <v>39.1849529780564</v>
      </c>
    </row>
    <row r="32" s="2" customFormat="true" ht="14.1" hidden="false" customHeight="true" outlineLevel="0" collapsed="false">
      <c r="A32" s="35" t="n">
        <v>2008</v>
      </c>
      <c r="B32" s="36" t="n">
        <v>118</v>
      </c>
      <c r="C32" s="37" t="n">
        <v>4</v>
      </c>
      <c r="D32" s="36" t="n">
        <v>114</v>
      </c>
      <c r="E32" s="49" t="n">
        <f aca="false">B32*100/B16</f>
        <v>34.6041055718475</v>
      </c>
      <c r="F32" s="49" t="n">
        <f aca="false">C32*100/C16</f>
        <v>6.45161290322581</v>
      </c>
      <c r="G32" s="49" t="n">
        <f aca="false">D32*100/D16</f>
        <v>40.8602150537634</v>
      </c>
    </row>
    <row r="33" s="2" customFormat="true" ht="14.1" hidden="false" customHeight="true" outlineLevel="0" collapsed="false">
      <c r="A33" s="35" t="n">
        <v>2009</v>
      </c>
      <c r="B33" s="36" t="n">
        <v>157</v>
      </c>
      <c r="C33" s="37" t="n">
        <v>14</v>
      </c>
      <c r="D33" s="36" t="n">
        <v>143</v>
      </c>
      <c r="E33" s="49" t="n">
        <f aca="false">B33*100/B17</f>
        <v>27.886323268206</v>
      </c>
      <c r="F33" s="49" t="n">
        <f aca="false">C33*100/C17</f>
        <v>10.8527131782946</v>
      </c>
      <c r="G33" s="49" t="n">
        <f aca="false">D33*100/D17</f>
        <v>32.9493087557604</v>
      </c>
    </row>
    <row r="34" s="2" customFormat="true" ht="14.1" hidden="false" customHeight="true" outlineLevel="0" collapsed="false">
      <c r="A34" s="35" t="n">
        <v>2010</v>
      </c>
      <c r="B34" s="36" t="n">
        <v>165</v>
      </c>
      <c r="C34" s="37" t="n">
        <v>7</v>
      </c>
      <c r="D34" s="36" t="n">
        <v>158</v>
      </c>
      <c r="E34" s="49" t="n">
        <f aca="false">B34*100/B18</f>
        <v>26.2321144674086</v>
      </c>
      <c r="F34" s="49" t="n">
        <f aca="false">C34*100/C18</f>
        <v>5.14705882352941</v>
      </c>
      <c r="G34" s="49" t="n">
        <f aca="false">D34*100/D18</f>
        <v>32.0486815415822</v>
      </c>
    </row>
    <row r="35" s="2" customFormat="true" ht="13.5" hidden="false" customHeight="true" outlineLevel="0" collapsed="false">
      <c r="A35" s="35" t="n">
        <v>2011</v>
      </c>
      <c r="B35" s="36" t="n">
        <v>90</v>
      </c>
      <c r="C35" s="37" t="n">
        <v>3</v>
      </c>
      <c r="D35" s="36" t="n">
        <v>87</v>
      </c>
      <c r="E35" s="49" t="n">
        <f aca="false">B35*100/B19</f>
        <v>25.0696378830084</v>
      </c>
      <c r="F35" s="49" t="n">
        <f aca="false">C35*100/C19</f>
        <v>4.22535211267606</v>
      </c>
      <c r="G35" s="49" t="n">
        <f aca="false">D35*100/D19</f>
        <v>30.2083333333333</v>
      </c>
    </row>
    <row r="36" s="2" customFormat="true" ht="14.1" hidden="false" customHeight="true" outlineLevel="0" collapsed="false">
      <c r="A36" s="35" t="n">
        <v>2012</v>
      </c>
      <c r="B36" s="36" t="n">
        <v>76</v>
      </c>
      <c r="C36" s="37" t="n">
        <v>3</v>
      </c>
      <c r="D36" s="36" t="n">
        <v>73</v>
      </c>
      <c r="E36" s="49" t="n">
        <v>22.4</v>
      </c>
      <c r="F36" s="49" t="n">
        <v>4.4</v>
      </c>
      <c r="G36" s="49" t="n">
        <v>26.9</v>
      </c>
    </row>
    <row r="37" s="2" customFormat="true" ht="14.1" hidden="false" customHeight="true" outlineLevel="0" collapsed="false">
      <c r="A37" s="41"/>
      <c r="B37" s="42"/>
      <c r="C37" s="42"/>
      <c r="D37" s="42"/>
      <c r="E37" s="43"/>
      <c r="F37" s="43"/>
      <c r="G37" s="43"/>
    </row>
    <row r="38" s="2" customFormat="true" ht="14.1" hidden="false" customHeight="true" outlineLevel="0" collapsed="false">
      <c r="A38" s="58"/>
      <c r="B38" s="54" t="s">
        <v>25</v>
      </c>
      <c r="C38" s="54"/>
      <c r="D38" s="54"/>
      <c r="E38" s="54"/>
      <c r="F38" s="54"/>
      <c r="G38" s="54"/>
    </row>
    <row r="39" s="2" customFormat="true" ht="14.1" hidden="false" customHeight="true" outlineLevel="0" collapsed="false">
      <c r="A39" s="58"/>
      <c r="B39" s="59"/>
      <c r="C39" s="59"/>
      <c r="D39" s="59"/>
      <c r="E39" s="59"/>
      <c r="F39" s="59"/>
      <c r="G39" s="59"/>
    </row>
    <row r="40" s="2" customFormat="true" ht="14.1" hidden="false" customHeight="true" outlineLevel="0" collapsed="false">
      <c r="A40" s="35" t="n">
        <v>2000</v>
      </c>
      <c r="B40" s="37" t="n">
        <v>31</v>
      </c>
      <c r="C40" s="37" t="n">
        <v>12</v>
      </c>
      <c r="D40" s="37" t="n">
        <v>19</v>
      </c>
      <c r="E40" s="49" t="n">
        <f aca="false">B40*100/B8</f>
        <v>10.0649350649351</v>
      </c>
      <c r="F40" s="49" t="n">
        <f aca="false">C40*100/C8</f>
        <v>17.910447761194</v>
      </c>
      <c r="G40" s="49" t="n">
        <f aca="false">D40*100/D8</f>
        <v>7.88381742738589</v>
      </c>
    </row>
    <row r="41" s="2" customFormat="true" ht="14.1" hidden="false" customHeight="true" outlineLevel="0" collapsed="false">
      <c r="A41" s="35" t="n">
        <v>2001</v>
      </c>
      <c r="B41" s="37" t="n">
        <v>63</v>
      </c>
      <c r="C41" s="37" t="n">
        <v>23</v>
      </c>
      <c r="D41" s="37" t="n">
        <v>40</v>
      </c>
      <c r="E41" s="49" t="n">
        <f aca="false">B41*100/B9</f>
        <v>20.4545454545455</v>
      </c>
      <c r="F41" s="49" t="n">
        <f aca="false">C41*100/C9</f>
        <v>28.75</v>
      </c>
      <c r="G41" s="49" t="n">
        <f aca="false">D41*100/D9</f>
        <v>17.5438596491228</v>
      </c>
    </row>
    <row r="42" s="2" customFormat="true" ht="14.1" hidden="false" customHeight="true" outlineLevel="0" collapsed="false">
      <c r="A42" s="35" t="n">
        <v>2002</v>
      </c>
      <c r="B42" s="37" t="n">
        <v>18</v>
      </c>
      <c r="C42" s="39" t="n">
        <v>5</v>
      </c>
      <c r="D42" s="39" t="n">
        <v>13</v>
      </c>
      <c r="E42" s="49" t="n">
        <f aca="false">B42*100/B10</f>
        <v>6.76691729323308</v>
      </c>
      <c r="F42" s="49" t="n">
        <f aca="false">C42*100/C10</f>
        <v>8.33333333333333</v>
      </c>
      <c r="G42" s="49" t="n">
        <f aca="false">D42*100/D10</f>
        <v>6.31067961165049</v>
      </c>
    </row>
    <row r="43" s="2" customFormat="true" ht="14.1" hidden="false" customHeight="true" outlineLevel="0" collapsed="false">
      <c r="A43" s="35" t="n">
        <v>2003</v>
      </c>
      <c r="B43" s="37" t="n">
        <v>14</v>
      </c>
      <c r="C43" s="39" t="n">
        <v>3</v>
      </c>
      <c r="D43" s="39" t="n">
        <v>11</v>
      </c>
      <c r="E43" s="49" t="n">
        <f aca="false">B43*100/B11</f>
        <v>5.66801619433198</v>
      </c>
      <c r="F43" s="49" t="n">
        <f aca="false">C43*100/C11</f>
        <v>5.26315789473684</v>
      </c>
      <c r="G43" s="49" t="n">
        <f aca="false">D43*100/D11</f>
        <v>5.78947368421053</v>
      </c>
    </row>
    <row r="44" s="2" customFormat="true" ht="14.1" hidden="false" customHeight="true" outlineLevel="0" collapsed="false">
      <c r="A44" s="35" t="n">
        <v>2004</v>
      </c>
      <c r="B44" s="37" t="n">
        <v>17</v>
      </c>
      <c r="C44" s="39" t="n">
        <v>4</v>
      </c>
      <c r="D44" s="39" t="n">
        <v>13</v>
      </c>
      <c r="E44" s="49" t="n">
        <f aca="false">B44*100/B12</f>
        <v>6.99588477366255</v>
      </c>
      <c r="F44" s="49" t="n">
        <f aca="false">C44*100/C12</f>
        <v>7.69230769230769</v>
      </c>
      <c r="G44" s="49" t="n">
        <f aca="false">D44*100/D12</f>
        <v>6.80628272251309</v>
      </c>
    </row>
    <row r="45" s="2" customFormat="true" ht="14.1" hidden="false" customHeight="true" outlineLevel="0" collapsed="false">
      <c r="A45" s="35" t="n">
        <v>2005</v>
      </c>
      <c r="B45" s="37" t="n">
        <v>22</v>
      </c>
      <c r="C45" s="37" t="n">
        <v>14</v>
      </c>
      <c r="D45" s="37" t="n">
        <v>8</v>
      </c>
      <c r="E45" s="49" t="n">
        <f aca="false">B45*100/B13</f>
        <v>7.63888888888889</v>
      </c>
      <c r="F45" s="49" t="n">
        <f aca="false">C45*100/C13</f>
        <v>16.2790697674419</v>
      </c>
      <c r="G45" s="49" t="n">
        <f aca="false">D45*100/D13</f>
        <v>3.96039603960396</v>
      </c>
    </row>
    <row r="46" s="2" customFormat="true" ht="14.1" hidden="false" customHeight="true" outlineLevel="0" collapsed="false">
      <c r="A46" s="35" t="n">
        <v>2006</v>
      </c>
      <c r="B46" s="37" t="n">
        <v>26</v>
      </c>
      <c r="C46" s="37" t="n">
        <v>7</v>
      </c>
      <c r="D46" s="37" t="n">
        <v>19</v>
      </c>
      <c r="E46" s="49" t="n">
        <f aca="false">B46*100/B14</f>
        <v>9.84848484848485</v>
      </c>
      <c r="F46" s="49" t="n">
        <f aca="false">C46*100/C14</f>
        <v>10.7692307692308</v>
      </c>
      <c r="G46" s="49" t="n">
        <f aca="false">D46*100/D14</f>
        <v>9.54773869346734</v>
      </c>
    </row>
    <row r="47" s="2" customFormat="true" ht="14.1" hidden="false" customHeight="true" outlineLevel="0" collapsed="false">
      <c r="A47" s="35" t="n">
        <v>2007</v>
      </c>
      <c r="B47" s="37" t="n">
        <v>23</v>
      </c>
      <c r="C47" s="37" t="n">
        <v>5</v>
      </c>
      <c r="D47" s="37" t="n">
        <v>18</v>
      </c>
      <c r="E47" s="49" t="n">
        <f aca="false">B47*100/B15</f>
        <v>5.92783505154639</v>
      </c>
      <c r="F47" s="49" t="n">
        <f aca="false">C47*100/C15</f>
        <v>7.2463768115942</v>
      </c>
      <c r="G47" s="49" t="n">
        <f aca="false">D47*100/D15</f>
        <v>5.64263322884013</v>
      </c>
    </row>
    <row r="48" s="2" customFormat="true" ht="14.1" hidden="false" customHeight="true" outlineLevel="0" collapsed="false">
      <c r="A48" s="35" t="n">
        <v>2008</v>
      </c>
      <c r="B48" s="37" t="n">
        <v>31</v>
      </c>
      <c r="C48" s="37" t="n">
        <v>9</v>
      </c>
      <c r="D48" s="37" t="n">
        <v>22</v>
      </c>
      <c r="E48" s="49" t="n">
        <f aca="false">B48*100/B16</f>
        <v>9.09090909090909</v>
      </c>
      <c r="F48" s="49" t="n">
        <f aca="false">C48*100/C16</f>
        <v>14.5161290322581</v>
      </c>
      <c r="G48" s="49" t="n">
        <f aca="false">D48*100/D16</f>
        <v>7.88530465949821</v>
      </c>
    </row>
    <row r="49" s="2" customFormat="true" ht="14.1" hidden="false" customHeight="true" outlineLevel="0" collapsed="false">
      <c r="A49" s="35" t="n">
        <v>2009</v>
      </c>
      <c r="B49" s="37" t="n">
        <v>34</v>
      </c>
      <c r="C49" s="37" t="n">
        <v>7</v>
      </c>
      <c r="D49" s="37" t="n">
        <v>27</v>
      </c>
      <c r="E49" s="49" t="n">
        <f aca="false">B49*100/B17</f>
        <v>6.03907637655417</v>
      </c>
      <c r="F49" s="49" t="n">
        <f aca="false">C49*100/C17</f>
        <v>5.42635658914729</v>
      </c>
      <c r="G49" s="49" t="n">
        <f aca="false">D49*100/D17</f>
        <v>6.22119815668203</v>
      </c>
    </row>
    <row r="50" s="2" customFormat="true" ht="14.1" hidden="false" customHeight="true" outlineLevel="0" collapsed="false">
      <c r="A50" s="35" t="n">
        <v>2010</v>
      </c>
      <c r="B50" s="37" t="n">
        <v>60</v>
      </c>
      <c r="C50" s="37" t="n">
        <v>15</v>
      </c>
      <c r="D50" s="37" t="n">
        <v>45</v>
      </c>
      <c r="E50" s="49" t="n">
        <f aca="false">B50*100/B18</f>
        <v>9.5389507154213</v>
      </c>
      <c r="F50" s="49" t="n">
        <f aca="false">C50*100/C18</f>
        <v>11.0294117647059</v>
      </c>
      <c r="G50" s="49" t="n">
        <f aca="false">D50*100/D18</f>
        <v>9.12778904665314</v>
      </c>
    </row>
    <row r="51" s="2" customFormat="true" ht="14.1" hidden="false" customHeight="true" outlineLevel="0" collapsed="false">
      <c r="A51" s="35" t="n">
        <v>2011</v>
      </c>
      <c r="B51" s="37" t="n">
        <v>88</v>
      </c>
      <c r="C51" s="37" t="n">
        <v>22</v>
      </c>
      <c r="D51" s="37" t="n">
        <v>66</v>
      </c>
      <c r="E51" s="49" t="n">
        <f aca="false">B51*100/B19</f>
        <v>24.5125348189415</v>
      </c>
      <c r="F51" s="49" t="n">
        <f aca="false">C51*100/C19</f>
        <v>30.9859154929577</v>
      </c>
      <c r="G51" s="49" t="n">
        <f aca="false">D51*100/D19</f>
        <v>22.9166666666667</v>
      </c>
    </row>
    <row r="52" s="2" customFormat="true" ht="14.1" hidden="false" customHeight="true" outlineLevel="0" collapsed="false">
      <c r="A52" s="35" t="n">
        <v>2012</v>
      </c>
      <c r="B52" s="37" t="n">
        <v>82</v>
      </c>
      <c r="C52" s="37" t="n">
        <v>19</v>
      </c>
      <c r="D52" s="37" t="n">
        <v>63</v>
      </c>
      <c r="E52" s="49" t="n">
        <v>24.2</v>
      </c>
      <c r="F52" s="49" t="n">
        <v>27.9</v>
      </c>
      <c r="G52" s="49" t="n">
        <v>23.2</v>
      </c>
    </row>
    <row r="53" customFormat="false" ht="12" hidden="false" customHeight="true" outlineLevel="0" collapsed="false">
      <c r="A53" s="60" t="s">
        <v>31</v>
      </c>
      <c r="B53" s="60"/>
      <c r="C53" s="60"/>
      <c r="D53" s="60"/>
      <c r="E53" s="60"/>
      <c r="F53" s="60"/>
      <c r="G53" s="60"/>
    </row>
    <row r="54" customFormat="false" ht="12" hidden="false" customHeight="true" outlineLevel="0" collapsed="false">
      <c r="A54" s="51"/>
      <c r="B54" s="51"/>
      <c r="C54" s="51"/>
      <c r="D54" s="51"/>
      <c r="E54" s="51"/>
      <c r="F54" s="51"/>
      <c r="G54" s="51"/>
    </row>
    <row r="55" s="53" customFormat="true" ht="12" hidden="false" customHeight="true" outlineLevel="0" collapsed="false">
      <c r="A55" s="52" t="s">
        <v>16</v>
      </c>
      <c r="B55" s="16" t="s">
        <v>17</v>
      </c>
      <c r="C55" s="16" t="s">
        <v>18</v>
      </c>
      <c r="D55" s="16" t="s">
        <v>19</v>
      </c>
      <c r="E55" s="17" t="s">
        <v>20</v>
      </c>
      <c r="F55" s="17"/>
      <c r="G55" s="17"/>
    </row>
    <row r="56" s="53" customFormat="true" ht="12" hidden="false" customHeight="true" outlineLevel="0" collapsed="false">
      <c r="A56" s="52"/>
      <c r="B56" s="16"/>
      <c r="C56" s="16"/>
      <c r="D56" s="16"/>
      <c r="E56" s="18" t="s">
        <v>21</v>
      </c>
      <c r="F56" s="18" t="s">
        <v>22</v>
      </c>
      <c r="G56" s="19" t="s">
        <v>23</v>
      </c>
    </row>
    <row r="57" s="53" customFormat="true" ht="12" hidden="false" customHeight="true" outlineLevel="0" collapsed="false">
      <c r="A57" s="30"/>
      <c r="B57" s="30"/>
      <c r="C57" s="30"/>
      <c r="D57" s="30"/>
      <c r="E57" s="30"/>
      <c r="F57" s="30"/>
      <c r="G57" s="30"/>
    </row>
    <row r="58" s="2" customFormat="true" ht="14.1" hidden="false" customHeight="true" outlineLevel="0" collapsed="false">
      <c r="A58" s="58"/>
      <c r="B58" s="54" t="s">
        <v>27</v>
      </c>
      <c r="C58" s="54"/>
      <c r="D58" s="54"/>
      <c r="E58" s="54"/>
      <c r="F58" s="54"/>
      <c r="G58" s="54"/>
    </row>
    <row r="59" s="2" customFormat="true" ht="12" hidden="false" customHeight="false" outlineLevel="0" collapsed="false">
      <c r="A59" s="58"/>
      <c r="B59" s="59"/>
      <c r="C59" s="59"/>
      <c r="D59" s="59"/>
      <c r="E59" s="59"/>
      <c r="F59" s="59"/>
      <c r="G59" s="59"/>
    </row>
    <row r="60" s="2" customFormat="true" ht="14.1" hidden="false" customHeight="true" outlineLevel="0" collapsed="false">
      <c r="A60" s="35" t="n">
        <v>2000</v>
      </c>
      <c r="B60" s="36" t="n">
        <v>157</v>
      </c>
      <c r="C60" s="37" t="n">
        <v>44</v>
      </c>
      <c r="D60" s="36" t="n">
        <v>113</v>
      </c>
      <c r="E60" s="49" t="n">
        <f aca="false">B60*100/B8</f>
        <v>50.974025974026</v>
      </c>
      <c r="F60" s="49" t="n">
        <f aca="false">C60*100/C8</f>
        <v>65.6716417910448</v>
      </c>
      <c r="G60" s="49" t="n">
        <f aca="false">D60*100/D8</f>
        <v>46.8879668049793</v>
      </c>
    </row>
    <row r="61" s="2" customFormat="true" ht="14.1" hidden="false" customHeight="true" outlineLevel="0" collapsed="false">
      <c r="A61" s="35" t="n">
        <v>2001</v>
      </c>
      <c r="B61" s="36" t="n">
        <v>154</v>
      </c>
      <c r="C61" s="37" t="n">
        <v>47</v>
      </c>
      <c r="D61" s="36" t="n">
        <v>107</v>
      </c>
      <c r="E61" s="49" t="n">
        <f aca="false">B61*100/B9</f>
        <v>50</v>
      </c>
      <c r="F61" s="49" t="n">
        <f aca="false">C61*100/C9</f>
        <v>58.75</v>
      </c>
      <c r="G61" s="49" t="n">
        <f aca="false">D61*100/D9</f>
        <v>46.9298245614035</v>
      </c>
    </row>
    <row r="62" s="2" customFormat="true" ht="14.1" hidden="false" customHeight="true" outlineLevel="0" collapsed="false">
      <c r="A62" s="35" t="n">
        <v>2002</v>
      </c>
      <c r="B62" s="36" t="n">
        <v>139</v>
      </c>
      <c r="C62" s="39" t="n">
        <v>44</v>
      </c>
      <c r="D62" s="40" t="n">
        <v>95</v>
      </c>
      <c r="E62" s="49" t="n">
        <f aca="false">B62*100/B10</f>
        <v>52.2556390977444</v>
      </c>
      <c r="F62" s="49" t="n">
        <f aca="false">C62*100/C10</f>
        <v>73.3333333333333</v>
      </c>
      <c r="G62" s="49" t="n">
        <f aca="false">D62*100/D10</f>
        <v>46.1165048543689</v>
      </c>
    </row>
    <row r="63" s="2" customFormat="true" ht="14.1" hidden="false" customHeight="true" outlineLevel="0" collapsed="false">
      <c r="A63" s="35" t="n">
        <v>2003</v>
      </c>
      <c r="B63" s="36" t="n">
        <v>116</v>
      </c>
      <c r="C63" s="39" t="n">
        <v>40</v>
      </c>
      <c r="D63" s="40" t="n">
        <v>76</v>
      </c>
      <c r="E63" s="49" t="n">
        <f aca="false">B63*100/B11</f>
        <v>46.9635627530364</v>
      </c>
      <c r="F63" s="49" t="n">
        <f aca="false">C63*100/C11</f>
        <v>70.1754385964912</v>
      </c>
      <c r="G63" s="49" t="n">
        <f aca="false">D63*100/D11</f>
        <v>40</v>
      </c>
    </row>
    <row r="64" s="2" customFormat="true" ht="14.1" hidden="false" customHeight="true" outlineLevel="0" collapsed="false">
      <c r="A64" s="35" t="n">
        <v>2004</v>
      </c>
      <c r="B64" s="36" t="n">
        <v>109</v>
      </c>
      <c r="C64" s="39" t="n">
        <v>33</v>
      </c>
      <c r="D64" s="40" t="n">
        <v>76</v>
      </c>
      <c r="E64" s="49" t="n">
        <f aca="false">B64*100/B12</f>
        <v>44.8559670781893</v>
      </c>
      <c r="F64" s="49" t="n">
        <f aca="false">C64*100/C12</f>
        <v>63.4615384615385</v>
      </c>
      <c r="G64" s="49" t="n">
        <f aca="false">D64*100/D12</f>
        <v>39.7905759162304</v>
      </c>
    </row>
    <row r="65" s="2" customFormat="true" ht="14.1" hidden="false" customHeight="true" outlineLevel="0" collapsed="false">
      <c r="A65" s="35" t="n">
        <v>2005</v>
      </c>
      <c r="B65" s="36" t="n">
        <v>111</v>
      </c>
      <c r="C65" s="37" t="n">
        <v>46</v>
      </c>
      <c r="D65" s="36" t="n">
        <v>65</v>
      </c>
      <c r="E65" s="49" t="n">
        <f aca="false">B65*100/B13</f>
        <v>38.5416666666667</v>
      </c>
      <c r="F65" s="49" t="n">
        <f aca="false">C65*100/C13</f>
        <v>53.4883720930233</v>
      </c>
      <c r="G65" s="49" t="n">
        <f aca="false">D65*100/D13</f>
        <v>32.1782178217822</v>
      </c>
    </row>
    <row r="66" s="2" customFormat="true" ht="14.1" hidden="false" customHeight="true" outlineLevel="0" collapsed="false">
      <c r="A66" s="35" t="n">
        <v>2006</v>
      </c>
      <c r="B66" s="36" t="n">
        <v>74</v>
      </c>
      <c r="C66" s="37" t="n">
        <v>29</v>
      </c>
      <c r="D66" s="36" t="n">
        <v>45</v>
      </c>
      <c r="E66" s="49" t="n">
        <f aca="false">B66*100/B14</f>
        <v>28.030303030303</v>
      </c>
      <c r="F66" s="49" t="n">
        <f aca="false">C66*100/C14</f>
        <v>44.6153846153846</v>
      </c>
      <c r="G66" s="49" t="n">
        <f aca="false">D66*100/D14</f>
        <v>22.6130653266332</v>
      </c>
    </row>
    <row r="67" s="2" customFormat="true" ht="14.1" hidden="false" customHeight="true" outlineLevel="0" collapsed="false">
      <c r="A67" s="35" t="n">
        <v>2007</v>
      </c>
      <c r="B67" s="36" t="n">
        <v>142</v>
      </c>
      <c r="C67" s="37" t="n">
        <v>40</v>
      </c>
      <c r="D67" s="36" t="n">
        <v>102</v>
      </c>
      <c r="E67" s="49" t="n">
        <f aca="false">B67*100/B15</f>
        <v>36.5979381443299</v>
      </c>
      <c r="F67" s="49" t="n">
        <f aca="false">C67*100/C15</f>
        <v>57.9710144927536</v>
      </c>
      <c r="G67" s="49" t="n">
        <f aca="false">D67*100/D15</f>
        <v>31.974921630094</v>
      </c>
    </row>
    <row r="68" s="2" customFormat="true" ht="14.1" hidden="false" customHeight="true" outlineLevel="0" collapsed="false">
      <c r="A68" s="35" t="n">
        <v>2008</v>
      </c>
      <c r="B68" s="36" t="n">
        <v>81</v>
      </c>
      <c r="C68" s="37" t="n">
        <v>27</v>
      </c>
      <c r="D68" s="36" t="n">
        <v>54</v>
      </c>
      <c r="E68" s="49" t="n">
        <f aca="false">B68*100/B16</f>
        <v>23.7536656891496</v>
      </c>
      <c r="F68" s="49" t="n">
        <f aca="false">C68*100/C16</f>
        <v>43.5483870967742</v>
      </c>
      <c r="G68" s="49" t="n">
        <f aca="false">D68*100/D16</f>
        <v>19.3548387096774</v>
      </c>
    </row>
    <row r="69" s="2" customFormat="true" ht="14.1" hidden="false" customHeight="true" outlineLevel="0" collapsed="false">
      <c r="A69" s="35" t="n">
        <v>2009</v>
      </c>
      <c r="B69" s="36" t="n">
        <v>263</v>
      </c>
      <c r="C69" s="37" t="n">
        <v>80</v>
      </c>
      <c r="D69" s="36" t="n">
        <v>183</v>
      </c>
      <c r="E69" s="49" t="n">
        <f aca="false">B69*100/B17</f>
        <v>46.7140319715808</v>
      </c>
      <c r="F69" s="49" t="n">
        <f aca="false">C69*100/C17</f>
        <v>62.015503875969</v>
      </c>
      <c r="G69" s="49" t="n">
        <f aca="false">D69*100/D17</f>
        <v>42.1658986175115</v>
      </c>
    </row>
    <row r="70" s="2" customFormat="true" ht="14.1" hidden="false" customHeight="true" outlineLevel="0" collapsed="false">
      <c r="A70" s="35" t="n">
        <v>2010</v>
      </c>
      <c r="B70" s="36" t="n">
        <v>291</v>
      </c>
      <c r="C70" s="37" t="n">
        <v>85</v>
      </c>
      <c r="D70" s="36" t="n">
        <v>206</v>
      </c>
      <c r="E70" s="49" t="n">
        <f aca="false">B70*100/B18</f>
        <v>46.2639109697933</v>
      </c>
      <c r="F70" s="49" t="n">
        <f aca="false">C70*100/C18</f>
        <v>62.5</v>
      </c>
      <c r="G70" s="49" t="n">
        <f aca="false">D70*100/D18</f>
        <v>41.7849898580122</v>
      </c>
    </row>
    <row r="71" s="2" customFormat="true" ht="14.1" hidden="false" customHeight="true" outlineLevel="0" collapsed="false">
      <c r="A71" s="35" t="n">
        <v>2011</v>
      </c>
      <c r="B71" s="36" t="n">
        <v>101</v>
      </c>
      <c r="C71" s="37" t="n">
        <v>24</v>
      </c>
      <c r="D71" s="36" t="n">
        <v>77</v>
      </c>
      <c r="E71" s="49" t="n">
        <f aca="false">B71*100/B19</f>
        <v>28.133704735376</v>
      </c>
      <c r="F71" s="49" t="n">
        <f aca="false">C71*100/C19</f>
        <v>33.8028169014085</v>
      </c>
      <c r="G71" s="49" t="n">
        <f aca="false">D71*100/D19</f>
        <v>26.7361111111111</v>
      </c>
    </row>
    <row r="72" s="2" customFormat="true" ht="14.1" hidden="false" customHeight="true" outlineLevel="0" collapsed="false">
      <c r="A72" s="35" t="n">
        <v>2012</v>
      </c>
      <c r="B72" s="36" t="n">
        <v>116</v>
      </c>
      <c r="C72" s="37" t="n">
        <v>38</v>
      </c>
      <c r="D72" s="36" t="n">
        <v>78</v>
      </c>
      <c r="E72" s="49" t="n">
        <v>34.2</v>
      </c>
      <c r="F72" s="49" t="n">
        <v>55.9</v>
      </c>
      <c r="G72" s="49" t="n">
        <v>28.78</v>
      </c>
    </row>
    <row r="73" s="2" customFormat="true" ht="14.1" hidden="false" customHeight="true" outlineLevel="0" collapsed="false">
      <c r="A73" s="41"/>
      <c r="B73" s="42"/>
      <c r="C73" s="42"/>
      <c r="D73" s="42"/>
      <c r="E73" s="43"/>
      <c r="F73" s="43"/>
      <c r="G73" s="43"/>
    </row>
    <row r="74" s="2" customFormat="true" ht="14.1" hidden="false" customHeight="true" outlineLevel="0" collapsed="false">
      <c r="A74" s="58"/>
      <c r="B74" s="54" t="s">
        <v>28</v>
      </c>
      <c r="C74" s="54"/>
      <c r="D74" s="54"/>
      <c r="E74" s="54"/>
      <c r="F74" s="54"/>
      <c r="G74" s="54"/>
    </row>
    <row r="75" s="2" customFormat="true" ht="12" hidden="false" customHeight="false" outlineLevel="0" collapsed="false">
      <c r="A75" s="58"/>
      <c r="B75" s="59"/>
      <c r="C75" s="59"/>
      <c r="D75" s="59"/>
      <c r="E75" s="59"/>
      <c r="F75" s="59"/>
      <c r="G75" s="59"/>
    </row>
    <row r="76" s="2" customFormat="true" ht="14.1" hidden="false" customHeight="true" outlineLevel="0" collapsed="false">
      <c r="A76" s="35" t="n">
        <v>2000</v>
      </c>
      <c r="B76" s="37" t="n">
        <v>24</v>
      </c>
      <c r="C76" s="37" t="n">
        <v>1</v>
      </c>
      <c r="D76" s="37" t="n">
        <v>23</v>
      </c>
      <c r="E76" s="49" t="n">
        <f aca="false">B76*100/B8</f>
        <v>7.79220779220779</v>
      </c>
      <c r="F76" s="49" t="n">
        <f aca="false">C76*100/C8</f>
        <v>1.49253731343284</v>
      </c>
      <c r="G76" s="49" t="n">
        <f aca="false">D76*100/D8</f>
        <v>9.54356846473029</v>
      </c>
    </row>
    <row r="77" s="2" customFormat="true" ht="14.1" hidden="false" customHeight="true" outlineLevel="0" collapsed="false">
      <c r="A77" s="35" t="n">
        <v>2001</v>
      </c>
      <c r="B77" s="37" t="n">
        <v>38</v>
      </c>
      <c r="C77" s="37" t="n">
        <v>5</v>
      </c>
      <c r="D77" s="37" t="n">
        <v>33</v>
      </c>
      <c r="E77" s="49" t="n">
        <f aca="false">B77*100/B9</f>
        <v>12.3376623376623</v>
      </c>
      <c r="F77" s="49" t="n">
        <f aca="false">C77*100/C9</f>
        <v>6.25</v>
      </c>
      <c r="G77" s="49" t="n">
        <f aca="false">D77*100/D9</f>
        <v>14.4736842105263</v>
      </c>
    </row>
    <row r="78" s="2" customFormat="true" ht="14.1" hidden="false" customHeight="true" outlineLevel="0" collapsed="false">
      <c r="A78" s="35" t="n">
        <v>2002</v>
      </c>
      <c r="B78" s="37" t="n">
        <v>36</v>
      </c>
      <c r="C78" s="39" t="n">
        <v>1</v>
      </c>
      <c r="D78" s="39" t="n">
        <v>35</v>
      </c>
      <c r="E78" s="49" t="n">
        <f aca="false">B78*100/B10</f>
        <v>13.5338345864662</v>
      </c>
      <c r="F78" s="49" t="n">
        <f aca="false">C78*100/C10</f>
        <v>1.66666666666667</v>
      </c>
      <c r="G78" s="49" t="n">
        <f aca="false">D78*100/D10</f>
        <v>16.9902912621359</v>
      </c>
    </row>
    <row r="79" s="2" customFormat="true" ht="14.1" hidden="false" customHeight="true" outlineLevel="0" collapsed="false">
      <c r="A79" s="35" t="n">
        <v>2003</v>
      </c>
      <c r="B79" s="37" t="n">
        <v>40</v>
      </c>
      <c r="C79" s="39" t="n">
        <v>4</v>
      </c>
      <c r="D79" s="39" t="n">
        <v>36</v>
      </c>
      <c r="E79" s="49" t="n">
        <f aca="false">B79*100/B11</f>
        <v>16.1943319838057</v>
      </c>
      <c r="F79" s="49" t="n">
        <f aca="false">C79*100/C11</f>
        <v>7.01754385964912</v>
      </c>
      <c r="G79" s="49" t="n">
        <f aca="false">D79*100/D11</f>
        <v>18.9473684210526</v>
      </c>
    </row>
    <row r="80" s="2" customFormat="true" ht="14.1" hidden="false" customHeight="true" outlineLevel="0" collapsed="false">
      <c r="A80" s="35" t="n">
        <v>2004</v>
      </c>
      <c r="B80" s="37" t="n">
        <v>35</v>
      </c>
      <c r="C80" s="39" t="n">
        <v>4</v>
      </c>
      <c r="D80" s="39" t="n">
        <v>31</v>
      </c>
      <c r="E80" s="49" t="n">
        <f aca="false">B80*100/B12</f>
        <v>14.40329218107</v>
      </c>
      <c r="F80" s="49" t="n">
        <f aca="false">C80*100/C12</f>
        <v>7.69230769230769</v>
      </c>
      <c r="G80" s="49" t="n">
        <f aca="false">D80*100/D12</f>
        <v>16.2303664921466</v>
      </c>
    </row>
    <row r="81" s="2" customFormat="true" ht="14.1" hidden="false" customHeight="true" outlineLevel="0" collapsed="false">
      <c r="A81" s="35" t="n">
        <v>2005</v>
      </c>
      <c r="B81" s="37" t="n">
        <v>37</v>
      </c>
      <c r="C81" s="39" t="n">
        <v>4</v>
      </c>
      <c r="D81" s="39" t="n">
        <v>33</v>
      </c>
      <c r="E81" s="49" t="n">
        <f aca="false">B81*100/B13</f>
        <v>12.8472222222222</v>
      </c>
      <c r="F81" s="49" t="n">
        <f aca="false">C81*100/C13</f>
        <v>4.65116279069768</v>
      </c>
      <c r="G81" s="49" t="n">
        <f aca="false">D81*100/D13</f>
        <v>16.3366336633663</v>
      </c>
    </row>
    <row r="82" s="2" customFormat="true" ht="14.1" hidden="false" customHeight="true" outlineLevel="0" collapsed="false">
      <c r="A82" s="35" t="n">
        <v>2006</v>
      </c>
      <c r="B82" s="37" t="n">
        <v>43</v>
      </c>
      <c r="C82" s="39" t="n">
        <v>10</v>
      </c>
      <c r="D82" s="39" t="n">
        <v>33</v>
      </c>
      <c r="E82" s="49" t="n">
        <f aca="false">B82*100/B14</f>
        <v>16.2878787878788</v>
      </c>
      <c r="F82" s="49" t="n">
        <f aca="false">C82*100/C14</f>
        <v>15.3846153846154</v>
      </c>
      <c r="G82" s="49" t="n">
        <f aca="false">D82*100/D14</f>
        <v>16.5829145728643</v>
      </c>
    </row>
    <row r="83" s="2" customFormat="true" ht="14.1" hidden="false" customHeight="true" outlineLevel="0" collapsed="false">
      <c r="A83" s="35" t="n">
        <v>2007</v>
      </c>
      <c r="B83" s="37" t="n">
        <v>40</v>
      </c>
      <c r="C83" s="37" t="n">
        <v>6</v>
      </c>
      <c r="D83" s="37" t="n">
        <v>34</v>
      </c>
      <c r="E83" s="49" t="n">
        <f aca="false">B83*100/B15</f>
        <v>10.3092783505155</v>
      </c>
      <c r="F83" s="49" t="n">
        <f aca="false">C83*100/C15</f>
        <v>8.69565217391304</v>
      </c>
      <c r="G83" s="49" t="n">
        <f aca="false">D83*100/D15</f>
        <v>10.6583072100313</v>
      </c>
    </row>
    <row r="84" s="2" customFormat="true" ht="14.1" hidden="false" customHeight="true" outlineLevel="0" collapsed="false">
      <c r="A84" s="35" t="n">
        <v>2008</v>
      </c>
      <c r="B84" s="37" t="n">
        <v>41</v>
      </c>
      <c r="C84" s="37" t="n">
        <v>3</v>
      </c>
      <c r="D84" s="37" t="n">
        <v>38</v>
      </c>
      <c r="E84" s="49" t="n">
        <f aca="false">B84*100/B16</f>
        <v>12.0234604105572</v>
      </c>
      <c r="F84" s="49" t="n">
        <f aca="false">C84*100/C16</f>
        <v>4.83870967741936</v>
      </c>
      <c r="G84" s="49" t="n">
        <f aca="false">D84*100/D16</f>
        <v>13.6200716845878</v>
      </c>
    </row>
    <row r="85" s="2" customFormat="true" ht="14.1" hidden="false" customHeight="true" outlineLevel="0" collapsed="false">
      <c r="A85" s="35" t="n">
        <v>2009</v>
      </c>
      <c r="B85" s="37" t="n">
        <v>30</v>
      </c>
      <c r="C85" s="37" t="n">
        <v>4</v>
      </c>
      <c r="D85" s="37" t="n">
        <v>26</v>
      </c>
      <c r="E85" s="49" t="n">
        <f aca="false">B85*100/B17</f>
        <v>5.32859680284192</v>
      </c>
      <c r="F85" s="49" t="n">
        <f aca="false">C85*100/C17</f>
        <v>3.10077519379845</v>
      </c>
      <c r="G85" s="49" t="n">
        <f aca="false">D85*100/D17</f>
        <v>5.99078341013825</v>
      </c>
    </row>
    <row r="86" s="2" customFormat="true" ht="14.1" hidden="false" customHeight="true" outlineLevel="0" collapsed="false">
      <c r="A86" s="35" t="n">
        <v>2010</v>
      </c>
      <c r="B86" s="37" t="n">
        <v>44</v>
      </c>
      <c r="C86" s="37" t="n">
        <v>7</v>
      </c>
      <c r="D86" s="37" t="n">
        <v>37</v>
      </c>
      <c r="E86" s="49" t="n">
        <f aca="false">B86*100/B18</f>
        <v>6.99523052464229</v>
      </c>
      <c r="F86" s="49" t="n">
        <f aca="false">C86*100/C18</f>
        <v>5.14705882352941</v>
      </c>
      <c r="G86" s="49" t="n">
        <f aca="false">D86*100/D18</f>
        <v>7.50507099391481</v>
      </c>
    </row>
    <row r="87" s="2" customFormat="true" ht="14.1" hidden="false" customHeight="true" outlineLevel="0" collapsed="false">
      <c r="A87" s="35" t="n">
        <v>2011</v>
      </c>
      <c r="B87" s="37" t="n">
        <v>38</v>
      </c>
      <c r="C87" s="37" t="n">
        <v>9</v>
      </c>
      <c r="D87" s="37" t="n">
        <v>29</v>
      </c>
      <c r="E87" s="49" t="n">
        <f aca="false">B87*100/B19</f>
        <v>10.5849582172702</v>
      </c>
      <c r="F87" s="49" t="n">
        <f aca="false">C87*100/C19</f>
        <v>12.6760563380282</v>
      </c>
      <c r="G87" s="49" t="n">
        <f aca="false">D87*100/D19</f>
        <v>10.0694444444444</v>
      </c>
    </row>
    <row r="88" s="2" customFormat="true" ht="14.1" hidden="false" customHeight="true" outlineLevel="0" collapsed="false">
      <c r="A88" s="35" t="n">
        <v>2012</v>
      </c>
      <c r="B88" s="37" t="n">
        <v>35</v>
      </c>
      <c r="C88" s="37" t="n">
        <v>4</v>
      </c>
      <c r="D88" s="37" t="n">
        <v>31</v>
      </c>
      <c r="E88" s="49" t="n">
        <v>10.3</v>
      </c>
      <c r="F88" s="49" t="n">
        <v>5.9</v>
      </c>
      <c r="G88" s="49" t="n">
        <v>11.4</v>
      </c>
    </row>
    <row r="89" s="2" customFormat="true" ht="14.1" hidden="false" customHeight="true" outlineLevel="0" collapsed="false">
      <c r="A89" s="41"/>
      <c r="B89" s="42"/>
      <c r="C89" s="42"/>
      <c r="D89" s="42"/>
      <c r="E89" s="43"/>
      <c r="F89" s="43"/>
      <c r="G89" s="43"/>
    </row>
    <row r="90" s="2" customFormat="true" ht="14.1" hidden="false" customHeight="true" outlineLevel="0" collapsed="false">
      <c r="A90" s="58"/>
      <c r="B90" s="54" t="s">
        <v>29</v>
      </c>
      <c r="C90" s="54"/>
      <c r="D90" s="54"/>
      <c r="E90" s="54"/>
      <c r="F90" s="54"/>
      <c r="G90" s="54"/>
    </row>
    <row r="91" s="2" customFormat="true" ht="12" hidden="false" customHeight="false" outlineLevel="0" collapsed="false">
      <c r="A91" s="58"/>
      <c r="B91" s="59"/>
      <c r="C91" s="59"/>
      <c r="D91" s="59"/>
      <c r="E91" s="59"/>
      <c r="F91" s="59"/>
      <c r="G91" s="59"/>
    </row>
    <row r="92" s="2" customFormat="true" ht="14.1" hidden="false" customHeight="true" outlineLevel="0" collapsed="false">
      <c r="A92" s="35" t="n">
        <v>2000</v>
      </c>
      <c r="B92" s="37" t="n">
        <v>19</v>
      </c>
      <c r="C92" s="37" t="n">
        <v>9</v>
      </c>
      <c r="D92" s="37" t="n">
        <v>10</v>
      </c>
      <c r="E92" s="49" t="n">
        <f aca="false">B92*100/B8</f>
        <v>6.16883116883117</v>
      </c>
      <c r="F92" s="49" t="n">
        <f aca="false">C92*100/C8</f>
        <v>13.4328358208955</v>
      </c>
      <c r="G92" s="49" t="n">
        <f aca="false">D92*100/D8</f>
        <v>4.149377593361</v>
      </c>
    </row>
    <row r="93" s="2" customFormat="true" ht="14.1" hidden="false" customHeight="true" outlineLevel="0" collapsed="false">
      <c r="A93" s="35" t="n">
        <v>2001</v>
      </c>
      <c r="B93" s="37" t="n">
        <v>17</v>
      </c>
      <c r="C93" s="37" t="n">
        <v>5</v>
      </c>
      <c r="D93" s="37" t="n">
        <v>12</v>
      </c>
      <c r="E93" s="49" t="n">
        <f aca="false">B93*100/B9</f>
        <v>5.51948051948052</v>
      </c>
      <c r="F93" s="49" t="n">
        <f aca="false">C93*100/C9</f>
        <v>6.25</v>
      </c>
      <c r="G93" s="49" t="n">
        <f aca="false">D93*100/D9</f>
        <v>5.26315789473684</v>
      </c>
    </row>
    <row r="94" s="2" customFormat="true" ht="14.1" hidden="false" customHeight="true" outlineLevel="0" collapsed="false">
      <c r="A94" s="35" t="n">
        <v>2002</v>
      </c>
      <c r="B94" s="37" t="n">
        <v>24</v>
      </c>
      <c r="C94" s="39" t="n">
        <v>7</v>
      </c>
      <c r="D94" s="39" t="n">
        <v>17</v>
      </c>
      <c r="E94" s="49" t="n">
        <f aca="false">B94*100/B10</f>
        <v>9.02255639097744</v>
      </c>
      <c r="F94" s="49" t="n">
        <f aca="false">C94*100/C10</f>
        <v>11.6666666666667</v>
      </c>
      <c r="G94" s="49" t="n">
        <f aca="false">D94*100/D10</f>
        <v>8.25242718446602</v>
      </c>
    </row>
    <row r="95" s="2" customFormat="true" ht="14.1" hidden="false" customHeight="true" outlineLevel="0" collapsed="false">
      <c r="A95" s="35" t="n">
        <v>2003</v>
      </c>
      <c r="B95" s="37" t="n">
        <v>44</v>
      </c>
      <c r="C95" s="39" t="n">
        <v>9</v>
      </c>
      <c r="D95" s="39" t="n">
        <v>35</v>
      </c>
      <c r="E95" s="49" t="n">
        <f aca="false">B95*100/B11</f>
        <v>17.8137651821862</v>
      </c>
      <c r="F95" s="49" t="n">
        <f aca="false">C95*100/C11</f>
        <v>15.7894736842105</v>
      </c>
      <c r="G95" s="49" t="n">
        <f aca="false">D95*100/D11</f>
        <v>18.421052631579</v>
      </c>
    </row>
    <row r="96" s="2" customFormat="true" ht="14.1" hidden="false" customHeight="true" outlineLevel="0" collapsed="false">
      <c r="A96" s="35" t="n">
        <v>2004</v>
      </c>
      <c r="B96" s="37" t="n">
        <v>42</v>
      </c>
      <c r="C96" s="39" t="n">
        <v>10</v>
      </c>
      <c r="D96" s="39" t="n">
        <v>32</v>
      </c>
      <c r="E96" s="49" t="n">
        <f aca="false">B96*100/B12</f>
        <v>17.283950617284</v>
      </c>
      <c r="F96" s="49" t="n">
        <f aca="false">C96*100/C12</f>
        <v>19.2307692307692</v>
      </c>
      <c r="G96" s="49" t="n">
        <f aca="false">D96*100/D12</f>
        <v>16.7539267015707</v>
      </c>
    </row>
    <row r="97" customFormat="false" ht="14.1" hidden="false" customHeight="true" outlineLevel="0" collapsed="false">
      <c r="A97" s="35" t="n">
        <v>2005</v>
      </c>
      <c r="B97" s="37" t="n">
        <v>55</v>
      </c>
      <c r="C97" s="39" t="n">
        <v>17</v>
      </c>
      <c r="D97" s="39" t="n">
        <v>38</v>
      </c>
      <c r="E97" s="49" t="n">
        <f aca="false">B97*100/B13</f>
        <v>19.0972222222222</v>
      </c>
      <c r="F97" s="49" t="n">
        <f aca="false">C97*100/C13</f>
        <v>19.7674418604651</v>
      </c>
      <c r="G97" s="49" t="n">
        <f aca="false">D97*100/D13</f>
        <v>18.8118811881188</v>
      </c>
    </row>
    <row r="98" customFormat="false" ht="14.1" hidden="false" customHeight="true" outlineLevel="0" collapsed="false">
      <c r="A98" s="35" t="n">
        <v>2006</v>
      </c>
      <c r="B98" s="37" t="n">
        <v>54</v>
      </c>
      <c r="C98" s="39" t="n">
        <v>15</v>
      </c>
      <c r="D98" s="39" t="n">
        <v>39</v>
      </c>
      <c r="E98" s="49" t="n">
        <f aca="false">B98*100/B14</f>
        <v>20.4545454545455</v>
      </c>
      <c r="F98" s="49" t="n">
        <f aca="false">C98*100/C14</f>
        <v>23.0769230769231</v>
      </c>
      <c r="G98" s="49" t="n">
        <f aca="false">D98*100/D14</f>
        <v>19.5979899497487</v>
      </c>
    </row>
    <row r="99" customFormat="false" ht="14.1" hidden="false" customHeight="true" outlineLevel="0" collapsed="false">
      <c r="A99" s="35" t="n">
        <v>2007</v>
      </c>
      <c r="B99" s="37" t="n">
        <v>54</v>
      </c>
      <c r="C99" s="37" t="n">
        <v>14</v>
      </c>
      <c r="D99" s="37" t="n">
        <v>40</v>
      </c>
      <c r="E99" s="49" t="n">
        <f aca="false">B99*100/B15</f>
        <v>13.9175257731959</v>
      </c>
      <c r="F99" s="49" t="n">
        <f aca="false">C99*100/C15</f>
        <v>20.2898550724638</v>
      </c>
      <c r="G99" s="49" t="n">
        <f aca="false">D99*100/D15</f>
        <v>12.5391849529781</v>
      </c>
    </row>
    <row r="100" customFormat="false" ht="14.1" hidden="false" customHeight="true" outlineLevel="0" collapsed="false">
      <c r="A100" s="35" t="n">
        <v>2008</v>
      </c>
      <c r="B100" s="37" t="n">
        <v>70</v>
      </c>
      <c r="C100" s="37" t="n">
        <v>19</v>
      </c>
      <c r="D100" s="37" t="n">
        <v>51</v>
      </c>
      <c r="E100" s="49" t="n">
        <f aca="false">B100*100/B16</f>
        <v>20.5278592375367</v>
      </c>
      <c r="F100" s="49" t="n">
        <f aca="false">C100*100/C16</f>
        <v>30.6451612903226</v>
      </c>
      <c r="G100" s="49" t="n">
        <f aca="false">D100*100/D16</f>
        <v>18.2795698924731</v>
      </c>
    </row>
    <row r="101" customFormat="false" ht="14.1" hidden="false" customHeight="true" outlineLevel="0" collapsed="false">
      <c r="A101" s="35" t="n">
        <v>2009</v>
      </c>
      <c r="B101" s="37" t="n">
        <v>79</v>
      </c>
      <c r="C101" s="37" t="n">
        <v>24</v>
      </c>
      <c r="D101" s="37" t="n">
        <v>55</v>
      </c>
      <c r="E101" s="49" t="n">
        <f aca="false">B101*100/B17</f>
        <v>14.0319715808171</v>
      </c>
      <c r="F101" s="49" t="n">
        <f aca="false">C101*100/C17</f>
        <v>18.6046511627907</v>
      </c>
      <c r="G101" s="49" t="n">
        <f aca="false">D101*100/D17</f>
        <v>12.6728110599078</v>
      </c>
    </row>
    <row r="102" customFormat="false" ht="14.1" hidden="false" customHeight="true" outlineLevel="0" collapsed="false">
      <c r="A102" s="35" t="n">
        <v>2010</v>
      </c>
      <c r="B102" s="37" t="n">
        <v>69</v>
      </c>
      <c r="C102" s="37" t="n">
        <v>22</v>
      </c>
      <c r="D102" s="37" t="n">
        <v>47</v>
      </c>
      <c r="E102" s="49" t="n">
        <f aca="false">B102*100/B18</f>
        <v>10.9697933227345</v>
      </c>
      <c r="F102" s="49" t="n">
        <f aca="false">C102*100/C18</f>
        <v>16.1764705882353</v>
      </c>
      <c r="G102" s="49" t="n">
        <f aca="false">D102*100/D18</f>
        <v>9.53346855983773</v>
      </c>
    </row>
    <row r="103" customFormat="false" ht="14.1" hidden="false" customHeight="true" outlineLevel="0" collapsed="false">
      <c r="A103" s="35" t="n">
        <v>2011</v>
      </c>
      <c r="B103" s="37" t="n">
        <v>42</v>
      </c>
      <c r="C103" s="37" t="n">
        <v>13</v>
      </c>
      <c r="D103" s="37" t="n">
        <v>29</v>
      </c>
      <c r="E103" s="49" t="n">
        <f aca="false">B103*100/B19</f>
        <v>11.6991643454039</v>
      </c>
      <c r="F103" s="49" t="n">
        <f aca="false">C103*100/C19</f>
        <v>18.3098591549296</v>
      </c>
      <c r="G103" s="49" t="n">
        <f aca="false">D103*100/D19</f>
        <v>10.0694444444444</v>
      </c>
    </row>
    <row r="104" customFormat="false" ht="14.1" hidden="false" customHeight="true" outlineLevel="0" collapsed="false">
      <c r="A104" s="35" t="n">
        <v>2012</v>
      </c>
      <c r="B104" s="37" t="n">
        <v>30</v>
      </c>
      <c r="C104" s="37" t="n">
        <v>4</v>
      </c>
      <c r="D104" s="37" t="n">
        <v>26</v>
      </c>
      <c r="E104" s="49" t="n">
        <v>8.8</v>
      </c>
      <c r="F104" s="49" t="n">
        <v>5.9</v>
      </c>
      <c r="G104" s="49" t="n">
        <v>9.6</v>
      </c>
    </row>
  </sheetData>
  <sheetProtection sheet="true" objects="true" scenarios="true"/>
  <mergeCells count="18">
    <mergeCell ref="A1:G1"/>
    <mergeCell ref="A3:A4"/>
    <mergeCell ref="B3:B4"/>
    <mergeCell ref="C3:C4"/>
    <mergeCell ref="D3:D4"/>
    <mergeCell ref="E3:G3"/>
    <mergeCell ref="B6:G6"/>
    <mergeCell ref="B22:G22"/>
    <mergeCell ref="B38:G38"/>
    <mergeCell ref="A53:G53"/>
    <mergeCell ref="A55:A56"/>
    <mergeCell ref="B55:B56"/>
    <mergeCell ref="C55:C56"/>
    <mergeCell ref="D55:D56"/>
    <mergeCell ref="E55:G55"/>
    <mergeCell ref="B58:G58"/>
    <mergeCell ref="B74:G74"/>
    <mergeCell ref="B90:G90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&amp;P</oddHeader>
    <oddFooter>&amp;C&amp;6© Statistisches Landesamt des Freistaates Sachsen - B III 2 - j/12</oddFooter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22.28"/>
    <col collapsed="false" customWidth="true" hidden="false" outlineLevel="0" max="4" min="2" style="0" width="21.42"/>
    <col collapsed="false" customWidth="true" hidden="false" outlineLevel="0" max="7" min="5" style="0" width="8.7"/>
  </cols>
  <sheetData>
    <row r="1" customFormat="false" ht="25.5" hidden="false" customHeight="true" outlineLevel="0" collapsed="false">
      <c r="A1" s="62" t="s">
        <v>32</v>
      </c>
      <c r="B1" s="62"/>
      <c r="C1" s="62"/>
      <c r="D1" s="62"/>
      <c r="E1" s="63"/>
      <c r="F1" s="63"/>
    </row>
    <row r="2" customFormat="false" ht="12.75" hidden="false" customHeight="true" outlineLevel="0" collapsed="false">
      <c r="A2" s="64"/>
      <c r="B2" s="64"/>
      <c r="C2" s="64"/>
      <c r="D2" s="64"/>
      <c r="E2" s="63"/>
      <c r="F2" s="63"/>
    </row>
    <row r="3" s="53" customFormat="true" ht="28.5" hidden="false" customHeight="true" outlineLevel="0" collapsed="false">
      <c r="A3" s="65" t="s">
        <v>33</v>
      </c>
      <c r="B3" s="16" t="s">
        <v>17</v>
      </c>
      <c r="C3" s="16" t="s">
        <v>18</v>
      </c>
      <c r="D3" s="66" t="s">
        <v>19</v>
      </c>
      <c r="E3" s="67"/>
      <c r="F3" s="67"/>
    </row>
    <row r="4" s="2" customFormat="true" ht="15" hidden="false" customHeight="true" outlineLevel="0" collapsed="false">
      <c r="A4" s="68"/>
    </row>
    <row r="5" s="2" customFormat="true" ht="15" hidden="false" customHeight="true" outlineLevel="0" collapsed="false">
      <c r="A5" s="69"/>
      <c r="B5" s="70" t="s">
        <v>17</v>
      </c>
      <c r="C5" s="70"/>
      <c r="D5" s="70"/>
    </row>
    <row r="6" s="2" customFormat="true" ht="15" hidden="false" customHeight="true" outlineLevel="0" collapsed="false">
      <c r="A6" s="69"/>
    </row>
    <row r="7" s="28" customFormat="true" ht="15" hidden="false" customHeight="true" outlineLevel="0" collapsed="false">
      <c r="A7" s="71" t="s">
        <v>3</v>
      </c>
      <c r="B7" s="25" t="n">
        <v>787</v>
      </c>
      <c r="C7" s="26" t="n">
        <v>188</v>
      </c>
      <c r="D7" s="25" t="n">
        <v>599</v>
      </c>
    </row>
    <row r="8" s="28" customFormat="true" ht="15" hidden="false" customHeight="true" outlineLevel="0" collapsed="false">
      <c r="A8" s="71" t="s">
        <v>5</v>
      </c>
      <c r="B8" s="25" t="n">
        <v>769</v>
      </c>
      <c r="C8" s="26" t="n">
        <v>198</v>
      </c>
      <c r="D8" s="25" t="n">
        <v>571</v>
      </c>
    </row>
    <row r="9" s="28" customFormat="true" ht="15" hidden="false" customHeight="true" outlineLevel="0" collapsed="false">
      <c r="A9" s="71" t="s">
        <v>17</v>
      </c>
      <c r="B9" s="25" t="n">
        <v>1556</v>
      </c>
      <c r="C9" s="26" t="n">
        <v>386</v>
      </c>
      <c r="D9" s="25" t="n">
        <v>1170</v>
      </c>
    </row>
    <row r="10" s="2" customFormat="true" ht="15" hidden="false" customHeight="true" outlineLevel="0" collapsed="false">
      <c r="A10" s="69"/>
    </row>
    <row r="11" s="2" customFormat="true" ht="15" hidden="false" customHeight="true" outlineLevel="0" collapsed="false">
      <c r="A11" s="69"/>
    </row>
    <row r="12" s="2" customFormat="true" ht="15" hidden="false" customHeight="true" outlineLevel="0" collapsed="false">
      <c r="A12" s="69"/>
      <c r="B12" s="70" t="s">
        <v>24</v>
      </c>
      <c r="C12" s="70"/>
      <c r="D12" s="70"/>
    </row>
    <row r="13" s="2" customFormat="true" ht="15" hidden="false" customHeight="true" outlineLevel="0" collapsed="false">
      <c r="A13" s="69"/>
    </row>
    <row r="14" s="2" customFormat="true" ht="15" hidden="false" customHeight="true" outlineLevel="0" collapsed="false">
      <c r="A14" s="72" t="s">
        <v>3</v>
      </c>
      <c r="B14" s="36" t="n">
        <v>156</v>
      </c>
      <c r="C14" s="39" t="n">
        <v>12</v>
      </c>
      <c r="D14" s="40" t="n">
        <v>144</v>
      </c>
    </row>
    <row r="15" s="2" customFormat="true" ht="15" hidden="false" customHeight="true" outlineLevel="0" collapsed="false">
      <c r="A15" s="72" t="s">
        <v>5</v>
      </c>
      <c r="B15" s="36" t="n">
        <v>172</v>
      </c>
      <c r="C15" s="39" t="n">
        <v>12</v>
      </c>
      <c r="D15" s="40" t="n">
        <v>160</v>
      </c>
    </row>
    <row r="16" s="28" customFormat="true" ht="15" hidden="false" customHeight="true" outlineLevel="0" collapsed="false">
      <c r="A16" s="71" t="s">
        <v>34</v>
      </c>
      <c r="B16" s="26" t="n">
        <v>328</v>
      </c>
      <c r="C16" s="73" t="n">
        <v>24</v>
      </c>
      <c r="D16" s="26" t="n">
        <v>304</v>
      </c>
    </row>
    <row r="17" s="2" customFormat="true" ht="15" hidden="false" customHeight="true" outlineLevel="0" collapsed="false">
      <c r="A17" s="69"/>
      <c r="B17" s="36"/>
      <c r="C17" s="37"/>
      <c r="D17" s="36"/>
    </row>
    <row r="18" s="2" customFormat="true" ht="15" hidden="false" customHeight="true" outlineLevel="0" collapsed="false">
      <c r="A18" s="69"/>
    </row>
    <row r="19" s="2" customFormat="true" ht="15" hidden="false" customHeight="true" outlineLevel="0" collapsed="false">
      <c r="A19" s="69"/>
      <c r="B19" s="70" t="s">
        <v>25</v>
      </c>
      <c r="C19" s="70"/>
      <c r="D19" s="70"/>
    </row>
    <row r="20" s="2" customFormat="true" ht="15" hidden="false" customHeight="true" outlineLevel="0" collapsed="false">
      <c r="A20" s="69"/>
    </row>
    <row r="21" s="2" customFormat="true" ht="15" hidden="false" customHeight="true" outlineLevel="0" collapsed="false">
      <c r="A21" s="72" t="s">
        <v>3</v>
      </c>
      <c r="B21" s="36" t="n">
        <v>75</v>
      </c>
      <c r="C21" s="39" t="n">
        <v>23</v>
      </c>
      <c r="D21" s="40" t="n">
        <v>52</v>
      </c>
    </row>
    <row r="22" s="2" customFormat="true" ht="15" hidden="false" customHeight="true" outlineLevel="0" collapsed="false">
      <c r="A22" s="72" t="s">
        <v>5</v>
      </c>
      <c r="B22" s="36" t="n">
        <v>100</v>
      </c>
      <c r="C22" s="39" t="n">
        <v>28</v>
      </c>
      <c r="D22" s="40" t="n">
        <v>72</v>
      </c>
    </row>
    <row r="23" s="28" customFormat="true" ht="15" hidden="false" customHeight="true" outlineLevel="0" collapsed="false">
      <c r="A23" s="71" t="s">
        <v>34</v>
      </c>
      <c r="B23" s="26" t="n">
        <v>175</v>
      </c>
      <c r="C23" s="73" t="n">
        <v>51</v>
      </c>
      <c r="D23" s="26" t="n">
        <v>124</v>
      </c>
    </row>
    <row r="24" s="2" customFormat="true" ht="15" hidden="false" customHeight="true" outlineLevel="0" collapsed="false">
      <c r="A24" s="69"/>
    </row>
    <row r="25" s="2" customFormat="true" ht="15" hidden="false" customHeight="true" outlineLevel="0" collapsed="false">
      <c r="A25" s="69"/>
    </row>
    <row r="26" s="2" customFormat="true" ht="15" hidden="false" customHeight="true" outlineLevel="0" collapsed="false">
      <c r="A26" s="69"/>
      <c r="B26" s="70" t="s">
        <v>27</v>
      </c>
      <c r="C26" s="70"/>
      <c r="D26" s="70"/>
    </row>
    <row r="27" s="2" customFormat="true" ht="15" hidden="false" customHeight="true" outlineLevel="0" collapsed="false">
      <c r="A27" s="69"/>
    </row>
    <row r="28" s="2" customFormat="true" ht="15" hidden="false" customHeight="true" outlineLevel="0" collapsed="false">
      <c r="A28" s="72" t="s">
        <v>3</v>
      </c>
      <c r="B28" s="36" t="n">
        <v>469</v>
      </c>
      <c r="C28" s="40" t="n">
        <v>134</v>
      </c>
      <c r="D28" s="40" t="n">
        <v>335</v>
      </c>
    </row>
    <row r="29" s="2" customFormat="true" ht="15" hidden="false" customHeight="true" outlineLevel="0" collapsed="false">
      <c r="A29" s="72" t="s">
        <v>5</v>
      </c>
      <c r="B29" s="36" t="n">
        <v>382</v>
      </c>
      <c r="C29" s="40" t="n">
        <v>132</v>
      </c>
      <c r="D29" s="40" t="n">
        <v>250</v>
      </c>
    </row>
    <row r="30" s="28" customFormat="true" ht="15" hidden="false" customHeight="true" outlineLevel="0" collapsed="false">
      <c r="A30" s="71" t="s">
        <v>34</v>
      </c>
      <c r="B30" s="26" t="n">
        <v>851</v>
      </c>
      <c r="C30" s="26" t="n">
        <v>266</v>
      </c>
      <c r="D30" s="26" t="n">
        <v>585</v>
      </c>
    </row>
    <row r="31" s="2" customFormat="true" ht="15" hidden="false" customHeight="true" outlineLevel="0" collapsed="false">
      <c r="A31" s="69"/>
    </row>
    <row r="32" s="2" customFormat="true" ht="15" hidden="false" customHeight="true" outlineLevel="0" collapsed="false">
      <c r="A32" s="69"/>
    </row>
    <row r="33" s="2" customFormat="true" ht="15" hidden="false" customHeight="true" outlineLevel="0" collapsed="false">
      <c r="A33" s="69"/>
      <c r="B33" s="70" t="s">
        <v>28</v>
      </c>
      <c r="C33" s="70"/>
      <c r="D33" s="70"/>
    </row>
    <row r="34" s="2" customFormat="true" ht="15" hidden="false" customHeight="true" outlineLevel="0" collapsed="false">
      <c r="A34" s="69"/>
    </row>
    <row r="35" s="2" customFormat="true" ht="15" hidden="false" customHeight="true" outlineLevel="0" collapsed="false">
      <c r="A35" s="72" t="s">
        <v>3</v>
      </c>
      <c r="B35" s="37" t="n">
        <v>30</v>
      </c>
      <c r="C35" s="39" t="n">
        <v>6</v>
      </c>
      <c r="D35" s="39" t="n">
        <v>24</v>
      </c>
    </row>
    <row r="36" s="2" customFormat="true" ht="15" hidden="false" customHeight="true" outlineLevel="0" collapsed="false">
      <c r="A36" s="72" t="s">
        <v>5</v>
      </c>
      <c r="B36" s="37" t="n">
        <v>50</v>
      </c>
      <c r="C36" s="39" t="n">
        <v>6</v>
      </c>
      <c r="D36" s="39" t="n">
        <v>44</v>
      </c>
    </row>
    <row r="37" s="28" customFormat="true" ht="15" hidden="false" customHeight="true" outlineLevel="0" collapsed="false">
      <c r="A37" s="71" t="s">
        <v>34</v>
      </c>
      <c r="B37" s="73" t="n">
        <v>80</v>
      </c>
      <c r="C37" s="73" t="n">
        <v>12</v>
      </c>
      <c r="D37" s="73" t="n">
        <v>68</v>
      </c>
    </row>
    <row r="38" s="2" customFormat="true" ht="15" hidden="false" customHeight="true" outlineLevel="0" collapsed="false">
      <c r="A38" s="69"/>
      <c r="B38" s="37"/>
      <c r="C38" s="37"/>
      <c r="D38" s="37"/>
    </row>
    <row r="39" s="2" customFormat="true" ht="15" hidden="false" customHeight="true" outlineLevel="0" collapsed="false">
      <c r="A39" s="69"/>
    </row>
    <row r="40" s="2" customFormat="true" ht="15" hidden="false" customHeight="true" outlineLevel="0" collapsed="false">
      <c r="A40" s="69"/>
      <c r="B40" s="70" t="s">
        <v>29</v>
      </c>
      <c r="C40" s="70"/>
      <c r="D40" s="70"/>
    </row>
    <row r="41" s="2" customFormat="true" ht="15" hidden="false" customHeight="true" outlineLevel="0" collapsed="false">
      <c r="A41" s="69"/>
    </row>
    <row r="42" s="2" customFormat="true" ht="15" hidden="false" customHeight="true" outlineLevel="0" collapsed="false">
      <c r="A42" s="72" t="s">
        <v>3</v>
      </c>
      <c r="B42" s="36" t="n">
        <v>57</v>
      </c>
      <c r="C42" s="39" t="n">
        <v>13</v>
      </c>
      <c r="D42" s="39" t="n">
        <v>44</v>
      </c>
    </row>
    <row r="43" s="2" customFormat="true" ht="15" hidden="false" customHeight="true" outlineLevel="0" collapsed="false">
      <c r="A43" s="72" t="s">
        <v>5</v>
      </c>
      <c r="B43" s="36" t="n">
        <v>65</v>
      </c>
      <c r="C43" s="39" t="n">
        <v>20</v>
      </c>
      <c r="D43" s="39" t="n">
        <v>45</v>
      </c>
    </row>
    <row r="44" s="28" customFormat="true" ht="15" hidden="false" customHeight="true" outlineLevel="0" collapsed="false">
      <c r="A44" s="71" t="s">
        <v>34</v>
      </c>
      <c r="B44" s="26" t="n">
        <v>122</v>
      </c>
      <c r="C44" s="73" t="n">
        <v>33</v>
      </c>
      <c r="D44" s="73" t="n">
        <v>89</v>
      </c>
    </row>
    <row r="45" s="2" customFormat="true" ht="12.75" hidden="false" customHeight="true" outlineLevel="0" collapsed="false">
      <c r="A45" s="69"/>
    </row>
    <row r="46" s="2" customFormat="true" ht="12.75" hidden="false" customHeight="true" outlineLevel="0" collapsed="false">
      <c r="A46" s="69"/>
    </row>
    <row r="47" s="2" customFormat="true" ht="14.25" hidden="false" customHeight="true" outlineLevel="0" collapsed="false">
      <c r="A47" s="69"/>
    </row>
    <row r="48" s="2" customFormat="true" ht="14.25" hidden="false" customHeight="true" outlineLevel="0" collapsed="false">
      <c r="A48" s="74"/>
    </row>
    <row r="49" s="2" customFormat="true" ht="14.25" hidden="false" customHeight="true" outlineLevel="0" collapsed="false">
      <c r="A49" s="74"/>
    </row>
    <row r="50" s="2" customFormat="true" ht="14.25" hidden="false" customHeight="true" outlineLevel="0" collapsed="false">
      <c r="A50" s="74"/>
    </row>
    <row r="51" s="2" customFormat="true" ht="14.25" hidden="false" customHeight="true" outlineLevel="0" collapsed="false">
      <c r="A51" s="74"/>
    </row>
    <row r="52" s="2" customFormat="true" ht="14.25" hidden="false" customHeight="true" outlineLevel="0" collapsed="false">
      <c r="A52" s="74"/>
    </row>
    <row r="53" s="2" customFormat="true" ht="14.25" hidden="false" customHeight="true" outlineLevel="0" collapsed="false">
      <c r="A53" s="74"/>
    </row>
    <row r="54" s="2" customFormat="true" ht="14.25" hidden="false" customHeight="true" outlineLevel="0" collapsed="false">
      <c r="A54" s="74"/>
    </row>
    <row r="55" s="2" customFormat="true" ht="14.25" hidden="false" customHeight="true" outlineLevel="0" collapsed="false">
      <c r="A55" s="74"/>
    </row>
    <row r="56" s="2" customFormat="true" ht="14.25" hidden="false" customHeight="true" outlineLevel="0" collapsed="false">
      <c r="A56" s="74"/>
    </row>
    <row r="57" s="2" customFormat="true" ht="14.25" hidden="false" customHeight="true" outlineLevel="0" collapsed="false">
      <c r="A57" s="74"/>
    </row>
    <row r="58" s="2" customFormat="true" ht="14.25" hidden="false" customHeight="true" outlineLevel="0" collapsed="false">
      <c r="A58" s="74"/>
    </row>
    <row r="59" s="2" customFormat="true" ht="14.25" hidden="false" customHeight="true" outlineLevel="0" collapsed="false">
      <c r="A59" s="74"/>
    </row>
    <row r="60" s="2" customFormat="true" ht="14.25" hidden="false" customHeight="true" outlineLevel="0" collapsed="false">
      <c r="A60" s="74"/>
    </row>
  </sheetData>
  <sheetProtection sheet="true" objects="true" scenarios="true"/>
  <mergeCells count="7">
    <mergeCell ref="A1:D1"/>
    <mergeCell ref="B5:D5"/>
    <mergeCell ref="B12:D12"/>
    <mergeCell ref="B19:D19"/>
    <mergeCell ref="B26:D26"/>
    <mergeCell ref="B33:D33"/>
    <mergeCell ref="B40:D40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&amp;P</oddHeader>
    <oddFooter>&amp;C&amp;6© Statistisches Landesamt des Freistaates Sachsen - B III 2 - j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4" min="2" style="0" width="20.13"/>
    <col collapsed="false" customWidth="true" hidden="false" outlineLevel="0" max="7" min="5" style="0" width="8.7"/>
  </cols>
  <sheetData>
    <row r="1" s="75" customFormat="true" ht="12.75" hidden="false" customHeight="false" outlineLevel="0" collapsed="false">
      <c r="A1" s="50" t="s">
        <v>35</v>
      </c>
      <c r="B1" s="50"/>
      <c r="C1" s="50"/>
      <c r="D1" s="50"/>
    </row>
    <row r="2" s="75" customFormat="true" ht="12.75" hidden="false" customHeight="false" outlineLevel="0" collapsed="false">
      <c r="A2" s="50" t="s">
        <v>36</v>
      </c>
      <c r="B2" s="63"/>
      <c r="C2" s="63"/>
      <c r="D2" s="63"/>
    </row>
    <row r="3" s="53" customFormat="true" ht="28.5" hidden="false" customHeight="true" outlineLevel="0" collapsed="false">
      <c r="A3" s="65" t="s">
        <v>37</v>
      </c>
      <c r="B3" s="16" t="s">
        <v>17</v>
      </c>
      <c r="C3" s="16" t="s">
        <v>18</v>
      </c>
      <c r="D3" s="66" t="s">
        <v>19</v>
      </c>
    </row>
    <row r="4" s="2" customFormat="true" ht="12.95" hidden="false" customHeight="true" outlineLevel="0" collapsed="false">
      <c r="A4" s="76"/>
      <c r="B4" s="77"/>
      <c r="C4" s="77"/>
      <c r="D4" s="77"/>
    </row>
    <row r="5" s="28" customFormat="true" ht="12.95" hidden="false" customHeight="true" outlineLevel="0" collapsed="false">
      <c r="A5" s="70"/>
      <c r="B5" s="78" t="s">
        <v>17</v>
      </c>
      <c r="C5" s="78"/>
      <c r="D5" s="78"/>
    </row>
    <row r="6" s="2" customFormat="true" ht="12.95" hidden="false" customHeight="true" outlineLevel="0" collapsed="false">
      <c r="A6" s="79"/>
    </row>
    <row r="7" s="28" customFormat="true" ht="12.95" hidden="false" customHeight="true" outlineLevel="0" collapsed="false">
      <c r="A7" s="24" t="s">
        <v>38</v>
      </c>
      <c r="B7" s="80" t="n">
        <v>95</v>
      </c>
      <c r="C7" s="80" t="n">
        <v>6</v>
      </c>
      <c r="D7" s="80" t="n">
        <v>89</v>
      </c>
    </row>
    <row r="8" s="28" customFormat="true" ht="12.95" hidden="false" customHeight="true" outlineLevel="0" collapsed="false">
      <c r="A8" s="71"/>
      <c r="B8" s="80"/>
      <c r="C8" s="80"/>
      <c r="D8" s="80"/>
    </row>
    <row r="9" s="28" customFormat="true" ht="12.95" hidden="false" customHeight="true" outlineLevel="0" collapsed="false">
      <c r="A9" s="71" t="n">
        <v>25</v>
      </c>
      <c r="B9" s="80" t="n">
        <v>143</v>
      </c>
      <c r="C9" s="80" t="n">
        <v>18</v>
      </c>
      <c r="D9" s="80" t="n">
        <v>125</v>
      </c>
    </row>
    <row r="10" s="28" customFormat="true" ht="12.95" hidden="false" customHeight="true" outlineLevel="0" collapsed="false">
      <c r="A10" s="71" t="n">
        <v>26</v>
      </c>
      <c r="B10" s="80" t="n">
        <v>234</v>
      </c>
      <c r="C10" s="80" t="n">
        <v>53</v>
      </c>
      <c r="D10" s="80" t="n">
        <v>181</v>
      </c>
    </row>
    <row r="11" s="28" customFormat="true" ht="12.95" hidden="false" customHeight="true" outlineLevel="0" collapsed="false">
      <c r="A11" s="71" t="n">
        <v>27</v>
      </c>
      <c r="B11" s="80" t="n">
        <v>223</v>
      </c>
      <c r="C11" s="80" t="n">
        <v>43</v>
      </c>
      <c r="D11" s="80" t="n">
        <v>180</v>
      </c>
    </row>
    <row r="12" s="28" customFormat="true" ht="12.95" hidden="false" customHeight="true" outlineLevel="0" collapsed="false">
      <c r="A12" s="71" t="n">
        <v>28</v>
      </c>
      <c r="B12" s="80" t="n">
        <v>211</v>
      </c>
      <c r="C12" s="80" t="n">
        <v>65</v>
      </c>
      <c r="D12" s="80" t="n">
        <v>146</v>
      </c>
    </row>
    <row r="13" s="28" customFormat="true" ht="12.95" hidden="false" customHeight="true" outlineLevel="0" collapsed="false">
      <c r="A13" s="71" t="n">
        <v>29</v>
      </c>
      <c r="B13" s="80" t="n">
        <v>173</v>
      </c>
      <c r="C13" s="80" t="n">
        <v>47</v>
      </c>
      <c r="D13" s="80" t="n">
        <v>126</v>
      </c>
    </row>
    <row r="14" s="28" customFormat="true" ht="12.95" hidden="false" customHeight="true" outlineLevel="0" collapsed="false">
      <c r="A14" s="71" t="s">
        <v>34</v>
      </c>
      <c r="B14" s="80" t="n">
        <f aca="false">SUM(B9:B13)</f>
        <v>984</v>
      </c>
      <c r="C14" s="80" t="n">
        <f aca="false">SUM(C9:C13)</f>
        <v>226</v>
      </c>
      <c r="D14" s="80" t="n">
        <f aca="false">SUM(D9:D13)</f>
        <v>758</v>
      </c>
    </row>
    <row r="15" s="28" customFormat="true" ht="12.95" hidden="false" customHeight="true" outlineLevel="0" collapsed="false">
      <c r="A15" s="71"/>
      <c r="B15" s="80"/>
      <c r="C15" s="80"/>
      <c r="D15" s="80"/>
    </row>
    <row r="16" s="28" customFormat="true" ht="12.95" hidden="false" customHeight="true" outlineLevel="0" collapsed="false">
      <c r="A16" s="71" t="n">
        <v>30</v>
      </c>
      <c r="B16" s="80" t="n">
        <v>140</v>
      </c>
      <c r="C16" s="80" t="n">
        <v>42</v>
      </c>
      <c r="D16" s="80" t="n">
        <v>98</v>
      </c>
    </row>
    <row r="17" s="28" customFormat="true" ht="12.95" hidden="false" customHeight="true" outlineLevel="0" collapsed="false">
      <c r="A17" s="71" t="n">
        <v>31</v>
      </c>
      <c r="B17" s="80" t="n">
        <v>78</v>
      </c>
      <c r="C17" s="80" t="n">
        <v>25</v>
      </c>
      <c r="D17" s="80" t="n">
        <v>53</v>
      </c>
    </row>
    <row r="18" s="28" customFormat="true" ht="12.95" hidden="false" customHeight="true" outlineLevel="0" collapsed="false">
      <c r="A18" s="71" t="n">
        <v>32</v>
      </c>
      <c r="B18" s="80" t="n">
        <v>61</v>
      </c>
      <c r="C18" s="80" t="n">
        <v>19</v>
      </c>
      <c r="D18" s="80" t="n">
        <v>42</v>
      </c>
    </row>
    <row r="19" s="28" customFormat="true" ht="12.95" hidden="false" customHeight="true" outlineLevel="0" collapsed="false">
      <c r="A19" s="71" t="n">
        <v>33</v>
      </c>
      <c r="B19" s="80" t="n">
        <v>50</v>
      </c>
      <c r="C19" s="80" t="n">
        <v>21</v>
      </c>
      <c r="D19" s="80" t="n">
        <v>29</v>
      </c>
    </row>
    <row r="20" s="28" customFormat="true" ht="12.95" hidden="false" customHeight="true" outlineLevel="0" collapsed="false">
      <c r="A20" s="71" t="n">
        <v>34</v>
      </c>
      <c r="B20" s="80" t="n">
        <v>41</v>
      </c>
      <c r="C20" s="80" t="n">
        <v>15</v>
      </c>
      <c r="D20" s="80" t="n">
        <v>26</v>
      </c>
    </row>
    <row r="21" s="28" customFormat="true" ht="12.95" hidden="false" customHeight="true" outlineLevel="0" collapsed="false">
      <c r="A21" s="71" t="s">
        <v>34</v>
      </c>
      <c r="B21" s="80" t="n">
        <f aca="false">SUM(B16:B20)</f>
        <v>370</v>
      </c>
      <c r="C21" s="80" t="n">
        <f aca="false">SUM(C16:C20)</f>
        <v>122</v>
      </c>
      <c r="D21" s="80" t="n">
        <f aca="false">SUM(D16:D20)</f>
        <v>248</v>
      </c>
    </row>
    <row r="22" s="28" customFormat="true" ht="12.95" hidden="false" customHeight="true" outlineLevel="0" collapsed="false">
      <c r="A22" s="71"/>
      <c r="B22" s="80"/>
      <c r="C22" s="80"/>
      <c r="D22" s="80"/>
    </row>
    <row r="23" s="28" customFormat="true" ht="12.95" hidden="false" customHeight="true" outlineLevel="0" collapsed="false">
      <c r="A23" s="71" t="s">
        <v>39</v>
      </c>
      <c r="B23" s="80" t="n">
        <v>107</v>
      </c>
      <c r="C23" s="80" t="n">
        <v>32</v>
      </c>
      <c r="D23" s="80" t="n">
        <v>75</v>
      </c>
    </row>
    <row r="24" s="2" customFormat="true" ht="12.95" hidden="false" customHeight="true" outlineLevel="0" collapsed="false">
      <c r="A24" s="81"/>
      <c r="B24" s="80"/>
      <c r="C24" s="80"/>
      <c r="D24" s="80"/>
    </row>
    <row r="25" s="28" customFormat="true" ht="12.95" hidden="false" customHeight="true" outlineLevel="0" collapsed="false">
      <c r="A25" s="71" t="s">
        <v>17</v>
      </c>
      <c r="B25" s="80" t="n">
        <f aca="false">B23+B21+B14+B7</f>
        <v>1556</v>
      </c>
      <c r="C25" s="80" t="n">
        <f aca="false">C23+C21+C14+C7</f>
        <v>386</v>
      </c>
      <c r="D25" s="80" t="n">
        <f aca="false">D23+D21+D14+D7</f>
        <v>1170</v>
      </c>
    </row>
    <row r="26" s="2" customFormat="true" ht="12.95" hidden="false" customHeight="true" outlineLevel="0" collapsed="false">
      <c r="A26" s="82"/>
      <c r="B26" s="83"/>
      <c r="C26" s="83"/>
      <c r="D26" s="83"/>
    </row>
    <row r="27" s="2" customFormat="true" ht="12.95" hidden="false" customHeight="true" outlineLevel="0" collapsed="false">
      <c r="A27" s="82"/>
      <c r="B27" s="77"/>
      <c r="C27" s="77"/>
      <c r="D27" s="77"/>
    </row>
    <row r="28" s="2" customFormat="true" ht="12.95" hidden="false" customHeight="true" outlineLevel="0" collapsed="false">
      <c r="A28" s="82"/>
      <c r="B28" s="54" t="s">
        <v>24</v>
      </c>
      <c r="C28" s="54"/>
      <c r="D28" s="54"/>
    </row>
    <row r="29" s="2" customFormat="true" ht="12.95" hidden="false" customHeight="true" outlineLevel="0" collapsed="false">
      <c r="A29" s="79"/>
    </row>
    <row r="30" s="2" customFormat="true" ht="12.95" hidden="false" customHeight="true" outlineLevel="0" collapsed="false">
      <c r="A30" s="35" t="s">
        <v>38</v>
      </c>
      <c r="B30" s="84" t="n">
        <v>59</v>
      </c>
      <c r="C30" s="84" t="n">
        <v>0</v>
      </c>
      <c r="D30" s="84" t="n">
        <v>59</v>
      </c>
    </row>
    <row r="31" s="2" customFormat="true" ht="12.95" hidden="false" customHeight="true" outlineLevel="0" collapsed="false">
      <c r="A31" s="72"/>
      <c r="B31" s="84"/>
      <c r="C31" s="84"/>
      <c r="D31" s="84"/>
    </row>
    <row r="32" s="2" customFormat="true" ht="12.95" hidden="false" customHeight="true" outlineLevel="0" collapsed="false">
      <c r="A32" s="72" t="n">
        <v>25</v>
      </c>
      <c r="B32" s="84" t="n">
        <v>36</v>
      </c>
      <c r="C32" s="84" t="n">
        <v>1</v>
      </c>
      <c r="D32" s="85" t="n">
        <v>35</v>
      </c>
    </row>
    <row r="33" s="2" customFormat="true" ht="12.95" hidden="false" customHeight="true" outlineLevel="0" collapsed="false">
      <c r="A33" s="72" t="n">
        <v>26</v>
      </c>
      <c r="B33" s="84" t="n">
        <v>50</v>
      </c>
      <c r="C33" s="84" t="n">
        <v>2</v>
      </c>
      <c r="D33" s="85" t="n">
        <v>48</v>
      </c>
    </row>
    <row r="34" s="2" customFormat="true" ht="12.95" hidden="false" customHeight="true" outlineLevel="0" collapsed="false">
      <c r="A34" s="72" t="n">
        <v>27</v>
      </c>
      <c r="B34" s="84" t="n">
        <v>49</v>
      </c>
      <c r="C34" s="84" t="n">
        <v>2</v>
      </c>
      <c r="D34" s="85" t="n">
        <v>47</v>
      </c>
    </row>
    <row r="35" s="2" customFormat="true" ht="12.95" hidden="false" customHeight="true" outlineLevel="0" collapsed="false">
      <c r="A35" s="72" t="n">
        <v>28</v>
      </c>
      <c r="B35" s="84" t="n">
        <v>28</v>
      </c>
      <c r="C35" s="84" t="n">
        <v>4</v>
      </c>
      <c r="D35" s="85" t="n">
        <v>24</v>
      </c>
    </row>
    <row r="36" s="2" customFormat="true" ht="12.95" hidden="false" customHeight="true" outlineLevel="0" collapsed="false">
      <c r="A36" s="72" t="n">
        <v>29</v>
      </c>
      <c r="B36" s="84" t="n">
        <v>24</v>
      </c>
      <c r="C36" s="84" t="n">
        <v>1</v>
      </c>
      <c r="D36" s="85" t="n">
        <v>23</v>
      </c>
    </row>
    <row r="37" s="2" customFormat="true" ht="12.95" hidden="false" customHeight="true" outlineLevel="0" collapsed="false">
      <c r="A37" s="72" t="s">
        <v>34</v>
      </c>
      <c r="B37" s="84" t="n">
        <f aca="false">SUM(B32:B36)</f>
        <v>187</v>
      </c>
      <c r="C37" s="84" t="n">
        <f aca="false">SUM(C32:C36)</f>
        <v>10</v>
      </c>
      <c r="D37" s="84" t="n">
        <f aca="false">SUM(D32:D36)</f>
        <v>177</v>
      </c>
    </row>
    <row r="38" s="2" customFormat="true" ht="12.95" hidden="false" customHeight="true" outlineLevel="0" collapsed="false">
      <c r="A38" s="72"/>
      <c r="B38" s="84"/>
      <c r="C38" s="84"/>
      <c r="D38" s="84"/>
    </row>
    <row r="39" s="2" customFormat="true" ht="12.95" hidden="false" customHeight="true" outlineLevel="0" collapsed="false">
      <c r="A39" s="72" t="n">
        <v>30</v>
      </c>
      <c r="B39" s="84" t="n">
        <v>18</v>
      </c>
      <c r="C39" s="84" t="n">
        <v>2</v>
      </c>
      <c r="D39" s="85" t="n">
        <v>16</v>
      </c>
    </row>
    <row r="40" s="2" customFormat="true" ht="12.95" hidden="false" customHeight="true" outlineLevel="0" collapsed="false">
      <c r="A40" s="72" t="n">
        <v>31</v>
      </c>
      <c r="B40" s="84" t="n">
        <v>15</v>
      </c>
      <c r="C40" s="84" t="n">
        <v>5</v>
      </c>
      <c r="D40" s="85" t="n">
        <v>10</v>
      </c>
    </row>
    <row r="41" s="2" customFormat="true" ht="12.95" hidden="false" customHeight="true" outlineLevel="0" collapsed="false">
      <c r="A41" s="72" t="n">
        <v>32</v>
      </c>
      <c r="B41" s="84" t="n">
        <v>9</v>
      </c>
      <c r="C41" s="84" t="n">
        <v>1</v>
      </c>
      <c r="D41" s="85" t="n">
        <v>8</v>
      </c>
    </row>
    <row r="42" s="2" customFormat="true" ht="12.95" hidden="false" customHeight="true" outlineLevel="0" collapsed="false">
      <c r="A42" s="72" t="n">
        <v>33</v>
      </c>
      <c r="B42" s="84" t="n">
        <v>9</v>
      </c>
      <c r="C42" s="84" t="n">
        <v>2</v>
      </c>
      <c r="D42" s="85" t="n">
        <v>7</v>
      </c>
    </row>
    <row r="43" s="2" customFormat="true" ht="12.95" hidden="false" customHeight="true" outlineLevel="0" collapsed="false">
      <c r="A43" s="72" t="n">
        <v>34</v>
      </c>
      <c r="B43" s="84" t="n">
        <v>3</v>
      </c>
      <c r="C43" s="84" t="n">
        <v>1</v>
      </c>
      <c r="D43" s="85" t="n">
        <v>2</v>
      </c>
    </row>
    <row r="44" s="2" customFormat="true" ht="12.95" hidden="false" customHeight="true" outlineLevel="0" collapsed="false">
      <c r="A44" s="72" t="s">
        <v>34</v>
      </c>
      <c r="B44" s="84" t="n">
        <f aca="false">SUM(B39:B43)</f>
        <v>54</v>
      </c>
      <c r="C44" s="84" t="n">
        <f aca="false">SUM(C39:C43)</f>
        <v>11</v>
      </c>
      <c r="D44" s="84" t="n">
        <f aca="false">SUM(D39:D43)</f>
        <v>43</v>
      </c>
    </row>
    <row r="45" s="2" customFormat="true" ht="12.95" hidden="false" customHeight="true" outlineLevel="0" collapsed="false">
      <c r="A45" s="72"/>
      <c r="B45" s="84"/>
      <c r="C45" s="84"/>
      <c r="D45" s="84"/>
    </row>
    <row r="46" s="2" customFormat="true" ht="12.95" hidden="false" customHeight="true" outlineLevel="0" collapsed="false">
      <c r="A46" s="72" t="s">
        <v>39</v>
      </c>
      <c r="B46" s="84" t="n">
        <v>28</v>
      </c>
      <c r="C46" s="84" t="n">
        <v>3</v>
      </c>
      <c r="D46" s="85" t="n">
        <v>25</v>
      </c>
    </row>
    <row r="47" s="2" customFormat="true" ht="12.95" hidden="false" customHeight="true" outlineLevel="0" collapsed="false">
      <c r="A47" s="86"/>
      <c r="B47" s="84"/>
      <c r="C47" s="84"/>
      <c r="D47" s="84"/>
    </row>
    <row r="48" s="28" customFormat="true" ht="12.95" hidden="false" customHeight="true" outlineLevel="0" collapsed="false">
      <c r="A48" s="71" t="s">
        <v>34</v>
      </c>
      <c r="B48" s="87" t="n">
        <f aca="false">B46+B44+B37+B30</f>
        <v>328</v>
      </c>
      <c r="C48" s="87" t="n">
        <f aca="false">C46+C44+C37+C30</f>
        <v>24</v>
      </c>
      <c r="D48" s="87" t="n">
        <f aca="false">D46+D44+D37+D30</f>
        <v>304</v>
      </c>
    </row>
    <row r="49" s="28" customFormat="true" ht="12.95" hidden="false" customHeight="true" outlineLevel="0" collapsed="false">
      <c r="A49" s="88"/>
      <c r="B49" s="87"/>
      <c r="C49" s="87"/>
      <c r="D49" s="87"/>
    </row>
    <row r="50" s="75" customFormat="true" ht="12.75" hidden="false" customHeight="false" outlineLevel="0" collapsed="false">
      <c r="A50" s="60" t="s">
        <v>40</v>
      </c>
      <c r="B50" s="60"/>
      <c r="C50" s="60"/>
      <c r="D50" s="60"/>
    </row>
    <row r="51" s="75" customFormat="true" ht="12.75" hidden="false" customHeight="false" outlineLevel="0" collapsed="false">
      <c r="A51" s="50" t="s">
        <v>36</v>
      </c>
      <c r="B51" s="63"/>
      <c r="C51" s="63"/>
      <c r="D51" s="63"/>
    </row>
    <row r="52" s="53" customFormat="true" ht="30" hidden="false" customHeight="true" outlineLevel="0" collapsed="false">
      <c r="A52" s="65" t="s">
        <v>37</v>
      </c>
      <c r="B52" s="16" t="s">
        <v>17</v>
      </c>
      <c r="C52" s="16" t="s">
        <v>18</v>
      </c>
      <c r="D52" s="66" t="s">
        <v>19</v>
      </c>
    </row>
    <row r="53" s="53" customFormat="true" ht="11.25" hidden="false" customHeight="false" outlineLevel="0" collapsed="false">
      <c r="A53" s="89"/>
      <c r="B53" s="30"/>
      <c r="C53" s="30"/>
      <c r="D53" s="30"/>
    </row>
    <row r="54" s="28" customFormat="true" ht="12.95" hidden="false" customHeight="true" outlineLevel="0" collapsed="false">
      <c r="A54" s="70"/>
      <c r="B54" s="78" t="s">
        <v>25</v>
      </c>
      <c r="C54" s="78"/>
      <c r="D54" s="78"/>
    </row>
    <row r="55" s="2" customFormat="true" ht="12.95" hidden="false" customHeight="true" outlineLevel="0" collapsed="false">
      <c r="A55" s="79"/>
    </row>
    <row r="56" s="2" customFormat="true" ht="12.95" hidden="false" customHeight="true" outlineLevel="0" collapsed="false">
      <c r="A56" s="35" t="s">
        <v>38</v>
      </c>
      <c r="B56" s="84" t="n">
        <v>11</v>
      </c>
      <c r="C56" s="84" t="n">
        <v>0</v>
      </c>
      <c r="D56" s="84" t="n">
        <v>11</v>
      </c>
    </row>
    <row r="57" s="2" customFormat="true" ht="12.95" hidden="false" customHeight="true" outlineLevel="0" collapsed="false">
      <c r="A57" s="72"/>
      <c r="B57" s="84"/>
      <c r="C57" s="84"/>
      <c r="D57" s="84"/>
    </row>
    <row r="58" s="2" customFormat="true" ht="12.95" hidden="false" customHeight="true" outlineLevel="0" collapsed="false">
      <c r="A58" s="72" t="n">
        <v>25</v>
      </c>
      <c r="B58" s="84" t="n">
        <v>18</v>
      </c>
      <c r="C58" s="85" t="n">
        <v>3</v>
      </c>
      <c r="D58" s="85" t="n">
        <v>15</v>
      </c>
    </row>
    <row r="59" s="2" customFormat="true" ht="12.95" hidden="false" customHeight="true" outlineLevel="0" collapsed="false">
      <c r="A59" s="72" t="n">
        <v>26</v>
      </c>
      <c r="B59" s="84" t="n">
        <v>29</v>
      </c>
      <c r="C59" s="85" t="n">
        <v>7</v>
      </c>
      <c r="D59" s="85" t="n">
        <v>22</v>
      </c>
    </row>
    <row r="60" s="2" customFormat="true" ht="12.95" hidden="false" customHeight="true" outlineLevel="0" collapsed="false">
      <c r="A60" s="72" t="n">
        <v>27</v>
      </c>
      <c r="B60" s="84" t="n">
        <v>26</v>
      </c>
      <c r="C60" s="85" t="n">
        <v>4</v>
      </c>
      <c r="D60" s="85" t="n">
        <v>22</v>
      </c>
    </row>
    <row r="61" s="2" customFormat="true" ht="12.95" hidden="false" customHeight="true" outlineLevel="0" collapsed="false">
      <c r="A61" s="72" t="n">
        <v>28</v>
      </c>
      <c r="B61" s="84" t="n">
        <v>30</v>
      </c>
      <c r="C61" s="85" t="n">
        <v>12</v>
      </c>
      <c r="D61" s="85" t="n">
        <v>18</v>
      </c>
    </row>
    <row r="62" s="2" customFormat="true" ht="12.95" hidden="false" customHeight="true" outlineLevel="0" collapsed="false">
      <c r="A62" s="72" t="n">
        <v>29</v>
      </c>
      <c r="B62" s="84" t="n">
        <v>15</v>
      </c>
      <c r="C62" s="85" t="n">
        <v>6</v>
      </c>
      <c r="D62" s="85" t="n">
        <v>9</v>
      </c>
    </row>
    <row r="63" s="2" customFormat="true" ht="12.95" hidden="false" customHeight="true" outlineLevel="0" collapsed="false">
      <c r="A63" s="72" t="s">
        <v>34</v>
      </c>
      <c r="B63" s="84" t="n">
        <f aca="false">SUM(B58:B62)</f>
        <v>118</v>
      </c>
      <c r="C63" s="84" t="n">
        <f aca="false">SUM(C58:C62)</f>
        <v>32</v>
      </c>
      <c r="D63" s="84" t="n">
        <f aca="false">SUM(D58:D62)</f>
        <v>86</v>
      </c>
    </row>
    <row r="64" s="2" customFormat="true" ht="12.95" hidden="false" customHeight="true" outlineLevel="0" collapsed="false">
      <c r="A64" s="72"/>
      <c r="B64" s="84"/>
      <c r="C64" s="84"/>
      <c r="D64" s="84"/>
    </row>
    <row r="65" s="2" customFormat="true" ht="12.95" hidden="false" customHeight="true" outlineLevel="0" collapsed="false">
      <c r="A65" s="72" t="n">
        <v>30</v>
      </c>
      <c r="B65" s="84" t="n">
        <v>18</v>
      </c>
      <c r="C65" s="85" t="n">
        <v>8</v>
      </c>
      <c r="D65" s="85" t="n">
        <v>10</v>
      </c>
    </row>
    <row r="66" s="2" customFormat="true" ht="12.95" hidden="false" customHeight="true" outlineLevel="0" collapsed="false">
      <c r="A66" s="72" t="n">
        <v>31</v>
      </c>
      <c r="B66" s="84" t="n">
        <v>6</v>
      </c>
      <c r="C66" s="85" t="n">
        <v>2</v>
      </c>
      <c r="D66" s="85" t="n">
        <v>4</v>
      </c>
    </row>
    <row r="67" s="2" customFormat="true" ht="12.95" hidden="false" customHeight="true" outlineLevel="0" collapsed="false">
      <c r="A67" s="72" t="n">
        <v>32</v>
      </c>
      <c r="B67" s="84" t="n">
        <v>1</v>
      </c>
      <c r="C67" s="85" t="n">
        <v>1</v>
      </c>
      <c r="D67" s="85" t="n">
        <v>0</v>
      </c>
    </row>
    <row r="68" s="2" customFormat="true" ht="12.95" hidden="false" customHeight="true" outlineLevel="0" collapsed="false">
      <c r="A68" s="72" t="n">
        <v>33</v>
      </c>
      <c r="B68" s="84" t="n">
        <v>5</v>
      </c>
      <c r="C68" s="85" t="n">
        <v>2</v>
      </c>
      <c r="D68" s="85" t="n">
        <v>3</v>
      </c>
    </row>
    <row r="69" s="2" customFormat="true" ht="12.95" hidden="false" customHeight="true" outlineLevel="0" collapsed="false">
      <c r="A69" s="72" t="n">
        <v>34</v>
      </c>
      <c r="B69" s="84" t="n">
        <v>6</v>
      </c>
      <c r="C69" s="85" t="n">
        <v>3</v>
      </c>
      <c r="D69" s="85" t="n">
        <v>3</v>
      </c>
    </row>
    <row r="70" s="2" customFormat="true" ht="12.95" hidden="false" customHeight="true" outlineLevel="0" collapsed="false">
      <c r="A70" s="72" t="s">
        <v>34</v>
      </c>
      <c r="B70" s="84" t="n">
        <f aca="false">SUM(B65:B69)</f>
        <v>36</v>
      </c>
      <c r="C70" s="84" t="n">
        <f aca="false">SUM(C65:C69)</f>
        <v>16</v>
      </c>
      <c r="D70" s="84" t="n">
        <f aca="false">SUM(D65:D69)</f>
        <v>20</v>
      </c>
    </row>
    <row r="71" s="2" customFormat="true" ht="12.95" hidden="false" customHeight="true" outlineLevel="0" collapsed="false">
      <c r="A71" s="72"/>
      <c r="B71" s="84"/>
      <c r="C71" s="84"/>
      <c r="D71" s="84"/>
    </row>
    <row r="72" s="2" customFormat="true" ht="12.95" hidden="false" customHeight="true" outlineLevel="0" collapsed="false">
      <c r="A72" s="72" t="s">
        <v>39</v>
      </c>
      <c r="B72" s="84" t="n">
        <v>10</v>
      </c>
      <c r="C72" s="85" t="n">
        <v>3</v>
      </c>
      <c r="D72" s="85" t="n">
        <v>7</v>
      </c>
    </row>
    <row r="73" s="2" customFormat="true" ht="12.95" hidden="false" customHeight="true" outlineLevel="0" collapsed="false">
      <c r="A73" s="86"/>
      <c r="B73" s="84"/>
      <c r="C73" s="84"/>
      <c r="D73" s="84"/>
    </row>
    <row r="74" s="2" customFormat="true" ht="12.95" hidden="false" customHeight="true" outlineLevel="0" collapsed="false">
      <c r="A74" s="71" t="s">
        <v>34</v>
      </c>
      <c r="B74" s="87" t="n">
        <f aca="false">B56+B63+B70+B72</f>
        <v>175</v>
      </c>
      <c r="C74" s="87" t="n">
        <f aca="false">C56+C63+C70+C72</f>
        <v>51</v>
      </c>
      <c r="D74" s="87" t="n">
        <f aca="false">D56+D63+D70+D72</f>
        <v>124</v>
      </c>
    </row>
    <row r="75" s="2" customFormat="true" ht="12.95" hidden="false" customHeight="true" outlineLevel="0" collapsed="false">
      <c r="A75" s="69"/>
      <c r="B75" s="90"/>
      <c r="C75" s="90"/>
      <c r="D75" s="90"/>
    </row>
    <row r="76" s="2" customFormat="true" ht="12.95" hidden="false" customHeight="true" outlineLevel="0" collapsed="false">
      <c r="A76" s="69"/>
      <c r="B76" s="90"/>
      <c r="C76" s="90"/>
      <c r="D76" s="90"/>
    </row>
    <row r="77" s="2" customFormat="true" ht="12.95" hidden="false" customHeight="true" outlineLevel="0" collapsed="false">
      <c r="A77" s="69"/>
      <c r="B77" s="78" t="s">
        <v>27</v>
      </c>
      <c r="C77" s="78"/>
      <c r="D77" s="78"/>
    </row>
    <row r="78" s="2" customFormat="true" ht="12.95" hidden="false" customHeight="true" outlineLevel="0" collapsed="false">
      <c r="A78" s="79"/>
    </row>
    <row r="79" s="2" customFormat="true" ht="12.95" hidden="false" customHeight="true" outlineLevel="0" collapsed="false">
      <c r="A79" s="35" t="s">
        <v>38</v>
      </c>
      <c r="B79" s="84" t="n">
        <v>21</v>
      </c>
      <c r="C79" s="91" t="n">
        <v>4</v>
      </c>
      <c r="D79" s="91" t="n">
        <v>17</v>
      </c>
    </row>
    <row r="80" s="2" customFormat="true" ht="12.95" hidden="false" customHeight="true" outlineLevel="0" collapsed="false">
      <c r="A80" s="72"/>
      <c r="B80" s="91"/>
      <c r="C80" s="91"/>
      <c r="D80" s="91"/>
    </row>
    <row r="81" s="2" customFormat="true" ht="12.95" hidden="false" customHeight="true" outlineLevel="0" collapsed="false">
      <c r="A81" s="72" t="n">
        <v>25</v>
      </c>
      <c r="B81" s="84" t="n">
        <v>80</v>
      </c>
      <c r="C81" s="92" t="n">
        <v>14</v>
      </c>
      <c r="D81" s="92" t="n">
        <v>66</v>
      </c>
    </row>
    <row r="82" s="2" customFormat="true" ht="12.95" hidden="false" customHeight="true" outlineLevel="0" collapsed="false">
      <c r="A82" s="72" t="n">
        <v>26</v>
      </c>
      <c r="B82" s="84" t="n">
        <v>126</v>
      </c>
      <c r="C82" s="92" t="n">
        <v>38</v>
      </c>
      <c r="D82" s="92" t="n">
        <v>88</v>
      </c>
    </row>
    <row r="83" s="2" customFormat="true" ht="12.95" hidden="false" customHeight="true" outlineLevel="0" collapsed="false">
      <c r="A83" s="72" t="n">
        <v>27</v>
      </c>
      <c r="B83" s="84" t="n">
        <v>137</v>
      </c>
      <c r="C83" s="92" t="n">
        <v>34</v>
      </c>
      <c r="D83" s="92" t="n">
        <v>103</v>
      </c>
    </row>
    <row r="84" s="2" customFormat="true" ht="12.95" hidden="false" customHeight="true" outlineLevel="0" collapsed="false">
      <c r="A84" s="72" t="n">
        <v>28</v>
      </c>
      <c r="B84" s="84" t="n">
        <v>127</v>
      </c>
      <c r="C84" s="92" t="n">
        <v>42</v>
      </c>
      <c r="D84" s="92" t="n">
        <v>85</v>
      </c>
    </row>
    <row r="85" s="2" customFormat="true" ht="12.95" hidden="false" customHeight="true" outlineLevel="0" collapsed="false">
      <c r="A85" s="72" t="n">
        <v>29</v>
      </c>
      <c r="B85" s="84" t="n">
        <v>107</v>
      </c>
      <c r="C85" s="92" t="n">
        <v>36</v>
      </c>
      <c r="D85" s="92" t="n">
        <v>71</v>
      </c>
    </row>
    <row r="86" s="2" customFormat="true" ht="12.95" hidden="false" customHeight="true" outlineLevel="0" collapsed="false">
      <c r="A86" s="72" t="s">
        <v>34</v>
      </c>
      <c r="B86" s="91" t="n">
        <f aca="false">SUM(B81:B85)</f>
        <v>577</v>
      </c>
      <c r="C86" s="91" t="n">
        <f aca="false">SUM(C81:C85)</f>
        <v>164</v>
      </c>
      <c r="D86" s="91" t="n">
        <f aca="false">SUM(D81:D85)</f>
        <v>413</v>
      </c>
    </row>
    <row r="87" s="2" customFormat="true" ht="12.95" hidden="false" customHeight="true" outlineLevel="0" collapsed="false">
      <c r="A87" s="72"/>
      <c r="B87" s="91"/>
      <c r="C87" s="91"/>
      <c r="D87" s="91"/>
    </row>
    <row r="88" s="2" customFormat="true" ht="12.95" hidden="false" customHeight="true" outlineLevel="0" collapsed="false">
      <c r="A88" s="72" t="n">
        <v>30</v>
      </c>
      <c r="B88" s="84" t="n">
        <v>86</v>
      </c>
      <c r="C88" s="92" t="n">
        <v>29</v>
      </c>
      <c r="D88" s="92" t="n">
        <v>57</v>
      </c>
    </row>
    <row r="89" s="2" customFormat="true" ht="12.95" hidden="false" customHeight="true" outlineLevel="0" collapsed="false">
      <c r="A89" s="72" t="n">
        <v>31</v>
      </c>
      <c r="B89" s="84" t="n">
        <v>43</v>
      </c>
      <c r="C89" s="92" t="n">
        <v>17</v>
      </c>
      <c r="D89" s="92" t="n">
        <v>26</v>
      </c>
    </row>
    <row r="90" s="2" customFormat="true" ht="12.95" hidden="false" customHeight="true" outlineLevel="0" collapsed="false">
      <c r="A90" s="72" t="n">
        <v>32</v>
      </c>
      <c r="B90" s="84" t="n">
        <v>33</v>
      </c>
      <c r="C90" s="92" t="n">
        <v>12</v>
      </c>
      <c r="D90" s="92" t="n">
        <v>21</v>
      </c>
    </row>
    <row r="91" s="2" customFormat="true" ht="12.95" hidden="false" customHeight="true" outlineLevel="0" collapsed="false">
      <c r="A91" s="72" t="n">
        <v>33</v>
      </c>
      <c r="B91" s="84" t="n">
        <v>22</v>
      </c>
      <c r="C91" s="92" t="n">
        <v>12</v>
      </c>
      <c r="D91" s="92" t="n">
        <v>10</v>
      </c>
    </row>
    <row r="92" s="2" customFormat="true" ht="12.95" hidden="false" customHeight="true" outlineLevel="0" collapsed="false">
      <c r="A92" s="72" t="n">
        <v>34</v>
      </c>
      <c r="B92" s="84" t="n">
        <v>21</v>
      </c>
      <c r="C92" s="92" t="n">
        <v>8</v>
      </c>
      <c r="D92" s="92" t="n">
        <v>13</v>
      </c>
    </row>
    <row r="93" s="2" customFormat="true" ht="12.95" hidden="false" customHeight="true" outlineLevel="0" collapsed="false">
      <c r="A93" s="72" t="s">
        <v>34</v>
      </c>
      <c r="B93" s="91" t="n">
        <f aca="false">SUM(B88:B92)</f>
        <v>205</v>
      </c>
      <c r="C93" s="91" t="n">
        <f aca="false">SUM(C88:C92)</f>
        <v>78</v>
      </c>
      <c r="D93" s="91" t="n">
        <f aca="false">SUM(D88:D92)</f>
        <v>127</v>
      </c>
    </row>
    <row r="94" s="2" customFormat="true" ht="12.95" hidden="false" customHeight="true" outlineLevel="0" collapsed="false">
      <c r="A94" s="72"/>
      <c r="B94" s="91"/>
      <c r="C94" s="91"/>
      <c r="D94" s="91"/>
    </row>
    <row r="95" s="2" customFormat="true" ht="12.95" hidden="false" customHeight="true" outlineLevel="0" collapsed="false">
      <c r="A95" s="72" t="s">
        <v>39</v>
      </c>
      <c r="B95" s="84" t="n">
        <v>48</v>
      </c>
      <c r="C95" s="92" t="n">
        <v>20</v>
      </c>
      <c r="D95" s="92" t="n">
        <v>28</v>
      </c>
    </row>
    <row r="96" s="2" customFormat="true" ht="12.95" hidden="false" customHeight="true" outlineLevel="0" collapsed="false">
      <c r="A96" s="86"/>
      <c r="B96" s="91"/>
      <c r="C96" s="91"/>
      <c r="D96" s="91"/>
    </row>
    <row r="97" s="2" customFormat="true" ht="12.95" hidden="false" customHeight="true" outlineLevel="0" collapsed="false">
      <c r="A97" s="71" t="s">
        <v>34</v>
      </c>
      <c r="B97" s="80" t="n">
        <f aca="false">B95+B93+B86+B79</f>
        <v>851</v>
      </c>
      <c r="C97" s="80" t="n">
        <f aca="false">C95+C93+C86+C79</f>
        <v>266</v>
      </c>
      <c r="D97" s="80" t="n">
        <f aca="false">D95+D93+D86+D79</f>
        <v>585</v>
      </c>
    </row>
    <row r="98" s="2" customFormat="true" ht="12.95" hidden="false" customHeight="true" outlineLevel="0" collapsed="false">
      <c r="A98" s="70"/>
      <c r="B98" s="90"/>
      <c r="C98" s="90"/>
      <c r="D98" s="90"/>
    </row>
    <row r="99" s="2" customFormat="true" ht="12.95" hidden="false" customHeight="true" outlineLevel="0" collapsed="false">
      <c r="A99" s="70"/>
      <c r="B99" s="78" t="s">
        <v>28</v>
      </c>
      <c r="C99" s="78"/>
      <c r="D99" s="78"/>
    </row>
    <row r="100" s="2" customFormat="true" ht="12.95" hidden="false" customHeight="true" outlineLevel="0" collapsed="false">
      <c r="A100" s="93"/>
      <c r="B100" s="93"/>
      <c r="C100" s="93"/>
      <c r="D100" s="93"/>
    </row>
    <row r="101" s="2" customFormat="true" ht="12.95" hidden="false" customHeight="true" outlineLevel="0" collapsed="false">
      <c r="A101" s="35" t="s">
        <v>38</v>
      </c>
      <c r="B101" s="84" t="n">
        <v>1</v>
      </c>
      <c r="C101" s="91" t="n">
        <v>0</v>
      </c>
      <c r="D101" s="91" t="n">
        <v>1</v>
      </c>
    </row>
    <row r="102" s="2" customFormat="true" ht="12.95" hidden="false" customHeight="true" outlineLevel="0" collapsed="false">
      <c r="A102" s="72"/>
      <c r="B102" s="91"/>
      <c r="C102" s="91"/>
      <c r="D102" s="91"/>
    </row>
    <row r="103" s="2" customFormat="true" ht="12.95" hidden="false" customHeight="true" outlineLevel="0" collapsed="false">
      <c r="A103" s="72" t="n">
        <v>25</v>
      </c>
      <c r="B103" s="84" t="n">
        <v>4</v>
      </c>
      <c r="C103" s="92" t="n">
        <v>0</v>
      </c>
      <c r="D103" s="92" t="n">
        <v>4</v>
      </c>
    </row>
    <row r="104" s="2" customFormat="true" ht="12.95" hidden="false" customHeight="true" outlineLevel="0" collapsed="false">
      <c r="A104" s="72" t="n">
        <v>26</v>
      </c>
      <c r="B104" s="84" t="n">
        <v>19</v>
      </c>
      <c r="C104" s="92" t="n">
        <v>2</v>
      </c>
      <c r="D104" s="92" t="n">
        <v>17</v>
      </c>
    </row>
    <row r="105" s="2" customFormat="true" ht="12.95" hidden="false" customHeight="true" outlineLevel="0" collapsed="false">
      <c r="A105" s="72" t="n">
        <v>27</v>
      </c>
      <c r="B105" s="84" t="n">
        <v>6</v>
      </c>
      <c r="C105" s="92" t="n">
        <v>2</v>
      </c>
      <c r="D105" s="92" t="n">
        <v>4</v>
      </c>
    </row>
    <row r="106" s="2" customFormat="true" ht="12.95" hidden="false" customHeight="true" outlineLevel="0" collapsed="false">
      <c r="A106" s="72" t="n">
        <v>28</v>
      </c>
      <c r="B106" s="84" t="n">
        <v>11</v>
      </c>
      <c r="C106" s="92" t="n">
        <v>4</v>
      </c>
      <c r="D106" s="92" t="n">
        <v>7</v>
      </c>
    </row>
    <row r="107" s="2" customFormat="true" ht="12.95" hidden="false" customHeight="true" outlineLevel="0" collapsed="false">
      <c r="A107" s="72" t="n">
        <v>29</v>
      </c>
      <c r="B107" s="84" t="n">
        <v>16</v>
      </c>
      <c r="C107" s="92" t="n">
        <v>1</v>
      </c>
      <c r="D107" s="92" t="n">
        <v>15</v>
      </c>
    </row>
    <row r="108" s="2" customFormat="true" ht="12.95" hidden="false" customHeight="true" outlineLevel="0" collapsed="false">
      <c r="A108" s="72" t="s">
        <v>34</v>
      </c>
      <c r="B108" s="91" t="n">
        <f aca="false">SUM(B103:B107)</f>
        <v>56</v>
      </c>
      <c r="C108" s="91" t="n">
        <f aca="false">SUM(C103:C107)</f>
        <v>9</v>
      </c>
      <c r="D108" s="91" t="n">
        <f aca="false">SUM(D103:D107)</f>
        <v>47</v>
      </c>
    </row>
    <row r="109" s="2" customFormat="true" ht="12.95" hidden="false" customHeight="true" outlineLevel="0" collapsed="false">
      <c r="A109" s="72"/>
      <c r="B109" s="91"/>
      <c r="C109" s="91"/>
      <c r="D109" s="91"/>
    </row>
    <row r="110" s="2" customFormat="true" ht="12.95" hidden="false" customHeight="true" outlineLevel="0" collapsed="false">
      <c r="A110" s="72" t="n">
        <v>30</v>
      </c>
      <c r="B110" s="84" t="n">
        <v>7</v>
      </c>
      <c r="C110" s="92" t="n">
        <v>0</v>
      </c>
      <c r="D110" s="92" t="n">
        <v>7</v>
      </c>
    </row>
    <row r="111" s="2" customFormat="true" ht="12.95" hidden="false" customHeight="true" outlineLevel="0" collapsed="false">
      <c r="A111" s="72" t="n">
        <v>31</v>
      </c>
      <c r="B111" s="84" t="n">
        <v>4</v>
      </c>
      <c r="C111" s="92" t="n">
        <v>0</v>
      </c>
      <c r="D111" s="92" t="n">
        <v>4</v>
      </c>
    </row>
    <row r="112" s="2" customFormat="true" ht="12.95" hidden="false" customHeight="true" outlineLevel="0" collapsed="false">
      <c r="A112" s="72" t="n">
        <v>32</v>
      </c>
      <c r="B112" s="84" t="n">
        <v>5</v>
      </c>
      <c r="C112" s="92" t="n">
        <v>2</v>
      </c>
      <c r="D112" s="92" t="n">
        <v>3</v>
      </c>
    </row>
    <row r="113" s="2" customFormat="true" ht="12.95" hidden="false" customHeight="true" outlineLevel="0" collapsed="false">
      <c r="A113" s="72" t="n">
        <v>33</v>
      </c>
      <c r="B113" s="84" t="n">
        <v>4</v>
      </c>
      <c r="C113" s="92" t="n">
        <v>1</v>
      </c>
      <c r="D113" s="92" t="n">
        <v>3</v>
      </c>
    </row>
    <row r="114" s="2" customFormat="true" ht="12.95" hidden="false" customHeight="true" outlineLevel="0" collapsed="false">
      <c r="A114" s="72" t="n">
        <v>34</v>
      </c>
      <c r="B114" s="84" t="n">
        <v>1</v>
      </c>
      <c r="C114" s="92" t="n">
        <v>0</v>
      </c>
      <c r="D114" s="92" t="n">
        <v>1</v>
      </c>
    </row>
    <row r="115" s="2" customFormat="true" ht="12.95" hidden="false" customHeight="true" outlineLevel="0" collapsed="false">
      <c r="A115" s="72" t="s">
        <v>34</v>
      </c>
      <c r="B115" s="91" t="n">
        <f aca="false">SUM(B110:B114)</f>
        <v>21</v>
      </c>
      <c r="C115" s="91" t="n">
        <f aca="false">SUM(C110:C114)</f>
        <v>3</v>
      </c>
      <c r="D115" s="91" t="n">
        <f aca="false">SUM(D110:D114)</f>
        <v>18</v>
      </c>
    </row>
    <row r="116" s="2" customFormat="true" ht="12.95" hidden="false" customHeight="true" outlineLevel="0" collapsed="false">
      <c r="A116" s="72"/>
      <c r="B116" s="91"/>
      <c r="C116" s="91"/>
      <c r="D116" s="91"/>
    </row>
    <row r="117" s="2" customFormat="true" ht="12.95" hidden="false" customHeight="true" outlineLevel="0" collapsed="false">
      <c r="A117" s="72" t="s">
        <v>39</v>
      </c>
      <c r="B117" s="84" t="n">
        <v>2</v>
      </c>
      <c r="C117" s="92" t="n">
        <v>0</v>
      </c>
      <c r="D117" s="92" t="n">
        <v>2</v>
      </c>
    </row>
    <row r="118" s="2" customFormat="true" ht="12.95" hidden="false" customHeight="true" outlineLevel="0" collapsed="false">
      <c r="A118" s="86"/>
      <c r="B118" s="91"/>
      <c r="C118" s="91"/>
      <c r="D118" s="91"/>
    </row>
    <row r="119" s="2" customFormat="true" ht="12.95" hidden="false" customHeight="true" outlineLevel="0" collapsed="false">
      <c r="A119" s="71" t="s">
        <v>34</v>
      </c>
      <c r="B119" s="80" t="n">
        <f aca="false">B117+B115+B108+B101</f>
        <v>80</v>
      </c>
      <c r="C119" s="80" t="n">
        <f aca="false">C117+C115+C108+C101</f>
        <v>12</v>
      </c>
      <c r="D119" s="80" t="n">
        <f aca="false">D117+D115+D108+D101</f>
        <v>68</v>
      </c>
    </row>
    <row r="120" s="2" customFormat="true" ht="12.95" hidden="false" customHeight="true" outlineLevel="0" collapsed="false">
      <c r="A120" s="88"/>
      <c r="B120" s="80"/>
      <c r="C120" s="80"/>
      <c r="D120" s="80"/>
    </row>
    <row r="121" s="2" customFormat="true" ht="12.95" hidden="false" customHeight="true" outlineLevel="0" collapsed="false">
      <c r="A121" s="88"/>
      <c r="B121" s="80"/>
      <c r="C121" s="80"/>
      <c r="D121" s="80"/>
    </row>
    <row r="122" s="2" customFormat="true" ht="12.95" hidden="false" customHeight="true" outlineLevel="0" collapsed="false">
      <c r="A122" s="70"/>
      <c r="B122" s="78" t="s">
        <v>29</v>
      </c>
      <c r="C122" s="78"/>
      <c r="D122" s="78"/>
    </row>
    <row r="123" s="2" customFormat="true" ht="12.95" hidden="false" customHeight="true" outlineLevel="0" collapsed="false">
      <c r="A123" s="79"/>
    </row>
    <row r="124" s="2" customFormat="true" ht="12.95" hidden="false" customHeight="true" outlineLevel="0" collapsed="false">
      <c r="A124" s="35" t="s">
        <v>38</v>
      </c>
      <c r="B124" s="84" t="n">
        <v>3</v>
      </c>
      <c r="C124" s="91" t="n">
        <v>2</v>
      </c>
      <c r="D124" s="91" t="n">
        <v>1</v>
      </c>
    </row>
    <row r="125" s="2" customFormat="true" ht="12.95" hidden="false" customHeight="true" outlineLevel="0" collapsed="false">
      <c r="A125" s="72"/>
      <c r="B125" s="91"/>
      <c r="C125" s="91"/>
      <c r="D125" s="91"/>
    </row>
    <row r="126" s="2" customFormat="true" ht="12.95" hidden="false" customHeight="true" outlineLevel="0" collapsed="false">
      <c r="A126" s="72" t="n">
        <v>25</v>
      </c>
      <c r="B126" s="84" t="n">
        <v>5</v>
      </c>
      <c r="C126" s="92" t="n">
        <v>0</v>
      </c>
      <c r="D126" s="92" t="n">
        <v>5</v>
      </c>
    </row>
    <row r="127" s="2" customFormat="true" ht="12.95" hidden="false" customHeight="true" outlineLevel="0" collapsed="false">
      <c r="A127" s="72" t="n">
        <v>26</v>
      </c>
      <c r="B127" s="84" t="n">
        <v>10</v>
      </c>
      <c r="C127" s="92" t="n">
        <v>4</v>
      </c>
      <c r="D127" s="92" t="n">
        <v>6</v>
      </c>
    </row>
    <row r="128" s="2" customFormat="true" ht="12.95" hidden="false" customHeight="true" outlineLevel="0" collapsed="false">
      <c r="A128" s="72" t="n">
        <v>27</v>
      </c>
      <c r="B128" s="84" t="n">
        <v>5</v>
      </c>
      <c r="C128" s="92" t="n">
        <v>1</v>
      </c>
      <c r="D128" s="92" t="n">
        <v>4</v>
      </c>
    </row>
    <row r="129" s="2" customFormat="true" ht="12.95" hidden="false" customHeight="true" outlineLevel="0" collapsed="false">
      <c r="A129" s="72" t="n">
        <v>28</v>
      </c>
      <c r="B129" s="84" t="n">
        <v>15</v>
      </c>
      <c r="C129" s="92" t="n">
        <v>3</v>
      </c>
      <c r="D129" s="92" t="n">
        <v>12</v>
      </c>
    </row>
    <row r="130" s="2" customFormat="true" ht="12.95" hidden="false" customHeight="true" outlineLevel="0" collapsed="false">
      <c r="A130" s="72" t="n">
        <v>29</v>
      </c>
      <c r="B130" s="84" t="n">
        <v>11</v>
      </c>
      <c r="C130" s="92" t="n">
        <v>3</v>
      </c>
      <c r="D130" s="92" t="n">
        <v>8</v>
      </c>
    </row>
    <row r="131" s="2" customFormat="true" ht="12.95" hidden="false" customHeight="true" outlineLevel="0" collapsed="false">
      <c r="A131" s="72" t="s">
        <v>34</v>
      </c>
      <c r="B131" s="91" t="n">
        <f aca="false">SUM(B126:B130)</f>
        <v>46</v>
      </c>
      <c r="C131" s="91" t="n">
        <f aca="false">SUM(C126:C130)</f>
        <v>11</v>
      </c>
      <c r="D131" s="91" t="n">
        <f aca="false">SUM(D126:D130)</f>
        <v>35</v>
      </c>
    </row>
    <row r="132" s="2" customFormat="true" ht="12.95" hidden="false" customHeight="true" outlineLevel="0" collapsed="false">
      <c r="A132" s="72"/>
      <c r="B132" s="91"/>
      <c r="C132" s="91"/>
      <c r="D132" s="91"/>
    </row>
    <row r="133" s="2" customFormat="true" ht="12.95" hidden="false" customHeight="true" outlineLevel="0" collapsed="false">
      <c r="A133" s="72" t="n">
        <v>30</v>
      </c>
      <c r="B133" s="84" t="n">
        <v>11</v>
      </c>
      <c r="C133" s="92" t="n">
        <v>3</v>
      </c>
      <c r="D133" s="92" t="n">
        <v>8</v>
      </c>
    </row>
    <row r="134" s="2" customFormat="true" ht="12.95" hidden="false" customHeight="true" outlineLevel="0" collapsed="false">
      <c r="A134" s="72" t="n">
        <v>31</v>
      </c>
      <c r="B134" s="84" t="n">
        <v>10</v>
      </c>
      <c r="C134" s="92" t="n">
        <v>1</v>
      </c>
      <c r="D134" s="92" t="n">
        <v>9</v>
      </c>
    </row>
    <row r="135" s="2" customFormat="true" ht="12.95" hidden="false" customHeight="true" outlineLevel="0" collapsed="false">
      <c r="A135" s="72" t="n">
        <v>32</v>
      </c>
      <c r="B135" s="84" t="n">
        <v>13</v>
      </c>
      <c r="C135" s="92" t="n">
        <v>3</v>
      </c>
      <c r="D135" s="92" t="n">
        <v>10</v>
      </c>
    </row>
    <row r="136" s="2" customFormat="true" ht="12.95" hidden="false" customHeight="true" outlineLevel="0" collapsed="false">
      <c r="A136" s="72" t="n">
        <v>33</v>
      </c>
      <c r="B136" s="84" t="n">
        <v>10</v>
      </c>
      <c r="C136" s="92" t="n">
        <v>4</v>
      </c>
      <c r="D136" s="92" t="n">
        <v>6</v>
      </c>
    </row>
    <row r="137" s="2" customFormat="true" ht="12.95" hidden="false" customHeight="true" outlineLevel="0" collapsed="false">
      <c r="A137" s="72" t="n">
        <v>34</v>
      </c>
      <c r="B137" s="84" t="n">
        <v>10</v>
      </c>
      <c r="C137" s="92" t="n">
        <v>3</v>
      </c>
      <c r="D137" s="92" t="n">
        <v>7</v>
      </c>
    </row>
    <row r="138" s="2" customFormat="true" ht="12.95" hidden="false" customHeight="true" outlineLevel="0" collapsed="false">
      <c r="A138" s="72" t="s">
        <v>34</v>
      </c>
      <c r="B138" s="91" t="n">
        <f aca="false">SUM(B133:B137)</f>
        <v>54</v>
      </c>
      <c r="C138" s="91" t="n">
        <f aca="false">SUM(C133:C137)</f>
        <v>14</v>
      </c>
      <c r="D138" s="91" t="n">
        <f aca="false">SUM(D133:D137)</f>
        <v>40</v>
      </c>
    </row>
    <row r="139" s="2" customFormat="true" ht="12.95" hidden="false" customHeight="true" outlineLevel="0" collapsed="false">
      <c r="A139" s="72"/>
      <c r="B139" s="91"/>
      <c r="C139" s="91"/>
      <c r="D139" s="91"/>
    </row>
    <row r="140" s="2" customFormat="true" ht="12.95" hidden="false" customHeight="true" outlineLevel="0" collapsed="false">
      <c r="A140" s="72" t="s">
        <v>39</v>
      </c>
      <c r="B140" s="84" t="n">
        <v>19</v>
      </c>
      <c r="C140" s="92" t="n">
        <v>6</v>
      </c>
      <c r="D140" s="92" t="n">
        <v>13</v>
      </c>
    </row>
    <row r="141" s="2" customFormat="true" ht="12.95" hidden="false" customHeight="true" outlineLevel="0" collapsed="false">
      <c r="A141" s="86"/>
      <c r="B141" s="91"/>
      <c r="C141" s="91"/>
      <c r="D141" s="91"/>
    </row>
    <row r="142" s="2" customFormat="true" ht="12.95" hidden="false" customHeight="true" outlineLevel="0" collapsed="false">
      <c r="A142" s="71" t="s">
        <v>34</v>
      </c>
      <c r="B142" s="80" t="n">
        <f aca="false">B140+B138+B131+B124</f>
        <v>122</v>
      </c>
      <c r="C142" s="80" t="n">
        <f aca="false">C140+C138+C131+C124</f>
        <v>33</v>
      </c>
      <c r="D142" s="80" t="n">
        <f aca="false">D140+D138+D131+D124</f>
        <v>89</v>
      </c>
    </row>
    <row r="143" s="2" customFormat="true" ht="12.75" hidden="false" customHeight="true" outlineLevel="0" collapsed="false">
      <c r="A143" s="70"/>
      <c r="B143" s="90"/>
      <c r="C143" s="90"/>
      <c r="D143" s="90"/>
    </row>
    <row r="144" s="2" customFormat="true" ht="12.75" hidden="false" customHeight="true" outlineLevel="0" collapsed="false">
      <c r="A144" s="70"/>
      <c r="B144" s="90"/>
      <c r="C144" s="90"/>
      <c r="D144" s="90"/>
    </row>
    <row r="145" s="28" customFormat="true" ht="14.25" hidden="false" customHeight="true" outlineLevel="0" collapsed="false">
      <c r="A145" s="0"/>
      <c r="B145" s="0"/>
      <c r="C145" s="0"/>
      <c r="D145" s="0"/>
    </row>
  </sheetData>
  <sheetProtection sheet="true" objects="true" scenarios="true"/>
  <mergeCells count="8">
    <mergeCell ref="A1:D1"/>
    <mergeCell ref="B5:D5"/>
    <mergeCell ref="B28:D28"/>
    <mergeCell ref="A50:D50"/>
    <mergeCell ref="B54:D54"/>
    <mergeCell ref="B77:D77"/>
    <mergeCell ref="B99:D99"/>
    <mergeCell ref="B122:D12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&amp;P</oddHeader>
    <oddFooter>&amp;C&amp;6© Statistisches Landesamt des Freistaates Sachsen - B III 2 - j/12</oddFooter>
  </headerFooter>
  <rowBreaks count="2" manualBreakCount="2">
    <brk id="49" man="true" max="16383" min="0"/>
    <brk id="9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H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9.7"/>
  </cols>
  <sheetData>
    <row r="1" customFormat="false" ht="27" hidden="false" customHeight="true" outlineLevel="0" collapsed="false">
      <c r="A1" s="94" t="s">
        <v>41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A2" s="95"/>
      <c r="B2" s="51"/>
      <c r="C2" s="51"/>
      <c r="D2" s="51"/>
      <c r="E2" s="51"/>
      <c r="F2" s="51"/>
      <c r="G2" s="51"/>
    </row>
    <row r="3" s="2" customFormat="true" ht="12" hidden="false" customHeight="true" outlineLevel="0" collapsed="false">
      <c r="A3" s="52" t="s">
        <v>42</v>
      </c>
      <c r="B3" s="96" t="s">
        <v>17</v>
      </c>
      <c r="C3" s="96"/>
      <c r="D3" s="96" t="s">
        <v>43</v>
      </c>
      <c r="E3" s="96"/>
      <c r="F3" s="17" t="s">
        <v>44</v>
      </c>
      <c r="G3" s="17"/>
    </row>
    <row r="4" s="2" customFormat="true" ht="12" hidden="false" customHeight="true" outlineLevel="0" collapsed="false">
      <c r="A4" s="52"/>
      <c r="B4" s="96"/>
      <c r="C4" s="96"/>
      <c r="D4" s="97" t="s">
        <v>45</v>
      </c>
      <c r="E4" s="97"/>
      <c r="F4" s="97"/>
      <c r="G4" s="97"/>
    </row>
    <row r="5" s="2" customFormat="true" ht="12" hidden="false" customHeight="true" outlineLevel="0" collapsed="false">
      <c r="A5" s="52"/>
      <c r="B5" s="18" t="s">
        <v>46</v>
      </c>
      <c r="C5" s="98" t="s">
        <v>47</v>
      </c>
      <c r="D5" s="18" t="s">
        <v>46</v>
      </c>
      <c r="E5" s="18" t="s">
        <v>47</v>
      </c>
      <c r="F5" s="18" t="s">
        <v>46</v>
      </c>
      <c r="G5" s="19" t="s">
        <v>47</v>
      </c>
    </row>
    <row r="6" s="2" customFormat="true" ht="12.95" hidden="false" customHeight="true" outlineLevel="0" collapsed="false">
      <c r="A6" s="30"/>
      <c r="B6" s="30"/>
      <c r="C6" s="30"/>
      <c r="D6" s="30"/>
      <c r="E6" s="30"/>
      <c r="F6" s="30"/>
      <c r="G6" s="30"/>
      <c r="H6" s="2" t="s">
        <v>48</v>
      </c>
    </row>
    <row r="7" s="2" customFormat="true" ht="12.95" hidden="false" customHeight="true" outlineLevel="0" collapsed="false">
      <c r="B7" s="70" t="s">
        <v>24</v>
      </c>
      <c r="C7" s="70"/>
      <c r="D7" s="70"/>
      <c r="E7" s="70"/>
      <c r="F7" s="70"/>
      <c r="G7" s="70"/>
    </row>
    <row r="8" s="2" customFormat="true" ht="12.95" hidden="false" customHeight="true" outlineLevel="0" collapsed="false"/>
    <row r="9" s="2" customFormat="true" ht="12.95" hidden="false" customHeight="true" outlineLevel="0" collapsed="false">
      <c r="A9" s="99" t="s">
        <v>49</v>
      </c>
      <c r="B9" s="37" t="n">
        <v>76</v>
      </c>
      <c r="C9" s="100" t="n">
        <f aca="false">B9*100/76</f>
        <v>100</v>
      </c>
      <c r="D9" s="101" t="n">
        <v>3</v>
      </c>
      <c r="E9" s="100" t="n">
        <f aca="false">D9*100/3</f>
        <v>100</v>
      </c>
      <c r="F9" s="37" t="n">
        <v>73</v>
      </c>
      <c r="G9" s="100" t="n">
        <f aca="false">F9*100/73</f>
        <v>100</v>
      </c>
    </row>
    <row r="10" s="2" customFormat="true" ht="12.95" hidden="false" customHeight="true" outlineLevel="0" collapsed="false">
      <c r="A10" s="99" t="s">
        <v>50</v>
      </c>
      <c r="B10" s="37" t="n">
        <v>11</v>
      </c>
      <c r="C10" s="38" t="n">
        <f aca="false">B10*100/76</f>
        <v>14.4736842105263</v>
      </c>
      <c r="D10" s="101" t="n">
        <v>0</v>
      </c>
      <c r="E10" s="38" t="n">
        <f aca="false">D10*100/3</f>
        <v>0</v>
      </c>
      <c r="F10" s="37" t="n">
        <v>11</v>
      </c>
      <c r="G10" s="38" t="n">
        <f aca="false">F10*100/73</f>
        <v>15.0684931506849</v>
      </c>
    </row>
    <row r="11" s="2" customFormat="true" ht="12.95" hidden="false" customHeight="true" outlineLevel="0" collapsed="false">
      <c r="A11" s="99" t="s">
        <v>51</v>
      </c>
      <c r="B11" s="37" t="n">
        <v>9</v>
      </c>
      <c r="C11" s="38" t="n">
        <f aca="false">B11*100/76</f>
        <v>11.8421052631579</v>
      </c>
      <c r="D11" s="101" t="n">
        <v>0</v>
      </c>
      <c r="E11" s="38" t="n">
        <f aca="false">D11*100/3</f>
        <v>0</v>
      </c>
      <c r="F11" s="37" t="n">
        <v>9</v>
      </c>
      <c r="G11" s="38" t="n">
        <f aca="false">F11*100/73</f>
        <v>12.3287671232877</v>
      </c>
    </row>
    <row r="12" s="2" customFormat="true" ht="12.95" hidden="false" customHeight="true" outlineLevel="0" collapsed="false">
      <c r="A12" s="99" t="s">
        <v>52</v>
      </c>
      <c r="B12" s="37" t="n">
        <v>1</v>
      </c>
      <c r="C12" s="38" t="n">
        <f aca="false">B12*100/76</f>
        <v>1.31578947368421</v>
      </c>
      <c r="D12" s="101" t="n">
        <v>0</v>
      </c>
      <c r="E12" s="38" t="n">
        <f aca="false">D12*100/3</f>
        <v>0</v>
      </c>
      <c r="F12" s="37" t="n">
        <v>1</v>
      </c>
      <c r="G12" s="38" t="n">
        <f aca="false">F12*100/73</f>
        <v>1.36986301369863</v>
      </c>
    </row>
    <row r="13" s="2" customFormat="true" ht="12.95" hidden="false" customHeight="true" outlineLevel="0" collapsed="false">
      <c r="A13" s="99" t="s">
        <v>53</v>
      </c>
      <c r="B13" s="37" t="n">
        <v>11</v>
      </c>
      <c r="C13" s="38" t="n">
        <f aca="false">B13*100/76</f>
        <v>14.4736842105263</v>
      </c>
      <c r="D13" s="101" t="n">
        <v>1</v>
      </c>
      <c r="E13" s="38" t="n">
        <f aca="false">D13*100/3</f>
        <v>33.3333333333333</v>
      </c>
      <c r="F13" s="37" t="n">
        <v>10</v>
      </c>
      <c r="G13" s="38" t="n">
        <f aca="false">F13*100/73</f>
        <v>13.6986301369863</v>
      </c>
    </row>
    <row r="14" s="2" customFormat="true" ht="12.95" hidden="false" customHeight="true" outlineLevel="0" collapsed="false">
      <c r="A14" s="99" t="s">
        <v>54</v>
      </c>
      <c r="B14" s="37" t="n">
        <v>76</v>
      </c>
      <c r="C14" s="100" t="n">
        <f aca="false">B14*100/76</f>
        <v>100</v>
      </c>
      <c r="D14" s="101" t="n">
        <v>3</v>
      </c>
      <c r="E14" s="100" t="n">
        <f aca="false">D14*100/3</f>
        <v>100</v>
      </c>
      <c r="F14" s="37" t="n">
        <v>73</v>
      </c>
      <c r="G14" s="100" t="n">
        <f aca="false">F14*100/73</f>
        <v>100</v>
      </c>
    </row>
    <row r="15" s="2" customFormat="true" ht="12.95" hidden="false" customHeight="true" outlineLevel="0" collapsed="false">
      <c r="A15" s="99" t="s">
        <v>55</v>
      </c>
      <c r="B15" s="37" t="n">
        <v>7</v>
      </c>
      <c r="C15" s="38" t="n">
        <f aca="false">B15*100/76</f>
        <v>9.21052631578947</v>
      </c>
      <c r="D15" s="101" t="n">
        <v>0</v>
      </c>
      <c r="E15" s="38" t="n">
        <f aca="false">D15*100/3</f>
        <v>0</v>
      </c>
      <c r="F15" s="37" t="n">
        <v>7</v>
      </c>
      <c r="G15" s="38" t="n">
        <f aca="false">F15*100/73</f>
        <v>9.58904109589041</v>
      </c>
    </row>
    <row r="16" s="2" customFormat="true" ht="12.95" hidden="false" customHeight="true" outlineLevel="0" collapsed="false">
      <c r="A16" s="99" t="s">
        <v>56</v>
      </c>
      <c r="B16" s="37" t="n">
        <v>9</v>
      </c>
      <c r="C16" s="38" t="n">
        <f aca="false">B16*100/76</f>
        <v>11.8421052631579</v>
      </c>
      <c r="D16" s="101" t="n">
        <v>0</v>
      </c>
      <c r="E16" s="38" t="n">
        <f aca="false">D16*100/3</f>
        <v>0</v>
      </c>
      <c r="F16" s="37" t="n">
        <v>9</v>
      </c>
      <c r="G16" s="38" t="n">
        <f aca="false">F16*100/73</f>
        <v>12.3287671232877</v>
      </c>
    </row>
    <row r="17" s="2" customFormat="true" ht="12.95" hidden="false" customHeight="true" outlineLevel="0" collapsed="false">
      <c r="A17" s="99" t="s">
        <v>57</v>
      </c>
      <c r="B17" s="37" t="n">
        <v>5</v>
      </c>
      <c r="C17" s="38" t="n">
        <f aca="false">B17*100/76</f>
        <v>6.57894736842105</v>
      </c>
      <c r="D17" s="101" t="n">
        <v>0</v>
      </c>
      <c r="E17" s="38" t="n">
        <f aca="false">D17*100/3</f>
        <v>0</v>
      </c>
      <c r="F17" s="37" t="n">
        <v>5</v>
      </c>
      <c r="G17" s="38" t="n">
        <f aca="false">F17*100/73</f>
        <v>6.84931506849315</v>
      </c>
    </row>
    <row r="18" s="2" customFormat="true" ht="12.95" hidden="false" customHeight="true" outlineLevel="0" collapsed="false">
      <c r="A18" s="99" t="s">
        <v>58</v>
      </c>
      <c r="B18" s="37" t="n">
        <v>76</v>
      </c>
      <c r="C18" s="100" t="n">
        <f aca="false">B18*100/76</f>
        <v>100</v>
      </c>
      <c r="D18" s="101" t="n">
        <v>3</v>
      </c>
      <c r="E18" s="100" t="n">
        <f aca="false">D18*100/3</f>
        <v>100</v>
      </c>
      <c r="F18" s="37" t="n">
        <v>73</v>
      </c>
      <c r="G18" s="100" t="n">
        <f aca="false">F18*100/73</f>
        <v>100</v>
      </c>
    </row>
    <row r="19" s="2" customFormat="true" ht="12.95" hidden="false" customHeight="true" outlineLevel="0" collapsed="false">
      <c r="A19" s="99" t="s">
        <v>59</v>
      </c>
      <c r="B19" s="37" t="n">
        <v>15</v>
      </c>
      <c r="C19" s="38" t="n">
        <f aca="false">B19*100/76</f>
        <v>19.7368421052632</v>
      </c>
      <c r="D19" s="101" t="n">
        <v>2</v>
      </c>
      <c r="E19" s="38" t="n">
        <f aca="false">D19*100/3</f>
        <v>66.6666666666667</v>
      </c>
      <c r="F19" s="37" t="n">
        <v>13</v>
      </c>
      <c r="G19" s="38" t="n">
        <f aca="false">F19*100/73</f>
        <v>17.8082191780822</v>
      </c>
    </row>
    <row r="20" s="2" customFormat="true" ht="12.95" hidden="false" customHeight="true" outlineLevel="0" collapsed="false">
      <c r="A20" s="102" t="s">
        <v>60</v>
      </c>
      <c r="B20" s="37" t="n">
        <v>8</v>
      </c>
      <c r="C20" s="38" t="n">
        <f aca="false">B20*100/76</f>
        <v>10.5263157894737</v>
      </c>
      <c r="D20" s="101" t="n">
        <v>0</v>
      </c>
      <c r="E20" s="38" t="n">
        <f aca="false">D20*100/3</f>
        <v>0</v>
      </c>
      <c r="F20" s="37" t="n">
        <v>8</v>
      </c>
      <c r="G20" s="38" t="n">
        <f aca="false">F20*100/73</f>
        <v>10.958904109589</v>
      </c>
    </row>
    <row r="21" s="2" customFormat="true" ht="12.95" hidden="false" customHeight="true" outlineLevel="0" collapsed="false">
      <c r="A21" s="79"/>
      <c r="B21" s="37"/>
      <c r="C21" s="49"/>
      <c r="D21" s="101"/>
      <c r="E21" s="100"/>
      <c r="F21" s="37"/>
      <c r="G21" s="100"/>
    </row>
    <row r="22" s="2" customFormat="true" ht="12.95" hidden="false" customHeight="true" outlineLevel="0" collapsed="false">
      <c r="B22" s="70" t="s">
        <v>25</v>
      </c>
      <c r="C22" s="70"/>
      <c r="D22" s="70"/>
      <c r="E22" s="70"/>
      <c r="F22" s="70"/>
      <c r="G22" s="70"/>
    </row>
    <row r="23" s="2" customFormat="true" ht="12.95" hidden="false" customHeight="true" outlineLevel="0" collapsed="false"/>
    <row r="24" s="2" customFormat="true" ht="12.95" hidden="false" customHeight="true" outlineLevel="0" collapsed="false">
      <c r="A24" s="99" t="s">
        <v>61</v>
      </c>
      <c r="B24" s="37" t="n">
        <v>4</v>
      </c>
      <c r="C24" s="38" t="n">
        <f aca="false">B24*100/82</f>
        <v>4.87804878048781</v>
      </c>
      <c r="D24" s="37" t="n">
        <v>0</v>
      </c>
      <c r="E24" s="38" t="n">
        <f aca="false">D24*100/19</f>
        <v>0</v>
      </c>
      <c r="F24" s="37" t="n">
        <v>4</v>
      </c>
      <c r="G24" s="38" t="n">
        <f aca="false">F24*100/63</f>
        <v>6.34920634920635</v>
      </c>
    </row>
    <row r="25" s="2" customFormat="true" ht="12.95" hidden="false" customHeight="true" outlineLevel="0" collapsed="false">
      <c r="A25" s="99" t="s">
        <v>62</v>
      </c>
      <c r="B25" s="37" t="n">
        <v>6</v>
      </c>
      <c r="C25" s="38" t="n">
        <f aca="false">B25*100/82</f>
        <v>7.31707317073171</v>
      </c>
      <c r="D25" s="37" t="n">
        <v>0</v>
      </c>
      <c r="E25" s="38" t="n">
        <f aca="false">D25*100/19</f>
        <v>0</v>
      </c>
      <c r="F25" s="37" t="n">
        <v>6</v>
      </c>
      <c r="G25" s="38" t="n">
        <f aca="false">F25*100/63</f>
        <v>9.52380952380952</v>
      </c>
    </row>
    <row r="26" s="2" customFormat="true" ht="12.95" hidden="false" customHeight="true" outlineLevel="0" collapsed="false">
      <c r="A26" s="99" t="s">
        <v>63</v>
      </c>
      <c r="B26" s="37" t="n">
        <v>27</v>
      </c>
      <c r="C26" s="38" t="n">
        <f aca="false">B26*100/82</f>
        <v>32.9268292682927</v>
      </c>
      <c r="D26" s="37" t="n">
        <v>3</v>
      </c>
      <c r="E26" s="38" t="n">
        <f aca="false">D26*100/19</f>
        <v>15.7894736842105</v>
      </c>
      <c r="F26" s="37" t="n">
        <v>24</v>
      </c>
      <c r="G26" s="38" t="n">
        <f aca="false">F26*100/63</f>
        <v>38.0952380952381</v>
      </c>
    </row>
    <row r="27" s="2" customFormat="true" ht="12.95" hidden="false" customHeight="true" outlineLevel="0" collapsed="false">
      <c r="A27" s="99" t="s">
        <v>50</v>
      </c>
      <c r="B27" s="37" t="n">
        <v>6</v>
      </c>
      <c r="C27" s="38" t="n">
        <f aca="false">B27*100/82</f>
        <v>7.31707317073171</v>
      </c>
      <c r="D27" s="37" t="n">
        <v>1</v>
      </c>
      <c r="E27" s="38" t="n">
        <f aca="false">D27*100/19</f>
        <v>5.26315789473684</v>
      </c>
      <c r="F27" s="37" t="n">
        <v>5</v>
      </c>
      <c r="G27" s="38" t="n">
        <f aca="false">F27*100/63</f>
        <v>7.93650793650794</v>
      </c>
    </row>
    <row r="28" s="2" customFormat="true" ht="12" hidden="false" customHeight="false" outlineLevel="0" collapsed="false">
      <c r="A28" s="99" t="s">
        <v>51</v>
      </c>
      <c r="B28" s="37" t="n">
        <v>17</v>
      </c>
      <c r="C28" s="38" t="n">
        <f aca="false">B28*100/82</f>
        <v>20.7317073170732</v>
      </c>
      <c r="D28" s="37" t="n">
        <v>3</v>
      </c>
      <c r="E28" s="38" t="n">
        <f aca="false">D28*100/19</f>
        <v>15.7894736842105</v>
      </c>
      <c r="F28" s="37" t="n">
        <v>14</v>
      </c>
      <c r="G28" s="38" t="n">
        <f aca="false">F28*100/63</f>
        <v>22.2222222222222</v>
      </c>
    </row>
    <row r="29" s="2" customFormat="true" ht="12.95" hidden="false" customHeight="true" outlineLevel="0" collapsed="false">
      <c r="A29" s="99" t="s">
        <v>52</v>
      </c>
      <c r="B29" s="37" t="n">
        <v>3</v>
      </c>
      <c r="C29" s="38" t="n">
        <f aca="false">B29*100/82</f>
        <v>3.65853658536585</v>
      </c>
      <c r="D29" s="37" t="n">
        <v>0</v>
      </c>
      <c r="E29" s="38" t="n">
        <f aca="false">D29*100/19</f>
        <v>0</v>
      </c>
      <c r="F29" s="37" t="n">
        <v>3</v>
      </c>
      <c r="G29" s="38" t="n">
        <f aca="false">F29*100/63</f>
        <v>4.76190476190476</v>
      </c>
    </row>
    <row r="30" s="2" customFormat="true" ht="12.95" hidden="false" customHeight="true" outlineLevel="0" collapsed="false">
      <c r="A30" s="99" t="s">
        <v>64</v>
      </c>
      <c r="B30" s="37" t="n">
        <v>17</v>
      </c>
      <c r="C30" s="38" t="n">
        <f aca="false">B30*100/82</f>
        <v>20.7317073170732</v>
      </c>
      <c r="D30" s="37" t="n">
        <v>7</v>
      </c>
      <c r="E30" s="38" t="n">
        <f aca="false">D30*100/19</f>
        <v>36.8421052631579</v>
      </c>
      <c r="F30" s="37" t="n">
        <v>10</v>
      </c>
      <c r="G30" s="38" t="n">
        <f aca="false">F30*100/63</f>
        <v>15.8730158730159</v>
      </c>
    </row>
    <row r="31" s="2" customFormat="true" ht="12.95" hidden="false" customHeight="true" outlineLevel="0" collapsed="false">
      <c r="A31" s="99" t="s">
        <v>65</v>
      </c>
      <c r="B31" s="37" t="n">
        <v>15</v>
      </c>
      <c r="C31" s="38" t="n">
        <f aca="false">B31*100/82</f>
        <v>18.2926829268293</v>
      </c>
      <c r="D31" s="37" t="n">
        <v>2</v>
      </c>
      <c r="E31" s="38" t="n">
        <f aca="false">D31*100/19</f>
        <v>10.5263157894737</v>
      </c>
      <c r="F31" s="37" t="n">
        <v>13</v>
      </c>
      <c r="G31" s="38" t="n">
        <f aca="false">F31*100/63</f>
        <v>20.6349206349206</v>
      </c>
    </row>
    <row r="32" s="2" customFormat="true" ht="12.95" hidden="false" customHeight="true" outlineLevel="0" collapsed="false">
      <c r="A32" s="99" t="s">
        <v>66</v>
      </c>
      <c r="B32" s="37" t="n">
        <v>27</v>
      </c>
      <c r="C32" s="38" t="n">
        <f aca="false">B32*100/82</f>
        <v>32.9268292682927</v>
      </c>
      <c r="D32" s="37" t="n">
        <v>10</v>
      </c>
      <c r="E32" s="38" t="n">
        <f aca="false">D32*100/19</f>
        <v>52.6315789473684</v>
      </c>
      <c r="F32" s="37" t="n">
        <v>17</v>
      </c>
      <c r="G32" s="38" t="n">
        <f aca="false">F32*100/63</f>
        <v>26.984126984127</v>
      </c>
    </row>
    <row r="33" s="2" customFormat="true" ht="12.95" hidden="false" customHeight="true" outlineLevel="0" collapsed="false">
      <c r="A33" s="99" t="s">
        <v>67</v>
      </c>
      <c r="B33" s="37" t="n">
        <v>2</v>
      </c>
      <c r="C33" s="38" t="n">
        <f aca="false">B33*100/82</f>
        <v>2.4390243902439</v>
      </c>
      <c r="D33" s="37" t="n">
        <v>1</v>
      </c>
      <c r="E33" s="38" t="n">
        <f aca="false">D33*100/19</f>
        <v>5.26315789473684</v>
      </c>
      <c r="F33" s="37" t="n">
        <v>1</v>
      </c>
      <c r="G33" s="38" t="n">
        <f aca="false">F33*100/63</f>
        <v>1.58730158730159</v>
      </c>
    </row>
    <row r="34" s="2" customFormat="true" ht="12.95" hidden="false" customHeight="true" outlineLevel="0" collapsed="false">
      <c r="A34" s="99" t="s">
        <v>53</v>
      </c>
      <c r="B34" s="37" t="n">
        <v>2</v>
      </c>
      <c r="C34" s="38" t="n">
        <f aca="false">B34*100/82</f>
        <v>2.4390243902439</v>
      </c>
      <c r="D34" s="37" t="n">
        <v>0</v>
      </c>
      <c r="E34" s="38" t="n">
        <f aca="false">D34*100/19</f>
        <v>0</v>
      </c>
      <c r="F34" s="37" t="n">
        <v>2</v>
      </c>
      <c r="G34" s="38" t="n">
        <f aca="false">F34*100/63</f>
        <v>3.17460317460317</v>
      </c>
    </row>
    <row r="35" s="2" customFormat="true" ht="12.95" hidden="false" customHeight="true" outlineLevel="0" collapsed="false">
      <c r="A35" s="99" t="s">
        <v>54</v>
      </c>
      <c r="B35" s="37" t="n">
        <v>17</v>
      </c>
      <c r="C35" s="38" t="n">
        <f aca="false">B35*100/82</f>
        <v>20.7317073170732</v>
      </c>
      <c r="D35" s="37" t="n">
        <v>4</v>
      </c>
      <c r="E35" s="38" t="n">
        <f aca="false">D35*100/19</f>
        <v>21.0526315789474</v>
      </c>
      <c r="F35" s="37" t="n">
        <v>13</v>
      </c>
      <c r="G35" s="38" t="n">
        <f aca="false">F35*100/63</f>
        <v>20.6349206349206</v>
      </c>
    </row>
    <row r="36" s="2" customFormat="true" ht="12.95" hidden="false" customHeight="true" outlineLevel="0" collapsed="false">
      <c r="A36" s="99" t="s">
        <v>55</v>
      </c>
      <c r="B36" s="37" t="n">
        <v>2</v>
      </c>
      <c r="C36" s="38" t="n">
        <f aca="false">B36*100/82</f>
        <v>2.4390243902439</v>
      </c>
      <c r="D36" s="37" t="n">
        <v>1</v>
      </c>
      <c r="E36" s="38" t="n">
        <f aca="false">D36*100/19</f>
        <v>5.26315789473684</v>
      </c>
      <c r="F36" s="37" t="n">
        <v>1</v>
      </c>
      <c r="G36" s="38" t="n">
        <f aca="false">F36*100/63</f>
        <v>1.58730158730159</v>
      </c>
    </row>
    <row r="37" s="2" customFormat="true" ht="12.95" hidden="false" customHeight="true" outlineLevel="0" collapsed="false">
      <c r="A37" s="99" t="s">
        <v>68</v>
      </c>
      <c r="B37" s="37" t="n">
        <v>2</v>
      </c>
      <c r="C37" s="38" t="n">
        <f aca="false">B37*100/82</f>
        <v>2.4390243902439</v>
      </c>
      <c r="D37" s="37" t="n">
        <v>1</v>
      </c>
      <c r="E37" s="38" t="n">
        <f aca="false">D37*100/19</f>
        <v>5.26315789473684</v>
      </c>
      <c r="F37" s="37" t="n">
        <v>1</v>
      </c>
      <c r="G37" s="38" t="n">
        <f aca="false">F37*100/63</f>
        <v>1.58730158730159</v>
      </c>
    </row>
    <row r="38" s="2" customFormat="true" ht="12.95" hidden="false" customHeight="true" outlineLevel="0" collapsed="false">
      <c r="A38" s="99" t="s">
        <v>56</v>
      </c>
      <c r="B38" s="37" t="n">
        <v>7</v>
      </c>
      <c r="C38" s="38" t="n">
        <f aca="false">B38*100/82</f>
        <v>8.53658536585366</v>
      </c>
      <c r="D38" s="37" t="n">
        <v>0</v>
      </c>
      <c r="E38" s="38" t="n">
        <f aca="false">D38*100/19</f>
        <v>0</v>
      </c>
      <c r="F38" s="37" t="n">
        <v>7</v>
      </c>
      <c r="G38" s="38" t="n">
        <f aca="false">F38*100/63</f>
        <v>11.1111111111111</v>
      </c>
    </row>
    <row r="39" s="2" customFormat="true" ht="12.95" hidden="false" customHeight="true" outlineLevel="0" collapsed="false">
      <c r="A39" s="99" t="s">
        <v>57</v>
      </c>
      <c r="B39" s="37" t="n">
        <v>1</v>
      </c>
      <c r="C39" s="38" t="n">
        <f aca="false">B39*100/82</f>
        <v>1.21951219512195</v>
      </c>
      <c r="D39" s="37" t="n">
        <v>1</v>
      </c>
      <c r="E39" s="38" t="n">
        <f aca="false">D39*100/19</f>
        <v>5.26315789473684</v>
      </c>
      <c r="F39" s="37" t="n">
        <v>0</v>
      </c>
      <c r="G39" s="38" t="n">
        <f aca="false">F39*100/63</f>
        <v>0</v>
      </c>
    </row>
    <row r="40" s="2" customFormat="true" ht="12.95" hidden="false" customHeight="true" outlineLevel="0" collapsed="false">
      <c r="A40" s="99" t="s">
        <v>69</v>
      </c>
      <c r="B40" s="37" t="n">
        <v>1</v>
      </c>
      <c r="C40" s="38" t="n">
        <f aca="false">B40*100/82</f>
        <v>1.21951219512195</v>
      </c>
      <c r="D40" s="37" t="n">
        <v>0</v>
      </c>
      <c r="E40" s="38" t="n">
        <f aca="false">D40*100/19</f>
        <v>0</v>
      </c>
      <c r="F40" s="37" t="n">
        <v>1</v>
      </c>
      <c r="G40" s="38" t="n">
        <f aca="false">F40*100/63</f>
        <v>1.58730158730159</v>
      </c>
    </row>
    <row r="41" s="2" customFormat="true" ht="12.95" hidden="false" customHeight="true" outlineLevel="0" collapsed="false">
      <c r="A41" s="99" t="s">
        <v>70</v>
      </c>
      <c r="B41" s="37" t="n">
        <v>1</v>
      </c>
      <c r="C41" s="38" t="n">
        <f aca="false">B41*100/82</f>
        <v>1.21951219512195</v>
      </c>
      <c r="D41" s="37" t="n">
        <v>0</v>
      </c>
      <c r="E41" s="38" t="n">
        <f aca="false">D41*100/19</f>
        <v>0</v>
      </c>
      <c r="F41" s="37" t="n">
        <v>1</v>
      </c>
      <c r="G41" s="38" t="n">
        <f aca="false">F41*100/63</f>
        <v>1.58730158730159</v>
      </c>
    </row>
    <row r="42" s="2" customFormat="true" ht="12.95" hidden="false" customHeight="true" outlineLevel="0" collapsed="false">
      <c r="A42" s="99" t="s">
        <v>59</v>
      </c>
      <c r="B42" s="37" t="n">
        <v>8</v>
      </c>
      <c r="C42" s="38" t="n">
        <f aca="false">B42*100/82</f>
        <v>9.75609756097561</v>
      </c>
      <c r="D42" s="37" t="n">
        <v>4</v>
      </c>
      <c r="E42" s="38" t="n">
        <f aca="false">D42*100/19</f>
        <v>21.0526315789474</v>
      </c>
      <c r="F42" s="37" t="n">
        <v>4</v>
      </c>
      <c r="G42" s="38" t="n">
        <f aca="false">F42*100/63</f>
        <v>6.34920634920635</v>
      </c>
    </row>
    <row r="43" s="2" customFormat="true" ht="12.95" hidden="false" customHeight="true" outlineLevel="0" collapsed="false">
      <c r="A43" s="103"/>
      <c r="B43" s="36"/>
      <c r="C43" s="38"/>
      <c r="D43" s="36"/>
      <c r="E43" s="38"/>
      <c r="F43" s="36"/>
      <c r="G43" s="38"/>
    </row>
    <row r="44" s="2" customFormat="true" ht="12.95" hidden="false" customHeight="true" outlineLevel="0" collapsed="false">
      <c r="A44" s="103"/>
      <c r="B44" s="36"/>
      <c r="C44" s="38"/>
      <c r="D44" s="36"/>
      <c r="E44" s="38"/>
      <c r="F44" s="36"/>
      <c r="G44" s="38"/>
    </row>
    <row r="45" s="2" customFormat="true" ht="12.95" hidden="false" customHeight="true" outlineLevel="0" collapsed="false">
      <c r="A45" s="104"/>
      <c r="B45" s="36"/>
      <c r="C45" s="38"/>
      <c r="D45" s="36"/>
      <c r="E45" s="38"/>
      <c r="F45" s="36"/>
      <c r="G45" s="38"/>
    </row>
    <row r="46" s="2" customFormat="true" ht="12.95" hidden="false" customHeight="true" outlineLevel="0" collapsed="false">
      <c r="A46" s="103"/>
      <c r="B46" s="105"/>
      <c r="C46" s="106"/>
      <c r="D46" s="105"/>
      <c r="E46" s="106"/>
      <c r="F46" s="105"/>
      <c r="G46" s="106"/>
    </row>
    <row r="47" s="75" customFormat="true" ht="27" hidden="false" customHeight="true" outlineLevel="0" collapsed="false">
      <c r="A47" s="107" t="s">
        <v>71</v>
      </c>
      <c r="B47" s="107"/>
      <c r="C47" s="107"/>
      <c r="D47" s="107"/>
      <c r="E47" s="107"/>
      <c r="F47" s="107"/>
      <c r="G47" s="107"/>
    </row>
    <row r="48" s="2" customFormat="true" ht="12" hidden="false" customHeight="true" outlineLevel="0" collapsed="false"/>
    <row r="49" s="2" customFormat="true" ht="12" hidden="false" customHeight="true" outlineLevel="0" collapsed="false">
      <c r="A49" s="52" t="s">
        <v>42</v>
      </c>
      <c r="B49" s="96" t="s">
        <v>17</v>
      </c>
      <c r="C49" s="96"/>
      <c r="D49" s="96" t="s">
        <v>43</v>
      </c>
      <c r="E49" s="96"/>
      <c r="F49" s="17" t="s">
        <v>44</v>
      </c>
      <c r="G49" s="17"/>
    </row>
    <row r="50" s="2" customFormat="true" ht="12" hidden="false" customHeight="true" outlineLevel="0" collapsed="false">
      <c r="A50" s="52"/>
      <c r="B50" s="96"/>
      <c r="C50" s="96"/>
      <c r="D50" s="97" t="s">
        <v>45</v>
      </c>
      <c r="E50" s="97"/>
      <c r="F50" s="97"/>
      <c r="G50" s="97"/>
    </row>
    <row r="51" s="2" customFormat="true" ht="12" hidden="false" customHeight="true" outlineLevel="0" collapsed="false">
      <c r="A51" s="52"/>
      <c r="B51" s="18" t="s">
        <v>46</v>
      </c>
      <c r="C51" s="18" t="s">
        <v>47</v>
      </c>
      <c r="D51" s="18" t="s">
        <v>46</v>
      </c>
      <c r="E51" s="18" t="s">
        <v>47</v>
      </c>
      <c r="F51" s="18" t="s">
        <v>46</v>
      </c>
      <c r="G51" s="19" t="s">
        <v>47</v>
      </c>
    </row>
    <row r="52" s="2" customFormat="true" ht="12" hidden="false" customHeight="true" outlineLevel="0" collapsed="false"/>
    <row r="53" s="2" customFormat="true" ht="12.95" hidden="false" customHeight="true" outlineLevel="0" collapsed="false">
      <c r="B53" s="70" t="s">
        <v>27</v>
      </c>
      <c r="C53" s="70"/>
      <c r="D53" s="70"/>
      <c r="E53" s="70"/>
      <c r="F53" s="70"/>
      <c r="G53" s="70"/>
    </row>
    <row r="54" s="2" customFormat="true" ht="12.95" hidden="false" customHeight="true" outlineLevel="0" collapsed="false"/>
    <row r="55" s="2" customFormat="true" ht="12.95" hidden="false" customHeight="true" outlineLevel="0" collapsed="false">
      <c r="A55" s="99" t="s">
        <v>72</v>
      </c>
      <c r="B55" s="37" t="n">
        <v>14</v>
      </c>
      <c r="C55" s="108" t="n">
        <f aca="false">B55*100/116</f>
        <v>12.0689655172414</v>
      </c>
      <c r="D55" s="37" t="n">
        <v>3</v>
      </c>
      <c r="E55" s="108" t="n">
        <f aca="false">D55*100/38</f>
        <v>7.89473684210526</v>
      </c>
      <c r="F55" s="37" t="n">
        <v>11</v>
      </c>
      <c r="G55" s="108" t="n">
        <f aca="false">F55*100/78</f>
        <v>14.1025641025641</v>
      </c>
    </row>
    <row r="56" s="2" customFormat="true" ht="12.95" hidden="false" customHeight="true" outlineLevel="0" collapsed="false">
      <c r="A56" s="99" t="s">
        <v>62</v>
      </c>
      <c r="B56" s="37" t="n">
        <v>16</v>
      </c>
      <c r="C56" s="108" t="n">
        <f aca="false">B56*100/116</f>
        <v>13.7931034482759</v>
      </c>
      <c r="D56" s="37" t="n">
        <v>4</v>
      </c>
      <c r="E56" s="108" t="n">
        <f aca="false">D56*100/38</f>
        <v>10.5263157894737</v>
      </c>
      <c r="F56" s="37" t="n">
        <v>12</v>
      </c>
      <c r="G56" s="108" t="n">
        <f aca="false">F56*100/78</f>
        <v>15.3846153846154</v>
      </c>
    </row>
    <row r="57" s="2" customFormat="true" ht="12.95" hidden="false" customHeight="true" outlineLevel="0" collapsed="false">
      <c r="A57" s="99" t="s">
        <v>49</v>
      </c>
      <c r="B57" s="37" t="n">
        <v>15</v>
      </c>
      <c r="C57" s="108" t="n">
        <f aca="false">B57*100/116</f>
        <v>12.9310344827586</v>
      </c>
      <c r="D57" s="37" t="n">
        <v>4</v>
      </c>
      <c r="E57" s="108" t="n">
        <f aca="false">D57*100/38</f>
        <v>10.5263157894737</v>
      </c>
      <c r="F57" s="37" t="n">
        <v>11</v>
      </c>
      <c r="G57" s="108" t="n">
        <f aca="false">F57*100/78</f>
        <v>14.1025641025641</v>
      </c>
    </row>
    <row r="58" s="2" customFormat="true" ht="12.95" hidden="false" customHeight="true" outlineLevel="0" collapsed="false">
      <c r="A58" s="99" t="s">
        <v>50</v>
      </c>
      <c r="B58" s="37" t="n">
        <v>21</v>
      </c>
      <c r="C58" s="108" t="n">
        <f aca="false">B58*100/116</f>
        <v>18.1034482758621</v>
      </c>
      <c r="D58" s="37" t="n">
        <v>6</v>
      </c>
      <c r="E58" s="108" t="n">
        <f aca="false">D58*100/38</f>
        <v>15.7894736842105</v>
      </c>
      <c r="F58" s="37" t="n">
        <v>15</v>
      </c>
      <c r="G58" s="108" t="n">
        <f aca="false">F58*100/78</f>
        <v>19.2307692307692</v>
      </c>
    </row>
    <row r="59" s="2" customFormat="true" ht="12.95" hidden="false" customHeight="true" outlineLevel="0" collapsed="false">
      <c r="A59" s="99" t="s">
        <v>51</v>
      </c>
      <c r="B59" s="37" t="n">
        <v>17</v>
      </c>
      <c r="C59" s="108" t="n">
        <f aca="false">B59*100/116</f>
        <v>14.6551724137931</v>
      </c>
      <c r="D59" s="37" t="n">
        <v>7</v>
      </c>
      <c r="E59" s="108" t="n">
        <f aca="false">D59*100/38</f>
        <v>18.421052631579</v>
      </c>
      <c r="F59" s="37" t="n">
        <v>10</v>
      </c>
      <c r="G59" s="108" t="n">
        <f aca="false">F59*100/78</f>
        <v>12.8205128205128</v>
      </c>
    </row>
    <row r="60" s="2" customFormat="true" ht="12" hidden="false" customHeight="false" outlineLevel="0" collapsed="false">
      <c r="A60" s="99" t="s">
        <v>52</v>
      </c>
      <c r="B60" s="37" t="n">
        <v>12</v>
      </c>
      <c r="C60" s="108" t="n">
        <f aca="false">B60*100/116</f>
        <v>10.3448275862069</v>
      </c>
      <c r="D60" s="37" t="n">
        <v>0</v>
      </c>
      <c r="E60" s="108" t="n">
        <f aca="false">D60*100/38</f>
        <v>0</v>
      </c>
      <c r="F60" s="37" t="n">
        <v>12</v>
      </c>
      <c r="G60" s="108" t="n">
        <f aca="false">F60*100/78</f>
        <v>15.3846153846154</v>
      </c>
    </row>
    <row r="61" s="2" customFormat="true" ht="12.95" hidden="false" customHeight="true" outlineLevel="0" collapsed="false">
      <c r="A61" s="99" t="s">
        <v>73</v>
      </c>
      <c r="B61" s="37" t="n">
        <v>9</v>
      </c>
      <c r="C61" s="108" t="n">
        <f aca="false">B61*100/116</f>
        <v>7.75862068965517</v>
      </c>
      <c r="D61" s="37" t="n">
        <v>5</v>
      </c>
      <c r="E61" s="108" t="n">
        <f aca="false">D61*100/38</f>
        <v>13.1578947368421</v>
      </c>
      <c r="F61" s="37" t="n">
        <v>4</v>
      </c>
      <c r="G61" s="108" t="n">
        <f aca="false">F61*100/78</f>
        <v>5.12820512820513</v>
      </c>
    </row>
    <row r="62" s="2" customFormat="true" ht="12.95" hidden="false" customHeight="true" outlineLevel="0" collapsed="false">
      <c r="A62" s="99" t="s">
        <v>74</v>
      </c>
      <c r="B62" s="37" t="n">
        <v>13</v>
      </c>
      <c r="C62" s="108" t="n">
        <f aca="false">B62*100/116</f>
        <v>11.2068965517241</v>
      </c>
      <c r="D62" s="37" t="n">
        <v>3</v>
      </c>
      <c r="E62" s="108" t="n">
        <f aca="false">D62*100/38</f>
        <v>7.89473684210526</v>
      </c>
      <c r="F62" s="37" t="n">
        <v>10</v>
      </c>
      <c r="G62" s="108" t="n">
        <f aca="false">F62*100/78</f>
        <v>12.8205128205128</v>
      </c>
    </row>
    <row r="63" s="2" customFormat="true" ht="12.95" hidden="false" customHeight="true" outlineLevel="0" collapsed="false">
      <c r="A63" s="99" t="s">
        <v>75</v>
      </c>
      <c r="B63" s="37" t="n">
        <v>37</v>
      </c>
      <c r="C63" s="108" t="n">
        <f aca="false">B63*100/116</f>
        <v>31.8965517241379</v>
      </c>
      <c r="D63" s="37" t="n">
        <v>16</v>
      </c>
      <c r="E63" s="108" t="n">
        <f aca="false">D63*100/38</f>
        <v>42.1052631578947</v>
      </c>
      <c r="F63" s="37" t="n">
        <v>21</v>
      </c>
      <c r="G63" s="108" t="n">
        <f aca="false">F63*100/78</f>
        <v>26.9230769230769</v>
      </c>
    </row>
    <row r="64" s="2" customFormat="true" ht="12.95" hidden="false" customHeight="true" outlineLevel="0" collapsed="false">
      <c r="A64" s="99" t="s">
        <v>67</v>
      </c>
      <c r="B64" s="37" t="n">
        <v>2</v>
      </c>
      <c r="C64" s="108" t="n">
        <f aca="false">B64*100/116</f>
        <v>1.72413793103448</v>
      </c>
      <c r="D64" s="37" t="n">
        <v>1</v>
      </c>
      <c r="E64" s="108" t="n">
        <f aca="false">D64*100/38</f>
        <v>2.63157894736842</v>
      </c>
      <c r="F64" s="37" t="n">
        <v>1</v>
      </c>
      <c r="G64" s="108" t="n">
        <f aca="false">F64*100/78</f>
        <v>1.28205128205128</v>
      </c>
    </row>
    <row r="65" s="2" customFormat="true" ht="12.95" hidden="false" customHeight="true" outlineLevel="0" collapsed="false">
      <c r="A65" s="99" t="s">
        <v>76</v>
      </c>
      <c r="B65" s="37" t="n">
        <v>1</v>
      </c>
      <c r="C65" s="108" t="n">
        <f aca="false">B65*100/116</f>
        <v>0.862068965517241</v>
      </c>
      <c r="D65" s="37" t="n">
        <v>1</v>
      </c>
      <c r="E65" s="108" t="n">
        <f aca="false">D65*100/38</f>
        <v>2.63157894736842</v>
      </c>
      <c r="F65" s="37" t="n">
        <v>0</v>
      </c>
      <c r="G65" s="108" t="n">
        <f aca="false">F65*100/78</f>
        <v>0</v>
      </c>
    </row>
    <row r="66" s="2" customFormat="true" ht="12.95" hidden="false" customHeight="true" outlineLevel="0" collapsed="false">
      <c r="A66" s="99" t="s">
        <v>53</v>
      </c>
      <c r="B66" s="37" t="n">
        <v>15</v>
      </c>
      <c r="C66" s="108" t="n">
        <f aca="false">B66*100/116</f>
        <v>12.9310344827586</v>
      </c>
      <c r="D66" s="37" t="n">
        <v>2</v>
      </c>
      <c r="E66" s="108" t="n">
        <f aca="false">D66*100/38</f>
        <v>5.26315789473684</v>
      </c>
      <c r="F66" s="37" t="n">
        <v>13</v>
      </c>
      <c r="G66" s="108" t="n">
        <f aca="false">F66*100/78</f>
        <v>16.6666666666667</v>
      </c>
    </row>
    <row r="67" s="2" customFormat="true" ht="12.95" hidden="false" customHeight="true" outlineLevel="0" collapsed="false">
      <c r="A67" s="99" t="s">
        <v>77</v>
      </c>
      <c r="B67" s="37" t="n">
        <v>7</v>
      </c>
      <c r="C67" s="108" t="n">
        <f aca="false">B67*100/116</f>
        <v>6.03448275862069</v>
      </c>
      <c r="D67" s="37" t="n">
        <v>2</v>
      </c>
      <c r="E67" s="108" t="n">
        <f aca="false">D67*100/38</f>
        <v>5.26315789473684</v>
      </c>
      <c r="F67" s="37" t="n">
        <v>5</v>
      </c>
      <c r="G67" s="108" t="n">
        <f aca="false">F67*100/78</f>
        <v>6.41025641025641</v>
      </c>
    </row>
    <row r="68" s="2" customFormat="true" ht="12.95" hidden="false" customHeight="true" outlineLevel="0" collapsed="false">
      <c r="A68" s="99" t="s">
        <v>54</v>
      </c>
      <c r="B68" s="37" t="n">
        <v>11</v>
      </c>
      <c r="C68" s="108" t="n">
        <f aca="false">B68*100/116</f>
        <v>9.48275862068966</v>
      </c>
      <c r="D68" s="37" t="n">
        <v>6</v>
      </c>
      <c r="E68" s="108" t="n">
        <f aca="false">D68*100/38</f>
        <v>15.7894736842105</v>
      </c>
      <c r="F68" s="37" t="n">
        <v>5</v>
      </c>
      <c r="G68" s="108" t="n">
        <f aca="false">F68*100/78</f>
        <v>6.41025641025641</v>
      </c>
    </row>
    <row r="69" s="2" customFormat="true" ht="12.95" hidden="false" customHeight="true" outlineLevel="0" collapsed="false">
      <c r="A69" s="99" t="s">
        <v>55</v>
      </c>
      <c r="B69" s="37" t="n">
        <v>6</v>
      </c>
      <c r="C69" s="108" t="n">
        <f aca="false">B69*100/116</f>
        <v>5.17241379310345</v>
      </c>
      <c r="D69" s="37" t="n">
        <v>2</v>
      </c>
      <c r="E69" s="108" t="n">
        <f aca="false">D69*100/38</f>
        <v>5.26315789473684</v>
      </c>
      <c r="F69" s="37" t="n">
        <v>4</v>
      </c>
      <c r="G69" s="108" t="n">
        <f aca="false">F69*100/78</f>
        <v>5.12820512820513</v>
      </c>
    </row>
    <row r="70" s="2" customFormat="true" ht="12.95" hidden="false" customHeight="true" outlineLevel="0" collapsed="false">
      <c r="A70" s="99" t="s">
        <v>68</v>
      </c>
      <c r="B70" s="37" t="n">
        <v>4</v>
      </c>
      <c r="C70" s="108" t="n">
        <f aca="false">B70*100/116</f>
        <v>3.44827586206897</v>
      </c>
      <c r="D70" s="37" t="n">
        <v>2</v>
      </c>
      <c r="E70" s="108" t="n">
        <f aca="false">D70*100/38</f>
        <v>5.26315789473684</v>
      </c>
      <c r="F70" s="37" t="n">
        <v>2</v>
      </c>
      <c r="G70" s="108" t="n">
        <f aca="false">F70*100/78</f>
        <v>2.56410256410256</v>
      </c>
    </row>
    <row r="71" s="2" customFormat="true" ht="12.95" hidden="false" customHeight="true" outlineLevel="0" collapsed="false">
      <c r="A71" s="99" t="s">
        <v>56</v>
      </c>
      <c r="B71" s="37" t="n">
        <v>9</v>
      </c>
      <c r="C71" s="108" t="n">
        <f aca="false">B71*100/116</f>
        <v>7.75862068965517</v>
      </c>
      <c r="D71" s="37" t="n">
        <v>3</v>
      </c>
      <c r="E71" s="108" t="n">
        <f aca="false">D71*100/38</f>
        <v>7.89473684210526</v>
      </c>
      <c r="F71" s="37" t="n">
        <v>6</v>
      </c>
      <c r="G71" s="108" t="n">
        <f aca="false">F71*100/78</f>
        <v>7.69230769230769</v>
      </c>
    </row>
    <row r="72" s="2" customFormat="true" ht="12.95" hidden="false" customHeight="true" outlineLevel="0" collapsed="false">
      <c r="A72" s="99" t="s">
        <v>69</v>
      </c>
      <c r="B72" s="37" t="n">
        <v>2</v>
      </c>
      <c r="C72" s="108" t="n">
        <f aca="false">B72*100/116</f>
        <v>1.72413793103448</v>
      </c>
      <c r="D72" s="37" t="n">
        <v>2</v>
      </c>
      <c r="E72" s="108" t="n">
        <f aca="false">D72*100/38</f>
        <v>5.26315789473684</v>
      </c>
      <c r="F72" s="37" t="n">
        <v>0</v>
      </c>
      <c r="G72" s="108" t="n">
        <f aca="false">F72*100/78</f>
        <v>0</v>
      </c>
    </row>
    <row r="73" s="2" customFormat="true" ht="12.95" hidden="false" customHeight="true" outlineLevel="0" collapsed="false">
      <c r="A73" s="99" t="s">
        <v>78</v>
      </c>
      <c r="B73" s="37" t="n">
        <v>7</v>
      </c>
      <c r="C73" s="108" t="n">
        <f aca="false">B73*100/116</f>
        <v>6.03448275862069</v>
      </c>
      <c r="D73" s="37" t="n">
        <v>0</v>
      </c>
      <c r="E73" s="108" t="n">
        <f aca="false">D73*100/38</f>
        <v>0</v>
      </c>
      <c r="F73" s="37" t="n">
        <v>7</v>
      </c>
      <c r="G73" s="108" t="n">
        <f aca="false">F73*100/78</f>
        <v>8.97435897435897</v>
      </c>
    </row>
    <row r="74" s="2" customFormat="true" ht="12.95" hidden="false" customHeight="true" outlineLevel="0" collapsed="false">
      <c r="A74" s="99" t="s">
        <v>59</v>
      </c>
      <c r="B74" s="37" t="n">
        <v>14</v>
      </c>
      <c r="C74" s="108" t="n">
        <f aca="false">B74*100/116</f>
        <v>12.0689655172414</v>
      </c>
      <c r="D74" s="37" t="n">
        <v>7</v>
      </c>
      <c r="E74" s="108" t="n">
        <f aca="false">D74*100/38</f>
        <v>18.421052631579</v>
      </c>
      <c r="F74" s="37" t="n">
        <v>7</v>
      </c>
      <c r="G74" s="108" t="n">
        <f aca="false">F74*100/78</f>
        <v>8.97435897435897</v>
      </c>
    </row>
    <row r="75" s="2" customFormat="true" ht="12.95" hidden="false" customHeight="true" outlineLevel="0" collapsed="false">
      <c r="A75" s="103"/>
      <c r="B75" s="37"/>
      <c r="C75" s="109"/>
      <c r="D75" s="37"/>
      <c r="E75" s="109"/>
      <c r="F75" s="37"/>
      <c r="G75" s="109"/>
    </row>
    <row r="76" s="2" customFormat="true" ht="12.95" hidden="false" customHeight="true" outlineLevel="0" collapsed="false">
      <c r="A76" s="110"/>
      <c r="B76" s="70" t="s">
        <v>28</v>
      </c>
      <c r="C76" s="70"/>
      <c r="D76" s="70"/>
      <c r="E76" s="70"/>
      <c r="F76" s="70"/>
      <c r="G76" s="70"/>
    </row>
    <row r="77" s="2" customFormat="true" ht="12.95" hidden="false" customHeight="true" outlineLevel="0" collapsed="false"/>
    <row r="78" s="2" customFormat="true" ht="12.95" hidden="false" customHeight="true" outlineLevel="0" collapsed="false">
      <c r="A78" s="99" t="s">
        <v>49</v>
      </c>
      <c r="B78" s="37" t="n">
        <v>3</v>
      </c>
      <c r="C78" s="38" t="n">
        <f aca="false">B78*100/35</f>
        <v>8.57142857142857</v>
      </c>
      <c r="D78" s="101" t="n">
        <v>1</v>
      </c>
      <c r="E78" s="38" t="n">
        <f aca="false">D78*100/4</f>
        <v>25</v>
      </c>
      <c r="F78" s="37" t="n">
        <v>2</v>
      </c>
      <c r="G78" s="38" t="n">
        <f aca="false">F78*100/31</f>
        <v>6.45161290322581</v>
      </c>
    </row>
    <row r="79" s="2" customFormat="true" ht="12.95" hidden="false" customHeight="true" outlineLevel="0" collapsed="false">
      <c r="A79" s="102" t="s">
        <v>79</v>
      </c>
      <c r="B79" s="37" t="n">
        <v>17</v>
      </c>
      <c r="C79" s="38" t="n">
        <f aca="false">B79*100/35</f>
        <v>48.5714285714286</v>
      </c>
      <c r="D79" s="101" t="n">
        <v>1</v>
      </c>
      <c r="E79" s="38" t="n">
        <f aca="false">D79*100/4</f>
        <v>25</v>
      </c>
      <c r="F79" s="37" t="n">
        <v>16</v>
      </c>
      <c r="G79" s="38" t="n">
        <f aca="false">F79*100/31</f>
        <v>51.6129032258065</v>
      </c>
    </row>
    <row r="80" s="2" customFormat="true" ht="12.95" hidden="false" customHeight="true" outlineLevel="0" collapsed="false">
      <c r="A80" s="99" t="s">
        <v>75</v>
      </c>
      <c r="B80" s="37" t="n">
        <v>1</v>
      </c>
      <c r="C80" s="38" t="n">
        <f aca="false">B80*100/35</f>
        <v>2.85714285714286</v>
      </c>
      <c r="D80" s="101" t="n">
        <v>0</v>
      </c>
      <c r="E80" s="38" t="n">
        <f aca="false">D80*100/4</f>
        <v>0</v>
      </c>
      <c r="F80" s="37" t="n">
        <v>1</v>
      </c>
      <c r="G80" s="38" t="n">
        <f aca="false">F80*100/31</f>
        <v>3.2258064516129</v>
      </c>
    </row>
    <row r="81" s="2" customFormat="true" ht="12.95" hidden="false" customHeight="true" outlineLevel="0" collapsed="false">
      <c r="A81" s="99" t="s">
        <v>80</v>
      </c>
      <c r="B81" s="37" t="n">
        <v>29</v>
      </c>
      <c r="C81" s="38" t="n">
        <f aca="false">B81*100/35</f>
        <v>82.8571428571429</v>
      </c>
      <c r="D81" s="101" t="n">
        <v>2</v>
      </c>
      <c r="E81" s="38" t="n">
        <f aca="false">D81*100/4</f>
        <v>50</v>
      </c>
      <c r="F81" s="37" t="n">
        <v>27</v>
      </c>
      <c r="G81" s="38" t="n">
        <f aca="false">F81*100/31</f>
        <v>87.0967741935484</v>
      </c>
    </row>
    <row r="82" s="2" customFormat="true" ht="12.75" hidden="false" customHeight="true" outlineLevel="0" collapsed="false">
      <c r="A82" s="99" t="s">
        <v>81</v>
      </c>
      <c r="B82" s="37" t="n">
        <v>1</v>
      </c>
      <c r="C82" s="38" t="n">
        <f aca="false">B82*100/35</f>
        <v>2.85714285714286</v>
      </c>
      <c r="D82" s="101" t="n">
        <v>0</v>
      </c>
      <c r="E82" s="38" t="n">
        <f aca="false">D82*100/4</f>
        <v>0</v>
      </c>
      <c r="F82" s="37" t="n">
        <v>1</v>
      </c>
      <c r="G82" s="38" t="n">
        <f aca="false">F82*100/31</f>
        <v>3.2258064516129</v>
      </c>
    </row>
    <row r="83" s="2" customFormat="true" ht="12.95" hidden="false" customHeight="true" outlineLevel="0" collapsed="false">
      <c r="A83" s="99" t="s">
        <v>82</v>
      </c>
      <c r="B83" s="37" t="n">
        <v>13</v>
      </c>
      <c r="C83" s="38" t="n">
        <f aca="false">B83*100/35</f>
        <v>37.1428571428571</v>
      </c>
      <c r="D83" s="101" t="n">
        <v>2</v>
      </c>
      <c r="E83" s="38" t="n">
        <f aca="false">D83*100/4</f>
        <v>50</v>
      </c>
      <c r="F83" s="37" t="n">
        <v>11</v>
      </c>
      <c r="G83" s="38" t="n">
        <f aca="false">F83*100/31</f>
        <v>35.4838709677419</v>
      </c>
    </row>
    <row r="84" s="2" customFormat="true" ht="12.95" hidden="false" customHeight="true" outlineLevel="0" collapsed="false">
      <c r="A84" s="102" t="s">
        <v>83</v>
      </c>
      <c r="B84" s="37" t="n">
        <v>13</v>
      </c>
      <c r="C84" s="38" t="n">
        <f aca="false">B84*100/35</f>
        <v>37.1428571428571</v>
      </c>
      <c r="D84" s="101" t="n">
        <v>2</v>
      </c>
      <c r="E84" s="38" t="n">
        <f aca="false">D84*100/4</f>
        <v>50</v>
      </c>
      <c r="F84" s="37" t="n">
        <v>11</v>
      </c>
      <c r="G84" s="38" t="n">
        <f aca="false">F84*100/31</f>
        <v>35.4838709677419</v>
      </c>
    </row>
    <row r="85" s="2" customFormat="true" ht="12.95" hidden="false" customHeight="true" outlineLevel="0" collapsed="false">
      <c r="A85" s="99" t="s">
        <v>55</v>
      </c>
      <c r="B85" s="37" t="n">
        <v>1</v>
      </c>
      <c r="C85" s="38" t="n">
        <f aca="false">B85*100/35</f>
        <v>2.85714285714286</v>
      </c>
      <c r="D85" s="101" t="n">
        <v>0</v>
      </c>
      <c r="E85" s="38" t="n">
        <f aca="false">D85*100/4</f>
        <v>0</v>
      </c>
      <c r="F85" s="37" t="n">
        <v>1</v>
      </c>
      <c r="G85" s="38" t="n">
        <f aca="false">F85*100/31</f>
        <v>3.2258064516129</v>
      </c>
    </row>
    <row r="86" s="2" customFormat="true" ht="12.75" hidden="false" customHeight="true" outlineLevel="0" collapsed="false">
      <c r="A86" s="99" t="s">
        <v>84</v>
      </c>
      <c r="B86" s="37" t="n">
        <v>1</v>
      </c>
      <c r="C86" s="38" t="n">
        <f aca="false">B86*100/35</f>
        <v>2.85714285714286</v>
      </c>
      <c r="D86" s="101" t="n">
        <v>0</v>
      </c>
      <c r="E86" s="38" t="n">
        <f aca="false">D86*100/4</f>
        <v>0</v>
      </c>
      <c r="F86" s="37" t="n">
        <v>1</v>
      </c>
      <c r="G86" s="38" t="n">
        <f aca="false">F86*100/31</f>
        <v>3.2258064516129</v>
      </c>
    </row>
    <row r="87" s="2" customFormat="true" ht="12.95" hidden="false" customHeight="true" outlineLevel="0" collapsed="false">
      <c r="A87" s="99" t="s">
        <v>59</v>
      </c>
      <c r="B87" s="37" t="n">
        <v>1</v>
      </c>
      <c r="C87" s="38" t="n">
        <f aca="false">B87*100/35</f>
        <v>2.85714285714286</v>
      </c>
      <c r="D87" s="101" t="n">
        <v>1</v>
      </c>
      <c r="E87" s="38" t="n">
        <f aca="false">D87*100/4</f>
        <v>25</v>
      </c>
      <c r="F87" s="37" t="n">
        <v>0</v>
      </c>
      <c r="G87" s="38" t="n">
        <f aca="false">F87*100/31</f>
        <v>0</v>
      </c>
    </row>
    <row r="88" s="2" customFormat="true" ht="12.95" hidden="false" customHeight="true" outlineLevel="0" collapsed="false">
      <c r="A88" s="99" t="s">
        <v>85</v>
      </c>
      <c r="B88" s="37" t="n">
        <v>15</v>
      </c>
      <c r="C88" s="38" t="n">
        <f aca="false">B88*100/35</f>
        <v>42.8571428571429</v>
      </c>
      <c r="D88" s="101" t="n">
        <v>0</v>
      </c>
      <c r="E88" s="38" t="n">
        <f aca="false">D88*100/4</f>
        <v>0</v>
      </c>
      <c r="F88" s="37" t="n">
        <v>15</v>
      </c>
      <c r="G88" s="38" t="n">
        <f aca="false">F88*100/31</f>
        <v>48.3870967741936</v>
      </c>
    </row>
    <row r="89" s="2" customFormat="true" ht="12.95" hidden="false" customHeight="true" outlineLevel="0" collapsed="false">
      <c r="A89" s="99" t="s">
        <v>86</v>
      </c>
      <c r="B89" s="37" t="n">
        <v>10</v>
      </c>
      <c r="C89" s="38" t="n">
        <f aca="false">B89*100/35</f>
        <v>28.5714285714286</v>
      </c>
      <c r="D89" s="101" t="n">
        <v>3</v>
      </c>
      <c r="E89" s="38" t="n">
        <f aca="false">D89*100/4</f>
        <v>75</v>
      </c>
      <c r="F89" s="37" t="n">
        <v>7</v>
      </c>
      <c r="G89" s="38" t="n">
        <f aca="false">F89*100/31</f>
        <v>22.5806451612903</v>
      </c>
    </row>
    <row r="90" s="2" customFormat="true" ht="12.95" hidden="false" customHeight="true" outlineLevel="0" collapsed="false">
      <c r="A90" s="103"/>
      <c r="B90" s="36"/>
      <c r="C90" s="45"/>
      <c r="D90" s="36"/>
      <c r="E90" s="45"/>
      <c r="F90" s="37"/>
      <c r="G90" s="45"/>
    </row>
    <row r="91" s="2" customFormat="true" ht="12.95" hidden="false" customHeight="true" outlineLevel="0" collapsed="false">
      <c r="A91" s="103"/>
      <c r="B91" s="36"/>
      <c r="C91" s="45"/>
      <c r="D91" s="36"/>
      <c r="E91" s="45"/>
      <c r="F91" s="36"/>
      <c r="G91" s="45"/>
    </row>
    <row r="92" s="2" customFormat="true" ht="12.95" hidden="false" customHeight="true" outlineLevel="0" collapsed="false">
      <c r="B92" s="70" t="s">
        <v>29</v>
      </c>
      <c r="C92" s="70"/>
      <c r="D92" s="70"/>
      <c r="E92" s="70"/>
      <c r="F92" s="70"/>
      <c r="G92" s="70"/>
    </row>
    <row r="93" s="2" customFormat="true" ht="12.95" hidden="false" customHeight="true" outlineLevel="0" collapsed="false"/>
    <row r="94" s="2" customFormat="true" ht="12.95" hidden="false" customHeight="true" outlineLevel="0" collapsed="false">
      <c r="A94" s="99" t="s">
        <v>87</v>
      </c>
      <c r="B94" s="37" t="n">
        <v>12</v>
      </c>
      <c r="C94" s="38" t="n">
        <f aca="false">B94*100/30</f>
        <v>40</v>
      </c>
      <c r="D94" s="101" t="n">
        <v>1</v>
      </c>
      <c r="E94" s="38" t="n">
        <f aca="false">D94*100/4</f>
        <v>25</v>
      </c>
      <c r="F94" s="37" t="n">
        <v>11</v>
      </c>
      <c r="G94" s="38" t="n">
        <f aca="false">F94*100/26</f>
        <v>42.3076923076923</v>
      </c>
    </row>
    <row r="95" s="2" customFormat="true" ht="12.95" hidden="false" customHeight="true" outlineLevel="0" collapsed="false">
      <c r="A95" s="111" t="s">
        <v>88</v>
      </c>
      <c r="B95" s="39" t="n">
        <v>6</v>
      </c>
      <c r="C95" s="38" t="n">
        <f aca="false">B95*100/30</f>
        <v>20</v>
      </c>
      <c r="D95" s="112" t="n">
        <v>1</v>
      </c>
      <c r="E95" s="38" t="n">
        <f aca="false">D95*100/4</f>
        <v>25</v>
      </c>
      <c r="F95" s="37" t="n">
        <v>5</v>
      </c>
      <c r="G95" s="38" t="n">
        <f aca="false">F95*100/26</f>
        <v>19.2307692307692</v>
      </c>
    </row>
    <row r="96" s="2" customFormat="true" ht="12.95" hidden="false" customHeight="true" outlineLevel="0" collapsed="false">
      <c r="A96" s="99" t="s">
        <v>89</v>
      </c>
      <c r="B96" s="37" t="n">
        <v>1</v>
      </c>
      <c r="C96" s="38" t="n">
        <f aca="false">B96*100/30</f>
        <v>3.33333333333333</v>
      </c>
      <c r="D96" s="101" t="n">
        <v>0</v>
      </c>
      <c r="E96" s="38" t="n">
        <f aca="false">D96*100/4</f>
        <v>0</v>
      </c>
      <c r="F96" s="37" t="n">
        <v>1</v>
      </c>
      <c r="G96" s="38" t="n">
        <f aca="false">F96*100/26</f>
        <v>3.84615384615385</v>
      </c>
    </row>
    <row r="97" s="2" customFormat="true" ht="12.95" hidden="false" customHeight="true" outlineLevel="0" collapsed="false">
      <c r="A97" s="99" t="s">
        <v>62</v>
      </c>
      <c r="B97" s="37" t="n">
        <v>1</v>
      </c>
      <c r="C97" s="38" t="n">
        <f aca="false">B97*100/30</f>
        <v>3.33333333333333</v>
      </c>
      <c r="D97" s="101" t="n">
        <v>0</v>
      </c>
      <c r="E97" s="38" t="n">
        <f aca="false">D97*100/4</f>
        <v>0</v>
      </c>
      <c r="F97" s="37" t="n">
        <v>1</v>
      </c>
      <c r="G97" s="38" t="n">
        <f aca="false">F97*100/26</f>
        <v>3.84615384615385</v>
      </c>
    </row>
    <row r="98" s="2" customFormat="true" ht="12.95" hidden="false" customHeight="true" outlineLevel="0" collapsed="false">
      <c r="A98" s="99" t="s">
        <v>90</v>
      </c>
      <c r="B98" s="37" t="n">
        <v>1</v>
      </c>
      <c r="C98" s="38" t="n">
        <f aca="false">B98*100/30</f>
        <v>3.33333333333333</v>
      </c>
      <c r="D98" s="101" t="n">
        <v>0</v>
      </c>
      <c r="E98" s="38" t="n">
        <f aca="false">D98*100/4</f>
        <v>0</v>
      </c>
      <c r="F98" s="37" t="n">
        <v>1</v>
      </c>
      <c r="G98" s="38" t="n">
        <f aca="false">F98*100/26</f>
        <v>3.84615384615385</v>
      </c>
    </row>
    <row r="99" s="2" customFormat="true" ht="12.95" hidden="false" customHeight="true" outlineLevel="0" collapsed="false">
      <c r="A99" s="99" t="s">
        <v>49</v>
      </c>
      <c r="B99" s="37" t="n">
        <v>2</v>
      </c>
      <c r="C99" s="38" t="n">
        <f aca="false">B99*100/30</f>
        <v>6.66666666666667</v>
      </c>
      <c r="D99" s="101" t="n">
        <v>0</v>
      </c>
      <c r="E99" s="38" t="n">
        <f aca="false">D99*100/4</f>
        <v>0</v>
      </c>
      <c r="F99" s="37" t="n">
        <v>2</v>
      </c>
      <c r="G99" s="38" t="n">
        <f aca="false">F99*100/26</f>
        <v>7.69230769230769</v>
      </c>
    </row>
    <row r="100" s="2" customFormat="true" ht="12" hidden="false" customHeight="false" outlineLevel="0" collapsed="false">
      <c r="A100" s="111" t="s">
        <v>50</v>
      </c>
      <c r="B100" s="39" t="n">
        <v>3</v>
      </c>
      <c r="C100" s="38" t="n">
        <f aca="false">B100*100/30</f>
        <v>10</v>
      </c>
      <c r="D100" s="112" t="n">
        <v>1</v>
      </c>
      <c r="E100" s="38" t="n">
        <f aca="false">D100*100/4</f>
        <v>25</v>
      </c>
      <c r="F100" s="37" t="n">
        <v>2</v>
      </c>
      <c r="G100" s="38" t="n">
        <f aca="false">F100*100/26</f>
        <v>7.69230769230769</v>
      </c>
    </row>
    <row r="101" s="2" customFormat="true" ht="12" hidden="false" customHeight="false" outlineLevel="0" collapsed="false">
      <c r="A101" s="99" t="s">
        <v>51</v>
      </c>
      <c r="B101" s="37" t="n">
        <v>8</v>
      </c>
      <c r="C101" s="38" t="n">
        <f aca="false">B101*100/30</f>
        <v>26.6666666666667</v>
      </c>
      <c r="D101" s="101" t="n">
        <v>0</v>
      </c>
      <c r="E101" s="38" t="n">
        <f aca="false">D101*100/4</f>
        <v>0</v>
      </c>
      <c r="F101" s="37" t="n">
        <v>8</v>
      </c>
      <c r="G101" s="38" t="n">
        <f aca="false">F101*100/26</f>
        <v>30.7692307692308</v>
      </c>
    </row>
    <row r="102" s="2" customFormat="true" ht="12" hidden="false" customHeight="false" outlineLevel="0" collapsed="false">
      <c r="A102" s="99" t="s">
        <v>91</v>
      </c>
      <c r="B102" s="37" t="n">
        <v>1</v>
      </c>
      <c r="C102" s="38" t="n">
        <f aca="false">B102*100/30</f>
        <v>3.33333333333333</v>
      </c>
      <c r="D102" s="101" t="n">
        <v>0</v>
      </c>
      <c r="E102" s="38" t="n">
        <f aca="false">D102*100/4</f>
        <v>0</v>
      </c>
      <c r="F102" s="37" t="n">
        <v>1</v>
      </c>
      <c r="G102" s="38" t="n">
        <f aca="false">F102*100/26</f>
        <v>3.84615384615385</v>
      </c>
    </row>
    <row r="103" s="2" customFormat="true" ht="12.95" hidden="false" customHeight="true" outlineLevel="0" collapsed="false">
      <c r="A103" s="99" t="s">
        <v>92</v>
      </c>
      <c r="B103" s="37" t="n">
        <v>4</v>
      </c>
      <c r="C103" s="38" t="n">
        <f aca="false">B103*100/30</f>
        <v>13.3333333333333</v>
      </c>
      <c r="D103" s="101" t="n">
        <v>0</v>
      </c>
      <c r="E103" s="38" t="n">
        <f aca="false">D103*100/4</f>
        <v>0</v>
      </c>
      <c r="F103" s="37" t="n">
        <v>4</v>
      </c>
      <c r="G103" s="38" t="n">
        <f aca="false">F103*100/26</f>
        <v>15.3846153846154</v>
      </c>
    </row>
    <row r="104" s="2" customFormat="true" ht="12.95" hidden="false" customHeight="true" outlineLevel="0" collapsed="false">
      <c r="A104" s="111" t="s">
        <v>93</v>
      </c>
      <c r="B104" s="39" t="n">
        <v>1</v>
      </c>
      <c r="C104" s="38" t="n">
        <f aca="false">B104*100/30</f>
        <v>3.33333333333333</v>
      </c>
      <c r="D104" s="112" t="n">
        <v>1</v>
      </c>
      <c r="E104" s="38" t="n">
        <f aca="false">D104*100/4</f>
        <v>25</v>
      </c>
      <c r="F104" s="37" t="n">
        <v>0</v>
      </c>
      <c r="G104" s="38" t="n">
        <f aca="false">F104*100/26</f>
        <v>0</v>
      </c>
    </row>
    <row r="105" s="2" customFormat="true" ht="14.25" hidden="false" customHeight="true" outlineLevel="0" collapsed="false">
      <c r="A105" s="102" t="s">
        <v>94</v>
      </c>
      <c r="B105" s="37" t="n">
        <v>1</v>
      </c>
      <c r="C105" s="38" t="n">
        <f aca="false">B105*100/30</f>
        <v>3.33333333333333</v>
      </c>
      <c r="D105" s="101" t="n">
        <v>1</v>
      </c>
      <c r="E105" s="38" t="n">
        <f aca="false">D105*100/4</f>
        <v>25</v>
      </c>
      <c r="F105" s="37" t="n">
        <v>0</v>
      </c>
      <c r="G105" s="38" t="n">
        <f aca="false">F105*100/26</f>
        <v>0</v>
      </c>
    </row>
    <row r="106" s="2" customFormat="true" ht="14.25" hidden="false" customHeight="true" outlineLevel="0" collapsed="false">
      <c r="A106" s="113" t="s">
        <v>95</v>
      </c>
      <c r="B106" s="39" t="n">
        <v>6</v>
      </c>
      <c r="C106" s="38" t="n">
        <f aca="false">B106*100/30</f>
        <v>20</v>
      </c>
      <c r="D106" s="112" t="n">
        <v>1</v>
      </c>
      <c r="E106" s="38" t="n">
        <f aca="false">D106*100/4</f>
        <v>25</v>
      </c>
      <c r="F106" s="37" t="n">
        <v>5</v>
      </c>
      <c r="G106" s="38" t="n">
        <f aca="false">F106*100/26</f>
        <v>19.2307692307692</v>
      </c>
    </row>
    <row r="107" customFormat="false" ht="12.75" hidden="false" customHeight="false" outlineLevel="0" collapsed="false">
      <c r="A107" s="114" t="s">
        <v>96</v>
      </c>
      <c r="B107" s="115" t="n">
        <v>3</v>
      </c>
      <c r="C107" s="38" t="n">
        <f aca="false">B107*100/30</f>
        <v>10</v>
      </c>
      <c r="D107" s="116" t="n">
        <v>1</v>
      </c>
      <c r="E107" s="38" t="n">
        <f aca="false">D107*100/4</f>
        <v>25</v>
      </c>
      <c r="F107" s="117" t="n">
        <v>2</v>
      </c>
      <c r="G107" s="38" t="n">
        <f aca="false">F107*100/26</f>
        <v>7.69230769230769</v>
      </c>
    </row>
    <row r="108" customFormat="false" ht="12.75" hidden="false" customHeight="false" outlineLevel="0" collapsed="false">
      <c r="A108" s="118" t="s">
        <v>97</v>
      </c>
      <c r="B108" s="117" t="n">
        <v>4</v>
      </c>
      <c r="C108" s="38" t="n">
        <f aca="false">B108*100/30</f>
        <v>13.3333333333333</v>
      </c>
      <c r="D108" s="119" t="n">
        <v>0</v>
      </c>
      <c r="E108" s="38" t="n">
        <f aca="false">D108*100/4</f>
        <v>0</v>
      </c>
      <c r="F108" s="117" t="n">
        <v>4</v>
      </c>
      <c r="G108" s="38" t="n">
        <f aca="false">F108*100/26</f>
        <v>15.3846153846154</v>
      </c>
    </row>
    <row r="109" customFormat="false" ht="12.75" hidden="false" customHeight="false" outlineLevel="0" collapsed="false">
      <c r="A109" s="114" t="s">
        <v>98</v>
      </c>
      <c r="B109" s="115" t="n">
        <v>6</v>
      </c>
      <c r="C109" s="38" t="n">
        <f aca="false">B109*100/30</f>
        <v>20</v>
      </c>
      <c r="D109" s="116" t="n">
        <v>1</v>
      </c>
      <c r="E109" s="38" t="n">
        <f aca="false">D109*100/4</f>
        <v>25</v>
      </c>
      <c r="F109" s="117" t="n">
        <v>5</v>
      </c>
      <c r="G109" s="38" t="n">
        <f aca="false">F109*100/26</f>
        <v>19.2307692307692</v>
      </c>
    </row>
    <row r="111" customFormat="false" ht="12" hidden="false" customHeight="true" outlineLevel="0" collapsed="false"/>
  </sheetData>
  <sheetProtection sheet="true" objects="true" scenarios="true"/>
  <mergeCells count="17">
    <mergeCell ref="A1:G1"/>
    <mergeCell ref="A3:A5"/>
    <mergeCell ref="B3:C4"/>
    <mergeCell ref="D3:E3"/>
    <mergeCell ref="F3:G3"/>
    <mergeCell ref="D4:G4"/>
    <mergeCell ref="B7:G7"/>
    <mergeCell ref="B22:G22"/>
    <mergeCell ref="A47:G47"/>
    <mergeCell ref="A49:A51"/>
    <mergeCell ref="B49:C50"/>
    <mergeCell ref="D49:E49"/>
    <mergeCell ref="F49:G49"/>
    <mergeCell ref="D50:G50"/>
    <mergeCell ref="B53:G53"/>
    <mergeCell ref="B76:G76"/>
    <mergeCell ref="B92:G9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&amp;P</oddHeader>
    <oddFooter>&amp;C&amp;6© Statistisches Landesamt des Freistaates Sachsen - B III 2 - j/12</oddFooter>
  </headerFooter>
  <rowBreaks count="2" manualBreakCount="2">
    <brk id="46" man="true" max="16383" min="0"/>
    <brk id="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8.14"/>
    <col collapsed="false" customWidth="true" hidden="false" outlineLevel="0" max="3" min="3" style="0" width="8.99"/>
    <col collapsed="false" customWidth="true" hidden="false" outlineLevel="0" max="7" min="4" style="0" width="8.14"/>
  </cols>
  <sheetData>
    <row r="1" customFormat="false" ht="12.75" hidden="false" customHeight="true" outlineLevel="0" collapsed="false">
      <c r="A1" s="50" t="s">
        <v>99</v>
      </c>
      <c r="B1" s="50"/>
      <c r="C1" s="50"/>
      <c r="D1" s="50"/>
      <c r="E1" s="50"/>
      <c r="F1" s="50"/>
      <c r="G1" s="50"/>
    </row>
    <row r="2" customFormat="false" ht="12.75" hidden="false" customHeight="true" outlineLevel="0" collapsed="false">
      <c r="A2" s="95"/>
      <c r="B2" s="51"/>
      <c r="C2" s="51"/>
      <c r="D2" s="51"/>
      <c r="E2" s="51"/>
      <c r="F2" s="51"/>
      <c r="G2" s="51"/>
    </row>
    <row r="3" customFormat="false" ht="30" hidden="false" customHeight="true" outlineLevel="0" collapsed="false">
      <c r="A3" s="52" t="s">
        <v>100</v>
      </c>
      <c r="B3" s="120" t="s">
        <v>101</v>
      </c>
      <c r="C3" s="120"/>
      <c r="D3" s="120"/>
      <c r="E3" s="121" t="s">
        <v>102</v>
      </c>
      <c r="F3" s="121"/>
      <c r="G3" s="121"/>
    </row>
    <row r="4" customFormat="false" ht="15" hidden="false" customHeight="true" outlineLevel="0" collapsed="false">
      <c r="A4" s="52"/>
      <c r="B4" s="18" t="s">
        <v>21</v>
      </c>
      <c r="C4" s="18" t="s">
        <v>22</v>
      </c>
      <c r="D4" s="18" t="s">
        <v>23</v>
      </c>
      <c r="E4" s="18" t="s">
        <v>21</v>
      </c>
      <c r="F4" s="18" t="s">
        <v>22</v>
      </c>
      <c r="G4" s="19" t="s">
        <v>23</v>
      </c>
    </row>
    <row r="5" s="2" customFormat="true" ht="14.1" hidden="false" customHeight="true" outlineLevel="0" collapsed="false">
      <c r="A5" s="122"/>
    </row>
    <row r="6" s="2" customFormat="true" ht="14.1" hidden="false" customHeight="true" outlineLevel="0" collapsed="false">
      <c r="A6" s="102" t="s">
        <v>24</v>
      </c>
      <c r="B6" s="37" t="n">
        <v>5</v>
      </c>
      <c r="C6" s="112" t="n">
        <v>0</v>
      </c>
      <c r="D6" s="39" t="n">
        <v>5</v>
      </c>
      <c r="E6" s="36" t="n">
        <v>109</v>
      </c>
      <c r="F6" s="40" t="n">
        <v>8</v>
      </c>
      <c r="G6" s="40" t="n">
        <v>101</v>
      </c>
    </row>
    <row r="7" s="2" customFormat="true" ht="14.1" hidden="false" customHeight="true" outlineLevel="0" collapsed="false">
      <c r="A7" s="102"/>
      <c r="B7" s="37"/>
      <c r="C7" s="112"/>
      <c r="D7" s="39"/>
      <c r="E7" s="36"/>
      <c r="F7" s="40"/>
      <c r="G7" s="40"/>
    </row>
    <row r="8" s="2" customFormat="true" ht="14.1" hidden="false" customHeight="true" outlineLevel="0" collapsed="false">
      <c r="A8" s="102" t="s">
        <v>25</v>
      </c>
      <c r="B8" s="37" t="n">
        <v>2</v>
      </c>
      <c r="C8" s="112" t="n">
        <v>1</v>
      </c>
      <c r="D8" s="39" t="n">
        <v>1</v>
      </c>
      <c r="E8" s="36" t="n">
        <v>74</v>
      </c>
      <c r="F8" s="40" t="n">
        <v>17</v>
      </c>
      <c r="G8" s="40" t="n">
        <v>57</v>
      </c>
    </row>
    <row r="9" s="2" customFormat="true" ht="14.1" hidden="false" customHeight="true" outlineLevel="0" collapsed="false">
      <c r="A9" s="102"/>
      <c r="B9" s="37"/>
      <c r="C9" s="112"/>
      <c r="D9" s="39"/>
      <c r="E9" s="36"/>
      <c r="F9" s="40"/>
      <c r="G9" s="40"/>
    </row>
    <row r="10" s="2" customFormat="true" ht="14.1" hidden="false" customHeight="true" outlineLevel="0" collapsed="false">
      <c r="A10" s="102" t="s">
        <v>27</v>
      </c>
      <c r="B10" s="37" t="n">
        <v>9</v>
      </c>
      <c r="C10" s="112" t="n">
        <v>1</v>
      </c>
      <c r="D10" s="39" t="n">
        <v>8</v>
      </c>
      <c r="E10" s="36" t="n">
        <v>245</v>
      </c>
      <c r="F10" s="40" t="n">
        <v>73</v>
      </c>
      <c r="G10" s="40" t="n">
        <v>172</v>
      </c>
    </row>
    <row r="11" s="2" customFormat="true" ht="14.1" hidden="false" customHeight="true" outlineLevel="0" collapsed="false">
      <c r="A11" s="102"/>
      <c r="B11" s="37"/>
      <c r="C11" s="112"/>
      <c r="D11" s="39"/>
      <c r="E11" s="36"/>
      <c r="F11" s="40"/>
      <c r="G11" s="40"/>
    </row>
    <row r="12" s="2" customFormat="true" ht="14.1" hidden="false" customHeight="true" outlineLevel="0" collapsed="false">
      <c r="A12" s="102" t="s">
        <v>28</v>
      </c>
      <c r="B12" s="37" t="n">
        <v>2</v>
      </c>
      <c r="C12" s="112" t="n">
        <v>0</v>
      </c>
      <c r="D12" s="39" t="n">
        <v>2</v>
      </c>
      <c r="E12" s="36" t="n">
        <v>34</v>
      </c>
      <c r="F12" s="40" t="n">
        <v>6</v>
      </c>
      <c r="G12" s="40" t="n">
        <v>28</v>
      </c>
    </row>
    <row r="13" s="2" customFormat="true" ht="14.1" hidden="false" customHeight="true" outlineLevel="0" collapsed="false">
      <c r="A13" s="102"/>
      <c r="B13" s="37"/>
      <c r="C13" s="112"/>
      <c r="D13" s="39"/>
      <c r="E13" s="36"/>
      <c r="F13" s="40"/>
      <c r="G13" s="40"/>
    </row>
    <row r="14" s="2" customFormat="true" ht="14.1" hidden="false" customHeight="true" outlineLevel="0" collapsed="false">
      <c r="A14" s="102" t="s">
        <v>29</v>
      </c>
      <c r="B14" s="37" t="n">
        <v>2</v>
      </c>
      <c r="C14" s="112" t="n">
        <v>2</v>
      </c>
      <c r="D14" s="39" t="n">
        <v>0</v>
      </c>
      <c r="E14" s="36" t="n">
        <v>70</v>
      </c>
      <c r="F14" s="40" t="n">
        <v>36</v>
      </c>
      <c r="G14" s="40" t="n">
        <v>34</v>
      </c>
    </row>
    <row r="15" s="2" customFormat="true" ht="14.1" hidden="false" customHeight="true" outlineLevel="0" collapsed="false">
      <c r="A15" s="102"/>
      <c r="B15" s="37"/>
      <c r="C15" s="101"/>
      <c r="D15" s="37"/>
      <c r="E15" s="36"/>
      <c r="F15" s="36"/>
      <c r="G15" s="36"/>
    </row>
    <row r="16" s="28" customFormat="true" ht="14.1" hidden="false" customHeight="true" outlineLevel="0" collapsed="false">
      <c r="A16" s="123" t="s">
        <v>17</v>
      </c>
      <c r="B16" s="73" t="n">
        <v>20</v>
      </c>
      <c r="C16" s="124" t="n">
        <v>4</v>
      </c>
      <c r="D16" s="73" t="n">
        <v>16</v>
      </c>
      <c r="E16" s="26" t="n">
        <v>532</v>
      </c>
      <c r="F16" s="26" t="n">
        <v>140</v>
      </c>
      <c r="G16" s="26" t="n">
        <v>392</v>
      </c>
    </row>
    <row r="17" s="2" customFormat="true" ht="14.1" hidden="false" customHeight="true" outlineLevel="0" collapsed="false"/>
    <row r="18" s="28" customFormat="true" ht="14.1" hidden="false" customHeight="true" outlineLevel="0" collapsed="false">
      <c r="B18" s="70" t="s">
        <v>103</v>
      </c>
      <c r="C18" s="70"/>
      <c r="D18" s="70"/>
      <c r="E18" s="70"/>
      <c r="F18" s="70"/>
      <c r="G18" s="70"/>
    </row>
    <row r="19" s="2" customFormat="true" ht="14.1" hidden="false" customHeight="true" outlineLevel="0" collapsed="false"/>
    <row r="20" s="2" customFormat="true" ht="14.1" hidden="false" customHeight="true" outlineLevel="0" collapsed="false">
      <c r="A20" s="102" t="s">
        <v>24</v>
      </c>
      <c r="B20" s="38" t="n">
        <f aca="false">B6*B$30/B$16</f>
        <v>25</v>
      </c>
      <c r="C20" s="38" t="n">
        <f aca="false">C6*C$30/C$16</f>
        <v>0</v>
      </c>
      <c r="D20" s="38" t="n">
        <f aca="false">D6*D$30/D$16</f>
        <v>31.25</v>
      </c>
      <c r="E20" s="38" t="n">
        <f aca="false">E6*E$30/E$16</f>
        <v>20.4887218045113</v>
      </c>
      <c r="F20" s="38" t="n">
        <f aca="false">F6*F$30/F$16</f>
        <v>5.71428571428571</v>
      </c>
      <c r="G20" s="38" t="n">
        <f aca="false">G6*G$30/G$16</f>
        <v>25.765306122449</v>
      </c>
    </row>
    <row r="21" s="2" customFormat="true" ht="14.1" hidden="false" customHeight="true" outlineLevel="0" collapsed="false">
      <c r="A21" s="102"/>
      <c r="B21" s="38"/>
      <c r="C21" s="38"/>
      <c r="D21" s="38"/>
      <c r="E21" s="38"/>
      <c r="F21" s="38"/>
      <c r="G21" s="38"/>
    </row>
    <row r="22" s="2" customFormat="true" ht="14.1" hidden="false" customHeight="true" outlineLevel="0" collapsed="false">
      <c r="A22" s="102" t="s">
        <v>25</v>
      </c>
      <c r="B22" s="38" t="n">
        <f aca="false">B8*B$30/B$16</f>
        <v>10</v>
      </c>
      <c r="C22" s="38" t="n">
        <f aca="false">C8*C$30/C$16</f>
        <v>25</v>
      </c>
      <c r="D22" s="38" t="n">
        <f aca="false">D8*D$30/D$16</f>
        <v>6.25</v>
      </c>
      <c r="E22" s="38" t="n">
        <f aca="false">E8*E$30/E$16</f>
        <v>13.9097744360902</v>
      </c>
      <c r="F22" s="38" t="n">
        <f aca="false">F8*F$30/F$16</f>
        <v>12.1428571428571</v>
      </c>
      <c r="G22" s="38" t="n">
        <f aca="false">G8*G$30/G$16</f>
        <v>14.5408163265306</v>
      </c>
    </row>
    <row r="23" s="2" customFormat="true" ht="14.1" hidden="false" customHeight="true" outlineLevel="0" collapsed="false">
      <c r="A23" s="102"/>
      <c r="B23" s="38"/>
      <c r="C23" s="38"/>
      <c r="D23" s="38"/>
      <c r="E23" s="38"/>
      <c r="F23" s="38"/>
      <c r="G23" s="38"/>
    </row>
    <row r="24" s="2" customFormat="true" ht="14.1" hidden="false" customHeight="true" outlineLevel="0" collapsed="false">
      <c r="A24" s="102" t="s">
        <v>27</v>
      </c>
      <c r="B24" s="38" t="n">
        <f aca="false">B10*B$30/B$16</f>
        <v>45</v>
      </c>
      <c r="C24" s="38" t="n">
        <f aca="false">C10*C$30/C$16</f>
        <v>25</v>
      </c>
      <c r="D24" s="38" t="n">
        <f aca="false">D10*D$30/D$16</f>
        <v>50</v>
      </c>
      <c r="E24" s="38" t="n">
        <f aca="false">E10*E$30/E$16</f>
        <v>46.0526315789474</v>
      </c>
      <c r="F24" s="38" t="n">
        <f aca="false">F10*F$30/F$16</f>
        <v>52.1428571428571</v>
      </c>
      <c r="G24" s="38" t="n">
        <f aca="false">G10*G$30/G$16</f>
        <v>43.8775510204082</v>
      </c>
    </row>
    <row r="25" s="2" customFormat="true" ht="14.1" hidden="false" customHeight="true" outlineLevel="0" collapsed="false">
      <c r="A25" s="102"/>
      <c r="B25" s="38"/>
      <c r="C25" s="38"/>
      <c r="D25" s="38"/>
      <c r="E25" s="38"/>
      <c r="F25" s="38"/>
      <c r="G25" s="38"/>
    </row>
    <row r="26" s="2" customFormat="true" ht="14.1" hidden="false" customHeight="true" outlineLevel="0" collapsed="false">
      <c r="A26" s="102" t="s">
        <v>28</v>
      </c>
      <c r="B26" s="38" t="n">
        <f aca="false">B12*B$30/B$16</f>
        <v>10</v>
      </c>
      <c r="C26" s="38" t="n">
        <f aca="false">C12*C$30/C$16</f>
        <v>0</v>
      </c>
      <c r="D26" s="38" t="n">
        <f aca="false">D12*D$30/D$16</f>
        <v>12.5</v>
      </c>
      <c r="E26" s="38" t="n">
        <f aca="false">E12*E$30/E$16</f>
        <v>6.39097744360902</v>
      </c>
      <c r="F26" s="38" t="n">
        <f aca="false">F12*F$30/F$16</f>
        <v>4.28571428571429</v>
      </c>
      <c r="G26" s="38" t="n">
        <f aca="false">G12*G$30/G$16</f>
        <v>7.14285714285714</v>
      </c>
    </row>
    <row r="27" s="2" customFormat="true" ht="14.1" hidden="false" customHeight="true" outlineLevel="0" collapsed="false">
      <c r="A27" s="102"/>
      <c r="B27" s="38"/>
      <c r="C27" s="38"/>
      <c r="D27" s="38"/>
      <c r="E27" s="38"/>
      <c r="F27" s="38"/>
      <c r="G27" s="38"/>
    </row>
    <row r="28" s="2" customFormat="true" ht="14.1" hidden="false" customHeight="true" outlineLevel="0" collapsed="false">
      <c r="A28" s="102" t="s">
        <v>29</v>
      </c>
      <c r="B28" s="38" t="n">
        <f aca="false">B14*B$30/B$16</f>
        <v>10</v>
      </c>
      <c r="C28" s="38" t="n">
        <f aca="false">C14*C$30/C$16</f>
        <v>50</v>
      </c>
      <c r="D28" s="38" t="n">
        <f aca="false">D14*D$30/D$16</f>
        <v>0</v>
      </c>
      <c r="E28" s="38" t="n">
        <f aca="false">E14*E$30/E$16</f>
        <v>13.1578947368421</v>
      </c>
      <c r="F28" s="38" t="n">
        <f aca="false">F14*F$30/F$16</f>
        <v>25.7142857142857</v>
      </c>
      <c r="G28" s="38" t="n">
        <f aca="false">G14*G$30/G$16</f>
        <v>8.6734693877551</v>
      </c>
    </row>
    <row r="29" s="2" customFormat="true" ht="14.1" hidden="false" customHeight="true" outlineLevel="0" collapsed="false">
      <c r="A29" s="102"/>
      <c r="B29" s="38"/>
      <c r="C29" s="38"/>
      <c r="D29" s="38"/>
      <c r="E29" s="38"/>
      <c r="F29" s="38"/>
      <c r="G29" s="38"/>
    </row>
    <row r="30" s="28" customFormat="true" ht="14.1" hidden="false" customHeight="true" outlineLevel="0" collapsed="false">
      <c r="A30" s="123" t="s">
        <v>17</v>
      </c>
      <c r="B30" s="27" t="n">
        <f aca="false">IF(B$16&gt;0,100*B16/B$16,0)</f>
        <v>100</v>
      </c>
      <c r="C30" s="27" t="n">
        <f aca="false">IF(C$16&gt;0,100*C16/C$16,0)</f>
        <v>100</v>
      </c>
      <c r="D30" s="27" t="n">
        <f aca="false">IF(D$16&gt;0,100*D16/D$16,0)</f>
        <v>100</v>
      </c>
      <c r="E30" s="27" t="n">
        <f aca="false">IF(E$16&gt;0,100*E16/E$16,0)</f>
        <v>100</v>
      </c>
      <c r="F30" s="27" t="n">
        <f aca="false">IF(F$16&gt;0,100*F16/F$16,0)</f>
        <v>100</v>
      </c>
      <c r="G30" s="27" t="n">
        <f aca="false">IF(G$16&gt;0,100*G16/G$16,0)</f>
        <v>100</v>
      </c>
    </row>
    <row r="31" s="2" customFormat="true" ht="14.25" hidden="false" customHeight="true" outlineLevel="0" collapsed="false"/>
    <row r="32" s="2" customFormat="true" ht="14.25" hidden="false" customHeight="true" outlineLevel="0" collapsed="false"/>
    <row r="33" s="2" customFormat="true" ht="14.25" hidden="false" customHeight="true" outlineLevel="0" collapsed="false"/>
    <row r="34" s="2" customFormat="true" ht="14.25" hidden="false" customHeight="true" outlineLevel="0" collapsed="false"/>
    <row r="35" s="2" customFormat="true" ht="14.25" hidden="false" customHeight="true" outlineLevel="0" collapsed="false"/>
    <row r="36" s="2" customFormat="true" ht="14.25" hidden="false" customHeight="true" outlineLevel="0" collapsed="false"/>
    <row r="37" s="2" customFormat="true" ht="14.25" hidden="false" customHeight="true" outlineLevel="0" collapsed="false"/>
    <row r="38" s="2" customFormat="true" ht="14.25" hidden="false" customHeight="true" outlineLevel="0" collapsed="false"/>
    <row r="39" s="2" customFormat="true" ht="14.25" hidden="false" customHeight="true" outlineLevel="0" collapsed="false"/>
    <row r="40" s="2" customFormat="true" ht="14.25" hidden="false" customHeight="true" outlineLevel="0" collapsed="false"/>
    <row r="41" s="2" customFormat="true" ht="14.25" hidden="false" customHeight="true" outlineLevel="0" collapsed="false"/>
  </sheetData>
  <sheetProtection sheet="true" objects="true" scenarios="true"/>
  <mergeCells count="5">
    <mergeCell ref="A1:G1"/>
    <mergeCell ref="A3:A4"/>
    <mergeCell ref="B3:D3"/>
    <mergeCell ref="E3:G3"/>
    <mergeCell ref="B18:G18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&amp;P</oddHeader>
    <oddFooter>&amp;C&amp;6© Statistisches Landesamt des Freistaates Sachsen - B III 2 - j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06:10:11Z</dcterms:created>
  <dc:creator>Statistisches Landesamt</dc:creator>
  <dc:description/>
  <dc:language>en-US</dc:language>
  <cp:lastModifiedBy>Regina Schubert</cp:lastModifiedBy>
  <cp:lastPrinted>2013-03-11T09:15:20Z</cp:lastPrinted>
  <dcterms:modified xsi:type="dcterms:W3CDTF">2013-03-26T09:1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69885772</vt:r8>
  </property>
  <property fmtid="{D5CDD505-2E9C-101B-9397-08002B2CF9AE}" pid="3" name="_AuthorEmail">
    <vt:lpwstr>Nicole.Brummund@statistik.sachsen.de</vt:lpwstr>
  </property>
  <property fmtid="{D5CDD505-2E9C-101B-9397-08002B2CF9AE}" pid="4" name="_AuthorEmailDisplayName">
    <vt:lpwstr>Brummund, Nicole - StaLa</vt:lpwstr>
  </property>
  <property fmtid="{D5CDD505-2E9C-101B-9397-08002B2CF9AE}" pid="5" name="_EmailSubject">
    <vt:lpwstr>Statistischer Bericht Lehrerausbildung 2012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