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Inhalt" sheetId="1" state="visible" r:id="rId2"/>
    <sheet name="1" sheetId="2" state="visible" r:id="rId3"/>
    <sheet name="1.1" sheetId="3" state="visible" r:id="rId4"/>
    <sheet name="1.2" sheetId="4" state="visible" r:id="rId5"/>
    <sheet name="2" sheetId="5" state="visible" r:id="rId6"/>
    <sheet name="2.1" sheetId="6" state="visible" r:id="rId7"/>
    <sheet name="2.2" sheetId="7" state="visible" r:id="rId8"/>
    <sheet name="3" sheetId="8" state="visible" r:id="rId9"/>
    <sheet name="4" sheetId="9" state="visible" r:id="rId10"/>
    <sheet name="5" sheetId="10" state="visible" r:id="rId11"/>
    <sheet name="5.1" sheetId="11" state="visible" r:id="rId12"/>
    <sheet name="5.2" sheetId="12" state="visible" r:id="rId13"/>
    <sheet name="6" sheetId="13" state="visible" r:id="rId14"/>
    <sheet name="7" sheetId="14" state="visible" r:id="rId15"/>
    <sheet name="7.1" sheetId="15" state="visible" r:id="rId16"/>
    <sheet name="7.2" sheetId="16" state="visible" r:id="rId17"/>
    <sheet name="8" sheetId="17" state="visible" r:id="rId18"/>
    <sheet name="9" sheetId="18" state="visible" r:id="rId19"/>
    <sheet name="9.1" sheetId="19" state="visible" r:id="rId20"/>
    <sheet name="9.2" sheetId="20" state="visible" r:id="rId21"/>
    <sheet name="10" sheetId="21" state="visible" r:id="rId22"/>
    <sheet name="11" sheetId="22" state="visible" r:id="rId23"/>
    <sheet name="11.1" sheetId="23" state="visible" r:id="rId24"/>
    <sheet name="11.2" sheetId="24" state="visible" r:id="rId25"/>
    <sheet name="12" sheetId="25" state="visible" r:id="rId26"/>
    <sheet name="13" sheetId="26" state="visible" r:id="rId27"/>
    <sheet name="14" sheetId="27" state="visible" r:id="rId28"/>
    <sheet name="15" sheetId="28" state="visible" r:id="rId29"/>
    <sheet name="15.1" sheetId="29" state="visible" r:id="rId30"/>
    <sheet name="15.2" sheetId="30" state="visible" r:id="rId31"/>
    <sheet name="16, 17" sheetId="31" state="visible" r:id="rId32"/>
    <sheet name="18" sheetId="32" state="visible" r:id="rId33"/>
    <sheet name="19, 20, 21" sheetId="33" state="visible" r:id="rId34"/>
    <sheet name="22, 23" sheetId="34" state="visible" r:id="rId35"/>
    <sheet name="24" sheetId="35" state="visible" r:id="rId36"/>
    <sheet name="25" sheetId="36" state="visible" r:id="rId37"/>
    <sheet name="Tabelle1" sheetId="37" state="hidden" r:id="rId38"/>
  </sheets>
  <externalReferences>
    <externalReference r:id="rId39"/>
  </externalReferences>
  <definedNames>
    <definedName function="false" hidden="false" localSheetId="1" name="_xlnm.Print_Area" vbProcedure="false">'1'!$A$1:$I$149</definedName>
    <definedName function="false" hidden="false" localSheetId="1" name="_xlnm.Print_Titles" vbProcedure="false">'1'!$52:$54</definedName>
    <definedName function="false" hidden="false" localSheetId="3" name="_xlnm.Print_Titles" vbProcedure="false">'1.2'!$52:$54</definedName>
    <definedName function="false" hidden="false" localSheetId="20" name="_xlnm.Print_Titles" vbProcedure="false">'10'!$53:$55</definedName>
    <definedName function="false" hidden="false" localSheetId="21" name="_xlnm.Print_Area" vbProcedure="false">'11'!$A$1:$I$32</definedName>
    <definedName function="false" hidden="false" localSheetId="24" name="_xlnm.Print_Area" vbProcedure="false">'12'!$A$1:$H$63</definedName>
    <definedName function="false" hidden="false" localSheetId="25" name="_xlnm.Print_Area" vbProcedure="false">'13'!$A$1:$K$28</definedName>
    <definedName function="false" hidden="false" localSheetId="26" name="_xlnm.Print_Area" vbProcedure="false">'14'!$A$1:$J$64</definedName>
    <definedName function="false" hidden="false" localSheetId="27" name="_xlnm.Print_Area" vbProcedure="false">'15'!$A$1:$F$40</definedName>
    <definedName function="false" hidden="false" localSheetId="30" name="_xlnm.Print_Area" vbProcedure="false">'16, 17'!$A$1:$I$42</definedName>
    <definedName function="false" hidden="false" localSheetId="31" name="_xlnm.Print_Area" vbProcedure="false">'18'!$A$1:$AP$33</definedName>
    <definedName function="false" hidden="false" localSheetId="32" name="_xlnm.Print_Area" vbProcedure="false">'19, 20, 21'!$A$1:$I$41</definedName>
    <definedName function="false" hidden="false" localSheetId="4" name="_xlnm.Print_Area" vbProcedure="false">'2'!$A$1:$H$18</definedName>
    <definedName function="false" hidden="false" localSheetId="33" name="_xlnm.Print_Area" vbProcedure="false">'22, 23'!$A$1:$E$34</definedName>
    <definedName function="false" hidden="false" localSheetId="34" name="_xlnm.Print_Area" vbProcedure="false">'24'!$A$1:$J$64</definedName>
    <definedName function="false" hidden="false" localSheetId="35" name="_xlnm.Print_Area" vbProcedure="false">'25'!$A$1:$J$66</definedName>
    <definedName function="false" hidden="false" localSheetId="7" name="_xlnm.Print_Area" vbProcedure="false">'3'!$A$1:$E$61</definedName>
    <definedName function="false" hidden="false" localSheetId="7" name="_xlnm.Print_Titles" vbProcedure="false">'3'!$40:$41</definedName>
    <definedName function="false" hidden="false" localSheetId="8" name="_xlnm.Print_Area" vbProcedure="false">'4'!$A$1:$E$57</definedName>
    <definedName function="false" hidden="false" localSheetId="9" name="_xlnm.Print_Area" vbProcedure="false">'5'!$A$1:$F$132</definedName>
    <definedName function="false" hidden="false" localSheetId="9" name="_xlnm.Print_Titles" vbProcedure="false">'5'!$49:$52</definedName>
    <definedName function="false" hidden="false" localSheetId="10" name="_xlnm.Print_Area" vbProcedure="false">'5.1'!$A$1:$F$131</definedName>
    <definedName function="false" hidden="false" localSheetId="10" name="_xlnm.Print_Titles" vbProcedure="false">'5.1'!$49:$52</definedName>
    <definedName function="false" hidden="false" localSheetId="11" name="_xlnm.Print_Titles" vbProcedure="false">'5.2'!$49:$52</definedName>
    <definedName function="false" hidden="false" localSheetId="12" name="_xlnm.Print_Area" vbProcedure="false">'6'!$A$1:$I$91</definedName>
    <definedName function="false" hidden="false" localSheetId="12" name="_xlnm.Print_Titles" vbProcedure="false">'6'!$52:$55</definedName>
    <definedName function="false" hidden="false" localSheetId="13" name="_xlnm.Print_Area" vbProcedure="false">'7'!$A$1:$K$26</definedName>
    <definedName function="false" hidden="false" name="Excel_BuiltIn_Database" vbProcedure="false">'[1]'!$A$1:$S$48</definedName>
    <definedName function="false" hidden="false" name="WordDatei" vbProcedure="false">"I:\ABLAGEN\S2\S21\AB-21_bildung\Uebergreifendes\Berichte\ABS\2012-13\02-Mittelschulen\2012-13 Mittelschulbericht-Vorbemerkungen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" uniqueCount="538">
  <si>
    <t xml:space="preserve">Statistischer Bericht B I 4 - j/12 - Allgemein bildende Schulen im Freistaat Sachsen - Mittelschulen</t>
  </si>
  <si>
    <t xml:space="preserve">Schuljahr 2012/13</t>
  </si>
  <si>
    <t xml:space="preserve">Inhalt</t>
  </si>
  <si>
    <t xml:space="preserve">Tabellen</t>
  </si>
  <si>
    <t xml:space="preserve">  1.</t>
  </si>
  <si>
    <t xml:space="preserve">Allgemeinbildende Schulen in den Schuljahren 1992/1993 bis 2012/2013 nach Schularten</t>
  </si>
  <si>
    <t xml:space="preserve">  1.1</t>
  </si>
  <si>
    <t xml:space="preserve">Allgemeinbildende Schulen in öffentlicher Trägerschaft in den Schuljahren 1992/1993
bis 2012/2013 nach Schularten</t>
  </si>
  <si>
    <t xml:space="preserve">  1.2</t>
  </si>
  <si>
    <t xml:space="preserve">Allgemeinbildende Schulen in freier Trägerschaft in den Schuljahren 1992/1993
bis 2012/2013 nach Schularten</t>
  </si>
  <si>
    <t xml:space="preserve">  2.</t>
  </si>
  <si>
    <t xml:space="preserve">Absolventen/Abgänger an Mittelschulen 2012 nach Klassenstufen und Abschlussarten</t>
  </si>
  <si>
    <t xml:space="preserve">  2.1</t>
  </si>
  <si>
    <t xml:space="preserve">Absolventen/Abgänger an Mittelschulen in öffentlicher Trägerschaft 2012 nach Klassenstufen
und Abschlussarten</t>
  </si>
  <si>
    <t xml:space="preserve">  2.2</t>
  </si>
  <si>
    <t xml:space="preserve">Absolventen/Abgänger an Mittelschulen in freier Trägerschaft 2012 nach Klassenstufen
und Abschlussarten</t>
  </si>
  <si>
    <t xml:space="preserve">  3.</t>
  </si>
  <si>
    <t xml:space="preserve">Absolventen/Abgänger an Mittelschulen 2012 nach Kreisfreien Städten und Landkreisen,
Abschlussarten sowie Trägerschaft</t>
  </si>
  <si>
    <t xml:space="preserve">  4.</t>
  </si>
  <si>
    <t xml:space="preserve">Schüler an Mittelschulen im Schuljahr 2012/13 nach Kreisfreien Städten und Landkreisen
sowie Trägerschaft</t>
  </si>
  <si>
    <t xml:space="preserve">  5.</t>
  </si>
  <si>
    <t xml:space="preserve">Schüler an Mittelschulen im Schuljahr 2012/13 nach Kreisfreien Städten und Landkreisen
sowie Klassenstufen</t>
  </si>
  <si>
    <t xml:space="preserve">  5.1</t>
  </si>
  <si>
    <t xml:space="preserve">Schüler an Mittelschulen in öffentlicher Trägerschaft im Schuljahr 2012/13 
nach Kreisfreien Städten und Landkreisen sowie Klassenstufen</t>
  </si>
  <si>
    <t xml:space="preserve">  5.2</t>
  </si>
  <si>
    <t xml:space="preserve">Schüler an Mittelschulen in freier Trägerschaft im Schuljahr 2012/13 nach Kreisfreien Städten
und Landkreisen sowie Klassenstufen</t>
  </si>
  <si>
    <t xml:space="preserve">  6.</t>
  </si>
  <si>
    <t xml:space="preserve">Schüler im abschlussbezogenen Unterricht an Mittelschulen im Schuljahr 2012/13 
nach Kreisfreien Städten und Landkreisen sowie Klassenstufen</t>
  </si>
  <si>
    <t xml:space="preserve">  7.</t>
  </si>
  <si>
    <t xml:space="preserve">Integrierte Schüler mit sonderpädagogischem Förderbedarf an Mittelschulen 
im Schuljahr 2012/13 nach Klassenstufen und Förderschwerpunkten</t>
  </si>
  <si>
    <t xml:space="preserve">  7.1</t>
  </si>
  <si>
    <t xml:space="preserve">Integrierte Schüler mit sonderpädagogischem Förderbedarf an Mittelschulen 
in öffentlicher Trägerschaft im Schuljahr 2012/13 nach Klassenstufen und Förderschwerpunkten</t>
  </si>
  <si>
    <t xml:space="preserve">  7.2</t>
  </si>
  <si>
    <t xml:space="preserve">Integrierte Schüler mit sonderpädagogischem Förderbedarf an Mittelschulen 
in freier Trägerschaft im Schuljahr 2012/13 nach Klassenstufen und Förderschwerpunkten</t>
  </si>
  <si>
    <t xml:space="preserve">  8.</t>
  </si>
  <si>
    <t xml:space="preserve">Integrierte Schüler mit sonderpädagogischem Förderbedarf an Mittelschulen 
im Schuljahr 2012/13 nach Kreisfreien Städten und Landkreisen, Förderschwerpunkten
sowie Trägerschaft</t>
  </si>
  <si>
    <t xml:space="preserve">  9.</t>
  </si>
  <si>
    <t xml:space="preserve">Schüler an Mittelschulen im Schuljahr 2012/13 nach Klassenstufen und Alter</t>
  </si>
  <si>
    <t xml:space="preserve">  9.1</t>
  </si>
  <si>
    <t xml:space="preserve">Schüler an Mittelschulen in öffentlicher Trägerschaft im Schuljahr 2012/13 nach Klassenstufen
und Alter</t>
  </si>
  <si>
    <t xml:space="preserve">  9.2</t>
  </si>
  <si>
    <t xml:space="preserve">Schüler an Mittelschulen in freier Trägerschaft im Schuljahr 2012/13 nach Klassenstufen
und Alter</t>
  </si>
  <si>
    <t xml:space="preserve">10.</t>
  </si>
  <si>
    <t xml:space="preserve">Schüler mit Migrationshintergrund an Mittelschulen im Schuljahr 2012/13 nach dem Land
der Staatsangehörigkeit</t>
  </si>
  <si>
    <t xml:space="preserve">11.</t>
  </si>
  <si>
    <t xml:space="preserve">Schüler an Mittelschulen im Schuljahr 2012/13 nach Klassenstufen und der im vergangenen
Schuljahr besuchten Schulart</t>
  </si>
  <si>
    <t xml:space="preserve">11.1</t>
  </si>
  <si>
    <t xml:space="preserve">Schüler an Mittelschulen in öffentlicher Trägerschaft im Schuljahr 2012/13 nach Klassenstufen
und der im vergangenen Schuljahr besuchten Schulart</t>
  </si>
  <si>
    <t xml:space="preserve">11.2</t>
  </si>
  <si>
    <t xml:space="preserve">Schüler an Mittelschulen in freier Trägerschaft im Schuljahr 2012/13 nach Klassenstufen
und der im vergangenen Schuljahr besuchten Schulart</t>
  </si>
  <si>
    <t xml:space="preserve">12.</t>
  </si>
  <si>
    <t xml:space="preserve">Schüler an Mittelschulen im Schuljahr 2012/13 nach Kreisfreien Städten und Landkreisen,
der im vergangenen Schuljahr besuchten Schulart sowie Trägerschaft</t>
  </si>
  <si>
    <t xml:space="preserve">13.</t>
  </si>
  <si>
    <t xml:space="preserve">Wiederholer an Mittelschulen im Schuljahr 2012/13 nach Klassenstufen und Trägerschaft</t>
  </si>
  <si>
    <t xml:space="preserve">14.</t>
  </si>
  <si>
    <t xml:space="preserve">Wiederholer an Mittelschulen im Schuljahr 2012/13 nach Kreisfreien Städten und Landkreisen,  
Klassenstufen sowie Trägerschaft</t>
  </si>
  <si>
    <t xml:space="preserve">15.</t>
  </si>
  <si>
    <t xml:space="preserve">Schüler in Neigungskursbereichen an Mittelschulen im Schuljahr 2012/13 nach Klassenstufen</t>
  </si>
  <si>
    <t xml:space="preserve">15.1</t>
  </si>
  <si>
    <t xml:space="preserve">Schüler in Neigungskursbereichen an Mittelschulen in öffentlicher Trägerschaft
im Schuljahr 2012/13 nach Klassenstufen</t>
  </si>
  <si>
    <t xml:space="preserve">15.2</t>
  </si>
  <si>
    <t xml:space="preserve">Schüler in Neigungskursbereichen an Mittelschulen in freier Trägerschaft im Schuljahr 2012/13
nach Klassenstufen</t>
  </si>
  <si>
    <t xml:space="preserve">16.</t>
  </si>
  <si>
    <t xml:space="preserve">Schüler der Klassenstufe 10 im Vertiefungskurs an Mittelschulen im Schuljahr 2012/13</t>
  </si>
  <si>
    <t xml:space="preserve">17.</t>
  </si>
  <si>
    <t xml:space="preserve">Schüler im Fremdsprachenunterricht an Mittelschulen im Schuljahr 2012/13
nach Fremdsprachen und Klassenstufen</t>
  </si>
  <si>
    <t xml:space="preserve">18.</t>
  </si>
  <si>
    <t xml:space="preserve">Schüler mit der zweiten Fremdsprache - abschlussorientiert an Mittelschulen
im Schuljahr 2012/13 nach Fremdsprachen und Klassenstufen</t>
  </si>
  <si>
    <t xml:space="preserve">19.</t>
  </si>
  <si>
    <t xml:space="preserve">Schüler in Fremdsprachen-Arbeitsgemeinschaften an Mittelschulen im Schuljahr 2012/13
nach Klassenstufen</t>
  </si>
  <si>
    <t xml:space="preserve">20.</t>
  </si>
  <si>
    <t xml:space="preserve">Schüler im Sorbischunterricht an Mittelschulen im Schuljahr 2012/13 nach Klassenstufen</t>
  </si>
  <si>
    <t xml:space="preserve">21.</t>
  </si>
  <si>
    <t xml:space="preserve">Schüler im Ethik- und Religionsunterricht an Mittelschulen im Schuljahr 2012/13
nach Klassenstufen</t>
  </si>
  <si>
    <t xml:space="preserve">22.</t>
  </si>
  <si>
    <t xml:space="preserve">Lehrerbewegung voll- bzw. teilzeitbeschäftigter Lehrpersonen an Mittelschulen 
im Zeitraum 16. September 2011 bis 28. September 2012</t>
  </si>
  <si>
    <t xml:space="preserve">23.</t>
  </si>
  <si>
    <t xml:space="preserve">Lehrpersonen an Mittelschulen im Schuljahr 2012/13 nach Art des Beschäftigungsverhältnisses</t>
  </si>
  <si>
    <t xml:space="preserve">24.</t>
  </si>
  <si>
    <t xml:space="preserve">Voll- bzw. teilzeitbeschäftigte Lehrpersonen an Mittelschulen im Schuljahr 2012/13 nach 
Kreisfreien Städten und Landkreisen, Beschäftigungsumfang sowie Trägerschaft</t>
  </si>
  <si>
    <t xml:space="preserve">25.</t>
  </si>
  <si>
    <t xml:space="preserve">Voll- bzw. teilzeitbeschäftigte Lehrpersonen an Mittelschulen im Schuljahr 2012/13 
nach Alter und Trägerschaft</t>
  </si>
  <si>
    <t xml:space="preserve">1. Allgemeinbildende Schulen in den Schuljahren 1992/1993 bis 2012/2013 nach Schularten</t>
  </si>
  <si>
    <t xml:space="preserve">Schuljahr</t>
  </si>
  <si>
    <t xml:space="preserve">Schul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Voll- bzw. teilzeitbeschäftigte Lehrpersonen</t>
  </si>
  <si>
    <t xml:space="preserve">insgesamt</t>
  </si>
  <si>
    <t xml:space="preserve">männlich</t>
  </si>
  <si>
    <t xml:space="preserve">weiblich</t>
  </si>
  <si>
    <t xml:space="preserve">Insgesamt</t>
  </si>
  <si>
    <t xml:space="preserve">1992/1993</t>
  </si>
  <si>
    <t xml:space="preserve">1993/1994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Grundschulen</t>
  </si>
  <si>
    <r>
      <rPr>
        <sz val="9"/>
        <rFont val="Arial"/>
        <family val="2"/>
      </rPr>
      <t xml:space="preserve">1992/199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3/1994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3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2)</t>
    </r>
  </si>
  <si>
    <t xml:space="preserve">_____</t>
  </si>
  <si>
    <t xml:space="preserve">1) ohne Sekundarstufe II an Gymnasien und Freien Waldorfschulen</t>
  </si>
  <si>
    <t xml:space="preserve">2) ohne Kinder in Vorbereitungsklassen an Grundschulen gemäß § 5 Absatz 3 Schulgesetz</t>
  </si>
  <si>
    <t xml:space="preserve">3) ohne Förderschulklassen an Grundschulen</t>
  </si>
  <si>
    <t xml:space="preserve">Noch: 1. Allgemeinbildende Schulen in den Schuljahren 1992/1993 bis 2012/2013 nach Schularten</t>
  </si>
  <si>
    <t xml:space="preserve">Mittelschulen</t>
  </si>
  <si>
    <t xml:space="preserve">Gymnasien</t>
  </si>
  <si>
    <t xml:space="preserve">1) ohne Sekundarstufe II an Gymnasien</t>
  </si>
  <si>
    <t xml:space="preserve">allgemeinbildende Förderschulen</t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3)</t>
    </r>
  </si>
  <si>
    <t xml:space="preserve">Freie Waldorfschul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1999/200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0/200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1/2002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2/2003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3/2004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4/2005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5/2006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6/2007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7/2008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8/2009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09/2010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0/2011</t>
    </r>
    <r>
      <rPr>
        <vertAlign val="superscript"/>
        <sz val="9"/>
        <rFont val="Arial"/>
        <family val="2"/>
      </rPr>
      <t xml:space="preserve">4)</t>
    </r>
  </si>
  <si>
    <r>
      <rPr>
        <sz val="9"/>
        <rFont val="Arial"/>
        <family val="2"/>
      </rPr>
      <t xml:space="preserve">2011/2012</t>
    </r>
    <r>
      <rPr>
        <vertAlign val="superscript"/>
        <sz val="9"/>
        <rFont val="Arial"/>
        <family val="2"/>
      </rPr>
      <t xml:space="preserve">4)</t>
    </r>
  </si>
  <si>
    <t xml:space="preserve">1) ohne Sekundarstufe II an Freien Waldorfschulen</t>
  </si>
  <si>
    <t xml:space="preserve">2) einschließlich Förderschulklassen an Grundschulen  </t>
  </si>
  <si>
    <t xml:space="preserve">3) einschließlich Förderschulklassen an Freien Waldorfschulen  </t>
  </si>
  <si>
    <t xml:space="preserve">4) ohne Förderschulklassen an Freien Waldorfschulen  </t>
  </si>
  <si>
    <t xml:space="preserve">1.1 Allgemeinbildende Schulen in öffentlicher Trägerschaft in den Schuljahren 1992/1993
      bis 2012/2013 nach Schulart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2)3)</t>
    </r>
  </si>
  <si>
    <t xml:space="preserve">Noch: 1.1 Allgemeinbildende Schulen in öffentlicher Trägerschaft in den Schuljahren 1992/1993
                 bis 2012/2013 nach Schularten</t>
  </si>
  <si>
    <t xml:space="preserve">1) ohne Sekundarstufe II an Gymnasien  </t>
  </si>
  <si>
    <t xml:space="preserve">Klassen</t>
  </si>
  <si>
    <r>
      <rPr>
        <sz val="9"/>
        <rFont val="Arial"/>
        <family val="2"/>
      </rPr>
      <t xml:space="preserve">1994/1995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5/1996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6/1997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7/1998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1998/1999</t>
    </r>
    <r>
      <rPr>
        <vertAlign val="superscript"/>
        <sz val="9"/>
        <rFont val="Arial"/>
        <family val="2"/>
      </rPr>
      <t xml:space="preserve">1)</t>
    </r>
  </si>
  <si>
    <t xml:space="preserve">1) einschließlich Förderschulklassen an Grundschulen</t>
  </si>
  <si>
    <t xml:space="preserve">1.2 Allgemeinbildende Schulen in freier Trägerschaft in den Schuljahren 1992/1993
      bis 2012/2013 nach Schularten</t>
  </si>
  <si>
    <t xml:space="preserve">Noch: 1.2 Allgemeinbildende Schulen in freier Trägerschaft in den Schuljahren 1992/1993
                 bis 2012/2013 nach Schularten</t>
  </si>
  <si>
    <t xml:space="preserve">2) einschließlich Förderschulklassen an Grundschulen und Freien Waldorfschulen</t>
  </si>
  <si>
    <t xml:space="preserve">3) einschließlich Förderschulklassen an Freien Waldorfschulen</t>
  </si>
  <si>
    <t xml:space="preserve">4) ohne Förderschulklassen an Freien Waldorfschulen</t>
  </si>
  <si>
    <t xml:space="preserve">2. Absolventen/Abgänger an Mittelschulen 2012 nach Klassenstufen und Abschlussarten</t>
  </si>
  <si>
    <t xml:space="preserve">Klassenstufe</t>
  </si>
  <si>
    <t xml:space="preserve">Geschlecht</t>
  </si>
  <si>
    <t xml:space="preserve">Abgangs-
zeugnis</t>
  </si>
  <si>
    <t xml:space="preserve">Hauptschul-
abschluss</t>
  </si>
  <si>
    <t xml:space="preserve">Qualifizierender
Hauptschul-
abschluss</t>
  </si>
  <si>
    <t xml:space="preserve">Realschul-
abschluss</t>
  </si>
  <si>
    <t xml:space="preserve">x</t>
  </si>
  <si>
    <t xml:space="preserve">2.1 Absolventen/Abgänger an Mittelschulen in öffentlicher Trägerschaft 2012 nach Klassenstufen
      und Abschlussarten</t>
  </si>
  <si>
    <t xml:space="preserve">Zusammen</t>
  </si>
  <si>
    <t xml:space="preserve">2.2 Absolventen/Abgänger an Mittelschulen in freier Trägerschaft 2012 nach Klassenstufen
      und Abschlussarten</t>
  </si>
  <si>
    <t xml:space="preserve">3. Absolventen/Abgänger an Mittelschulen 2012 nach Kreisfreien Städten und Landkreisen,
    Abschlussarten sowie Trägerschaft</t>
  </si>
  <si>
    <t xml:space="preserve">Kreisfreie Stadt
Landkreis
Land</t>
  </si>
  <si>
    <t xml:space="preserve">Abgangszeugnis</t>
  </si>
  <si>
    <r>
      <rPr>
        <sz val="8"/>
        <rFont val="Arial"/>
        <family val="0"/>
      </rPr>
      <t xml:space="preserve">Hauptschulabschluss</t>
    </r>
    <r>
      <rPr>
        <vertAlign val="superscript"/>
        <sz val="8"/>
        <rFont val="Arial"/>
        <family val="0"/>
      </rPr>
      <t xml:space="preserve">1)</t>
    </r>
  </si>
  <si>
    <t xml:space="preserve">Realschulabschluss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öffentliche Tägerschaft</t>
  </si>
  <si>
    <t xml:space="preserve">1) einschließlich qualifizierendem Hauptschulabschluss</t>
  </si>
  <si>
    <t xml:space="preserve">Noch: 3. Absolventen/Abgänger an Mittelschulen 2012 nach Kreisfreien Städten und Landkreisen,
               Abschlussarten sowie Trägerschaft</t>
  </si>
  <si>
    <t xml:space="preserve">freie Trägerschaft</t>
  </si>
  <si>
    <t xml:space="preserve">4. Schüler an Mittelschulen im Schuljahr 2012/13 nach Kreisfreien Städten und Landkreisen 
     sowie Trägerschaft  </t>
  </si>
  <si>
    <t xml:space="preserve">öffentliche Trägerschaft</t>
  </si>
  <si>
    <t xml:space="preserve">Noch: 4. Schüler an Mittelschulen im Schuljahr 2012/13 nach Kreisfreien Städten und Landkreisen 
               sowie Trägerschaft  </t>
  </si>
  <si>
    <t xml:space="preserve">5. Schüler an Mittelschulen im Schuljahr 2012/13 nach Kreisfreien Städten und Landkreisen
     sowie Klassenstufen</t>
  </si>
  <si>
    <r>
      <rPr>
        <sz val="9"/>
        <rFont val="Arial"/>
        <family val="2"/>
      </rPr>
      <t xml:space="preserve">    V</t>
    </r>
    <r>
      <rPr>
        <vertAlign val="superscript"/>
        <sz val="9"/>
        <rFont val="Arial"/>
        <family val="2"/>
      </rPr>
      <t xml:space="preserve">1)</t>
    </r>
  </si>
  <si>
    <t xml:space="preserve">zusammen</t>
  </si>
  <si>
    <t xml:space="preserve">1) Vorbereitungsklassen und -gruppen für Migranten </t>
  </si>
  <si>
    <t xml:space="preserve">Noch: 5. Schüler an Mittelschulen im Schuljahr 2012/13 nach Kreisfreien Städten und Landkreisen 
              sowie Klassenstufen</t>
  </si>
  <si>
    <t xml:space="preserve">Sächsische Schweiz-</t>
  </si>
  <si>
    <t xml:space="preserve">  Osterzgebirge</t>
  </si>
  <si>
    <r>
      <rPr>
        <sz val="9"/>
        <rFont val="Arial"/>
        <family val="2"/>
      </rPr>
      <t xml:space="preserve">     V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V</t>
    </r>
    <r>
      <rPr>
        <vertAlign val="superscript"/>
        <sz val="9"/>
        <rFont val="Arial"/>
        <family val="2"/>
      </rPr>
      <t xml:space="preserve">1)</t>
    </r>
  </si>
  <si>
    <r>
      <rPr>
        <b val="true"/>
        <sz val="9"/>
        <rFont val="Arial"/>
        <family val="2"/>
      </rPr>
      <t xml:space="preserve">    V</t>
    </r>
    <r>
      <rPr>
        <b val="true"/>
        <vertAlign val="superscript"/>
        <sz val="9"/>
        <rFont val="Arial"/>
        <family val="2"/>
      </rPr>
      <t xml:space="preserve">1)</t>
    </r>
  </si>
  <si>
    <t xml:space="preserve">5.1 Schüler an Mittelschulen in öffentlicher Trägerschaft im Schuljahr 2012/13 nach Kreisfreien 
      Städten und Landkreisen sowie Klassenstufen</t>
  </si>
  <si>
    <t xml:space="preserve">Erzgebirgskeis</t>
  </si>
  <si>
    <t xml:space="preserve">Noch: 5.1 Schüler an Mittelschulen in öffentlicher Trägerschaft im Schuljahr 2012/13 nach Kreisfreien 
                 Städten und Landkreisen sowie Klassenstufen</t>
  </si>
  <si>
    <t xml:space="preserve">5.2 Schüler an Mittelschulen in freier Trägerschaft im Schuljahr 2012/13 nach Kreisfreien Städten 
       und Landkreisen sowie Klassenstufen</t>
  </si>
  <si>
    <t xml:space="preserve">Kreisfreie Stadt
Landkreis
Land </t>
  </si>
  <si>
    <t xml:space="preserve">Noch: 5.2 Schüler an Mittelschulen in freier Trägerschaft im Schuljahr 2012/13 nach Kreisfreien Städten 
                 und Landkreisen sowie Klassenstufen</t>
  </si>
  <si>
    <t xml:space="preserve">6. Schüler im abschlussbezogenen Unterricht an Mittelschulen im Schuljahr 2012/13
     nach Kreisfreien Städten und Landkreisen sowie Klassenstufen</t>
  </si>
  <si>
    <t xml:space="preserve">Klassen-
stufe</t>
  </si>
  <si>
    <t xml:space="preserve">Schüler im Unterricht mit dem Ziel</t>
  </si>
  <si>
    <t xml:space="preserve">Hauptschulabschluss</t>
  </si>
  <si>
    <t xml:space="preserve">Noch: 6. Schüler im abschlussbezogenen Unterricht an Mittelschulen im Schuljahr 2012/13
               nach Kreisfreien Städten und Landkreisen sowie Klassenstufen</t>
  </si>
  <si>
    <t xml:space="preserve">7. Integrierte Schüler mit sonderpädagogischem Förderbedarf an Mittelschulen im Schuljahr 2012/13 
    nach Klassenstufen und Förderschwerpunkten</t>
  </si>
  <si>
    <t xml:space="preserve">Lernen</t>
  </si>
  <si>
    <t xml:space="preserve">Sehen</t>
  </si>
  <si>
    <t xml:space="preserve">Hören</t>
  </si>
  <si>
    <t xml:space="preserve">Sprache</t>
  </si>
  <si>
    <t xml:space="preserve">Körperliche und motorische Entwicklung</t>
  </si>
  <si>
    <r>
      <rPr>
        <sz val="8"/>
        <rFont val="Arial"/>
        <family val="0"/>
      </rPr>
      <t xml:space="preserve">Geistige
Entwicklung</t>
    </r>
    <r>
      <rPr>
        <vertAlign val="superscript"/>
        <sz val="8"/>
        <rFont val="Arial"/>
        <family val="2"/>
      </rPr>
      <t xml:space="preserve">1)</t>
    </r>
  </si>
  <si>
    <t xml:space="preserve">Emotionale und soziale Entwicklung</t>
  </si>
  <si>
    <t xml:space="preserve">1) einschließlich Autisten</t>
  </si>
  <si>
    <t xml:space="preserve">7.1 Integrierte Schüler mit sonderpädagogischem Förderbedarf an Mittelschulen in öffentlicher 
      Trägerschaft im Schuljahr 2012/13 nach Klassenstufen und Förderschwerpunkten</t>
  </si>
  <si>
    <t xml:space="preserve">7.2 Integrierte Schüler mit sonderpädagogischem Förderbedarf an Mittelschulen in freier Träger-
      schaft im Schuljahr 2012/13 nach Klassenstufen und Förderschwerpunkten</t>
  </si>
  <si>
    <t xml:space="preserve">8. Integrierte Schüler mit sonderpädagogischem Förderbedarf an Mittelschulen 
    im Schuljahr 2012/13 nach Kreisfreien Städten und Landkreisen, Förderschwerpunkten 
    sowie Trägerschaft</t>
  </si>
  <si>
    <t xml:space="preserve">Körperliche und
motorische Entwicklung</t>
  </si>
  <si>
    <r>
      <rPr>
        <sz val="8"/>
        <rFont val="Arial"/>
        <family val="0"/>
      </rPr>
      <t xml:space="preserve">Geistige 
Entwicklung</t>
    </r>
    <r>
      <rPr>
        <vertAlign val="superscript"/>
        <sz val="8"/>
        <rFont val="Arial"/>
        <family val="2"/>
      </rPr>
      <t xml:space="preserve">1)</t>
    </r>
  </si>
  <si>
    <t xml:space="preserve">Noch: 8. Integrierte Schüler mit sonderpädagogischem Förderbedarf an Mittelschulen 
               im Schuljahr 2012/13 nach Kreisfreien Städten und Landkreisen, Förderschwerpunkten 
               sowie Trägerschaft</t>
  </si>
  <si>
    <t xml:space="preserve">9. Schüler an Mittelschulen im Schuljahr 2012/13 nach Klassenstufen und Alter</t>
  </si>
  <si>
    <t xml:space="preserve">Alter in Jahren</t>
  </si>
  <si>
    <t xml:space="preserve">Männlich</t>
  </si>
  <si>
    <t xml:space="preserve">Weiblich</t>
  </si>
  <si>
    <t xml:space="preserve">Noch: 9. Schüler an Mittelschulen im Schuljahr 2012/13 nach Klassenstufen und Alter</t>
  </si>
  <si>
    <r>
      <rPr>
        <sz val="9"/>
        <rFont val="Arial"/>
        <family val="0"/>
      </rPr>
      <t xml:space="preserve">V</t>
    </r>
    <r>
      <rPr>
        <vertAlign val="superscript"/>
        <sz val="9"/>
        <rFont val="Arial"/>
        <family val="2"/>
      </rPr>
      <t xml:space="preserve">1)</t>
    </r>
  </si>
  <si>
    <t xml:space="preserve">1) Vorbereitungsklassen und -gruppen für Migranten</t>
  </si>
  <si>
    <t xml:space="preserve">9.1 Schüler an Mittelschulen in öffentlicher Trägerschaft im Schuljahr 2012/13 nach Klassenstufen 
       und Alter</t>
  </si>
  <si>
    <t xml:space="preserve">Noch: 9.1 Schüler an Mittelschulen in öffentlicher Trägerschaft im Schuljahr 2012/13 nach Klassenstufen 
                 und Alter</t>
  </si>
  <si>
    <t xml:space="preserve">9.2 Schüler an Mittelschulen in freier Trägerschaft im Schuljahr 2012/13 nach Klassenstufen 
       und Alter</t>
  </si>
  <si>
    <r>
      <rPr>
        <b val="true"/>
        <sz val="10"/>
        <rFont val="Arial"/>
        <family val="0"/>
      </rPr>
      <t xml:space="preserve">10. Schüler mit Migrationshintergrund</t>
    </r>
    <r>
      <rPr>
        <b val="true"/>
        <vertAlign val="superscript"/>
        <sz val="10"/>
        <rFont val="Arial"/>
        <family val="2"/>
      </rPr>
      <t xml:space="preserve">1) </t>
    </r>
    <r>
      <rPr>
        <b val="true"/>
        <sz val="10"/>
        <rFont val="Arial"/>
        <family val="0"/>
      </rPr>
      <t xml:space="preserve">an Mittelschulen im Schuljahr 2012/13
      nach dem Land der Staatsangehörigkeit</t>
    </r>
  </si>
  <si>
    <t xml:space="preserve">Kontinent
Land der Staatsangehörigkeit</t>
  </si>
  <si>
    <r>
      <rPr>
        <sz val="8"/>
        <rFont val="Arial"/>
        <family val="0"/>
      </rPr>
      <t xml:space="preserve">Darunter in V</t>
    </r>
    <r>
      <rPr>
        <vertAlign val="superscript"/>
        <sz val="8"/>
        <rFont val="Arial"/>
        <family val="2"/>
      </rPr>
      <t xml:space="preserve">2)</t>
    </r>
  </si>
  <si>
    <t xml:space="preserve">Europa</t>
  </si>
  <si>
    <t xml:space="preserve">  Albanien</t>
  </si>
  <si>
    <t xml:space="preserve">  Belgien</t>
  </si>
  <si>
    <t xml:space="preserve">  Bosnien und Herzegowina</t>
  </si>
  <si>
    <t xml:space="preserve">  Bulgarien</t>
  </si>
  <si>
    <t xml:space="preserve">  Dänemark und Färöer</t>
  </si>
  <si>
    <t xml:space="preserve">  Deutschland</t>
  </si>
  <si>
    <t xml:space="preserve">  Estland</t>
  </si>
  <si>
    <t xml:space="preserve">  Finnland</t>
  </si>
  <si>
    <t xml:space="preserve">  Frankreich, einschl. Korsika</t>
  </si>
  <si>
    <t xml:space="preserve">  Griechenland</t>
  </si>
  <si>
    <t xml:space="preserve">  Großbritannien und Nordirland,
  Vereinigtes Königreich</t>
  </si>
  <si>
    <t xml:space="preserve">  Irland</t>
  </si>
  <si>
    <t xml:space="preserve">  Italien</t>
  </si>
  <si>
    <t xml:space="preserve">  Kosovo</t>
  </si>
  <si>
    <t xml:space="preserve">  Kroatien</t>
  </si>
  <si>
    <t xml:space="preserve">  Lettland</t>
  </si>
  <si>
    <t xml:space="preserve">  Litauen</t>
  </si>
  <si>
    <t xml:space="preserve">  Luxemburg</t>
  </si>
  <si>
    <t xml:space="preserve">  Mazedonien</t>
  </si>
  <si>
    <t xml:space="preserve">  Moldau, Republik (Moldawien)</t>
  </si>
  <si>
    <t xml:space="preserve">  Montenegro</t>
  </si>
  <si>
    <t xml:space="preserve">  Niederlande</t>
  </si>
  <si>
    <t xml:space="preserve">  Norwegen</t>
  </si>
  <si>
    <t xml:space="preserve">  Österreich</t>
  </si>
  <si>
    <t xml:space="preserve">  Polen</t>
  </si>
  <si>
    <t xml:space="preserve">  Portugal</t>
  </si>
  <si>
    <t xml:space="preserve">  Rumänien</t>
  </si>
  <si>
    <t xml:space="preserve">  Russische Föderation</t>
  </si>
  <si>
    <t xml:space="preserve">  Schweiz</t>
  </si>
  <si>
    <t xml:space="preserve">  Serbien</t>
  </si>
  <si>
    <t xml:space="preserve">  Slowakei</t>
  </si>
  <si>
    <t xml:space="preserve">  Slowenien</t>
  </si>
  <si>
    <t xml:space="preserve">  Spanien</t>
  </si>
  <si>
    <t xml:space="preserve">  Tschechische Republik</t>
  </si>
  <si>
    <t xml:space="preserve">  Türkei</t>
  </si>
  <si>
    <t xml:space="preserve">  Ukraine</t>
  </si>
  <si>
    <t xml:space="preserve">  Ungarn</t>
  </si>
  <si>
    <t xml:space="preserve">  Weißrussland (Belarus)</t>
  </si>
  <si>
    <t xml:space="preserve">  übriges Europa</t>
  </si>
  <si>
    <t xml:space="preserve">Afrika</t>
  </si>
  <si>
    <t xml:space="preserve">  Ägypten</t>
  </si>
  <si>
    <t xml:space="preserve">  Algerien</t>
  </si>
  <si>
    <t xml:space="preserve">  Angola</t>
  </si>
  <si>
    <t xml:space="preserve">  Eritrea</t>
  </si>
  <si>
    <t xml:space="preserve">  Guinea</t>
  </si>
  <si>
    <t xml:space="preserve">1) freiwillige Angabe</t>
  </si>
  <si>
    <t xml:space="preserve">2) Vorbereitungsklassen und -gruppen für Migranten </t>
  </si>
  <si>
    <r>
      <rPr>
        <sz val="10"/>
        <rFont val="Arial"/>
        <family val="2"/>
      </rPr>
      <t xml:space="preserve">Noch: 10. Schüler mit Migrationshintergrund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an Mittelschulen im Schuljahr 2012/13
                 nach dem Land der Staatsangehörigkeit</t>
    </r>
  </si>
  <si>
    <t xml:space="preserve">Noch: Afrika</t>
  </si>
  <si>
    <t xml:space="preserve">  Kamerun</t>
  </si>
  <si>
    <t xml:space="preserve">  Kenia</t>
  </si>
  <si>
    <t xml:space="preserve">  Kongo, Dem. Republik</t>
  </si>
  <si>
    <t xml:space="preserve">  Kongo, Republik</t>
  </si>
  <si>
    <t xml:space="preserve">  Libyen</t>
  </si>
  <si>
    <t xml:space="preserve">  Marokko</t>
  </si>
  <si>
    <t xml:space="preserve">  Mauritius</t>
  </si>
  <si>
    <t xml:space="preserve">  Mosambik</t>
  </si>
  <si>
    <t xml:space="preserve">  Nigeria</t>
  </si>
  <si>
    <t xml:space="preserve">  Senegal</t>
  </si>
  <si>
    <t xml:space="preserve">  Somalia</t>
  </si>
  <si>
    <t xml:space="preserve">  Tunesien</t>
  </si>
  <si>
    <t xml:space="preserve">  übriges Afrika</t>
  </si>
  <si>
    <t xml:space="preserve">Amerika</t>
  </si>
  <si>
    <t xml:space="preserve">  Brasilien</t>
  </si>
  <si>
    <t xml:space="preserve">  Dominikanische Republik</t>
  </si>
  <si>
    <t xml:space="preserve">  Ecuador, einschl. Galapagos-Inseln</t>
  </si>
  <si>
    <t xml:space="preserve">  Kanada</t>
  </si>
  <si>
    <t xml:space="preserve">  Kolumbien</t>
  </si>
  <si>
    <t xml:space="preserve">  Kuba</t>
  </si>
  <si>
    <t xml:space="preserve">  Mexiko</t>
  </si>
  <si>
    <t xml:space="preserve">  Nicaragua</t>
  </si>
  <si>
    <t xml:space="preserve">  Peru</t>
  </si>
  <si>
    <t xml:space="preserve">  Venezuela</t>
  </si>
  <si>
    <t xml:space="preserve">  Vereinigte Staaten (von Amerika),
    auch USA</t>
  </si>
  <si>
    <t xml:space="preserve">Asien</t>
  </si>
  <si>
    <t xml:space="preserve">  Afghanistan</t>
  </si>
  <si>
    <t xml:space="preserve">  Armenien</t>
  </si>
  <si>
    <t xml:space="preserve">  Aserbaidschan</t>
  </si>
  <si>
    <t xml:space="preserve">  China, einschl. Tibet</t>
  </si>
  <si>
    <t xml:space="preserve">  Georgien</t>
  </si>
  <si>
    <t xml:space="preserve">  Indien, einschl. Sikkim und Gôa</t>
  </si>
  <si>
    <t xml:space="preserve">  Indonesien, einschl. Irian Jaya</t>
  </si>
  <si>
    <t xml:space="preserve">  Irak</t>
  </si>
  <si>
    <t xml:space="preserve">  Iran, Islamische Republik</t>
  </si>
  <si>
    <t xml:space="preserve">  Israel</t>
  </si>
  <si>
    <t xml:space="preserve">  Jemen</t>
  </si>
  <si>
    <t xml:space="preserve">  Kambodscha</t>
  </si>
  <si>
    <t xml:space="preserve">  Kasachstan</t>
  </si>
  <si>
    <t xml:space="preserve">  Kirgisistan</t>
  </si>
  <si>
    <t xml:space="preserve">  Korea, Dem. Volksrepublik</t>
  </si>
  <si>
    <t xml:space="preserve">  Korea, Republik, auch Süd-Korea</t>
  </si>
  <si>
    <t xml:space="preserve">  Libanon</t>
  </si>
  <si>
    <t xml:space="preserve">  Malaysia</t>
  </si>
  <si>
    <t xml:space="preserve">Noch Asien:</t>
  </si>
  <si>
    <t xml:space="preserve">  Mongolei</t>
  </si>
  <si>
    <t xml:space="preserve">  Myanmar</t>
  </si>
  <si>
    <t xml:space="preserve">  Pakistan</t>
  </si>
  <si>
    <t xml:space="preserve">  Philippinen</t>
  </si>
  <si>
    <t xml:space="preserve">  Sri Lanka</t>
  </si>
  <si>
    <t xml:space="preserve">  Syrien, Arabische Republik</t>
  </si>
  <si>
    <t xml:space="preserve">  Thailand</t>
  </si>
  <si>
    <t xml:space="preserve">  Usbekistan</t>
  </si>
  <si>
    <t xml:space="preserve">  Vereinigte Arabische Emirate</t>
  </si>
  <si>
    <t xml:space="preserve">  Vietnam</t>
  </si>
  <si>
    <t xml:space="preserve">  übriges Asien</t>
  </si>
  <si>
    <t xml:space="preserve">Australien</t>
  </si>
  <si>
    <t xml:space="preserve">  Tuvalu</t>
  </si>
  <si>
    <t xml:space="preserve">Sonstige</t>
  </si>
  <si>
    <t xml:space="preserve">  staatenlos</t>
  </si>
  <si>
    <t xml:space="preserve">  ungeklärt</t>
  </si>
  <si>
    <t xml:space="preserve">11. Schüler an Mittelschulen im Schuljahr 2012/13 nach Klassenstufen und der im vergangenen 
      Schuljahr besuchten Schulart</t>
  </si>
  <si>
    <t xml:space="preserve">Im vergangenen Schuljahr besuchte Schulart</t>
  </si>
  <si>
    <t xml:space="preserve">Grundschule</t>
  </si>
  <si>
    <t xml:space="preserve">Mittelschule</t>
  </si>
  <si>
    <t xml:space="preserve">Gymnasium</t>
  </si>
  <si>
    <t xml:space="preserve">allgemein-
bildende Förder-
schule</t>
  </si>
  <si>
    <t xml:space="preserve">Freie
Waldorf-
schule</t>
  </si>
  <si>
    <r>
      <rPr>
        <sz val="8"/>
        <rFont val="Arial"/>
        <family val="0"/>
      </rPr>
      <t xml:space="preserve">sonstige
Schulart</t>
    </r>
    <r>
      <rPr>
        <vertAlign val="superscript"/>
        <sz val="8"/>
        <rFont val="Arial"/>
        <family val="0"/>
      </rPr>
      <t xml:space="preserve">1)</t>
    </r>
  </si>
  <si>
    <r>
      <rPr>
        <sz val="9"/>
        <rFont val="Arial"/>
        <family val="2"/>
      </rPr>
      <t xml:space="preserve">    V</t>
    </r>
    <r>
      <rPr>
        <vertAlign val="superscript"/>
        <sz val="9"/>
        <rFont val="Arial"/>
        <family val="2"/>
      </rPr>
      <t xml:space="preserve">2)</t>
    </r>
  </si>
  <si>
    <t xml:space="preserve">männlich </t>
  </si>
  <si>
    <t xml:space="preserve">1) Schüler, die eine Schulart in anderen Bundesländern besucht haben, einschließlich Zuzüge aus dem Ausland.
</t>
  </si>
  <si>
    <t xml:space="preserve">11.1 Schüler an Mittelschulen in öffentlicher Trägerschaft im Schuljahr 2012/13 nach Klassenstufen
       und der im vergangenen Schuljahr besuchten Schulart</t>
  </si>
  <si>
    <t xml:space="preserve">11.2 Schüler an Mittelschulen in freier Trägerschaft im Schuljahr 2012/13 nach Klassenstufen
       und der im vergangenen Schuljahr besuchten Schulart</t>
  </si>
  <si>
    <t xml:space="preserve">12. Schüler an Mittelschulen im Schuljahr 2012/13 nach Kreisfreien Städten und Landkreisen, 
      der im vergangenen Schuljahr besuchten Schulart sowie Trägerschaft</t>
  </si>
  <si>
    <t xml:space="preserve">allgemein-
bildende Förderschule</t>
  </si>
  <si>
    <r>
      <rPr>
        <sz val="8"/>
        <rFont val="Arial"/>
        <family val="0"/>
      </rPr>
      <t xml:space="preserve">sonstige
Schulart</t>
    </r>
    <r>
      <rPr>
        <vertAlign val="superscript"/>
        <sz val="8"/>
        <rFont val="Arial"/>
        <family val="2"/>
      </rPr>
      <t xml:space="preserve">1)</t>
    </r>
  </si>
  <si>
    <t xml:space="preserve">1) Schüler, die eine Schulart in anderen Bundesländern besucht haben, einschließlich Zuzüge aus dem Ausland.</t>
  </si>
  <si>
    <t xml:space="preserve">Noch: 12. Schüler an Mittelschulen im Schuljahr 2012/13 nach Kreisfreien Städten und Landkreisen, 
                 der im vergangenen Schuljahr besuchten Schulart sowie Trägerschaft</t>
  </si>
  <si>
    <t xml:space="preserve">13. Wiederholer an Mittelschulen im Schuljahr 2012/13 nach Klassenstufen und Trägerschaft</t>
  </si>
  <si>
    <t xml:space="preserve">Darunter mit dem Ziel</t>
  </si>
  <si>
    <t xml:space="preserve">14. Wiederholer an Mittelschulen im Schuljahr 2012/13 nach Kreisfreien Städten und Landkreisen,  
      Klassenstufen sowie Trägerschaft</t>
  </si>
  <si>
    <t xml:space="preserve">Davon in der Klassenstufe</t>
  </si>
  <si>
    <t xml:space="preserve">Noch: 14. Wiederholer an Mittelschulen im Schuljahr 2012/13 nach Kreisfreien Städten und Landkreisen,
                 Klassenstufen sowie Trägerschaft</t>
  </si>
  <si>
    <t xml:space="preserve">15. Schüler in Neigungskursbereichen an Mittelschulen im Schuljahr 2012/13 nach Klassenstufen</t>
  </si>
  <si>
    <t xml:space="preserve">Neigungskursbereich</t>
  </si>
  <si>
    <t xml:space="preserve">Gesundheit und Sport</t>
  </si>
  <si>
    <t xml:space="preserve">Informatik und Medien</t>
  </si>
  <si>
    <t xml:space="preserve">Kunst und Kultur</t>
  </si>
  <si>
    <t xml:space="preserve">Naturwissenschaft und Technik</t>
  </si>
  <si>
    <t xml:space="preserve">Soziales und gesellschaftliches
  Handeln</t>
  </si>
  <si>
    <t xml:space="preserve">Sprache und Kommunikation</t>
  </si>
  <si>
    <t xml:space="preserve">Unternehmerisches Handeln</t>
  </si>
  <si>
    <t xml:space="preserve">Sonstige Neigungskursbereiche</t>
  </si>
  <si>
    <t xml:space="preserve">15.1 Schüler in Neigungskursbereichen an Mittelschulen in öffentlicher Trägerschaft
        im Schuljahr 2012/13 nach Klassenstufen</t>
  </si>
  <si>
    <t xml:space="preserve">15.2 Schüler in Neigungskursbereichen an Mittelschulen in freier Trägerschaft
        im Schuljahr 2012/13 nach Klassenstufen</t>
  </si>
  <si>
    <t xml:space="preserve">16. Schüler der Klassenstufe 10 im Vertiefungskurs an Mittelschulen im Schuljahr 2012/13</t>
  </si>
  <si>
    <t xml:space="preserve">Vertiefungskurs</t>
  </si>
  <si>
    <t xml:space="preserve">Gesundheit und Soziales</t>
  </si>
  <si>
    <t xml:space="preserve">Technik</t>
  </si>
  <si>
    <t xml:space="preserve">Wirtschaft</t>
  </si>
  <si>
    <r>
      <rPr>
        <b val="true"/>
        <sz val="10"/>
        <rFont val="Arial"/>
        <family val="0"/>
      </rPr>
      <t xml:space="preserve">17. Schüler im Fremdsprachenunterricht</t>
    </r>
    <r>
      <rPr>
        <b val="true"/>
        <vertAlign val="superscript"/>
        <sz val="10"/>
        <rFont val="Arial"/>
        <family val="2"/>
      </rPr>
      <t xml:space="preserve">1)</t>
    </r>
    <r>
      <rPr>
        <b val="true"/>
        <sz val="10"/>
        <rFont val="Arial"/>
        <family val="0"/>
      </rPr>
      <t xml:space="preserve"> an Mittelschulen im Schuljahr 2012/13
      nach Fremdsprachen und Klassenstufen</t>
    </r>
  </si>
  <si>
    <t xml:space="preserve">Fremdsprache
Sprachenfolge</t>
  </si>
  <si>
    <r>
      <rPr>
        <sz val="8"/>
        <rFont val="Arial"/>
        <family val="0"/>
      </rPr>
      <t xml:space="preserve">V</t>
    </r>
    <r>
      <rPr>
        <vertAlign val="superscript"/>
        <sz val="8"/>
        <rFont val="Arial"/>
        <family val="2"/>
      </rPr>
      <t xml:space="preserve">2)</t>
    </r>
  </si>
  <si>
    <t xml:space="preserve">Englisch</t>
  </si>
  <si>
    <t xml:space="preserve">Französisch</t>
  </si>
  <si>
    <t xml:space="preserve">Russisch</t>
  </si>
  <si>
    <t xml:space="preserve">Spanisch</t>
  </si>
  <si>
    <t xml:space="preserve">Tschechisch</t>
  </si>
  <si>
    <t xml:space="preserve">Polnisch</t>
  </si>
  <si>
    <t xml:space="preserve">Sorbisch</t>
  </si>
  <si>
    <t xml:space="preserve">Latein</t>
  </si>
  <si>
    <t xml:space="preserve">darunter in der Sprachenfolge</t>
  </si>
  <si>
    <t xml:space="preserve">Englisch/Französisch</t>
  </si>
  <si>
    <t xml:space="preserve">Englisch/Russisch</t>
  </si>
  <si>
    <t xml:space="preserve">Englisch/Spanisch</t>
  </si>
  <si>
    <t xml:space="preserve">Englisch/Tschechisch</t>
  </si>
  <si>
    <t xml:space="preserve">Englisch/Polnisch</t>
  </si>
  <si>
    <t xml:space="preserve">Englisch/Sorbisch</t>
  </si>
  <si>
    <t xml:space="preserve">Polnisch/Englisch</t>
  </si>
  <si>
    <t xml:space="preserve">Englisch/Latein</t>
  </si>
  <si>
    <t xml:space="preserve">1) Mehrfachzählung</t>
  </si>
  <si>
    <t xml:space="preserve">18. Schüler mit der zweiten Fremdsprache - abschlussorientiert an Mittelschulen
       im Schuljahr 2012/13 nach Fremdsprachen und Klassenstufen</t>
  </si>
  <si>
    <t xml:space="preserve">Fremdsprache</t>
  </si>
  <si>
    <t xml:space="preserve">Sorbisch
  als Fremdsprache</t>
  </si>
  <si>
    <t xml:space="preserve">19. Schüler in Fremdsprachen-Arbeitsgemeinschaften an Mittelschulen im Schuljahr 2012/13
       nach Klassenstufen</t>
  </si>
  <si>
    <t xml:space="preserve">Fremdsprachen-
Arbeitsgemeinschaft</t>
  </si>
  <si>
    <r>
      <rPr>
        <sz val="8"/>
        <rFont val="Arial"/>
        <family val="0"/>
      </rPr>
      <t xml:space="preserve">V</t>
    </r>
    <r>
      <rPr>
        <vertAlign val="superscript"/>
        <sz val="8"/>
        <rFont val="Arial"/>
        <family val="2"/>
      </rPr>
      <t xml:space="preserve">1)</t>
    </r>
  </si>
  <si>
    <t xml:space="preserve">20. Schüler im Sorbischunterricht an Mittelschulen im Schuljahr 2012/13
      nach Klassenstufen</t>
  </si>
  <si>
    <t xml:space="preserve">Sorbisch als</t>
  </si>
  <si>
    <t xml:space="preserve">Muttersprache</t>
  </si>
  <si>
    <t xml:space="preserve">Zweitsprache</t>
  </si>
  <si>
    <t xml:space="preserve">21. Schüler im Ethik- und Religionsunterricht an Mittelschulen im Schuljahr 2012/13
      nach Klassenstufen</t>
  </si>
  <si>
    <t xml:space="preserve">Fach</t>
  </si>
  <si>
    <t xml:space="preserve">Ethik</t>
  </si>
  <si>
    <t xml:space="preserve">Religion</t>
  </si>
  <si>
    <t xml:space="preserve">  evangelisch-lutherisch</t>
  </si>
  <si>
    <t xml:space="preserve">  katholisch</t>
  </si>
  <si>
    <t xml:space="preserve">22. Lehrerbewegung voll- bzw. teilzeitbeschäftigter Lehrpersonen an Mittelschulen im Zeitraum 
      16. September 2011 bis 28. September 2012</t>
  </si>
  <si>
    <t xml:space="preserve">Zugänge
Abgänge</t>
  </si>
  <si>
    <t xml:space="preserve">Voll- bzw. teilzeitbeschäftigte Lehrpersonen 
  am 16. September 2011</t>
  </si>
  <si>
    <t xml:space="preserve">Zugänge</t>
  </si>
  <si>
    <t xml:space="preserve">darunter</t>
  </si>
  <si>
    <t xml:space="preserve">Neueintritt in den Schuldienst nach Ablegung
  der Zweiten Staatsprüfung für das Lehramt </t>
  </si>
  <si>
    <t xml:space="preserve">Zugang aus der gleichen Schulart in Sachsen</t>
  </si>
  <si>
    <t xml:space="preserve">Zugang aus einer anderen Schulart in Sachsen</t>
  </si>
  <si>
    <t xml:space="preserve">Wiedereintritt in den Schuldienst
  (z. B. nach Mutterschutz, Elternzeit, Wehrdienst,  
   Langzeiterkrankung, ...)</t>
  </si>
  <si>
    <t xml:space="preserve">Abgänge</t>
  </si>
  <si>
    <t xml:space="preserve">Eintritt in den Ruhestand </t>
  </si>
  <si>
    <t xml:space="preserve">   infolge Erreichens bzw. Überschreitens der Altersgrenze</t>
  </si>
  <si>
    <t xml:space="preserve">   auf Antrag vor Erreichen der Altersgrenze</t>
  </si>
  <si>
    <t xml:space="preserve">Übergang zu der gleichen Schulart in Sachsen</t>
  </si>
  <si>
    <t xml:space="preserve">Übergang zu einer anderen Schulart in Sachsen</t>
  </si>
  <si>
    <t xml:space="preserve">Abgang wegen Beurlaubung
  (z. B. Mutterschutz, Elternzeit, Wehrdienst, 
   Langzeiterkrankung, ...)</t>
  </si>
  <si>
    <t xml:space="preserve">Voll- bzw. teilzeitbeschäftigte Lehrpersonen 
  am 28. September 2012</t>
  </si>
  <si>
    <t xml:space="preserve">23. Lehrpersonen an Mittelschulen im Schuljahr 2012/13 nach Art des Beschäftigungsverhältnisses  </t>
  </si>
  <si>
    <t xml:space="preserve">Art des Beschäftigungsverhältnisses</t>
  </si>
  <si>
    <t xml:space="preserve">Voll- bzw. teilzeitbeschäftigt tätig</t>
  </si>
  <si>
    <r>
      <rPr>
        <sz val="9"/>
        <rFont val="Arial"/>
        <family val="0"/>
      </rPr>
      <t xml:space="preserve">  vollzeitbeschäftigt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  teilzeitbeschäftigt</t>
    </r>
    <r>
      <rPr>
        <vertAlign val="superscript"/>
        <sz val="9"/>
        <rFont val="Arial"/>
        <family val="2"/>
      </rPr>
      <t xml:space="preserve">2)</t>
    </r>
  </si>
  <si>
    <t xml:space="preserve">    darunter in Altersteilzeit</t>
  </si>
  <si>
    <t xml:space="preserve">      darunter in der Freistellungsphase</t>
  </si>
  <si>
    <r>
      <rPr>
        <sz val="9"/>
        <rFont val="Arial"/>
        <family val="0"/>
      </rPr>
      <t xml:space="preserve">Stundenweise beschäftigt</t>
    </r>
    <r>
      <rPr>
        <vertAlign val="superscript"/>
        <sz val="9"/>
        <rFont val="Arial"/>
        <family val="2"/>
      </rPr>
      <t xml:space="preserve">3)</t>
    </r>
  </si>
  <si>
    <t xml:space="preserve">Gastlehrer von anderen Schulen</t>
  </si>
  <si>
    <t xml:space="preserve">Lehramtsanwärter/Studienreferendare</t>
  </si>
  <si>
    <t xml:space="preserve">1) mit 100 Prozent Beschäftigungsumfang der Pflichtstunden
2) mit 50 bis unter 100 Prozent Beschäftigungsumfang der Pflichtstunden
3) mit unter 50 Prozent Beschäftigungsumfang der Pflichtstunden</t>
  </si>
  <si>
    <t xml:space="preserve">24. Voll- bzw. teilzeitbeschäftigte Lehrpersonen an Mittelschulen im Schuljahr 2012/13 nach 
       Kreisfreien Städten und Landkreisen, Beschäftigungsumfang sowie Trägerschaft</t>
  </si>
  <si>
    <t xml:space="preserve">Davon</t>
  </si>
  <si>
    <t xml:space="preserve">vollzeitbeschäftigt</t>
  </si>
  <si>
    <t xml:space="preserve">teilzeitbeschäftigt</t>
  </si>
  <si>
    <t xml:space="preserve">Noch: 24. Voll- bzw. teilzeitbeschäftigte Lehrpersonen an Mittelschulen im Schuljahr 2012/13 nach 
                 Kreisfreien Städten und Landkreisen, Beschäftigungsumfang sowie Trägerschaft</t>
  </si>
  <si>
    <t xml:space="preserve">freie Tägerschaft</t>
  </si>
  <si>
    <t xml:space="preserve">25. Voll- bzw. teilzeitbeschäftigte Lehrpersonen an Mittelschulen im Schuljahr 2012/13 nach Alter
      und Trägerschaft</t>
  </si>
  <si>
    <t xml:space="preserve">Davon in … Trägerschaft</t>
  </si>
  <si>
    <t xml:space="preserve">öffentlicher</t>
  </si>
  <si>
    <t xml:space="preserve">freier</t>
  </si>
  <si>
    <t xml:space="preserve">unter 25</t>
  </si>
  <si>
    <t xml:space="preserve">65 und mehr</t>
  </si>
  <si>
    <t xml:space="preserve">Abb. 1</t>
  </si>
  <si>
    <t xml:space="preserve">Schüler/1000</t>
  </si>
  <si>
    <t xml:space="preserve">1997/98</t>
  </si>
  <si>
    <t xml:space="preserve">1998/99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Abb. 2</t>
  </si>
  <si>
    <t xml:space="preserve">KL. 5 und 6</t>
  </si>
  <si>
    <t xml:space="preserve">RSA</t>
  </si>
  <si>
    <t xml:space="preserve">HSA</t>
  </si>
  <si>
    <t xml:space="preserve">Abb. 3</t>
  </si>
  <si>
    <t xml:space="preserve">Anteil in %</t>
  </si>
  <si>
    <t xml:space="preserve">Informatik und medien</t>
  </si>
  <si>
    <t xml:space="preserve">soziales und gesellschaftliches Handeln</t>
  </si>
  <si>
    <t xml:space="preserve">unternehmerisches Handeln</t>
  </si>
  <si>
    <t xml:space="preserve">übrige</t>
  </si>
  <si>
    <t xml:space="preserve">Abb. 4</t>
  </si>
  <si>
    <t xml:space="preserve">Abb. 5</t>
  </si>
  <si>
    <t xml:space="preserve">Alter</t>
  </si>
  <si>
    <t xml:space="preserve">0</t>
  </si>
  <si>
    <t xml:space="preserve">Abb. 6</t>
  </si>
  <si>
    <t xml:space="preserve">Besch.-verhä</t>
  </si>
  <si>
    <t xml:space="preserve">Vollzeitbeschäftigte Lehrpersonen</t>
  </si>
  <si>
    <t xml:space="preserve">Lehramtsanwärter</t>
  </si>
  <si>
    <t xml:space="preserve">Stundenweise beschäftigt 3)</t>
  </si>
  <si>
    <t xml:space="preserve">NATZ</t>
  </si>
  <si>
    <t xml:space="preserve">ATZ-NFSP</t>
  </si>
  <si>
    <t xml:space="preserve">ATZ-FSP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&quot;  &quot;@"/>
    <numFmt numFmtId="166" formatCode="@"/>
    <numFmt numFmtId="167" formatCode="?\ ??0;\-?\ ??0;?\ ??&quot; -&quot;"/>
    <numFmt numFmtId="168" formatCode="??\ ??0;\-??\ ??0;??\ ??&quot; -&quot;"/>
    <numFmt numFmtId="169" formatCode="???\ ??0;\-???\ ??0;???\ ??&quot; -&quot;"/>
    <numFmt numFmtId="170" formatCode="#\ ##0&quot;  &quot;;@&quot;  &quot;"/>
    <numFmt numFmtId="171" formatCode="??0;\-??0;??&quot; -&quot;"/>
    <numFmt numFmtId="172" formatCode="#\ ###\ ###;\-#\ ###\ ##0;\-"/>
    <numFmt numFmtId="173" formatCode="&quot;        &quot;@"/>
    <numFmt numFmtId="174" formatCode="&quot;     &quot;@"/>
    <numFmt numFmtId="175" formatCode="&quot;          &quot;@"/>
    <numFmt numFmtId="176" formatCode="?0;\-?0;?&quot; -&quot;"/>
    <numFmt numFmtId="177" formatCode="#,##0\ ;\-#,##0\ ;&quot;- &quot;"/>
    <numFmt numFmtId="178" formatCode="0;\-0;&quot; -&quot;"/>
    <numFmt numFmtId="179" formatCode="?0;\-?0"/>
    <numFmt numFmtId="180" formatCode="&quot;   &quot;@"/>
    <numFmt numFmtId="181" formatCode="\ @"/>
    <numFmt numFmtId="182" formatCode="_-* #,##0.00\ _€_-;\-* #,##0.00\ _€_-;_-* \-??\ _€_-;_-@_-"/>
    <numFmt numFmtId="183" formatCode="?\ ??0;\-?\ ??0;?\ ??\x"/>
    <numFmt numFmtId="184" formatCode="&quot;               &quot;###"/>
    <numFmt numFmtId="185" formatCode="&quot;             &quot;###"/>
    <numFmt numFmtId="186" formatCode="??0;\-??0;??\-"/>
    <numFmt numFmtId="187" formatCode="#\ ###\ ###&quot;          &quot;;\-#\ ###\ ##0&quot;          &quot;;&quot;-          &quot;"/>
    <numFmt numFmtId="188" formatCode="##\ ##0"/>
    <numFmt numFmtId="189" formatCode="#\ ###\ ##0&quot;        &quot;;\-#\ ###\ ##0&quot;        &quot;;&quot;-        &quot;;@&quot;        &quot;"/>
    <numFmt numFmtId="190" formatCode="0.0"/>
  </numFmts>
  <fonts count="22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color rgb="FF006C4E"/>
      <name val="Arial"/>
      <family val="0"/>
    </font>
    <font>
      <u val="single"/>
      <sz val="9"/>
      <color rgb="FFFFFFFF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-22-2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9AF28"/>
      <rgbColor rgb="FFFFCC00"/>
      <rgbColor rgb="FFFF9900"/>
      <rgbColor rgb="FFDD4814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N/S2/S21/AB-21_bildung/Uebergreifendes/Berichte/ABS/2012-13/02-Mittelschulen/Inh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2" width="82.85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4" customFormat="false" ht="12" hidden="false" customHeight="true" outlineLevel="0" collapsed="false">
      <c r="A4" s="4"/>
      <c r="B4" s="4"/>
    </row>
    <row r="5" customFormat="false" ht="12.75" hidden="false" customHeight="false" outlineLevel="0" collapsed="false">
      <c r="A5" s="5" t="s">
        <v>2</v>
      </c>
    </row>
    <row r="6" customFormat="false" ht="12" hidden="false" customHeight="true" outlineLevel="0" collapsed="false">
      <c r="A6" s="4"/>
      <c r="B6" s="4"/>
    </row>
    <row r="8" customFormat="false" ht="12" hidden="false" customHeight="false" outlineLevel="0" collapsed="false">
      <c r="A8" s="6" t="s">
        <v>3</v>
      </c>
    </row>
    <row r="10" customFormat="false" ht="12" hidden="false" customHeight="false" outlineLevel="0" collapsed="false">
      <c r="A10" s="7" t="s">
        <v>4</v>
      </c>
      <c r="B10" s="8" t="s">
        <v>5</v>
      </c>
    </row>
    <row r="11" customFormat="false" ht="12" hidden="false" customHeight="false" outlineLevel="0" collapsed="false">
      <c r="A11" s="9"/>
      <c r="B11" s="10"/>
    </row>
    <row r="12" customFormat="false" ht="24" hidden="false" customHeight="false" outlineLevel="0" collapsed="false">
      <c r="A12" s="7" t="s">
        <v>6</v>
      </c>
      <c r="B12" s="8" t="s">
        <v>7</v>
      </c>
    </row>
    <row r="13" customFormat="false" ht="12" hidden="false" customHeight="false" outlineLevel="0" collapsed="false">
      <c r="A13" s="9"/>
      <c r="B13" s="10"/>
    </row>
    <row r="14" customFormat="false" ht="24" hidden="false" customHeight="false" outlineLevel="0" collapsed="false">
      <c r="A14" s="7" t="s">
        <v>8</v>
      </c>
      <c r="B14" s="8" t="s">
        <v>9</v>
      </c>
    </row>
    <row r="15" customFormat="false" ht="12" hidden="false" customHeight="false" outlineLevel="0" collapsed="false">
      <c r="A15" s="9"/>
      <c r="B15" s="10"/>
    </row>
    <row r="16" customFormat="false" ht="12" hidden="false" customHeight="false" outlineLevel="0" collapsed="false">
      <c r="A16" s="7" t="s">
        <v>10</v>
      </c>
      <c r="B16" s="8" t="s">
        <v>11</v>
      </c>
    </row>
    <row r="17" customFormat="false" ht="12" hidden="false" customHeight="false" outlineLevel="0" collapsed="false">
      <c r="A17" s="9"/>
      <c r="B17" s="10"/>
    </row>
    <row r="18" customFormat="false" ht="24" hidden="false" customHeight="false" outlineLevel="0" collapsed="false">
      <c r="A18" s="7" t="s">
        <v>12</v>
      </c>
      <c r="B18" s="8" t="s">
        <v>13</v>
      </c>
    </row>
    <row r="19" customFormat="false" ht="12" hidden="false" customHeight="false" outlineLevel="0" collapsed="false">
      <c r="A19" s="9"/>
      <c r="B19" s="10"/>
    </row>
    <row r="20" customFormat="false" ht="24" hidden="false" customHeight="false" outlineLevel="0" collapsed="false">
      <c r="A20" s="7" t="s">
        <v>14</v>
      </c>
      <c r="B20" s="8" t="s">
        <v>15</v>
      </c>
    </row>
    <row r="21" customFormat="false" ht="12" hidden="false" customHeight="false" outlineLevel="0" collapsed="false">
      <c r="A21" s="9"/>
      <c r="B21" s="10"/>
    </row>
    <row r="22" customFormat="false" ht="24" hidden="false" customHeight="false" outlineLevel="0" collapsed="false">
      <c r="A22" s="7" t="s">
        <v>16</v>
      </c>
      <c r="B22" s="8" t="s">
        <v>17</v>
      </c>
    </row>
    <row r="23" customFormat="false" ht="12" hidden="false" customHeight="false" outlineLevel="0" collapsed="false">
      <c r="A23" s="9"/>
      <c r="B23" s="10"/>
    </row>
    <row r="24" customFormat="false" ht="24" hidden="false" customHeight="false" outlineLevel="0" collapsed="false">
      <c r="A24" s="7" t="s">
        <v>18</v>
      </c>
      <c r="B24" s="8" t="s">
        <v>19</v>
      </c>
    </row>
    <row r="25" customFormat="false" ht="12" hidden="false" customHeight="false" outlineLevel="0" collapsed="false">
      <c r="A25" s="9"/>
      <c r="B25" s="10"/>
    </row>
    <row r="26" customFormat="false" ht="24" hidden="false" customHeight="false" outlineLevel="0" collapsed="false">
      <c r="A26" s="7" t="s">
        <v>20</v>
      </c>
      <c r="B26" s="8" t="s">
        <v>21</v>
      </c>
    </row>
    <row r="27" customFormat="false" ht="12" hidden="false" customHeight="false" outlineLevel="0" collapsed="false">
      <c r="A27" s="9"/>
      <c r="B27" s="10"/>
    </row>
    <row r="28" customFormat="false" ht="24" hidden="false" customHeight="false" outlineLevel="0" collapsed="false">
      <c r="A28" s="7" t="s">
        <v>22</v>
      </c>
      <c r="B28" s="8" t="s">
        <v>23</v>
      </c>
    </row>
    <row r="29" customFormat="false" ht="12" hidden="false" customHeight="false" outlineLevel="0" collapsed="false">
      <c r="A29" s="9"/>
      <c r="B29" s="10"/>
    </row>
    <row r="30" customFormat="false" ht="24" hidden="false" customHeight="false" outlineLevel="0" collapsed="false">
      <c r="A30" s="7" t="s">
        <v>24</v>
      </c>
      <c r="B30" s="8" t="s">
        <v>25</v>
      </c>
    </row>
    <row r="31" customFormat="false" ht="12" hidden="false" customHeight="false" outlineLevel="0" collapsed="false">
      <c r="A31" s="9"/>
      <c r="B31" s="10"/>
    </row>
    <row r="32" customFormat="false" ht="24" hidden="false" customHeight="false" outlineLevel="0" collapsed="false">
      <c r="A32" s="7" t="s">
        <v>26</v>
      </c>
      <c r="B32" s="8" t="s">
        <v>27</v>
      </c>
    </row>
    <row r="33" customFormat="false" ht="12" hidden="false" customHeight="false" outlineLevel="0" collapsed="false">
      <c r="A33" s="9"/>
      <c r="B33" s="10"/>
    </row>
    <row r="34" customFormat="false" ht="24" hidden="false" customHeight="false" outlineLevel="0" collapsed="false">
      <c r="A34" s="7" t="s">
        <v>28</v>
      </c>
      <c r="B34" s="8" t="s">
        <v>29</v>
      </c>
    </row>
    <row r="35" customFormat="false" ht="12" hidden="false" customHeight="false" outlineLevel="0" collapsed="false">
      <c r="A35" s="9"/>
      <c r="B35" s="10"/>
    </row>
    <row r="36" customFormat="false" ht="24" hidden="false" customHeight="false" outlineLevel="0" collapsed="false">
      <c r="A36" s="7" t="s">
        <v>30</v>
      </c>
      <c r="B36" s="8" t="s">
        <v>31</v>
      </c>
    </row>
    <row r="38" customFormat="false" ht="24" hidden="false" customHeight="false" outlineLevel="0" collapsed="false">
      <c r="A38" s="7" t="s">
        <v>32</v>
      </c>
      <c r="B38" s="8" t="s">
        <v>33</v>
      </c>
    </row>
    <row r="39" customFormat="false" ht="12" hidden="false" customHeight="false" outlineLevel="0" collapsed="false">
      <c r="A39" s="9"/>
      <c r="B39" s="10"/>
    </row>
    <row r="40" customFormat="false" ht="36" hidden="false" customHeight="false" outlineLevel="0" collapsed="false">
      <c r="A40" s="7" t="s">
        <v>34</v>
      </c>
      <c r="B40" s="8" t="s">
        <v>35</v>
      </c>
    </row>
    <row r="41" customFormat="false" ht="12" hidden="false" customHeight="false" outlineLevel="0" collapsed="false">
      <c r="A41" s="9"/>
      <c r="B41" s="10"/>
    </row>
    <row r="42" customFormat="false" ht="12" hidden="false" customHeight="false" outlineLevel="0" collapsed="false">
      <c r="A42" s="7" t="s">
        <v>36</v>
      </c>
      <c r="B42" s="8" t="s">
        <v>37</v>
      </c>
    </row>
    <row r="43" customFormat="false" ht="12" hidden="false" customHeight="false" outlineLevel="0" collapsed="false">
      <c r="A43" s="9"/>
      <c r="B43" s="10"/>
    </row>
    <row r="44" customFormat="false" ht="24" hidden="false" customHeight="false" outlineLevel="0" collapsed="false">
      <c r="A44" s="7" t="s">
        <v>38</v>
      </c>
      <c r="B44" s="8" t="s">
        <v>39</v>
      </c>
    </row>
    <row r="45" customFormat="false" ht="12" hidden="false" customHeight="false" outlineLevel="0" collapsed="false">
      <c r="A45" s="9"/>
      <c r="B45" s="10"/>
    </row>
    <row r="46" customFormat="false" ht="24" hidden="false" customHeight="false" outlineLevel="0" collapsed="false">
      <c r="A46" s="7" t="s">
        <v>40</v>
      </c>
      <c r="B46" s="8" t="s">
        <v>41</v>
      </c>
    </row>
    <row r="47" customFormat="false" ht="12" hidden="false" customHeight="false" outlineLevel="0" collapsed="false">
      <c r="A47" s="9"/>
      <c r="B47" s="10"/>
    </row>
    <row r="48" customFormat="false" ht="24" hidden="false" customHeight="false" outlineLevel="0" collapsed="false">
      <c r="A48" s="11" t="s">
        <v>42</v>
      </c>
      <c r="B48" s="8" t="s">
        <v>43</v>
      </c>
    </row>
    <row r="49" customFormat="false" ht="12" hidden="false" customHeight="false" outlineLevel="0" collapsed="false">
      <c r="A49" s="9"/>
      <c r="B49" s="10"/>
    </row>
    <row r="50" customFormat="false" ht="27.75" hidden="false" customHeight="true" outlineLevel="0" collapsed="false">
      <c r="A50" s="11" t="s">
        <v>44</v>
      </c>
      <c r="B50" s="8" t="s">
        <v>45</v>
      </c>
    </row>
    <row r="51" customFormat="false" ht="12" hidden="false" customHeight="false" outlineLevel="0" collapsed="false">
      <c r="A51" s="9"/>
      <c r="B51" s="10"/>
    </row>
    <row r="52" customFormat="false" ht="24" hidden="false" customHeight="false" outlineLevel="0" collapsed="false">
      <c r="A52" s="11" t="s">
        <v>46</v>
      </c>
      <c r="B52" s="8" t="s">
        <v>47</v>
      </c>
    </row>
    <row r="53" customFormat="false" ht="12" hidden="false" customHeight="false" outlineLevel="0" collapsed="false">
      <c r="A53" s="9"/>
      <c r="B53" s="10"/>
    </row>
    <row r="54" customFormat="false" ht="24" hidden="false" customHeight="false" outlineLevel="0" collapsed="false">
      <c r="A54" s="11" t="s">
        <v>48</v>
      </c>
      <c r="B54" s="8" t="s">
        <v>49</v>
      </c>
    </row>
    <row r="55" customFormat="false" ht="12" hidden="false" customHeight="false" outlineLevel="0" collapsed="false">
      <c r="A55" s="9"/>
      <c r="B55" s="10"/>
    </row>
    <row r="56" customFormat="false" ht="24" hidden="false" customHeight="false" outlineLevel="0" collapsed="false">
      <c r="A56" s="11" t="s">
        <v>50</v>
      </c>
      <c r="B56" s="8" t="s">
        <v>51</v>
      </c>
    </row>
    <row r="57" customFormat="false" ht="12" hidden="false" customHeight="false" outlineLevel="0" collapsed="false">
      <c r="A57" s="9"/>
      <c r="B57" s="10"/>
    </row>
    <row r="58" customFormat="false" ht="12" hidden="false" customHeight="false" outlineLevel="0" collapsed="false">
      <c r="A58" s="11" t="s">
        <v>52</v>
      </c>
      <c r="B58" s="8" t="s">
        <v>53</v>
      </c>
    </row>
    <row r="59" customFormat="false" ht="12" hidden="false" customHeight="false" outlineLevel="0" collapsed="false">
      <c r="A59" s="9"/>
      <c r="B59" s="10"/>
    </row>
    <row r="60" customFormat="false" ht="24" hidden="false" customHeight="false" outlineLevel="0" collapsed="false">
      <c r="A60" s="11" t="s">
        <v>54</v>
      </c>
      <c r="B60" s="8" t="s">
        <v>55</v>
      </c>
    </row>
    <row r="61" customFormat="false" ht="12" hidden="false" customHeight="false" outlineLevel="0" collapsed="false">
      <c r="A61" s="9"/>
      <c r="B61" s="10"/>
    </row>
    <row r="62" customFormat="false" ht="12" hidden="false" customHeight="false" outlineLevel="0" collapsed="false">
      <c r="A62" s="11" t="s">
        <v>56</v>
      </c>
      <c r="B62" s="8" t="s">
        <v>57</v>
      </c>
    </row>
    <row r="63" customFormat="false" ht="12" hidden="false" customHeight="false" outlineLevel="0" collapsed="false">
      <c r="A63" s="9"/>
      <c r="B63" s="10"/>
    </row>
    <row r="64" customFormat="false" ht="24" hidden="false" customHeight="false" outlineLevel="0" collapsed="false">
      <c r="A64" s="11" t="s">
        <v>58</v>
      </c>
      <c r="B64" s="8" t="s">
        <v>59</v>
      </c>
    </row>
    <row r="65" customFormat="false" ht="12" hidden="false" customHeight="false" outlineLevel="0" collapsed="false">
      <c r="A65" s="9"/>
      <c r="B65" s="10"/>
    </row>
    <row r="66" customFormat="false" ht="24" hidden="false" customHeight="false" outlineLevel="0" collapsed="false">
      <c r="A66" s="11" t="s">
        <v>60</v>
      </c>
      <c r="B66" s="8" t="s">
        <v>61</v>
      </c>
    </row>
    <row r="67" customFormat="false" ht="12" hidden="false" customHeight="false" outlineLevel="0" collapsed="false">
      <c r="A67" s="9"/>
      <c r="B67" s="10"/>
    </row>
    <row r="68" customFormat="false" ht="12" hidden="false" customHeight="false" outlineLevel="0" collapsed="false">
      <c r="A68" s="11" t="s">
        <v>62</v>
      </c>
      <c r="B68" s="8" t="s">
        <v>63</v>
      </c>
    </row>
    <row r="69" customFormat="false" ht="12" hidden="false" customHeight="false" outlineLevel="0" collapsed="false">
      <c r="A69" s="9"/>
      <c r="B69" s="10"/>
    </row>
    <row r="70" customFormat="false" ht="24" hidden="false" customHeight="false" outlineLevel="0" collapsed="false">
      <c r="A70" s="11" t="s">
        <v>64</v>
      </c>
      <c r="B70" s="8" t="s">
        <v>65</v>
      </c>
    </row>
    <row r="71" customFormat="false" ht="12" hidden="false" customHeight="false" outlineLevel="0" collapsed="false">
      <c r="A71" s="9"/>
      <c r="B71" s="10"/>
    </row>
    <row r="72" customFormat="false" ht="24" hidden="false" customHeight="false" outlineLevel="0" collapsed="false">
      <c r="A72" s="11" t="s">
        <v>66</v>
      </c>
      <c r="B72" s="8" t="s">
        <v>67</v>
      </c>
    </row>
    <row r="73" customFormat="false" ht="12" hidden="false" customHeight="false" outlineLevel="0" collapsed="false">
      <c r="A73" s="9"/>
      <c r="B73" s="10"/>
    </row>
    <row r="74" customFormat="false" ht="24" hidden="false" customHeight="false" outlineLevel="0" collapsed="false">
      <c r="A74" s="11" t="s">
        <v>68</v>
      </c>
      <c r="B74" s="8" t="s">
        <v>69</v>
      </c>
    </row>
    <row r="75" customFormat="false" ht="12" hidden="false" customHeight="false" outlineLevel="0" collapsed="false">
      <c r="A75" s="9"/>
      <c r="B75" s="10"/>
    </row>
    <row r="76" customFormat="false" ht="12" hidden="false" customHeight="false" outlineLevel="0" collapsed="false">
      <c r="A76" s="11" t="s">
        <v>70</v>
      </c>
      <c r="B76" s="8" t="s">
        <v>71</v>
      </c>
    </row>
    <row r="77" customFormat="false" ht="12" hidden="false" customHeight="false" outlineLevel="0" collapsed="false">
      <c r="A77" s="9"/>
      <c r="B77" s="10"/>
    </row>
    <row r="78" customFormat="false" ht="24" hidden="false" customHeight="false" outlineLevel="0" collapsed="false">
      <c r="A78" s="11" t="s">
        <v>72</v>
      </c>
      <c r="B78" s="8" t="s">
        <v>73</v>
      </c>
    </row>
    <row r="79" customFormat="false" ht="12" hidden="false" customHeight="false" outlineLevel="0" collapsed="false">
      <c r="A79" s="9"/>
      <c r="B79" s="10"/>
    </row>
    <row r="80" customFormat="false" ht="30" hidden="false" customHeight="true" outlineLevel="0" collapsed="false">
      <c r="A80" s="11" t="s">
        <v>74</v>
      </c>
      <c r="B80" s="8" t="s">
        <v>75</v>
      </c>
    </row>
    <row r="81" customFormat="false" ht="12" hidden="false" customHeight="false" outlineLevel="0" collapsed="false">
      <c r="A81" s="9"/>
      <c r="B81" s="10"/>
    </row>
    <row r="82" customFormat="false" ht="12" hidden="false" customHeight="false" outlineLevel="0" collapsed="false">
      <c r="A82" s="11" t="s">
        <v>76</v>
      </c>
      <c r="B82" s="8" t="s">
        <v>77</v>
      </c>
    </row>
    <row r="83" customFormat="false" ht="12" hidden="false" customHeight="false" outlineLevel="0" collapsed="false">
      <c r="A83" s="9"/>
      <c r="B83" s="10"/>
    </row>
    <row r="84" customFormat="false" ht="24" hidden="false" customHeight="false" outlineLevel="0" collapsed="false">
      <c r="A84" s="11" t="s">
        <v>78</v>
      </c>
      <c r="B84" s="8" t="s">
        <v>79</v>
      </c>
    </row>
    <row r="86" customFormat="false" ht="24" hidden="false" customHeight="false" outlineLevel="0" collapsed="false">
      <c r="A86" s="11" t="s">
        <v>80</v>
      </c>
      <c r="B86" s="8" t="s">
        <v>81</v>
      </c>
    </row>
    <row r="87" customFormat="false" ht="12" hidden="false" customHeight="false" outlineLevel="0" collapsed="false">
      <c r="A87" s="12"/>
      <c r="B87" s="13"/>
    </row>
  </sheetData>
  <mergeCells count="2">
    <mergeCell ref="A4:B4"/>
    <mergeCell ref="A6:B6"/>
  </mergeCells>
  <hyperlinks>
    <hyperlink ref="A10" location="1!$A$1" display="  1."/>
    <hyperlink ref="B10" location="1!$A$1" display="Allgemeinbildende Schulen in den Schuljahren 1992/1993 bis 2012/2013 nach Schularten"/>
    <hyperlink ref="A12" location="1.1!$A$1" display="  1.1"/>
    <hyperlink ref="B12" location="1.1!$A$1" display="Allgemeinbildende Schulen in öffentlicher Trägerschaft in den Schuljahren 1992/1993&#10;bis 2012/2013 nach Schularten"/>
    <hyperlink ref="A14" location="1.2!$A$1" display="  1.2"/>
    <hyperlink ref="B14" location="1.2!$A$1" display="Allgemeinbildende Schulen in freier Trägerschaft in den Schuljahren 1992/1993&#10;bis 2012/2013 nach Schularten"/>
    <hyperlink ref="A16" location="2!$A$1" display="  2."/>
    <hyperlink ref="B16" location="2!$A$1" display="Absolventen/Abgänger an Mittelschulen 2012 nach Klassenstufen und Abschlussarten"/>
    <hyperlink ref="A18" location="2.1!$A$1" display="  2.1"/>
    <hyperlink ref="B18" location="2.1!$A$1" display="Absolventen/Abgänger an Mittelschulen in öffentlicher Trägerschaft 2012 nach Klassenstufen&#10;und Abschlussarten"/>
    <hyperlink ref="A20" location="2.2!$A$1" display="  2.2"/>
    <hyperlink ref="B20" location="2.2!$A$1" display="Absolventen/Abgänger an Mittelschulen in freier Trägerschaft 2012 nach Klassenstufen&#10;und Abschlussarten"/>
    <hyperlink ref="A22" location="3!$A$1" display="  3."/>
    <hyperlink ref="B22" location="3!$A$1" display="Absolventen/Abgänger an Mittelschulen 2012 nach Kreisfreien Städten und Landkreisen,&#10;Abschlussarten sowie Trägerschaft"/>
    <hyperlink ref="A24" location="4!$A$1" display="  4."/>
    <hyperlink ref="B24" location="4!$A$1" display="Schüler an Mittelschulen im Schuljahr 2012/13 nach Kreisfreien Städten und Landkreisen&#10;sowie Trägerschaft"/>
    <hyperlink ref="A26" location="5!$A$1" display="  5."/>
    <hyperlink ref="B26" location="5!$A$1" display="Schüler an Mittelschulen im Schuljahr 2012/13 nach Kreisfreien Städten und Landkreisen&#10;sowie Klassenstufen"/>
    <hyperlink ref="A28" location="5.1!$A$1" display="  5.1"/>
    <hyperlink ref="B28" location="5.1!$A$1" display="Schüler an Mittelschulen in öffentlicher Trägerschaft im Schuljahr 2012/13 &#10;nach Kreisfreien Städten und Landkreisen sowie Klassenstufen"/>
    <hyperlink ref="A30" location="5.2!$A$1" display="  5.2"/>
    <hyperlink ref="B30" location="5.2!$A$1" display="Schüler an Mittelschulen in freier Trägerschaft im Schuljahr 2012/13 nach Kreisfreien Städten&#10;und Landkreisen sowie Klassenstufen"/>
    <hyperlink ref="A32" location="6!$A$1" display="  6."/>
    <hyperlink ref="B32" location="6!$A$1" display="Schüler im abschlussbezogenen Unterricht an Mittelschulen im Schuljahr 2012/13 &#10;nach Kreisfreien Städten und Landkreisen sowie Klassenstufen"/>
    <hyperlink ref="A34" location="7!$A$1" display="  7."/>
    <hyperlink ref="B34" location="7!$A$1" display="Integrierte Schüler mit sonderpädagogischem Förderbedarf an Mittelschulen &#10;im Schuljahr 2012/13 nach Klassenstufen und Förderschwerpunkten"/>
    <hyperlink ref="A36" location="7.1!$A$1" display="  7.1"/>
    <hyperlink ref="B36" location="7.1!$A$1" display="Integrierte Schüler mit sonderpädagogischem Förderbedarf an Mittelschulen &#10;in öffentlicher Trägerschaft im Schuljahr 2012/13 nach Klassenstufen und Förderschwerpunkten"/>
    <hyperlink ref="A38" location="7.2!$A$1" display="  7.2"/>
    <hyperlink ref="B38" location="7.2!$A$1" display="Integrierte Schüler mit sonderpädagogischem Förderbedarf an Mittelschulen &#10;in freier Trägerschaft im Schuljahr 2012/13 nach Klassenstufen und Förderschwerpunkten"/>
    <hyperlink ref="A40" location="8!$A$1" display="  8."/>
    <hyperlink ref="B40" location="8!$A$1" display="Integrierte Schüler mit sonderpädagogischem Förderbedarf an Mittelschulen &#10;im Schuljahr 2012/13 nach Kreisfreien Städten und Landkreisen, Förderschwerpunkten&#10;sowie Trägerschaft"/>
    <hyperlink ref="A42" location="9!$A$1" display="  9."/>
    <hyperlink ref="B42" location="9!$A$1" display="Schüler an Mittelschulen im Schuljahr 2012/13 nach Klassenstufen und Alter"/>
    <hyperlink ref="A44" location="9.1!$A$1" display="  9.1"/>
    <hyperlink ref="B44" location="9.1!$A$1" display="Schüler an Mittelschulen in öffentlicher Trägerschaft im Schuljahr 2012/13 nach Klassenstufen&#10;und Alter"/>
    <hyperlink ref="A46" location="9.2!$A$1" display="  9.2"/>
    <hyperlink ref="B46" location="9.2!$A$1" display="Schüler an Mittelschulen in freier Trägerschaft im Schuljahr 2012/13 nach Klassenstufen&#10;und Alter"/>
    <hyperlink ref="A48" location="10!$A$1" display="10."/>
    <hyperlink ref="B48" location="10!$A$1" display="Schüler mit Migrationshintergrund an Mittelschulen im Schuljahr 2012/13 nach dem Land&#10;der Staatsangehörigkeit"/>
    <hyperlink ref="A50" location="11!$A$1" display="11."/>
    <hyperlink ref="B50" location="11!$A$1" display="Schüler an Mittelschulen im Schuljahr 2012/13 nach Klassenstufen und der im vergangenen&#10;Schuljahr besuchten Schulart"/>
    <hyperlink ref="A52" location="11.1!$A$1" display="11.1"/>
    <hyperlink ref="B52" location="11.1!$A$1" display="Schüler an Mittelschulen in öffentlicher Trägerschaft im Schuljahr 2012/13 nach Klassenstufen&#10;und der im vergangenen Schuljahr besuchten Schulart"/>
    <hyperlink ref="A54" location="11.2!$A$1" display="11.2"/>
    <hyperlink ref="B54" location="11.2!$A$1" display="Schüler an Mittelschulen in freier Trägerschaft im Schuljahr 2012/13 nach Klassenstufen&#10;und der im vergangenen Schuljahr besuchten Schulart"/>
    <hyperlink ref="A56" location="12!$A$1" display="12."/>
    <hyperlink ref="B56" location="12!$A$1" display="Schüler an Mittelschulen im Schuljahr 2012/13 nach Kreisfreien Städten und Landkreisen,&#10;der im vergangenen Schuljahr besuchten Schulart sowie Trägerschaft"/>
    <hyperlink ref="A58" location="13!$A$1" display="13."/>
    <hyperlink ref="B58" location="13!$A$1" display="Wiederholer an Mittelschulen im Schuljahr 2012/13 nach Klassenstufen und Trägerschaft"/>
    <hyperlink ref="A60" location="14!$A$1" display="14."/>
    <hyperlink ref="B60" location="14!$A$1" display="Wiederholer an Mittelschulen im Schuljahr 2012/13 nach Kreisfreien Städten und Landkreisen,  &#10;Klassenstufen sowie Trägerschaft"/>
    <hyperlink ref="A62" location="15!$A$1" display="15."/>
    <hyperlink ref="B62" location="15!$A$1" display="Schüler in Neigungskursbereichen an Mittelschulen im Schuljahr 2012/13 nach Klassenstufen"/>
    <hyperlink ref="A64" location="15.1!$A$1" display="15.1"/>
    <hyperlink ref="B64" location="15.1!$A$1" display="Schüler in Neigungskursbereichen an Mittelschulen in öffentlicher Trägerschaft&#10;im Schuljahr 2012/13 nach Klassenstufen"/>
    <hyperlink ref="A66" location="15.2!$A$1" display="15.2"/>
    <hyperlink ref="B66" location="15.2!$A$1" display="Schüler in Neigungskursbereichen an Mittelschulen in freier Trägerschaft im Schuljahr 2012/13&#10;nach Klassenstufen"/>
    <hyperlink ref="A68" location="'16, 17'!$A$1" display="16."/>
    <hyperlink ref="B68" location="'16, 17'!$A$1" display="Schüler der Klassenstufe 10 im Vertiefungskurs an Mittelschulen im Schuljahr 2012/13"/>
    <hyperlink ref="A70" location="'16, 17'!$A$17" display="17."/>
    <hyperlink ref="B70" location="'16, 17'!$A$17" display="Schüler im Fremdsprachenunterricht an Mittelschulen im Schuljahr 2012/13&#10;nach Fremdsprachen und Klassenstufen"/>
    <hyperlink ref="A72" location="18!$A$1" display="18."/>
    <hyperlink ref="B72" location="18!$A$1" display="Schüler mit der zweiten Fremdsprache - abschlussorientiert an Mittelschulen&#10;im Schuljahr 2012/13 nach Fremdsprachen und Klassenstufen"/>
    <hyperlink ref="A74" location="'19, 20, 21'!$A$1" display="19."/>
    <hyperlink ref="B74" location="'19, 20, 21'!$A$1" display="Schüler in Fremdsprachen-Arbeitsgemeinschaften an Mittelschulen im Schuljahr 2012/13&#10;nach Klassenstufen"/>
    <hyperlink ref="A76" location="'19, 20, 21'!$A$18" display="20."/>
    <hyperlink ref="B76" location="'19, 20, 21'!$A$18" display="Schüler im Sorbischunterricht an Mittelschulen im Schuljahr 2012/13 nach Klassenstufen"/>
    <hyperlink ref="A78" location="'19, 20, 21'!$A$31" display="21."/>
    <hyperlink ref="B78" location="'19, 20, 21'!$A$31" display="Schüler im Ethik- und Religionsunterricht an Mittelschulen im Schuljahr 2012/13&#10;nach Klassenstufen"/>
    <hyperlink ref="A80" location="'22, 23'!$A$1" display="22."/>
    <hyperlink ref="B80" location="'22, 23'!$A$1" display="Lehrerbewegung voll- bzw. teilzeitbeschäftigter Lehrpersonen an Mittelschulen &#10;im Zeitraum 16. September 2011 bis 28. September 2012"/>
    <hyperlink ref="A82" location="'22, 23'!$A$23" display="23."/>
    <hyperlink ref="B82" location="'22, 23'!$A$23" display="Lehrpersonen an Mittelschulen im Schuljahr 2012/13 nach Art des Beschäftigungsverhältnisses"/>
    <hyperlink ref="A84" location="24!$A$1" display="24."/>
    <hyperlink ref="B84" location="24!$A$1" display="Voll- bzw. teilzeitbeschäftigte Lehrpersonen an Mittelschulen im Schuljahr 2012/13 nach &#10;Kreisfreien Städten und Landkreisen, Beschäftigungsumfang sowie Trägerschaft"/>
    <hyperlink ref="A86" location="25!$A$1" display="25."/>
    <hyperlink ref="B86" location="25!$A$1" display="Voll- bzw. teilzeitbeschäftigte Lehrpersonen an Mittelschulen im Schuljahr 2012/13 &#10;nach Alter und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1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42"/>
    <col collapsed="false" customWidth="true" hidden="false" outlineLevel="0" max="6" min="3" style="0" width="13.7"/>
  </cols>
  <sheetData>
    <row r="1" customFormat="false" ht="36.6" hidden="false" customHeight="true" outlineLevel="0" collapsed="false">
      <c r="A1" s="61" t="s">
        <v>228</v>
      </c>
      <c r="B1" s="61"/>
      <c r="C1" s="61"/>
      <c r="D1" s="61"/>
      <c r="E1" s="61"/>
      <c r="F1" s="61"/>
    </row>
    <row r="2" customFormat="false" ht="15.95" hidden="false" customHeight="true" outlineLevel="0" collapsed="false">
      <c r="A2" s="112" t="s">
        <v>203</v>
      </c>
      <c r="B2" s="63" t="s">
        <v>192</v>
      </c>
      <c r="C2" s="63" t="s">
        <v>179</v>
      </c>
      <c r="D2" s="100" t="s">
        <v>86</v>
      </c>
      <c r="E2" s="100"/>
      <c r="F2" s="100"/>
    </row>
    <row r="3" customFormat="false" ht="15.95" hidden="false" customHeight="true" outlineLevel="0" collapsed="false">
      <c r="A3" s="112"/>
      <c r="B3" s="63"/>
      <c r="C3" s="63"/>
      <c r="D3" s="101" t="s">
        <v>88</v>
      </c>
      <c r="E3" s="101" t="s">
        <v>89</v>
      </c>
      <c r="F3" s="102" t="s">
        <v>90</v>
      </c>
    </row>
    <row r="4" customFormat="false" ht="15.75" hidden="false" customHeight="true" outlineLevel="0" collapsed="false">
      <c r="A4" s="112"/>
      <c r="B4" s="63"/>
      <c r="C4" s="63"/>
      <c r="D4" s="63"/>
      <c r="E4" s="63"/>
      <c r="F4" s="102"/>
    </row>
    <row r="5" customFormat="false" ht="12" hidden="false" customHeight="true" outlineLevel="0" collapsed="false">
      <c r="B5" s="113"/>
      <c r="C5" s="114"/>
      <c r="D5" s="114"/>
      <c r="E5" s="114"/>
      <c r="F5" s="114"/>
    </row>
    <row r="6" customFormat="false" ht="12" hidden="false" customHeight="true" outlineLevel="0" collapsed="false">
      <c r="A6" s="0" t="s">
        <v>207</v>
      </c>
      <c r="B6" s="115" t="n">
        <v>5</v>
      </c>
      <c r="C6" s="116" t="n">
        <v>34</v>
      </c>
      <c r="D6" s="85" t="n">
        <v>802</v>
      </c>
      <c r="E6" s="85" t="n">
        <v>407</v>
      </c>
      <c r="F6" s="85" t="n">
        <v>395</v>
      </c>
    </row>
    <row r="7" customFormat="false" ht="12" hidden="false" customHeight="true" outlineLevel="0" collapsed="false">
      <c r="B7" s="115" t="n">
        <v>6</v>
      </c>
      <c r="C7" s="116" t="n">
        <v>32</v>
      </c>
      <c r="D7" s="85" t="n">
        <v>771</v>
      </c>
      <c r="E7" s="85" t="n">
        <v>390</v>
      </c>
      <c r="F7" s="85" t="n">
        <v>381</v>
      </c>
    </row>
    <row r="8" customFormat="false" ht="12" hidden="false" customHeight="true" outlineLevel="0" collapsed="false">
      <c r="B8" s="115" t="n">
        <v>7</v>
      </c>
      <c r="C8" s="116" t="n">
        <v>34</v>
      </c>
      <c r="D8" s="85" t="n">
        <v>758</v>
      </c>
      <c r="E8" s="85" t="n">
        <v>362</v>
      </c>
      <c r="F8" s="85" t="n">
        <v>396</v>
      </c>
    </row>
    <row r="9" customFormat="false" ht="12" hidden="false" customHeight="true" outlineLevel="0" collapsed="false">
      <c r="B9" s="115" t="n">
        <v>8</v>
      </c>
      <c r="C9" s="116" t="n">
        <v>28</v>
      </c>
      <c r="D9" s="85" t="n">
        <v>684</v>
      </c>
      <c r="E9" s="85" t="n">
        <v>346</v>
      </c>
      <c r="F9" s="85" t="n">
        <v>338</v>
      </c>
    </row>
    <row r="10" customFormat="false" ht="12" hidden="false" customHeight="true" outlineLevel="0" collapsed="false">
      <c r="B10" s="115" t="n">
        <v>9</v>
      </c>
      <c r="C10" s="116" t="n">
        <v>30</v>
      </c>
      <c r="D10" s="85" t="n">
        <v>710</v>
      </c>
      <c r="E10" s="85" t="n">
        <v>377</v>
      </c>
      <c r="F10" s="85" t="n">
        <v>333</v>
      </c>
    </row>
    <row r="11" customFormat="false" ht="12" hidden="false" customHeight="true" outlineLevel="0" collapsed="false">
      <c r="B11" s="70" t="n">
        <v>10</v>
      </c>
      <c r="C11" s="116" t="n">
        <v>27</v>
      </c>
      <c r="D11" s="85" t="n">
        <v>536</v>
      </c>
      <c r="E11" s="85" t="n">
        <v>276</v>
      </c>
      <c r="F11" s="85" t="n">
        <v>260</v>
      </c>
    </row>
    <row r="12" customFormat="false" ht="13.5" hidden="false" customHeight="true" outlineLevel="0" collapsed="false">
      <c r="B12" s="117" t="s">
        <v>229</v>
      </c>
      <c r="C12" s="116" t="n">
        <v>4</v>
      </c>
      <c r="D12" s="85" t="n">
        <v>33</v>
      </c>
      <c r="E12" s="85" t="n">
        <v>22</v>
      </c>
      <c r="F12" s="85" t="n">
        <v>11</v>
      </c>
    </row>
    <row r="13" customFormat="false" ht="12" hidden="false" customHeight="true" outlineLevel="0" collapsed="false">
      <c r="B13" s="76" t="s">
        <v>230</v>
      </c>
      <c r="C13" s="118" t="n">
        <v>189</v>
      </c>
      <c r="D13" s="86" t="n">
        <v>4294</v>
      </c>
      <c r="E13" s="86" t="n">
        <v>2180</v>
      </c>
      <c r="F13" s="86" t="n">
        <v>2114</v>
      </c>
    </row>
    <row r="14" customFormat="false" ht="24" hidden="false" customHeight="true" outlineLevel="0" collapsed="false">
      <c r="A14" s="0" t="s">
        <v>208</v>
      </c>
      <c r="B14" s="115" t="n">
        <v>5</v>
      </c>
      <c r="C14" s="116" t="n">
        <v>77</v>
      </c>
      <c r="D14" s="85" t="n">
        <v>1753</v>
      </c>
      <c r="E14" s="85" t="n">
        <v>927</v>
      </c>
      <c r="F14" s="85" t="n">
        <v>826</v>
      </c>
    </row>
    <row r="15" customFormat="false" ht="12" hidden="false" customHeight="true" outlineLevel="0" collapsed="false">
      <c r="B15" s="115" t="n">
        <v>6</v>
      </c>
      <c r="C15" s="116" t="n">
        <v>77</v>
      </c>
      <c r="D15" s="85" t="n">
        <v>1774</v>
      </c>
      <c r="E15" s="85" t="n">
        <v>901</v>
      </c>
      <c r="F15" s="85" t="n">
        <v>873</v>
      </c>
    </row>
    <row r="16" customFormat="false" ht="12" hidden="false" customHeight="true" outlineLevel="0" collapsed="false">
      <c r="B16" s="115" t="n">
        <v>7</v>
      </c>
      <c r="C16" s="116" t="n">
        <v>79</v>
      </c>
      <c r="D16" s="85" t="n">
        <v>1751</v>
      </c>
      <c r="E16" s="85" t="n">
        <v>935</v>
      </c>
      <c r="F16" s="85" t="n">
        <v>816</v>
      </c>
    </row>
    <row r="17" customFormat="false" ht="12" hidden="false" customHeight="true" outlineLevel="0" collapsed="false">
      <c r="B17" s="115" t="n">
        <v>8</v>
      </c>
      <c r="C17" s="116" t="n">
        <v>79</v>
      </c>
      <c r="D17" s="85" t="n">
        <v>1704</v>
      </c>
      <c r="E17" s="85" t="n">
        <v>899</v>
      </c>
      <c r="F17" s="85" t="n">
        <v>805</v>
      </c>
    </row>
    <row r="18" customFormat="false" ht="12" hidden="false" customHeight="true" outlineLevel="0" collapsed="false">
      <c r="B18" s="115" t="n">
        <v>9</v>
      </c>
      <c r="C18" s="116" t="n">
        <v>76</v>
      </c>
      <c r="D18" s="85" t="n">
        <v>1698</v>
      </c>
      <c r="E18" s="85" t="n">
        <v>883</v>
      </c>
      <c r="F18" s="85" t="n">
        <v>815</v>
      </c>
    </row>
    <row r="19" customFormat="false" ht="12" hidden="false" customHeight="true" outlineLevel="0" collapsed="false">
      <c r="B19" s="70" t="n">
        <v>10</v>
      </c>
      <c r="C19" s="116" t="n">
        <v>71</v>
      </c>
      <c r="D19" s="85" t="n">
        <v>1409</v>
      </c>
      <c r="E19" s="85" t="n">
        <v>684</v>
      </c>
      <c r="F19" s="85" t="n">
        <v>725</v>
      </c>
    </row>
    <row r="20" customFormat="false" ht="13.5" hidden="false" customHeight="true" outlineLevel="0" collapsed="false">
      <c r="B20" s="117" t="s">
        <v>229</v>
      </c>
      <c r="C20" s="116" t="n">
        <v>4</v>
      </c>
      <c r="D20" s="85" t="n">
        <v>9</v>
      </c>
      <c r="E20" s="85" t="n">
        <v>7</v>
      </c>
      <c r="F20" s="85" t="n">
        <v>2</v>
      </c>
    </row>
    <row r="21" customFormat="false" ht="12" hidden="false" customHeight="true" outlineLevel="0" collapsed="false">
      <c r="B21" s="76" t="s">
        <v>230</v>
      </c>
      <c r="C21" s="118" t="n">
        <v>463</v>
      </c>
      <c r="D21" s="86" t="n">
        <v>10098</v>
      </c>
      <c r="E21" s="86" t="n">
        <v>5236</v>
      </c>
      <c r="F21" s="86" t="n">
        <v>4862</v>
      </c>
    </row>
    <row r="22" customFormat="false" ht="24" hidden="false" customHeight="true" outlineLevel="0" collapsed="false">
      <c r="A22" s="0" t="s">
        <v>209</v>
      </c>
      <c r="B22" s="115" t="n">
        <v>5</v>
      </c>
      <c r="C22" s="116" t="n">
        <v>59</v>
      </c>
      <c r="D22" s="85" t="n">
        <v>1450</v>
      </c>
      <c r="E22" s="85" t="n">
        <v>782</v>
      </c>
      <c r="F22" s="85" t="n">
        <v>668</v>
      </c>
    </row>
    <row r="23" customFormat="false" ht="12" hidden="false" customHeight="true" outlineLevel="0" collapsed="false">
      <c r="B23" s="115" t="n">
        <v>6</v>
      </c>
      <c r="C23" s="116" t="n">
        <v>62</v>
      </c>
      <c r="D23" s="85" t="n">
        <v>1459</v>
      </c>
      <c r="E23" s="85" t="n">
        <v>750</v>
      </c>
      <c r="F23" s="85" t="n">
        <v>709</v>
      </c>
    </row>
    <row r="24" customFormat="false" ht="12" hidden="false" customHeight="true" outlineLevel="0" collapsed="false">
      <c r="B24" s="115" t="n">
        <v>7</v>
      </c>
      <c r="C24" s="116" t="n">
        <v>59</v>
      </c>
      <c r="D24" s="85" t="n">
        <v>1342</v>
      </c>
      <c r="E24" s="85" t="n">
        <v>719</v>
      </c>
      <c r="F24" s="85" t="n">
        <v>623</v>
      </c>
    </row>
    <row r="25" customFormat="false" ht="12" hidden="false" customHeight="true" outlineLevel="0" collapsed="false">
      <c r="B25" s="115" t="n">
        <v>8</v>
      </c>
      <c r="C25" s="116" t="n">
        <v>61</v>
      </c>
      <c r="D25" s="85" t="n">
        <v>1361</v>
      </c>
      <c r="E25" s="85" t="n">
        <v>754</v>
      </c>
      <c r="F25" s="85" t="n">
        <v>607</v>
      </c>
    </row>
    <row r="26" customFormat="false" ht="12" hidden="false" customHeight="true" outlineLevel="0" collapsed="false">
      <c r="B26" s="115" t="n">
        <v>9</v>
      </c>
      <c r="C26" s="116" t="n">
        <v>57</v>
      </c>
      <c r="D26" s="85" t="n">
        <v>1311</v>
      </c>
      <c r="E26" s="85" t="n">
        <v>691</v>
      </c>
      <c r="F26" s="85" t="n">
        <v>620</v>
      </c>
    </row>
    <row r="27" customFormat="false" ht="12" hidden="false" customHeight="true" outlineLevel="0" collapsed="false">
      <c r="B27" s="70" t="n">
        <v>10</v>
      </c>
      <c r="C27" s="116" t="n">
        <v>50</v>
      </c>
      <c r="D27" s="85" t="n">
        <v>1071</v>
      </c>
      <c r="E27" s="85" t="n">
        <v>558</v>
      </c>
      <c r="F27" s="85" t="n">
        <v>513</v>
      </c>
    </row>
    <row r="28" customFormat="false" ht="13.5" hidden="false" customHeight="true" outlineLevel="0" collapsed="false">
      <c r="B28" s="117" t="s">
        <v>229</v>
      </c>
      <c r="C28" s="116" t="n">
        <v>3</v>
      </c>
      <c r="D28" s="85" t="n">
        <v>27</v>
      </c>
      <c r="E28" s="85" t="n">
        <v>16</v>
      </c>
      <c r="F28" s="85" t="n">
        <v>11</v>
      </c>
    </row>
    <row r="29" customFormat="false" ht="12" hidden="false" customHeight="true" outlineLevel="0" collapsed="false">
      <c r="B29" s="76" t="s">
        <v>230</v>
      </c>
      <c r="C29" s="118" t="n">
        <v>351</v>
      </c>
      <c r="D29" s="86" t="n">
        <v>8021</v>
      </c>
      <c r="E29" s="86" t="n">
        <v>4270</v>
      </c>
      <c r="F29" s="86" t="n">
        <v>3751</v>
      </c>
    </row>
    <row r="30" customFormat="false" ht="24" hidden="false" customHeight="true" outlineLevel="0" collapsed="false">
      <c r="A30" s="0" t="s">
        <v>210</v>
      </c>
      <c r="B30" s="115" t="n">
        <v>5</v>
      </c>
      <c r="C30" s="116" t="n">
        <v>44</v>
      </c>
      <c r="D30" s="85" t="n">
        <v>1066</v>
      </c>
      <c r="E30" s="85" t="n">
        <v>548</v>
      </c>
      <c r="F30" s="85" t="n">
        <v>518</v>
      </c>
    </row>
    <row r="31" customFormat="false" ht="12" hidden="false" customHeight="true" outlineLevel="0" collapsed="false">
      <c r="B31" s="115" t="n">
        <v>6</v>
      </c>
      <c r="C31" s="116" t="n">
        <v>49</v>
      </c>
      <c r="D31" s="85" t="n">
        <v>1050</v>
      </c>
      <c r="E31" s="85" t="n">
        <v>592</v>
      </c>
      <c r="F31" s="85" t="n">
        <v>458</v>
      </c>
    </row>
    <row r="32" customFormat="false" ht="12" hidden="false" customHeight="true" outlineLevel="0" collapsed="false">
      <c r="B32" s="115" t="n">
        <v>7</v>
      </c>
      <c r="C32" s="116" t="n">
        <v>44</v>
      </c>
      <c r="D32" s="85" t="n">
        <v>1023</v>
      </c>
      <c r="E32" s="85" t="n">
        <v>548</v>
      </c>
      <c r="F32" s="85" t="n">
        <v>475</v>
      </c>
    </row>
    <row r="33" customFormat="false" ht="12" hidden="false" customHeight="true" outlineLevel="0" collapsed="false">
      <c r="B33" s="115" t="n">
        <v>8</v>
      </c>
      <c r="C33" s="116" t="n">
        <v>43</v>
      </c>
      <c r="D33" s="85" t="n">
        <v>926</v>
      </c>
      <c r="E33" s="85" t="n">
        <v>484</v>
      </c>
      <c r="F33" s="85" t="n">
        <v>442</v>
      </c>
    </row>
    <row r="34" customFormat="false" ht="12" hidden="false" customHeight="true" outlineLevel="0" collapsed="false">
      <c r="B34" s="115" t="n">
        <v>9</v>
      </c>
      <c r="C34" s="116" t="n">
        <v>42</v>
      </c>
      <c r="D34" s="85" t="n">
        <v>1030</v>
      </c>
      <c r="E34" s="85" t="n">
        <v>555</v>
      </c>
      <c r="F34" s="85" t="n">
        <v>475</v>
      </c>
    </row>
    <row r="35" customFormat="false" ht="12" hidden="false" customHeight="true" outlineLevel="0" collapsed="false">
      <c r="B35" s="70" t="n">
        <v>10</v>
      </c>
      <c r="C35" s="116" t="n">
        <v>36</v>
      </c>
      <c r="D35" s="85" t="n">
        <v>733</v>
      </c>
      <c r="E35" s="85" t="n">
        <v>386</v>
      </c>
      <c r="F35" s="85" t="n">
        <v>347</v>
      </c>
    </row>
    <row r="36" customFormat="false" ht="13.5" hidden="false" customHeight="true" outlineLevel="0" collapsed="false">
      <c r="B36" s="117" t="s">
        <v>229</v>
      </c>
      <c r="C36" s="116" t="n">
        <v>1</v>
      </c>
      <c r="D36" s="85" t="n">
        <v>7</v>
      </c>
      <c r="E36" s="85" t="n">
        <v>5</v>
      </c>
      <c r="F36" s="85" t="n">
        <v>2</v>
      </c>
    </row>
    <row r="37" customFormat="false" ht="12" hidden="false" customHeight="true" outlineLevel="0" collapsed="false">
      <c r="B37" s="76" t="s">
        <v>230</v>
      </c>
      <c r="C37" s="118" t="n">
        <v>259</v>
      </c>
      <c r="D37" s="86" t="n">
        <v>5835</v>
      </c>
      <c r="E37" s="86" t="n">
        <v>3118</v>
      </c>
      <c r="F37" s="86" t="n">
        <v>2717</v>
      </c>
    </row>
    <row r="38" customFormat="false" ht="24" hidden="false" customHeight="true" outlineLevel="0" collapsed="false">
      <c r="A38" s="0" t="s">
        <v>211</v>
      </c>
      <c r="B38" s="115" t="n">
        <v>5</v>
      </c>
      <c r="C38" s="116" t="n">
        <v>56</v>
      </c>
      <c r="D38" s="85" t="n">
        <v>1309</v>
      </c>
      <c r="E38" s="85" t="n">
        <v>669</v>
      </c>
      <c r="F38" s="85" t="n">
        <v>640</v>
      </c>
    </row>
    <row r="39" customFormat="false" ht="12" hidden="false" customHeight="true" outlineLevel="0" collapsed="false">
      <c r="B39" s="115" t="n">
        <v>6</v>
      </c>
      <c r="C39" s="116" t="n">
        <v>60</v>
      </c>
      <c r="D39" s="85" t="n">
        <v>1379</v>
      </c>
      <c r="E39" s="85" t="n">
        <v>731</v>
      </c>
      <c r="F39" s="85" t="n">
        <v>648</v>
      </c>
    </row>
    <row r="40" customFormat="false" ht="12" hidden="false" customHeight="true" outlineLevel="0" collapsed="false">
      <c r="B40" s="115" t="n">
        <v>7</v>
      </c>
      <c r="C40" s="116" t="n">
        <v>61</v>
      </c>
      <c r="D40" s="85" t="n">
        <v>1356</v>
      </c>
      <c r="E40" s="85" t="n">
        <v>711</v>
      </c>
      <c r="F40" s="85" t="n">
        <v>645</v>
      </c>
    </row>
    <row r="41" customFormat="false" ht="12" hidden="false" customHeight="true" outlineLevel="0" collapsed="false">
      <c r="B41" s="115" t="n">
        <v>8</v>
      </c>
      <c r="C41" s="116" t="n">
        <v>59</v>
      </c>
      <c r="D41" s="85" t="n">
        <v>1332</v>
      </c>
      <c r="E41" s="85" t="n">
        <v>687</v>
      </c>
      <c r="F41" s="85" t="n">
        <v>645</v>
      </c>
    </row>
    <row r="42" customFormat="false" ht="12" hidden="false" customHeight="true" outlineLevel="0" collapsed="false">
      <c r="B42" s="115" t="n">
        <v>9</v>
      </c>
      <c r="C42" s="116" t="n">
        <v>54</v>
      </c>
      <c r="D42" s="85" t="n">
        <v>1212</v>
      </c>
      <c r="E42" s="85" t="n">
        <v>674</v>
      </c>
      <c r="F42" s="85" t="n">
        <v>538</v>
      </c>
    </row>
    <row r="43" customFormat="false" ht="12" hidden="false" customHeight="true" outlineLevel="0" collapsed="false">
      <c r="B43" s="70" t="n">
        <v>10</v>
      </c>
      <c r="C43" s="116" t="n">
        <v>52</v>
      </c>
      <c r="D43" s="85" t="n">
        <v>1141</v>
      </c>
      <c r="E43" s="85" t="n">
        <v>587</v>
      </c>
      <c r="F43" s="85" t="n">
        <v>554</v>
      </c>
    </row>
    <row r="44" customFormat="false" ht="13.5" hidden="false" customHeight="true" outlineLevel="0" collapsed="false">
      <c r="B44" s="117" t="s">
        <v>229</v>
      </c>
      <c r="C44" s="116" t="n">
        <v>3</v>
      </c>
      <c r="D44" s="85" t="n">
        <v>25</v>
      </c>
      <c r="E44" s="85" t="n">
        <v>18</v>
      </c>
      <c r="F44" s="85" t="n">
        <v>7</v>
      </c>
    </row>
    <row r="45" customFormat="false" ht="12" hidden="false" customHeight="true" outlineLevel="0" collapsed="false">
      <c r="B45" s="76" t="s">
        <v>230</v>
      </c>
      <c r="C45" s="118" t="n">
        <v>345</v>
      </c>
      <c r="D45" s="86" t="n">
        <v>7754</v>
      </c>
      <c r="E45" s="86" t="n">
        <v>4077</v>
      </c>
      <c r="F45" s="86" t="n">
        <v>3677</v>
      </c>
    </row>
    <row r="46" customFormat="false" ht="12" hidden="false" customHeight="true" outlineLevel="0" collapsed="false">
      <c r="B46" s="109"/>
      <c r="C46" s="78"/>
      <c r="D46" s="86"/>
      <c r="E46" s="86"/>
      <c r="F46" s="86"/>
    </row>
    <row r="47" customFormat="false" ht="12" hidden="false" customHeight="true" outlineLevel="0" collapsed="false">
      <c r="A47" s="0" t="s">
        <v>126</v>
      </c>
      <c r="B47" s="109"/>
      <c r="C47" s="78"/>
      <c r="D47" s="86"/>
      <c r="E47" s="86"/>
      <c r="F47" s="86"/>
    </row>
    <row r="48" customFormat="false" ht="12" hidden="false" customHeight="true" outlineLevel="0" collapsed="false">
      <c r="A48" s="96" t="s">
        <v>231</v>
      </c>
      <c r="B48" s="109"/>
      <c r="C48" s="78"/>
      <c r="D48" s="86"/>
      <c r="E48" s="86"/>
      <c r="F48" s="86"/>
    </row>
    <row r="49" customFormat="false" ht="36.6" hidden="false" customHeight="true" outlineLevel="0" collapsed="false">
      <c r="A49" s="119" t="s">
        <v>232</v>
      </c>
      <c r="B49" s="119"/>
      <c r="C49" s="119"/>
      <c r="D49" s="119"/>
      <c r="E49" s="119"/>
      <c r="F49" s="119"/>
    </row>
    <row r="50" customFormat="false" ht="15.95" hidden="false" customHeight="true" outlineLevel="0" collapsed="false">
      <c r="A50" s="112" t="s">
        <v>203</v>
      </c>
      <c r="B50" s="63" t="s">
        <v>192</v>
      </c>
      <c r="C50" s="63" t="s">
        <v>179</v>
      </c>
      <c r="D50" s="100" t="s">
        <v>86</v>
      </c>
      <c r="E50" s="100"/>
      <c r="F50" s="100"/>
    </row>
    <row r="51" customFormat="false" ht="15.95" hidden="false" customHeight="true" outlineLevel="0" collapsed="false">
      <c r="A51" s="112"/>
      <c r="B51" s="63"/>
      <c r="C51" s="63"/>
      <c r="D51" s="101" t="s">
        <v>88</v>
      </c>
      <c r="E51" s="101" t="s">
        <v>89</v>
      </c>
      <c r="F51" s="102" t="s">
        <v>90</v>
      </c>
    </row>
    <row r="52" customFormat="false" ht="15.95" hidden="false" customHeight="true" outlineLevel="0" collapsed="false">
      <c r="A52" s="112"/>
      <c r="B52" s="63"/>
      <c r="C52" s="63"/>
      <c r="D52" s="63"/>
      <c r="E52" s="63"/>
      <c r="F52" s="102"/>
    </row>
    <row r="53" customFormat="false" ht="15.95" hidden="false" customHeight="true" outlineLevel="0" collapsed="false">
      <c r="A53" s="90"/>
      <c r="B53" s="120"/>
      <c r="C53" s="121"/>
      <c r="D53" s="66"/>
      <c r="E53" s="66"/>
      <c r="F53" s="66"/>
    </row>
    <row r="54" customFormat="false" ht="12" hidden="false" customHeight="true" outlineLevel="0" collapsed="false">
      <c r="A54" s="0" t="s">
        <v>212</v>
      </c>
      <c r="B54" s="115" t="n">
        <v>5</v>
      </c>
      <c r="C54" s="116" t="n">
        <v>74</v>
      </c>
      <c r="D54" s="85" t="n">
        <v>1718</v>
      </c>
      <c r="E54" s="85" t="n">
        <v>882</v>
      </c>
      <c r="F54" s="85" t="n">
        <v>836</v>
      </c>
      <c r="G54" s="122"/>
      <c r="H54" s="122"/>
      <c r="I54" s="122"/>
      <c r="J54" s="122"/>
    </row>
    <row r="55" customFormat="false" ht="12" hidden="false" customHeight="true" outlineLevel="0" collapsed="false">
      <c r="B55" s="115" t="n">
        <v>6</v>
      </c>
      <c r="C55" s="116" t="n">
        <v>73</v>
      </c>
      <c r="D55" s="85" t="n">
        <v>1728</v>
      </c>
      <c r="E55" s="85" t="n">
        <v>930</v>
      </c>
      <c r="F55" s="85" t="n">
        <v>798</v>
      </c>
      <c r="G55" s="122"/>
      <c r="H55" s="122"/>
      <c r="I55" s="122"/>
      <c r="J55" s="122"/>
    </row>
    <row r="56" customFormat="false" ht="12" hidden="false" customHeight="true" outlineLevel="0" collapsed="false">
      <c r="B56" s="115" t="n">
        <v>7</v>
      </c>
      <c r="C56" s="116" t="n">
        <v>67</v>
      </c>
      <c r="D56" s="85" t="n">
        <v>1637</v>
      </c>
      <c r="E56" s="85" t="n">
        <v>883</v>
      </c>
      <c r="F56" s="85" t="n">
        <v>754</v>
      </c>
      <c r="G56" s="122"/>
      <c r="H56" s="122"/>
      <c r="I56" s="122"/>
      <c r="J56" s="122"/>
    </row>
    <row r="57" customFormat="false" ht="12" hidden="false" customHeight="true" outlineLevel="0" collapsed="false">
      <c r="B57" s="115" t="n">
        <v>8</v>
      </c>
      <c r="C57" s="116" t="n">
        <v>65</v>
      </c>
      <c r="D57" s="85" t="n">
        <v>1639</v>
      </c>
      <c r="E57" s="85" t="n">
        <v>844</v>
      </c>
      <c r="F57" s="85" t="n">
        <v>795</v>
      </c>
      <c r="G57" s="122"/>
      <c r="H57" s="122"/>
      <c r="I57" s="122"/>
      <c r="J57" s="122"/>
    </row>
    <row r="58" customFormat="false" ht="12" hidden="false" customHeight="true" outlineLevel="0" collapsed="false">
      <c r="B58" s="115" t="n">
        <v>9</v>
      </c>
      <c r="C58" s="116" t="n">
        <v>64</v>
      </c>
      <c r="D58" s="85" t="n">
        <v>1551</v>
      </c>
      <c r="E58" s="85" t="n">
        <v>829</v>
      </c>
      <c r="F58" s="85" t="n">
        <v>722</v>
      </c>
      <c r="G58" s="122"/>
      <c r="H58" s="122"/>
      <c r="I58" s="122"/>
      <c r="J58" s="122"/>
    </row>
    <row r="59" customFormat="false" ht="12" hidden="false" customHeight="true" outlineLevel="0" collapsed="false">
      <c r="B59" s="70" t="n">
        <v>10</v>
      </c>
      <c r="C59" s="116" t="n">
        <v>56</v>
      </c>
      <c r="D59" s="85" t="n">
        <v>1189</v>
      </c>
      <c r="E59" s="85" t="n">
        <v>615</v>
      </c>
      <c r="F59" s="85" t="n">
        <v>574</v>
      </c>
      <c r="G59" s="122"/>
      <c r="H59" s="122"/>
      <c r="I59" s="122"/>
      <c r="J59" s="122"/>
    </row>
    <row r="60" customFormat="false" ht="13.5" hidden="false" customHeight="true" outlineLevel="0" collapsed="false">
      <c r="B60" s="117" t="s">
        <v>229</v>
      </c>
      <c r="C60" s="116" t="n">
        <v>8</v>
      </c>
      <c r="D60" s="85" t="n">
        <v>72</v>
      </c>
      <c r="E60" s="85" t="n">
        <v>40</v>
      </c>
      <c r="F60" s="85" t="n">
        <v>32</v>
      </c>
      <c r="G60" s="122"/>
      <c r="H60" s="122"/>
      <c r="I60" s="122"/>
      <c r="J60" s="122"/>
    </row>
    <row r="61" customFormat="false" ht="12" hidden="false" customHeight="true" outlineLevel="0" collapsed="false">
      <c r="B61" s="76" t="s">
        <v>230</v>
      </c>
      <c r="C61" s="118" t="n">
        <v>407</v>
      </c>
      <c r="D61" s="86" t="n">
        <v>9534</v>
      </c>
      <c r="E61" s="86" t="n">
        <v>5023</v>
      </c>
      <c r="F61" s="86" t="n">
        <v>4511</v>
      </c>
      <c r="G61" s="122"/>
      <c r="H61" s="122"/>
      <c r="I61" s="122"/>
      <c r="J61" s="122"/>
    </row>
    <row r="62" customFormat="false" ht="24" hidden="false" customHeight="true" outlineLevel="0" collapsed="false">
      <c r="A62" s="0" t="s">
        <v>213</v>
      </c>
      <c r="B62" s="115" t="n">
        <v>5</v>
      </c>
      <c r="C62" s="116" t="n">
        <v>65</v>
      </c>
      <c r="D62" s="85" t="n">
        <v>1572</v>
      </c>
      <c r="E62" s="85" t="n">
        <v>824</v>
      </c>
      <c r="F62" s="85" t="n">
        <v>748</v>
      </c>
    </row>
    <row r="63" customFormat="false" ht="12" hidden="false" customHeight="true" outlineLevel="0" collapsed="false">
      <c r="B63" s="115" t="n">
        <v>6</v>
      </c>
      <c r="C63" s="116" t="n">
        <v>65</v>
      </c>
      <c r="D63" s="85" t="n">
        <v>1549</v>
      </c>
      <c r="E63" s="85" t="n">
        <v>817</v>
      </c>
      <c r="F63" s="85" t="n">
        <v>732</v>
      </c>
    </row>
    <row r="64" customFormat="false" ht="12" hidden="false" customHeight="true" outlineLevel="0" collapsed="false">
      <c r="B64" s="115" t="n">
        <v>7</v>
      </c>
      <c r="C64" s="116" t="n">
        <v>63</v>
      </c>
      <c r="D64" s="85" t="n">
        <v>1430</v>
      </c>
      <c r="E64" s="85" t="n">
        <v>713</v>
      </c>
      <c r="F64" s="85" t="n">
        <v>717</v>
      </c>
    </row>
    <row r="65" customFormat="false" ht="12" hidden="false" customHeight="true" outlineLevel="0" collapsed="false">
      <c r="B65" s="115" t="n">
        <v>8</v>
      </c>
      <c r="C65" s="116" t="n">
        <v>64</v>
      </c>
      <c r="D65" s="85" t="n">
        <v>1442</v>
      </c>
      <c r="E65" s="85" t="n">
        <v>747</v>
      </c>
      <c r="F65" s="85" t="n">
        <v>695</v>
      </c>
    </row>
    <row r="66" customFormat="false" ht="12" hidden="false" customHeight="true" outlineLevel="0" collapsed="false">
      <c r="B66" s="115" t="n">
        <v>9</v>
      </c>
      <c r="C66" s="116" t="n">
        <v>60</v>
      </c>
      <c r="D66" s="85" t="n">
        <v>1336</v>
      </c>
      <c r="E66" s="85" t="n">
        <v>715</v>
      </c>
      <c r="F66" s="85" t="n">
        <v>621</v>
      </c>
    </row>
    <row r="67" customFormat="false" ht="12" hidden="false" customHeight="true" outlineLevel="0" collapsed="false">
      <c r="B67" s="70" t="n">
        <v>10</v>
      </c>
      <c r="C67" s="116" t="n">
        <v>51</v>
      </c>
      <c r="D67" s="85" t="n">
        <v>1073</v>
      </c>
      <c r="E67" s="85" t="n">
        <v>536</v>
      </c>
      <c r="F67" s="85" t="n">
        <v>537</v>
      </c>
    </row>
    <row r="68" customFormat="false" ht="13.5" hidden="false" customHeight="true" outlineLevel="0" collapsed="false">
      <c r="B68" s="117" t="s">
        <v>229</v>
      </c>
      <c r="C68" s="116" t="n">
        <v>4</v>
      </c>
      <c r="D68" s="85" t="n">
        <v>13</v>
      </c>
      <c r="E68" s="85" t="n">
        <v>4</v>
      </c>
      <c r="F68" s="85" t="n">
        <v>9</v>
      </c>
    </row>
    <row r="69" customFormat="false" ht="12" hidden="false" customHeight="true" outlineLevel="0" collapsed="false">
      <c r="B69" s="76" t="s">
        <v>230</v>
      </c>
      <c r="C69" s="118" t="n">
        <v>372</v>
      </c>
      <c r="D69" s="86" t="n">
        <v>8415</v>
      </c>
      <c r="E69" s="86" t="n">
        <v>4356</v>
      </c>
      <c r="F69" s="86" t="n">
        <v>4059</v>
      </c>
    </row>
    <row r="70" customFormat="false" ht="24" hidden="false" customHeight="true" outlineLevel="0" collapsed="false">
      <c r="A70" s="0" t="s">
        <v>214</v>
      </c>
      <c r="B70" s="115" t="n">
        <v>5</v>
      </c>
      <c r="C70" s="116" t="n">
        <v>52</v>
      </c>
      <c r="D70" s="85" t="n">
        <v>1155</v>
      </c>
      <c r="E70" s="85" t="n">
        <v>599</v>
      </c>
      <c r="F70" s="85" t="n">
        <v>556</v>
      </c>
    </row>
    <row r="71" customFormat="false" ht="12" hidden="false" customHeight="true" outlineLevel="0" collapsed="false">
      <c r="B71" s="115" t="n">
        <v>6</v>
      </c>
      <c r="C71" s="116" t="n">
        <v>55</v>
      </c>
      <c r="D71" s="85" t="n">
        <v>1267</v>
      </c>
      <c r="E71" s="85" t="n">
        <v>685</v>
      </c>
      <c r="F71" s="85" t="n">
        <v>582</v>
      </c>
    </row>
    <row r="72" customFormat="false" ht="12" hidden="false" customHeight="true" outlineLevel="0" collapsed="false">
      <c r="B72" s="115" t="n">
        <v>7</v>
      </c>
      <c r="C72" s="116" t="n">
        <v>49</v>
      </c>
      <c r="D72" s="85" t="n">
        <v>1135</v>
      </c>
      <c r="E72" s="85" t="n">
        <v>607</v>
      </c>
      <c r="F72" s="85" t="n">
        <v>528</v>
      </c>
    </row>
    <row r="73" customFormat="false" ht="12" hidden="false" customHeight="true" outlineLevel="0" collapsed="false">
      <c r="B73" s="115" t="n">
        <v>8</v>
      </c>
      <c r="C73" s="116" t="n">
        <v>49</v>
      </c>
      <c r="D73" s="85" t="n">
        <v>1104</v>
      </c>
      <c r="E73" s="85" t="n">
        <v>598</v>
      </c>
      <c r="F73" s="85" t="n">
        <v>506</v>
      </c>
    </row>
    <row r="74" customFormat="false" ht="12" hidden="false" customHeight="true" outlineLevel="0" collapsed="false">
      <c r="B74" s="115" t="n">
        <v>9</v>
      </c>
      <c r="C74" s="116" t="n">
        <v>57</v>
      </c>
      <c r="D74" s="85" t="n">
        <v>1265</v>
      </c>
      <c r="E74" s="85" t="n">
        <v>686</v>
      </c>
      <c r="F74" s="85" t="n">
        <v>579</v>
      </c>
    </row>
    <row r="75" customFormat="false" ht="12" hidden="false" customHeight="true" outlineLevel="0" collapsed="false">
      <c r="B75" s="70" t="n">
        <v>10</v>
      </c>
      <c r="C75" s="116" t="n">
        <v>48</v>
      </c>
      <c r="D75" s="85" t="n">
        <v>965</v>
      </c>
      <c r="E75" s="85" t="n">
        <v>469</v>
      </c>
      <c r="F75" s="85" t="n">
        <v>496</v>
      </c>
    </row>
    <row r="76" customFormat="false" ht="13.5" hidden="false" customHeight="true" outlineLevel="0" collapsed="false">
      <c r="B76" s="117" t="s">
        <v>229</v>
      </c>
      <c r="C76" s="116" t="n">
        <v>5</v>
      </c>
      <c r="D76" s="85" t="n">
        <v>38</v>
      </c>
      <c r="E76" s="85" t="n">
        <v>14</v>
      </c>
      <c r="F76" s="85" t="n">
        <v>24</v>
      </c>
    </row>
    <row r="77" customFormat="false" ht="12.75" hidden="false" customHeight="true" outlineLevel="0" collapsed="false">
      <c r="B77" s="76" t="s">
        <v>230</v>
      </c>
      <c r="C77" s="118" t="n">
        <v>315</v>
      </c>
      <c r="D77" s="86" t="n">
        <v>6929</v>
      </c>
      <c r="E77" s="86" t="n">
        <v>3658</v>
      </c>
      <c r="F77" s="86" t="n">
        <v>3271</v>
      </c>
    </row>
    <row r="78" customFormat="false" ht="24" hidden="false" customHeight="true" outlineLevel="0" collapsed="false">
      <c r="A78" s="0" t="s">
        <v>215</v>
      </c>
      <c r="B78" s="115" t="n">
        <v>5</v>
      </c>
      <c r="C78" s="116" t="n">
        <v>50</v>
      </c>
      <c r="D78" s="85" t="n">
        <v>1225</v>
      </c>
      <c r="E78" s="85" t="n">
        <v>629</v>
      </c>
      <c r="F78" s="85" t="n">
        <v>596</v>
      </c>
    </row>
    <row r="79" customFormat="false" ht="12" hidden="false" customHeight="true" outlineLevel="0" collapsed="false">
      <c r="B79" s="115" t="n">
        <v>6</v>
      </c>
      <c r="C79" s="116" t="n">
        <v>54</v>
      </c>
      <c r="D79" s="85" t="n">
        <v>1294</v>
      </c>
      <c r="E79" s="85" t="n">
        <v>685</v>
      </c>
      <c r="F79" s="85" t="n">
        <v>609</v>
      </c>
    </row>
    <row r="80" customFormat="false" ht="12" hidden="false" customHeight="true" outlineLevel="0" collapsed="false">
      <c r="B80" s="115" t="n">
        <v>7</v>
      </c>
      <c r="C80" s="116" t="n">
        <v>49</v>
      </c>
      <c r="D80" s="85" t="n">
        <v>1158</v>
      </c>
      <c r="E80" s="85" t="n">
        <v>594</v>
      </c>
      <c r="F80" s="85" t="n">
        <v>564</v>
      </c>
    </row>
    <row r="81" customFormat="false" ht="12" hidden="false" customHeight="true" outlineLevel="0" collapsed="false">
      <c r="B81" s="115" t="n">
        <v>8</v>
      </c>
      <c r="C81" s="116" t="n">
        <v>45</v>
      </c>
      <c r="D81" s="85" t="n">
        <v>1084</v>
      </c>
      <c r="E81" s="85" t="n">
        <v>566</v>
      </c>
      <c r="F81" s="85" t="n">
        <v>518</v>
      </c>
    </row>
    <row r="82" customFormat="false" ht="12" hidden="false" customHeight="true" outlineLevel="0" collapsed="false">
      <c r="B82" s="115" t="n">
        <v>9</v>
      </c>
      <c r="C82" s="116" t="n">
        <v>46</v>
      </c>
      <c r="D82" s="85" t="n">
        <v>1135</v>
      </c>
      <c r="E82" s="85" t="n">
        <v>583</v>
      </c>
      <c r="F82" s="85" t="n">
        <v>552</v>
      </c>
    </row>
    <row r="83" customFormat="false" ht="12" hidden="false" customHeight="true" outlineLevel="0" collapsed="false">
      <c r="B83" s="70" t="n">
        <v>10</v>
      </c>
      <c r="C83" s="116" t="n">
        <v>44</v>
      </c>
      <c r="D83" s="85" t="n">
        <v>937</v>
      </c>
      <c r="E83" s="85" t="n">
        <v>475</v>
      </c>
      <c r="F83" s="85" t="n">
        <v>462</v>
      </c>
    </row>
    <row r="84" customFormat="false" ht="13.5" hidden="false" customHeight="true" outlineLevel="0" collapsed="false">
      <c r="B84" s="117" t="s">
        <v>229</v>
      </c>
      <c r="C84" s="116" t="n">
        <v>2</v>
      </c>
      <c r="D84" s="85" t="n">
        <v>20</v>
      </c>
      <c r="E84" s="85" t="n">
        <v>12</v>
      </c>
      <c r="F84" s="85" t="n">
        <v>8</v>
      </c>
    </row>
    <row r="85" customFormat="false" ht="12" hidden="false" customHeight="true" outlineLevel="0" collapsed="false">
      <c r="B85" s="76" t="s">
        <v>230</v>
      </c>
      <c r="C85" s="118" t="n">
        <v>290</v>
      </c>
      <c r="D85" s="86" t="n">
        <v>6853</v>
      </c>
      <c r="E85" s="86" t="n">
        <v>3544</v>
      </c>
      <c r="F85" s="86" t="n">
        <v>3309</v>
      </c>
    </row>
    <row r="86" customFormat="false" ht="24" hidden="false" customHeight="true" outlineLevel="0" collapsed="false">
      <c r="A86" s="0" t="s">
        <v>233</v>
      </c>
      <c r="B86" s="115" t="n">
        <v>5</v>
      </c>
      <c r="C86" s="116" t="n">
        <v>45</v>
      </c>
      <c r="D86" s="85" t="n">
        <v>1079</v>
      </c>
      <c r="E86" s="85" t="n">
        <v>573</v>
      </c>
      <c r="F86" s="85" t="n">
        <v>506</v>
      </c>
    </row>
    <row r="87" customFormat="false" ht="12" hidden="false" customHeight="true" outlineLevel="0" collapsed="false">
      <c r="A87" s="0" t="s">
        <v>234</v>
      </c>
      <c r="B87" s="115" t="n">
        <v>6</v>
      </c>
      <c r="C87" s="116" t="n">
        <v>48</v>
      </c>
      <c r="D87" s="85" t="n">
        <v>1133</v>
      </c>
      <c r="E87" s="85" t="n">
        <v>609</v>
      </c>
      <c r="F87" s="85" t="n">
        <v>524</v>
      </c>
    </row>
    <row r="88" customFormat="false" ht="12" hidden="false" customHeight="true" outlineLevel="0" collapsed="false">
      <c r="B88" s="115" t="n">
        <v>7</v>
      </c>
      <c r="C88" s="116" t="n">
        <v>46</v>
      </c>
      <c r="D88" s="85" t="n">
        <v>1068</v>
      </c>
      <c r="E88" s="85" t="n">
        <v>582</v>
      </c>
      <c r="F88" s="85" t="n">
        <v>486</v>
      </c>
    </row>
    <row r="89" customFormat="false" ht="12" hidden="false" customHeight="true" outlineLevel="0" collapsed="false">
      <c r="B89" s="115" t="n">
        <v>8</v>
      </c>
      <c r="C89" s="116" t="n">
        <v>46</v>
      </c>
      <c r="D89" s="85" t="n">
        <v>1044</v>
      </c>
      <c r="E89" s="85" t="n">
        <v>531</v>
      </c>
      <c r="F89" s="85" t="n">
        <v>513</v>
      </c>
    </row>
    <row r="90" customFormat="false" ht="12" hidden="false" customHeight="true" outlineLevel="0" collapsed="false">
      <c r="B90" s="115" t="n">
        <v>9</v>
      </c>
      <c r="C90" s="116" t="n">
        <v>45</v>
      </c>
      <c r="D90" s="85" t="n">
        <v>1058</v>
      </c>
      <c r="E90" s="85" t="n">
        <v>569</v>
      </c>
      <c r="F90" s="85" t="n">
        <v>489</v>
      </c>
    </row>
    <row r="91" customFormat="false" ht="12" hidden="false" customHeight="true" outlineLevel="0" collapsed="false">
      <c r="B91" s="70" t="n">
        <v>10</v>
      </c>
      <c r="C91" s="116" t="n">
        <v>40</v>
      </c>
      <c r="D91" s="85" t="n">
        <v>884</v>
      </c>
      <c r="E91" s="85" t="n">
        <v>465</v>
      </c>
      <c r="F91" s="85" t="n">
        <v>419</v>
      </c>
    </row>
    <row r="92" customFormat="false" ht="13.5" hidden="false" customHeight="true" outlineLevel="0" collapsed="false">
      <c r="B92" s="117" t="s">
        <v>235</v>
      </c>
      <c r="C92" s="72" t="n">
        <v>2</v>
      </c>
      <c r="D92" s="85" t="n">
        <v>25</v>
      </c>
      <c r="E92" s="85" t="n">
        <v>8</v>
      </c>
      <c r="F92" s="85" t="n">
        <v>17</v>
      </c>
    </row>
    <row r="93" customFormat="false" ht="12" hidden="false" customHeight="true" outlineLevel="0" collapsed="false">
      <c r="B93" s="123" t="s">
        <v>230</v>
      </c>
      <c r="C93" s="78" t="n">
        <v>272</v>
      </c>
      <c r="D93" s="86" t="n">
        <v>6291</v>
      </c>
      <c r="E93" s="86" t="n">
        <v>3337</v>
      </c>
      <c r="F93" s="86" t="n">
        <v>2954</v>
      </c>
    </row>
    <row r="94" customFormat="false" ht="12" hidden="false" customHeight="true" outlineLevel="0" collapsed="false">
      <c r="B94" s="109"/>
      <c r="C94" s="78"/>
      <c r="D94" s="86"/>
      <c r="E94" s="86"/>
      <c r="F94" s="86"/>
    </row>
    <row r="95" customFormat="false" ht="12" hidden="false" customHeight="true" outlineLevel="0" collapsed="false">
      <c r="A95" s="0" t="s">
        <v>126</v>
      </c>
      <c r="B95" s="109"/>
      <c r="C95" s="78"/>
      <c r="D95" s="86"/>
      <c r="E95" s="86"/>
      <c r="F95" s="86"/>
    </row>
    <row r="96" customFormat="false" ht="12" hidden="false" customHeight="true" outlineLevel="0" collapsed="false">
      <c r="A96" s="124" t="s">
        <v>231</v>
      </c>
      <c r="B96" s="109"/>
      <c r="C96" s="78"/>
      <c r="D96" s="86"/>
      <c r="E96" s="86"/>
      <c r="F96" s="86"/>
    </row>
    <row r="97" customFormat="false" ht="12" hidden="false" customHeight="true" outlineLevel="0" collapsed="false">
      <c r="A97" s="124"/>
      <c r="B97" s="123"/>
      <c r="C97" s="78"/>
      <c r="D97" s="86"/>
      <c r="E97" s="86"/>
      <c r="F97" s="86"/>
    </row>
    <row r="98" customFormat="false" ht="12" hidden="false" customHeight="true" outlineLevel="0" collapsed="false">
      <c r="A98" s="91" t="s">
        <v>217</v>
      </c>
      <c r="B98" s="115" t="n">
        <v>5</v>
      </c>
      <c r="C98" s="116" t="n">
        <v>73</v>
      </c>
      <c r="D98" s="85" t="n">
        <v>1743</v>
      </c>
      <c r="E98" s="85" t="n">
        <v>918</v>
      </c>
      <c r="F98" s="85" t="n">
        <v>825</v>
      </c>
    </row>
    <row r="99" customFormat="false" ht="12" hidden="false" customHeight="true" outlineLevel="0" collapsed="false">
      <c r="B99" s="115" t="n">
        <v>6</v>
      </c>
      <c r="C99" s="116" t="n">
        <v>76</v>
      </c>
      <c r="D99" s="85" t="n">
        <v>1784</v>
      </c>
      <c r="E99" s="85" t="n">
        <v>942</v>
      </c>
      <c r="F99" s="85" t="n">
        <v>842</v>
      </c>
    </row>
    <row r="100" customFormat="false" ht="12" hidden="false" customHeight="true" outlineLevel="0" collapsed="false">
      <c r="B100" s="115" t="n">
        <v>7</v>
      </c>
      <c r="C100" s="116" t="n">
        <v>65</v>
      </c>
      <c r="D100" s="85" t="n">
        <v>1543</v>
      </c>
      <c r="E100" s="85" t="n">
        <v>833</v>
      </c>
      <c r="F100" s="85" t="n">
        <v>710</v>
      </c>
    </row>
    <row r="101" customFormat="false" ht="12" hidden="false" customHeight="true" outlineLevel="0" collapsed="false">
      <c r="B101" s="115" t="n">
        <v>8</v>
      </c>
      <c r="C101" s="116" t="n">
        <v>63</v>
      </c>
      <c r="D101" s="85" t="n">
        <v>1482</v>
      </c>
      <c r="E101" s="85" t="n">
        <v>772</v>
      </c>
      <c r="F101" s="85" t="n">
        <v>710</v>
      </c>
    </row>
    <row r="102" customFormat="false" ht="12" hidden="false" customHeight="true" outlineLevel="0" collapsed="false">
      <c r="B102" s="115" t="n">
        <v>9</v>
      </c>
      <c r="C102" s="116" t="n">
        <v>64</v>
      </c>
      <c r="D102" s="85" t="n">
        <v>1486</v>
      </c>
      <c r="E102" s="85" t="n">
        <v>785</v>
      </c>
      <c r="F102" s="85" t="n">
        <v>701</v>
      </c>
    </row>
    <row r="103" customFormat="false" ht="12" hidden="false" customHeight="true" outlineLevel="0" collapsed="false">
      <c r="B103" s="70" t="n">
        <v>10</v>
      </c>
      <c r="C103" s="116" t="n">
        <v>49</v>
      </c>
      <c r="D103" s="85" t="n">
        <v>1045</v>
      </c>
      <c r="E103" s="85" t="n">
        <v>504</v>
      </c>
      <c r="F103" s="85" t="n">
        <v>541</v>
      </c>
    </row>
    <row r="104" customFormat="false" ht="13.5" hidden="false" customHeight="true" outlineLevel="0" collapsed="false">
      <c r="B104" s="117" t="s">
        <v>236</v>
      </c>
      <c r="C104" s="116" t="n">
        <v>10</v>
      </c>
      <c r="D104" s="85" t="n">
        <v>106</v>
      </c>
      <c r="E104" s="85" t="n">
        <v>48</v>
      </c>
      <c r="F104" s="85" t="n">
        <v>58</v>
      </c>
    </row>
    <row r="105" customFormat="false" ht="12" hidden="false" customHeight="true" outlineLevel="0" collapsed="false">
      <c r="A105" s="95"/>
      <c r="B105" s="76" t="s">
        <v>230</v>
      </c>
      <c r="C105" s="118" t="n">
        <v>400</v>
      </c>
      <c r="D105" s="86" t="n">
        <v>9189</v>
      </c>
      <c r="E105" s="86" t="n">
        <v>4802</v>
      </c>
      <c r="F105" s="86" t="n">
        <v>4387</v>
      </c>
    </row>
    <row r="106" customFormat="false" ht="24" hidden="false" customHeight="true" outlineLevel="0" collapsed="false">
      <c r="A106" s="0" t="s">
        <v>218</v>
      </c>
      <c r="B106" s="115" t="n">
        <v>5</v>
      </c>
      <c r="C106" s="116" t="n">
        <v>45</v>
      </c>
      <c r="D106" s="85" t="n">
        <v>1058</v>
      </c>
      <c r="E106" s="85" t="n">
        <v>559</v>
      </c>
      <c r="F106" s="85" t="n">
        <v>499</v>
      </c>
    </row>
    <row r="107" customFormat="false" ht="12" hidden="false" customHeight="true" outlineLevel="0" collapsed="false">
      <c r="B107" s="115" t="n">
        <v>6</v>
      </c>
      <c r="C107" s="116" t="n">
        <v>49</v>
      </c>
      <c r="D107" s="85" t="n">
        <v>1122</v>
      </c>
      <c r="E107" s="85" t="n">
        <v>632</v>
      </c>
      <c r="F107" s="85" t="n">
        <v>490</v>
      </c>
    </row>
    <row r="108" customFormat="false" ht="12" hidden="false" customHeight="true" outlineLevel="0" collapsed="false">
      <c r="B108" s="115" t="n">
        <v>7</v>
      </c>
      <c r="C108" s="116" t="n">
        <v>47</v>
      </c>
      <c r="D108" s="85" t="n">
        <v>1062</v>
      </c>
      <c r="E108" s="85" t="n">
        <v>542</v>
      </c>
      <c r="F108" s="85" t="n">
        <v>520</v>
      </c>
    </row>
    <row r="109" customFormat="false" ht="12" hidden="false" customHeight="true" outlineLevel="0" collapsed="false">
      <c r="B109" s="115" t="n">
        <v>8</v>
      </c>
      <c r="C109" s="116" t="n">
        <v>48</v>
      </c>
      <c r="D109" s="85" t="n">
        <v>1049</v>
      </c>
      <c r="E109" s="85" t="n">
        <v>540</v>
      </c>
      <c r="F109" s="85" t="n">
        <v>509</v>
      </c>
    </row>
    <row r="110" customFormat="false" ht="12" hidden="false" customHeight="true" outlineLevel="0" collapsed="false">
      <c r="B110" s="115" t="n">
        <v>9</v>
      </c>
      <c r="C110" s="116" t="n">
        <v>46</v>
      </c>
      <c r="D110" s="85" t="n">
        <v>1092</v>
      </c>
      <c r="E110" s="85" t="n">
        <v>567</v>
      </c>
      <c r="F110" s="85" t="n">
        <v>525</v>
      </c>
    </row>
    <row r="111" customFormat="false" ht="12" hidden="false" customHeight="true" outlineLevel="0" collapsed="false">
      <c r="B111" s="70" t="n">
        <v>10</v>
      </c>
      <c r="C111" s="116" t="n">
        <v>38</v>
      </c>
      <c r="D111" s="85" t="n">
        <v>817</v>
      </c>
      <c r="E111" s="85" t="n">
        <v>407</v>
      </c>
      <c r="F111" s="85" t="n">
        <v>410</v>
      </c>
    </row>
    <row r="112" customFormat="false" ht="13.5" hidden="false" customHeight="true" outlineLevel="0" collapsed="false">
      <c r="B112" s="117" t="s">
        <v>236</v>
      </c>
      <c r="C112" s="116" t="n">
        <v>2</v>
      </c>
      <c r="D112" s="85" t="n">
        <v>10</v>
      </c>
      <c r="E112" s="85" t="n">
        <v>4</v>
      </c>
      <c r="F112" s="85" t="n">
        <v>6</v>
      </c>
    </row>
    <row r="113" customFormat="false" ht="12" hidden="false" customHeight="true" outlineLevel="0" collapsed="false">
      <c r="B113" s="76" t="s">
        <v>230</v>
      </c>
      <c r="C113" s="118" t="n">
        <v>275</v>
      </c>
      <c r="D113" s="86" t="n">
        <v>6210</v>
      </c>
      <c r="E113" s="86" t="n">
        <v>3251</v>
      </c>
      <c r="F113" s="86" t="n">
        <v>2959</v>
      </c>
    </row>
    <row r="114" customFormat="false" ht="24" hidden="false" customHeight="true" outlineLevel="0" collapsed="false">
      <c r="A114" s="0" t="s">
        <v>219</v>
      </c>
      <c r="B114" s="115" t="n">
        <v>5</v>
      </c>
      <c r="C114" s="116" t="n">
        <v>40</v>
      </c>
      <c r="D114" s="85" t="n">
        <v>925</v>
      </c>
      <c r="E114" s="85" t="n">
        <v>493</v>
      </c>
      <c r="F114" s="85" t="n">
        <v>432</v>
      </c>
    </row>
    <row r="115" customFormat="false" ht="12" hidden="false" customHeight="true" outlineLevel="0" collapsed="false">
      <c r="B115" s="115" t="n">
        <v>6</v>
      </c>
      <c r="C115" s="116" t="n">
        <v>38</v>
      </c>
      <c r="D115" s="85" t="n">
        <v>910</v>
      </c>
      <c r="E115" s="85" t="n">
        <v>476</v>
      </c>
      <c r="F115" s="85" t="n">
        <v>434</v>
      </c>
    </row>
    <row r="116" customFormat="false" ht="12" hidden="false" customHeight="true" outlineLevel="0" collapsed="false">
      <c r="B116" s="115" t="n">
        <v>7</v>
      </c>
      <c r="C116" s="116" t="n">
        <v>40</v>
      </c>
      <c r="D116" s="85" t="n">
        <v>914</v>
      </c>
      <c r="E116" s="85" t="n">
        <v>480</v>
      </c>
      <c r="F116" s="85" t="n">
        <v>434</v>
      </c>
    </row>
    <row r="117" customFormat="false" ht="9.95" hidden="false" customHeight="true" outlineLevel="0" collapsed="false">
      <c r="B117" s="115" t="n">
        <v>8</v>
      </c>
      <c r="C117" s="116" t="n">
        <v>35</v>
      </c>
      <c r="D117" s="85" t="n">
        <v>801</v>
      </c>
      <c r="E117" s="85" t="n">
        <v>435</v>
      </c>
      <c r="F117" s="85" t="n">
        <v>366</v>
      </c>
    </row>
    <row r="118" customFormat="false" ht="12" hidden="false" customHeight="true" outlineLevel="0" collapsed="false">
      <c r="B118" s="115" t="n">
        <v>9</v>
      </c>
      <c r="C118" s="116" t="n">
        <v>38</v>
      </c>
      <c r="D118" s="85" t="n">
        <v>862</v>
      </c>
      <c r="E118" s="85" t="n">
        <v>441</v>
      </c>
      <c r="F118" s="85" t="n">
        <v>421</v>
      </c>
      <c r="G118" s="122"/>
      <c r="H118" s="122"/>
      <c r="I118" s="122"/>
      <c r="J118" s="122"/>
    </row>
    <row r="119" customFormat="false" ht="12" hidden="false" customHeight="true" outlineLevel="0" collapsed="false">
      <c r="B119" s="70" t="n">
        <v>10</v>
      </c>
      <c r="C119" s="116" t="n">
        <v>34</v>
      </c>
      <c r="D119" s="85" t="n">
        <v>690</v>
      </c>
      <c r="E119" s="85" t="n">
        <v>346</v>
      </c>
      <c r="F119" s="85" t="n">
        <v>344</v>
      </c>
      <c r="G119" s="122"/>
      <c r="H119" s="122"/>
      <c r="I119" s="122"/>
      <c r="J119" s="122"/>
    </row>
    <row r="120" customFormat="false" ht="13.5" hidden="false" customHeight="true" outlineLevel="0" collapsed="false">
      <c r="B120" s="117" t="s">
        <v>236</v>
      </c>
      <c r="C120" s="116" t="n">
        <v>2</v>
      </c>
      <c r="D120" s="85" t="n">
        <v>11</v>
      </c>
      <c r="E120" s="85" t="n">
        <v>6</v>
      </c>
      <c r="F120" s="85" t="n">
        <v>5</v>
      </c>
      <c r="G120" s="122"/>
      <c r="H120" s="122"/>
      <c r="I120" s="122"/>
      <c r="J120" s="122"/>
    </row>
    <row r="121" customFormat="false" ht="12" hidden="false" customHeight="true" outlineLevel="0" collapsed="false">
      <c r="B121" s="76" t="s">
        <v>230</v>
      </c>
      <c r="C121" s="118" t="n">
        <v>227</v>
      </c>
      <c r="D121" s="86" t="n">
        <v>5113</v>
      </c>
      <c r="E121" s="86" t="n">
        <v>2677</v>
      </c>
      <c r="F121" s="86" t="n">
        <v>2436</v>
      </c>
      <c r="G121" s="122"/>
      <c r="H121" s="122"/>
      <c r="I121" s="122"/>
      <c r="J121" s="122"/>
    </row>
    <row r="122" customFormat="false" ht="24" hidden="false" customHeight="true" outlineLevel="0" collapsed="false">
      <c r="A122" s="94" t="s">
        <v>220</v>
      </c>
      <c r="B122" s="125" t="n">
        <v>5</v>
      </c>
      <c r="C122" s="118" t="n">
        <v>714</v>
      </c>
      <c r="D122" s="86" t="n">
        <v>16855</v>
      </c>
      <c r="E122" s="86" t="n">
        <v>8810</v>
      </c>
      <c r="F122" s="86" t="n">
        <v>8045</v>
      </c>
      <c r="G122" s="122"/>
      <c r="H122" s="122"/>
      <c r="I122" s="122"/>
      <c r="J122" s="122"/>
    </row>
    <row r="123" customFormat="false" ht="12" hidden="false" customHeight="true" outlineLevel="0" collapsed="false">
      <c r="A123" s="110"/>
      <c r="B123" s="125" t="n">
        <v>6</v>
      </c>
      <c r="C123" s="118" t="n">
        <v>738</v>
      </c>
      <c r="D123" s="86" t="n">
        <v>17220</v>
      </c>
      <c r="E123" s="86" t="n">
        <v>9140</v>
      </c>
      <c r="F123" s="86" t="n">
        <v>8080</v>
      </c>
      <c r="G123" s="122"/>
      <c r="H123" s="122"/>
      <c r="I123" s="122"/>
      <c r="J123" s="122"/>
    </row>
    <row r="124" customFormat="false" ht="12" hidden="false" customHeight="true" outlineLevel="0" collapsed="false">
      <c r="B124" s="125" t="n">
        <v>7</v>
      </c>
      <c r="C124" s="118" t="n">
        <v>703</v>
      </c>
      <c r="D124" s="86" t="n">
        <v>16177</v>
      </c>
      <c r="E124" s="86" t="n">
        <v>8509</v>
      </c>
      <c r="F124" s="86" t="n">
        <v>7668</v>
      </c>
      <c r="G124" s="122"/>
      <c r="H124" s="122"/>
      <c r="I124" s="122"/>
      <c r="J124" s="122"/>
    </row>
    <row r="125" customFormat="false" ht="12" hidden="false" customHeight="true" outlineLevel="0" collapsed="false">
      <c r="B125" s="125" t="n">
        <v>8</v>
      </c>
      <c r="C125" s="118" t="n">
        <v>685</v>
      </c>
      <c r="D125" s="86" t="n">
        <v>15652</v>
      </c>
      <c r="E125" s="86" t="n">
        <v>8203</v>
      </c>
      <c r="F125" s="86" t="n">
        <v>7449</v>
      </c>
      <c r="G125" s="122"/>
      <c r="H125" s="122"/>
      <c r="I125" s="122"/>
      <c r="J125" s="122"/>
    </row>
    <row r="126" customFormat="false" ht="12" hidden="false" customHeight="true" outlineLevel="0" collapsed="false">
      <c r="B126" s="125" t="n">
        <v>9</v>
      </c>
      <c r="C126" s="118" t="n">
        <v>679</v>
      </c>
      <c r="D126" s="86" t="n">
        <v>15746</v>
      </c>
      <c r="E126" s="86" t="n">
        <v>8355</v>
      </c>
      <c r="F126" s="86" t="n">
        <v>7391</v>
      </c>
      <c r="G126" s="122"/>
      <c r="H126" s="122"/>
      <c r="I126" s="122"/>
      <c r="J126" s="122"/>
    </row>
    <row r="127" customFormat="false" ht="12" hidden="false" customHeight="true" outlineLevel="0" collapsed="false">
      <c r="B127" s="76" t="n">
        <v>10</v>
      </c>
      <c r="C127" s="118" t="n">
        <v>596</v>
      </c>
      <c r="D127" s="86" t="n">
        <v>12490</v>
      </c>
      <c r="E127" s="86" t="n">
        <v>6308</v>
      </c>
      <c r="F127" s="86" t="n">
        <v>6182</v>
      </c>
      <c r="G127" s="122"/>
      <c r="H127" s="122"/>
      <c r="I127" s="122"/>
      <c r="J127" s="122"/>
    </row>
    <row r="128" customFormat="false" ht="13.5" hidden="false" customHeight="true" outlineLevel="0" collapsed="false">
      <c r="B128" s="123" t="s">
        <v>237</v>
      </c>
      <c r="C128" s="118" t="n">
        <v>50</v>
      </c>
      <c r="D128" s="86" t="n">
        <v>396</v>
      </c>
      <c r="E128" s="86" t="n">
        <v>204</v>
      </c>
      <c r="F128" s="86" t="n">
        <v>192</v>
      </c>
      <c r="G128" s="122"/>
      <c r="H128" s="122"/>
      <c r="I128" s="122"/>
      <c r="J128" s="122"/>
    </row>
    <row r="129" customFormat="false" ht="12" hidden="false" customHeight="true" outlineLevel="0" collapsed="false">
      <c r="B129" s="76" t="s">
        <v>88</v>
      </c>
      <c r="C129" s="118" t="n">
        <v>4165</v>
      </c>
      <c r="D129" s="86" t="n">
        <v>94536</v>
      </c>
      <c r="E129" s="86" t="n">
        <v>49529</v>
      </c>
      <c r="F129" s="86" t="n">
        <v>45007</v>
      </c>
      <c r="G129" s="122"/>
      <c r="H129" s="122"/>
      <c r="I129" s="122"/>
      <c r="J129" s="122"/>
    </row>
    <row r="130" customFormat="false" ht="12" hidden="false" customHeight="true" outlineLevel="0" collapsed="false">
      <c r="A130" s="110"/>
      <c r="B130" s="109"/>
      <c r="C130" s="78"/>
      <c r="D130" s="86"/>
      <c r="E130" s="86"/>
      <c r="F130" s="86"/>
      <c r="G130" s="122"/>
      <c r="H130" s="122"/>
      <c r="I130" s="122"/>
      <c r="J130" s="122"/>
    </row>
    <row r="131" customFormat="false" ht="12" hidden="false" customHeight="true" outlineLevel="0" collapsed="false">
      <c r="A131" s="0" t="s">
        <v>126</v>
      </c>
      <c r="B131" s="109"/>
      <c r="C131" s="78"/>
      <c r="D131" s="86"/>
      <c r="E131" s="86"/>
      <c r="F131" s="86"/>
      <c r="G131" s="122"/>
      <c r="H131" s="122"/>
      <c r="I131" s="122"/>
      <c r="J131" s="122"/>
    </row>
    <row r="132" customFormat="false" ht="12" hidden="false" customHeight="true" outlineLevel="0" collapsed="false">
      <c r="A132" s="124" t="s">
        <v>231</v>
      </c>
      <c r="B132" s="109"/>
      <c r="C132" s="78"/>
      <c r="D132" s="86"/>
      <c r="E132" s="86"/>
      <c r="F132" s="86"/>
      <c r="G132" s="122"/>
      <c r="H132" s="122"/>
      <c r="I132" s="122"/>
      <c r="J132" s="122"/>
    </row>
    <row r="133" customFormat="false" ht="12" hidden="false" customHeight="true" outlineLevel="0" collapsed="false">
      <c r="A133" s="110"/>
      <c r="B133" s="110"/>
      <c r="C133" s="110"/>
    </row>
    <row r="149" customFormat="false" ht="12" hidden="false" customHeight="true" outlineLevel="0" collapsed="false">
      <c r="B149" s="109"/>
      <c r="C149" s="78"/>
      <c r="D149" s="86"/>
      <c r="E149" s="86"/>
      <c r="F149" s="86"/>
    </row>
    <row r="150" customFormat="false" ht="12" hidden="false" customHeight="true" outlineLevel="0" collapsed="false">
      <c r="B150" s="109"/>
      <c r="C150" s="78"/>
      <c r="D150" s="86"/>
      <c r="E150" s="86"/>
      <c r="F150" s="86"/>
    </row>
    <row r="151" customFormat="false" ht="12" hidden="false" customHeight="true" outlineLevel="0" collapsed="false">
      <c r="A151" s="95"/>
      <c r="B151" s="109"/>
      <c r="C151" s="78"/>
      <c r="D151" s="86"/>
      <c r="E151" s="86"/>
      <c r="F151" s="86"/>
    </row>
    <row r="152" customFormat="false" ht="12" hidden="false" customHeight="true" outlineLevel="0" collapsed="false">
      <c r="A152" s="95"/>
      <c r="B152" s="109"/>
      <c r="C152" s="78"/>
      <c r="D152" s="86"/>
      <c r="E152" s="86"/>
      <c r="F152" s="86"/>
    </row>
    <row r="161" customFormat="false" ht="24" hidden="false" customHeight="true" outlineLevel="0" collapsed="false">
      <c r="A161" s="94"/>
      <c r="B161" s="126"/>
      <c r="C161" s="78"/>
      <c r="D161" s="86"/>
      <c r="E161" s="86"/>
      <c r="F161" s="86"/>
      <c r="G161" s="122"/>
      <c r="H161" s="122"/>
      <c r="I161" s="122"/>
      <c r="J161" s="122"/>
    </row>
    <row r="162" customFormat="false" ht="12" hidden="false" customHeight="true" outlineLevel="0" collapsed="false">
      <c r="A162" s="110"/>
      <c r="B162" s="126"/>
      <c r="C162" s="78"/>
      <c r="D162" s="86"/>
      <c r="E162" s="86"/>
      <c r="F162" s="86"/>
      <c r="G162" s="122"/>
      <c r="H162" s="122"/>
      <c r="I162" s="122"/>
      <c r="J162" s="122"/>
    </row>
    <row r="163" customFormat="false" ht="12" hidden="false" customHeight="true" outlineLevel="0" collapsed="false">
      <c r="A163" s="110"/>
      <c r="B163" s="126"/>
      <c r="C163" s="78"/>
      <c r="D163" s="86"/>
      <c r="E163" s="86"/>
      <c r="F163" s="86"/>
      <c r="G163" s="122"/>
      <c r="H163" s="122"/>
      <c r="I163" s="122"/>
      <c r="J163" s="122"/>
    </row>
    <row r="164" customFormat="false" ht="12" hidden="false" customHeight="true" outlineLevel="0" collapsed="false">
      <c r="A164" s="110"/>
      <c r="B164" s="126"/>
      <c r="C164" s="78"/>
      <c r="D164" s="86"/>
      <c r="E164" s="86"/>
      <c r="F164" s="86"/>
      <c r="G164" s="122"/>
      <c r="H164" s="122"/>
      <c r="I164" s="122"/>
      <c r="J164" s="122"/>
    </row>
    <row r="165" customFormat="false" ht="12" hidden="false" customHeight="true" outlineLevel="0" collapsed="false">
      <c r="A165" s="110"/>
      <c r="B165" s="126"/>
      <c r="C165" s="78"/>
      <c r="D165" s="86"/>
      <c r="E165" s="86"/>
      <c r="F165" s="86"/>
      <c r="G165" s="122"/>
      <c r="H165" s="122"/>
      <c r="I165" s="122"/>
      <c r="J165" s="122"/>
    </row>
    <row r="166" customFormat="false" ht="12" hidden="false" customHeight="true" outlineLevel="0" collapsed="false">
      <c r="A166" s="110"/>
      <c r="B166" s="109"/>
      <c r="C166" s="78"/>
      <c r="D166" s="86"/>
      <c r="E166" s="86"/>
      <c r="F166" s="86"/>
      <c r="G166" s="122"/>
      <c r="H166" s="122"/>
      <c r="I166" s="122"/>
      <c r="J166" s="122"/>
    </row>
    <row r="167" customFormat="false" ht="12" hidden="false" customHeight="true" outlineLevel="0" collapsed="false">
      <c r="A167" s="110"/>
      <c r="B167" s="109"/>
      <c r="C167" s="78"/>
      <c r="D167" s="86"/>
      <c r="E167" s="86"/>
      <c r="F167" s="86"/>
      <c r="G167" s="122"/>
      <c r="H167" s="122"/>
      <c r="I167" s="122"/>
      <c r="J167" s="122"/>
    </row>
    <row r="168" customFormat="false" ht="12" hidden="false" customHeight="true" outlineLevel="0" collapsed="false">
      <c r="A168" s="127"/>
      <c r="B168" s="109"/>
      <c r="C168" s="78"/>
      <c r="D168" s="86"/>
      <c r="E168" s="86"/>
      <c r="F168" s="86"/>
      <c r="G168" s="122"/>
      <c r="H168" s="122"/>
      <c r="I168" s="122"/>
      <c r="J168" s="122"/>
    </row>
    <row r="169" s="95" customFormat="true" ht="28.5" hidden="false" customHeight="true" outlineLevel="0" collapsed="false">
      <c r="A169" s="127"/>
      <c r="B169" s="127"/>
      <c r="C169" s="127"/>
    </row>
    <row r="170" customFormat="false" ht="12" hidden="false" customHeight="true" outlineLevel="0" collapsed="false">
      <c r="A170" s="124"/>
      <c r="B170" s="110"/>
      <c r="C170" s="110"/>
    </row>
    <row r="171" customFormat="false" ht="12" hidden="false" customHeight="true" outlineLevel="0" collapsed="false">
      <c r="A171" s="110"/>
      <c r="B171" s="110"/>
      <c r="C171" s="110"/>
    </row>
  </sheetData>
  <mergeCells count="16">
    <mergeCell ref="A1:F1"/>
    <mergeCell ref="A2:A4"/>
    <mergeCell ref="B2:B4"/>
    <mergeCell ref="C2:C4"/>
    <mergeCell ref="D2:F2"/>
    <mergeCell ref="D3:D4"/>
    <mergeCell ref="E3:E4"/>
    <mergeCell ref="F3:F4"/>
    <mergeCell ref="A49:F49"/>
    <mergeCell ref="A50:A52"/>
    <mergeCell ref="B50:B52"/>
    <mergeCell ref="C50:C52"/>
    <mergeCell ref="D50:F50"/>
    <mergeCell ref="D51:D52"/>
    <mergeCell ref="E51:E52"/>
    <mergeCell ref="F51:F5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2" manualBreakCount="2">
    <brk id="48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42"/>
    <col collapsed="false" customWidth="true" hidden="false" outlineLevel="0" max="6" min="3" style="0" width="13.7"/>
  </cols>
  <sheetData>
    <row r="1" customFormat="false" ht="36.6" hidden="false" customHeight="true" outlineLevel="0" collapsed="false">
      <c r="A1" s="61" t="s">
        <v>238</v>
      </c>
      <c r="B1" s="61"/>
      <c r="C1" s="61"/>
      <c r="D1" s="61"/>
      <c r="E1" s="61"/>
      <c r="F1" s="61"/>
    </row>
    <row r="2" customFormat="false" ht="15.95" hidden="false" customHeight="true" outlineLevel="0" collapsed="false">
      <c r="A2" s="112" t="s">
        <v>203</v>
      </c>
      <c r="B2" s="63" t="s">
        <v>192</v>
      </c>
      <c r="C2" s="63" t="s">
        <v>179</v>
      </c>
      <c r="D2" s="100" t="s">
        <v>86</v>
      </c>
      <c r="E2" s="100"/>
      <c r="F2" s="100"/>
    </row>
    <row r="3" customFormat="false" ht="15.95" hidden="false" customHeight="true" outlineLevel="0" collapsed="false">
      <c r="A3" s="112"/>
      <c r="B3" s="63"/>
      <c r="C3" s="63"/>
      <c r="D3" s="101" t="s">
        <v>88</v>
      </c>
      <c r="E3" s="101" t="s">
        <v>89</v>
      </c>
      <c r="F3" s="102" t="s">
        <v>90</v>
      </c>
    </row>
    <row r="4" customFormat="false" ht="15.95" hidden="false" customHeight="true" outlineLevel="0" collapsed="false">
      <c r="A4" s="112"/>
      <c r="B4" s="63"/>
      <c r="C4" s="63"/>
      <c r="D4" s="63"/>
      <c r="E4" s="63"/>
      <c r="F4" s="102"/>
    </row>
    <row r="5" customFormat="false" ht="12" hidden="false" customHeight="true" outlineLevel="0" collapsed="false">
      <c r="A5" s="110"/>
      <c r="B5" s="128"/>
      <c r="C5" s="78"/>
      <c r="D5" s="86"/>
      <c r="E5" s="86"/>
      <c r="F5" s="86"/>
      <c r="G5" s="122"/>
      <c r="H5" s="122"/>
      <c r="I5" s="122"/>
      <c r="J5" s="122"/>
    </row>
    <row r="6" customFormat="false" ht="12" hidden="false" customHeight="true" outlineLevel="0" collapsed="false">
      <c r="A6" s="0" t="s">
        <v>207</v>
      </c>
      <c r="B6" s="115" t="n">
        <v>5</v>
      </c>
      <c r="C6" s="116" t="n">
        <v>30</v>
      </c>
      <c r="D6" s="85" t="n">
        <v>717</v>
      </c>
      <c r="E6" s="85" t="n">
        <v>365</v>
      </c>
      <c r="F6" s="85" t="n">
        <v>352</v>
      </c>
    </row>
    <row r="7" customFormat="false" ht="12" hidden="false" customHeight="true" outlineLevel="0" collapsed="false">
      <c r="B7" s="115" t="n">
        <v>6</v>
      </c>
      <c r="C7" s="116" t="n">
        <v>29</v>
      </c>
      <c r="D7" s="85" t="n">
        <v>702</v>
      </c>
      <c r="E7" s="85" t="n">
        <v>361</v>
      </c>
      <c r="F7" s="85" t="n">
        <v>341</v>
      </c>
    </row>
    <row r="8" customFormat="false" ht="12" hidden="false" customHeight="true" outlineLevel="0" collapsed="false">
      <c r="B8" s="115" t="n">
        <v>7</v>
      </c>
      <c r="C8" s="116" t="n">
        <v>30</v>
      </c>
      <c r="D8" s="85" t="n">
        <v>678</v>
      </c>
      <c r="E8" s="85" t="n">
        <v>327</v>
      </c>
      <c r="F8" s="85" t="n">
        <v>351</v>
      </c>
    </row>
    <row r="9" customFormat="false" ht="12" hidden="false" customHeight="true" outlineLevel="0" collapsed="false">
      <c r="B9" s="115" t="n">
        <v>8</v>
      </c>
      <c r="C9" s="116" t="n">
        <v>25</v>
      </c>
      <c r="D9" s="85" t="n">
        <v>619</v>
      </c>
      <c r="E9" s="85" t="n">
        <v>315</v>
      </c>
      <c r="F9" s="85" t="n">
        <v>304</v>
      </c>
    </row>
    <row r="10" customFormat="false" ht="12" hidden="false" customHeight="true" outlineLevel="0" collapsed="false">
      <c r="B10" s="115" t="n">
        <v>9</v>
      </c>
      <c r="C10" s="116" t="n">
        <v>26</v>
      </c>
      <c r="D10" s="85" t="n">
        <v>632</v>
      </c>
      <c r="E10" s="85" t="n">
        <v>340</v>
      </c>
      <c r="F10" s="85" t="n">
        <v>292</v>
      </c>
    </row>
    <row r="11" customFormat="false" ht="12" hidden="false" customHeight="true" outlineLevel="0" collapsed="false">
      <c r="B11" s="70" t="n">
        <v>10</v>
      </c>
      <c r="C11" s="116" t="n">
        <v>24</v>
      </c>
      <c r="D11" s="85" t="n">
        <v>484</v>
      </c>
      <c r="E11" s="85" t="n">
        <v>256</v>
      </c>
      <c r="F11" s="85" t="n">
        <v>228</v>
      </c>
    </row>
    <row r="12" customFormat="false" ht="13.5" hidden="false" customHeight="true" outlineLevel="0" collapsed="false">
      <c r="B12" s="117" t="s">
        <v>229</v>
      </c>
      <c r="C12" s="116" t="n">
        <v>4</v>
      </c>
      <c r="D12" s="85" t="n">
        <v>33</v>
      </c>
      <c r="E12" s="85" t="n">
        <v>22</v>
      </c>
      <c r="F12" s="85" t="n">
        <v>11</v>
      </c>
    </row>
    <row r="13" customFormat="false" ht="12" hidden="false" customHeight="true" outlineLevel="0" collapsed="false">
      <c r="B13" s="76" t="s">
        <v>230</v>
      </c>
      <c r="C13" s="118" t="n">
        <v>168</v>
      </c>
      <c r="D13" s="86" t="n">
        <v>3865</v>
      </c>
      <c r="E13" s="86" t="n">
        <v>1986</v>
      </c>
      <c r="F13" s="86" t="n">
        <v>1879</v>
      </c>
    </row>
    <row r="14" customFormat="false" ht="24" hidden="false" customHeight="true" outlineLevel="0" collapsed="false">
      <c r="A14" s="0" t="s">
        <v>239</v>
      </c>
      <c r="B14" s="115" t="n">
        <v>5</v>
      </c>
      <c r="C14" s="116" t="n">
        <v>61</v>
      </c>
      <c r="D14" s="85" t="n">
        <v>1439</v>
      </c>
      <c r="E14" s="85" t="n">
        <v>777</v>
      </c>
      <c r="F14" s="85" t="n">
        <v>662</v>
      </c>
    </row>
    <row r="15" customFormat="false" ht="12" hidden="false" customHeight="true" outlineLevel="0" collapsed="false">
      <c r="B15" s="115" t="n">
        <v>6</v>
      </c>
      <c r="C15" s="116" t="n">
        <v>63</v>
      </c>
      <c r="D15" s="85" t="n">
        <v>1478</v>
      </c>
      <c r="E15" s="85" t="n">
        <v>750</v>
      </c>
      <c r="F15" s="85" t="n">
        <v>728</v>
      </c>
    </row>
    <row r="16" customFormat="false" ht="12" hidden="false" customHeight="true" outlineLevel="0" collapsed="false">
      <c r="B16" s="115" t="n">
        <v>7</v>
      </c>
      <c r="C16" s="116" t="n">
        <v>64</v>
      </c>
      <c r="D16" s="85" t="n">
        <v>1428</v>
      </c>
      <c r="E16" s="85" t="n">
        <v>770</v>
      </c>
      <c r="F16" s="85" t="n">
        <v>658</v>
      </c>
    </row>
    <row r="17" customFormat="false" ht="12" hidden="false" customHeight="true" outlineLevel="0" collapsed="false">
      <c r="B17" s="115" t="n">
        <v>8</v>
      </c>
      <c r="C17" s="116" t="n">
        <v>65</v>
      </c>
      <c r="D17" s="85" t="n">
        <v>1446</v>
      </c>
      <c r="E17" s="85" t="n">
        <v>768</v>
      </c>
      <c r="F17" s="85" t="n">
        <v>678</v>
      </c>
    </row>
    <row r="18" customFormat="false" ht="12" hidden="false" customHeight="true" outlineLevel="0" collapsed="false">
      <c r="B18" s="115" t="n">
        <v>9</v>
      </c>
      <c r="C18" s="116" t="n">
        <v>61</v>
      </c>
      <c r="D18" s="85" t="n">
        <v>1367</v>
      </c>
      <c r="E18" s="85" t="n">
        <v>696</v>
      </c>
      <c r="F18" s="85" t="n">
        <v>671</v>
      </c>
    </row>
    <row r="19" customFormat="false" ht="12" hidden="false" customHeight="true" outlineLevel="0" collapsed="false">
      <c r="B19" s="70" t="n">
        <v>10</v>
      </c>
      <c r="C19" s="116" t="n">
        <v>58</v>
      </c>
      <c r="D19" s="85" t="n">
        <v>1146</v>
      </c>
      <c r="E19" s="85" t="n">
        <v>561</v>
      </c>
      <c r="F19" s="85" t="n">
        <v>585</v>
      </c>
    </row>
    <row r="20" customFormat="false" ht="13.5" hidden="false" customHeight="true" outlineLevel="0" collapsed="false">
      <c r="B20" s="117" t="s">
        <v>229</v>
      </c>
      <c r="C20" s="116" t="n">
        <v>4</v>
      </c>
      <c r="D20" s="85" t="n">
        <v>9</v>
      </c>
      <c r="E20" s="85" t="n">
        <v>7</v>
      </c>
      <c r="F20" s="85" t="n">
        <v>2</v>
      </c>
    </row>
    <row r="21" customFormat="false" ht="12" hidden="false" customHeight="true" outlineLevel="0" collapsed="false">
      <c r="B21" s="76" t="s">
        <v>230</v>
      </c>
      <c r="C21" s="118" t="n">
        <v>376</v>
      </c>
      <c r="D21" s="86" t="n">
        <v>8313</v>
      </c>
      <c r="E21" s="86" t="n">
        <v>4329</v>
      </c>
      <c r="F21" s="86" t="n">
        <v>3984</v>
      </c>
    </row>
    <row r="22" customFormat="false" ht="24" hidden="false" customHeight="true" outlineLevel="0" collapsed="false">
      <c r="A22" s="0" t="s">
        <v>209</v>
      </c>
      <c r="B22" s="115" t="n">
        <v>5</v>
      </c>
      <c r="C22" s="116" t="n">
        <v>56</v>
      </c>
      <c r="D22" s="85" t="n">
        <v>1386</v>
      </c>
      <c r="E22" s="85" t="n">
        <v>744</v>
      </c>
      <c r="F22" s="85" t="n">
        <v>642</v>
      </c>
    </row>
    <row r="23" customFormat="false" ht="12" hidden="false" customHeight="true" outlineLevel="0" collapsed="false">
      <c r="B23" s="115" t="n">
        <v>6</v>
      </c>
      <c r="C23" s="116" t="n">
        <v>59</v>
      </c>
      <c r="D23" s="85" t="n">
        <v>1397</v>
      </c>
      <c r="E23" s="85" t="n">
        <v>720</v>
      </c>
      <c r="F23" s="85" t="n">
        <v>677</v>
      </c>
    </row>
    <row r="24" customFormat="false" ht="12" hidden="false" customHeight="true" outlineLevel="0" collapsed="false">
      <c r="B24" s="115" t="n">
        <v>7</v>
      </c>
      <c r="C24" s="116" t="n">
        <v>56</v>
      </c>
      <c r="D24" s="85" t="n">
        <v>1288</v>
      </c>
      <c r="E24" s="85" t="n">
        <v>687</v>
      </c>
      <c r="F24" s="85" t="n">
        <v>601</v>
      </c>
    </row>
    <row r="25" customFormat="false" ht="12" hidden="false" customHeight="true" outlineLevel="0" collapsed="false">
      <c r="B25" s="115" t="n">
        <v>8</v>
      </c>
      <c r="C25" s="116" t="n">
        <v>58</v>
      </c>
      <c r="D25" s="85" t="n">
        <v>1312</v>
      </c>
      <c r="E25" s="85" t="n">
        <v>732</v>
      </c>
      <c r="F25" s="85" t="n">
        <v>580</v>
      </c>
    </row>
    <row r="26" customFormat="false" ht="12" hidden="false" customHeight="true" outlineLevel="0" collapsed="false">
      <c r="B26" s="115" t="n">
        <v>9</v>
      </c>
      <c r="C26" s="116" t="n">
        <v>55</v>
      </c>
      <c r="D26" s="85" t="n">
        <v>1278</v>
      </c>
      <c r="E26" s="85" t="n">
        <v>672</v>
      </c>
      <c r="F26" s="85" t="n">
        <v>606</v>
      </c>
    </row>
    <row r="27" customFormat="false" ht="12" hidden="false" customHeight="true" outlineLevel="0" collapsed="false">
      <c r="B27" s="70" t="n">
        <v>10</v>
      </c>
      <c r="C27" s="116" t="n">
        <v>48</v>
      </c>
      <c r="D27" s="85" t="n">
        <v>1036</v>
      </c>
      <c r="E27" s="85" t="n">
        <v>540</v>
      </c>
      <c r="F27" s="85" t="n">
        <v>496</v>
      </c>
    </row>
    <row r="28" customFormat="false" ht="13.5" hidden="false" customHeight="true" outlineLevel="0" collapsed="false">
      <c r="B28" s="117" t="s">
        <v>229</v>
      </c>
      <c r="C28" s="116" t="n">
        <v>3</v>
      </c>
      <c r="D28" s="85" t="n">
        <v>27</v>
      </c>
      <c r="E28" s="85" t="n">
        <v>16</v>
      </c>
      <c r="F28" s="85" t="n">
        <v>11</v>
      </c>
    </row>
    <row r="29" customFormat="false" ht="12" hidden="false" customHeight="true" outlineLevel="0" collapsed="false">
      <c r="B29" s="76" t="s">
        <v>230</v>
      </c>
      <c r="C29" s="118" t="n">
        <v>335</v>
      </c>
      <c r="D29" s="86" t="n">
        <v>7724</v>
      </c>
      <c r="E29" s="86" t="n">
        <v>4111</v>
      </c>
      <c r="F29" s="86" t="n">
        <v>3613</v>
      </c>
    </row>
    <row r="30" customFormat="false" ht="24" hidden="false" customHeight="true" outlineLevel="0" collapsed="false">
      <c r="A30" s="0" t="s">
        <v>210</v>
      </c>
      <c r="B30" s="115" t="n">
        <v>5</v>
      </c>
      <c r="C30" s="116" t="n">
        <v>40</v>
      </c>
      <c r="D30" s="85" t="n">
        <v>984</v>
      </c>
      <c r="E30" s="85" t="n">
        <v>502</v>
      </c>
      <c r="F30" s="85" t="n">
        <v>482</v>
      </c>
    </row>
    <row r="31" customFormat="false" ht="12" hidden="false" customHeight="true" outlineLevel="0" collapsed="false">
      <c r="B31" s="115" t="n">
        <v>6</v>
      </c>
      <c r="C31" s="116" t="n">
        <v>44</v>
      </c>
      <c r="D31" s="85" t="n">
        <v>965</v>
      </c>
      <c r="E31" s="85" t="n">
        <v>541</v>
      </c>
      <c r="F31" s="85" t="n">
        <v>424</v>
      </c>
    </row>
    <row r="32" customFormat="false" ht="12" hidden="false" customHeight="true" outlineLevel="0" collapsed="false">
      <c r="B32" s="115" t="n">
        <v>7</v>
      </c>
      <c r="C32" s="116" t="n">
        <v>40</v>
      </c>
      <c r="D32" s="85" t="n">
        <v>943</v>
      </c>
      <c r="E32" s="85" t="n">
        <v>507</v>
      </c>
      <c r="F32" s="85" t="n">
        <v>436</v>
      </c>
    </row>
    <row r="33" customFormat="false" ht="12" hidden="false" customHeight="true" outlineLevel="0" collapsed="false">
      <c r="B33" s="115" t="n">
        <v>8</v>
      </c>
      <c r="C33" s="116" t="n">
        <v>40</v>
      </c>
      <c r="D33" s="85" t="n">
        <v>878</v>
      </c>
      <c r="E33" s="85" t="n">
        <v>458</v>
      </c>
      <c r="F33" s="85" t="n">
        <v>420</v>
      </c>
    </row>
    <row r="34" customFormat="false" ht="12" hidden="false" customHeight="true" outlineLevel="0" collapsed="false">
      <c r="B34" s="115" t="n">
        <v>9</v>
      </c>
      <c r="C34" s="116" t="n">
        <v>40</v>
      </c>
      <c r="D34" s="85" t="n">
        <v>990</v>
      </c>
      <c r="E34" s="85" t="n">
        <v>533</v>
      </c>
      <c r="F34" s="85" t="n">
        <v>457</v>
      </c>
    </row>
    <row r="35" customFormat="false" ht="12" hidden="false" customHeight="true" outlineLevel="0" collapsed="false">
      <c r="B35" s="70" t="n">
        <v>10</v>
      </c>
      <c r="C35" s="116" t="n">
        <v>34</v>
      </c>
      <c r="D35" s="85" t="n">
        <v>704</v>
      </c>
      <c r="E35" s="85" t="n">
        <v>365</v>
      </c>
      <c r="F35" s="85" t="n">
        <v>339</v>
      </c>
    </row>
    <row r="36" customFormat="false" ht="13.5" hidden="false" customHeight="true" outlineLevel="0" collapsed="false">
      <c r="B36" s="117" t="s">
        <v>229</v>
      </c>
      <c r="C36" s="116" t="n">
        <v>1</v>
      </c>
      <c r="D36" s="85" t="n">
        <v>7</v>
      </c>
      <c r="E36" s="85" t="n">
        <v>5</v>
      </c>
      <c r="F36" s="85" t="n">
        <v>2</v>
      </c>
    </row>
    <row r="37" customFormat="false" ht="12" hidden="false" customHeight="true" outlineLevel="0" collapsed="false">
      <c r="B37" s="76" t="s">
        <v>230</v>
      </c>
      <c r="C37" s="118" t="n">
        <v>239</v>
      </c>
      <c r="D37" s="86" t="n">
        <v>5471</v>
      </c>
      <c r="E37" s="86" t="n">
        <v>2911</v>
      </c>
      <c r="F37" s="86" t="n">
        <v>2560</v>
      </c>
    </row>
    <row r="38" customFormat="false" ht="24" hidden="false" customHeight="true" outlineLevel="0" collapsed="false">
      <c r="A38" s="0" t="s">
        <v>211</v>
      </c>
      <c r="B38" s="115" t="n">
        <v>5</v>
      </c>
      <c r="C38" s="116" t="n">
        <v>45</v>
      </c>
      <c r="D38" s="85" t="n">
        <v>1105</v>
      </c>
      <c r="E38" s="85" t="n">
        <v>556</v>
      </c>
      <c r="F38" s="85" t="n">
        <v>549</v>
      </c>
    </row>
    <row r="39" customFormat="false" ht="12" hidden="false" customHeight="true" outlineLevel="0" collapsed="false">
      <c r="B39" s="115" t="n">
        <v>6</v>
      </c>
      <c r="C39" s="116" t="n">
        <v>48</v>
      </c>
      <c r="D39" s="85" t="n">
        <v>1145</v>
      </c>
      <c r="E39" s="85" t="n">
        <v>606</v>
      </c>
      <c r="F39" s="85" t="n">
        <v>539</v>
      </c>
    </row>
    <row r="40" customFormat="false" ht="12" hidden="false" customHeight="true" outlineLevel="0" collapsed="false">
      <c r="B40" s="115" t="n">
        <v>7</v>
      </c>
      <c r="C40" s="116" t="n">
        <v>50</v>
      </c>
      <c r="D40" s="85" t="n">
        <v>1152</v>
      </c>
      <c r="E40" s="85" t="n">
        <v>595</v>
      </c>
      <c r="F40" s="85" t="n">
        <v>557</v>
      </c>
    </row>
    <row r="41" customFormat="false" ht="12" hidden="false" customHeight="true" outlineLevel="0" collapsed="false">
      <c r="B41" s="115" t="n">
        <v>8</v>
      </c>
      <c r="C41" s="116" t="n">
        <v>51</v>
      </c>
      <c r="D41" s="85" t="n">
        <v>1165</v>
      </c>
      <c r="E41" s="85" t="n">
        <v>601</v>
      </c>
      <c r="F41" s="85" t="n">
        <v>564</v>
      </c>
    </row>
    <row r="42" customFormat="false" ht="12" hidden="false" customHeight="true" outlineLevel="0" collapsed="false">
      <c r="B42" s="115" t="n">
        <v>9</v>
      </c>
      <c r="C42" s="116" t="n">
        <v>47</v>
      </c>
      <c r="D42" s="85" t="n">
        <v>1065</v>
      </c>
      <c r="E42" s="85" t="n">
        <v>586</v>
      </c>
      <c r="F42" s="85" t="n">
        <v>479</v>
      </c>
    </row>
    <row r="43" customFormat="false" ht="12" hidden="false" customHeight="true" outlineLevel="0" collapsed="false">
      <c r="B43" s="70" t="n">
        <v>10</v>
      </c>
      <c r="C43" s="116" t="n">
        <v>45</v>
      </c>
      <c r="D43" s="85" t="n">
        <v>1004</v>
      </c>
      <c r="E43" s="85" t="n">
        <v>519</v>
      </c>
      <c r="F43" s="85" t="n">
        <v>485</v>
      </c>
    </row>
    <row r="44" customFormat="false" ht="13.5" hidden="false" customHeight="true" outlineLevel="0" collapsed="false">
      <c r="B44" s="117" t="s">
        <v>229</v>
      </c>
      <c r="C44" s="116" t="n">
        <v>3</v>
      </c>
      <c r="D44" s="85" t="n">
        <v>25</v>
      </c>
      <c r="E44" s="85" t="n">
        <v>18</v>
      </c>
      <c r="F44" s="85" t="n">
        <v>7</v>
      </c>
    </row>
    <row r="45" customFormat="false" ht="12" hidden="false" customHeight="true" outlineLevel="0" collapsed="false">
      <c r="B45" s="76" t="s">
        <v>230</v>
      </c>
      <c r="C45" s="118" t="n">
        <v>289</v>
      </c>
      <c r="D45" s="86" t="n">
        <v>6661</v>
      </c>
      <c r="E45" s="86" t="n">
        <v>3481</v>
      </c>
      <c r="F45" s="86" t="n">
        <v>3180</v>
      </c>
    </row>
    <row r="46" customFormat="false" ht="12" hidden="false" customHeight="true" outlineLevel="0" collapsed="false">
      <c r="B46" s="109"/>
      <c r="C46" s="78"/>
      <c r="D46" s="86"/>
      <c r="E46" s="86"/>
      <c r="F46" s="86"/>
    </row>
    <row r="47" s="95" customFormat="true" ht="11.25" hidden="false" customHeight="true" outlineLevel="0" collapsed="false">
      <c r="A47" s="95" t="s">
        <v>126</v>
      </c>
    </row>
    <row r="48" s="95" customFormat="true" ht="12" hidden="false" customHeight="true" outlineLevel="0" collapsed="false">
      <c r="A48" s="96" t="s">
        <v>231</v>
      </c>
    </row>
    <row r="49" customFormat="false" ht="36.6" hidden="false" customHeight="true" outlineLevel="0" collapsed="false">
      <c r="A49" s="119" t="s">
        <v>240</v>
      </c>
      <c r="B49" s="119"/>
      <c r="C49" s="119"/>
      <c r="D49" s="119"/>
      <c r="E49" s="119"/>
      <c r="F49" s="119"/>
    </row>
    <row r="50" customFormat="false" ht="15.95" hidden="false" customHeight="true" outlineLevel="0" collapsed="false">
      <c r="A50" s="112" t="s">
        <v>203</v>
      </c>
      <c r="B50" s="63" t="s">
        <v>192</v>
      </c>
      <c r="C50" s="63" t="s">
        <v>179</v>
      </c>
      <c r="D50" s="100" t="s">
        <v>86</v>
      </c>
      <c r="E50" s="100"/>
      <c r="F50" s="100"/>
    </row>
    <row r="51" customFormat="false" ht="15.95" hidden="false" customHeight="true" outlineLevel="0" collapsed="false">
      <c r="A51" s="112"/>
      <c r="B51" s="63"/>
      <c r="C51" s="63"/>
      <c r="D51" s="101" t="s">
        <v>88</v>
      </c>
      <c r="E51" s="101" t="s">
        <v>89</v>
      </c>
      <c r="F51" s="102" t="s">
        <v>90</v>
      </c>
    </row>
    <row r="52" customFormat="false" ht="15.95" hidden="false" customHeight="true" outlineLevel="0" collapsed="false">
      <c r="A52" s="112"/>
      <c r="B52" s="63"/>
      <c r="C52" s="63"/>
      <c r="D52" s="63"/>
      <c r="E52" s="63"/>
      <c r="F52" s="102"/>
    </row>
    <row r="53" customFormat="false" ht="24" hidden="false" customHeight="true" outlineLevel="0" collapsed="false">
      <c r="A53" s="0" t="s">
        <v>212</v>
      </c>
      <c r="B53" s="115" t="n">
        <v>5</v>
      </c>
      <c r="C53" s="116" t="n">
        <v>61</v>
      </c>
      <c r="D53" s="85" t="n">
        <v>1455</v>
      </c>
      <c r="E53" s="85" t="n">
        <v>759</v>
      </c>
      <c r="F53" s="85" t="n">
        <v>696</v>
      </c>
      <c r="G53" s="122"/>
      <c r="H53" s="122"/>
      <c r="I53" s="122"/>
      <c r="J53" s="122"/>
    </row>
    <row r="54" customFormat="false" ht="12" hidden="false" customHeight="true" outlineLevel="0" collapsed="false">
      <c r="B54" s="115" t="n">
        <v>6</v>
      </c>
      <c r="C54" s="116" t="n">
        <v>60</v>
      </c>
      <c r="D54" s="85" t="n">
        <v>1472</v>
      </c>
      <c r="E54" s="85" t="n">
        <v>791</v>
      </c>
      <c r="F54" s="85" t="n">
        <v>681</v>
      </c>
      <c r="G54" s="122"/>
      <c r="H54" s="122"/>
      <c r="I54" s="122"/>
      <c r="J54" s="122"/>
    </row>
    <row r="55" customFormat="false" ht="12" hidden="false" customHeight="true" outlineLevel="0" collapsed="false">
      <c r="B55" s="115" t="n">
        <v>7</v>
      </c>
      <c r="C55" s="116" t="n">
        <v>56</v>
      </c>
      <c r="D55" s="85" t="n">
        <v>1408</v>
      </c>
      <c r="E55" s="85" t="n">
        <v>756</v>
      </c>
      <c r="F55" s="85" t="n">
        <v>652</v>
      </c>
      <c r="G55" s="122"/>
      <c r="H55" s="122"/>
      <c r="I55" s="122"/>
      <c r="J55" s="122"/>
    </row>
    <row r="56" customFormat="false" ht="12" hidden="false" customHeight="true" outlineLevel="0" collapsed="false">
      <c r="B56" s="115" t="n">
        <v>8</v>
      </c>
      <c r="C56" s="116" t="n">
        <v>57</v>
      </c>
      <c r="D56" s="85" t="n">
        <v>1472</v>
      </c>
      <c r="E56" s="85" t="n">
        <v>757</v>
      </c>
      <c r="F56" s="85" t="n">
        <v>715</v>
      </c>
      <c r="G56" s="122"/>
      <c r="H56" s="122"/>
      <c r="I56" s="122"/>
      <c r="J56" s="122"/>
    </row>
    <row r="57" customFormat="false" ht="12" hidden="false" customHeight="true" outlineLevel="0" collapsed="false">
      <c r="B57" s="115" t="n">
        <v>9</v>
      </c>
      <c r="C57" s="116" t="n">
        <v>56</v>
      </c>
      <c r="D57" s="85" t="n">
        <v>1380</v>
      </c>
      <c r="E57" s="85" t="n">
        <v>738</v>
      </c>
      <c r="F57" s="85" t="n">
        <v>642</v>
      </c>
      <c r="G57" s="122"/>
      <c r="H57" s="122"/>
      <c r="I57" s="122"/>
      <c r="J57" s="122"/>
    </row>
    <row r="58" customFormat="false" ht="12" hidden="false" customHeight="true" outlineLevel="0" collapsed="false">
      <c r="B58" s="70" t="n">
        <v>10</v>
      </c>
      <c r="C58" s="116" t="n">
        <v>48</v>
      </c>
      <c r="D58" s="85" t="n">
        <v>1042</v>
      </c>
      <c r="E58" s="85" t="n">
        <v>538</v>
      </c>
      <c r="F58" s="85" t="n">
        <v>504</v>
      </c>
      <c r="G58" s="122"/>
      <c r="H58" s="122"/>
      <c r="I58" s="122"/>
      <c r="J58" s="122"/>
    </row>
    <row r="59" customFormat="false" ht="13.5" hidden="false" customHeight="true" outlineLevel="0" collapsed="false">
      <c r="B59" s="117" t="s">
        <v>229</v>
      </c>
      <c r="C59" s="116" t="n">
        <v>8</v>
      </c>
      <c r="D59" s="85" t="n">
        <v>72</v>
      </c>
      <c r="E59" s="85" t="n">
        <v>40</v>
      </c>
      <c r="F59" s="85" t="n">
        <v>32</v>
      </c>
      <c r="G59" s="122"/>
      <c r="H59" s="122"/>
      <c r="I59" s="122"/>
      <c r="J59" s="122"/>
    </row>
    <row r="60" customFormat="false" ht="12" hidden="false" customHeight="true" outlineLevel="0" collapsed="false">
      <c r="B60" s="76" t="s">
        <v>230</v>
      </c>
      <c r="C60" s="118" t="n">
        <v>346</v>
      </c>
      <c r="D60" s="86" t="n">
        <v>8301</v>
      </c>
      <c r="E60" s="86" t="n">
        <v>4379</v>
      </c>
      <c r="F60" s="86" t="n">
        <v>3922</v>
      </c>
      <c r="G60" s="122"/>
      <c r="H60" s="122"/>
      <c r="I60" s="122"/>
      <c r="J60" s="122"/>
    </row>
    <row r="61" customFormat="false" ht="24" hidden="false" customHeight="true" outlineLevel="0" collapsed="false">
      <c r="A61" s="0" t="s">
        <v>213</v>
      </c>
      <c r="B61" s="115" t="n">
        <v>5</v>
      </c>
      <c r="C61" s="116" t="n">
        <v>55</v>
      </c>
      <c r="D61" s="85" t="n">
        <v>1332</v>
      </c>
      <c r="E61" s="85" t="n">
        <v>701</v>
      </c>
      <c r="F61" s="85" t="n">
        <v>631</v>
      </c>
    </row>
    <row r="62" customFormat="false" ht="12" hidden="false" customHeight="true" outlineLevel="0" collapsed="false">
      <c r="B62" s="115" t="n">
        <v>6</v>
      </c>
      <c r="C62" s="116" t="n">
        <v>55</v>
      </c>
      <c r="D62" s="85" t="n">
        <v>1310</v>
      </c>
      <c r="E62" s="85" t="n">
        <v>687</v>
      </c>
      <c r="F62" s="85" t="n">
        <v>623</v>
      </c>
    </row>
    <row r="63" customFormat="false" ht="12" hidden="false" customHeight="true" outlineLevel="0" collapsed="false">
      <c r="B63" s="115" t="n">
        <v>7</v>
      </c>
      <c r="C63" s="116" t="n">
        <v>53</v>
      </c>
      <c r="D63" s="85" t="n">
        <v>1206</v>
      </c>
      <c r="E63" s="85" t="n">
        <v>597</v>
      </c>
      <c r="F63" s="85" t="n">
        <v>609</v>
      </c>
    </row>
    <row r="64" customFormat="false" ht="12" hidden="false" customHeight="true" outlineLevel="0" collapsed="false">
      <c r="B64" s="115" t="n">
        <v>8</v>
      </c>
      <c r="C64" s="116" t="n">
        <v>55</v>
      </c>
      <c r="D64" s="85" t="n">
        <v>1235</v>
      </c>
      <c r="E64" s="85" t="n">
        <v>638</v>
      </c>
      <c r="F64" s="85" t="n">
        <v>597</v>
      </c>
    </row>
    <row r="65" customFormat="false" ht="12" hidden="false" customHeight="true" outlineLevel="0" collapsed="false">
      <c r="B65" s="115" t="n">
        <v>9</v>
      </c>
      <c r="C65" s="116" t="n">
        <v>53</v>
      </c>
      <c r="D65" s="85" t="n">
        <v>1167</v>
      </c>
      <c r="E65" s="85" t="n">
        <v>622</v>
      </c>
      <c r="F65" s="85" t="n">
        <v>545</v>
      </c>
    </row>
    <row r="66" customFormat="false" ht="12" hidden="false" customHeight="true" outlineLevel="0" collapsed="false">
      <c r="B66" s="70" t="n">
        <v>10</v>
      </c>
      <c r="C66" s="116" t="n">
        <v>44</v>
      </c>
      <c r="D66" s="85" t="n">
        <v>929</v>
      </c>
      <c r="E66" s="85" t="n">
        <v>460</v>
      </c>
      <c r="F66" s="85" t="n">
        <v>469</v>
      </c>
    </row>
    <row r="67" customFormat="false" ht="13.5" hidden="false" customHeight="true" outlineLevel="0" collapsed="false">
      <c r="B67" s="117" t="s">
        <v>229</v>
      </c>
      <c r="C67" s="116" t="n">
        <v>4</v>
      </c>
      <c r="D67" s="85" t="n">
        <v>13</v>
      </c>
      <c r="E67" s="85" t="n">
        <v>4</v>
      </c>
      <c r="F67" s="85" t="n">
        <v>9</v>
      </c>
    </row>
    <row r="68" customFormat="false" ht="12" hidden="false" customHeight="true" outlineLevel="0" collapsed="false">
      <c r="B68" s="76" t="s">
        <v>230</v>
      </c>
      <c r="C68" s="118" t="n">
        <v>319</v>
      </c>
      <c r="D68" s="86" t="n">
        <v>7192</v>
      </c>
      <c r="E68" s="86" t="n">
        <v>3709</v>
      </c>
      <c r="F68" s="86" t="n">
        <v>3483</v>
      </c>
    </row>
    <row r="69" customFormat="false" ht="24" hidden="false" customHeight="true" outlineLevel="0" collapsed="false">
      <c r="A69" s="0" t="s">
        <v>214</v>
      </c>
      <c r="B69" s="115" t="n">
        <v>5</v>
      </c>
      <c r="C69" s="116" t="n">
        <v>49</v>
      </c>
      <c r="D69" s="85" t="n">
        <v>1126</v>
      </c>
      <c r="E69" s="85" t="n">
        <v>579</v>
      </c>
      <c r="F69" s="85" t="n">
        <v>547</v>
      </c>
    </row>
    <row r="70" customFormat="false" ht="12" hidden="false" customHeight="true" outlineLevel="0" collapsed="false">
      <c r="B70" s="115" t="n">
        <v>6</v>
      </c>
      <c r="C70" s="116" t="n">
        <v>52</v>
      </c>
      <c r="D70" s="85" t="n">
        <v>1230</v>
      </c>
      <c r="E70" s="85" t="n">
        <v>665</v>
      </c>
      <c r="F70" s="85" t="n">
        <v>565</v>
      </c>
    </row>
    <row r="71" customFormat="false" ht="12" hidden="false" customHeight="true" outlineLevel="0" collapsed="false">
      <c r="B71" s="115" t="n">
        <v>7</v>
      </c>
      <c r="C71" s="116" t="n">
        <v>46</v>
      </c>
      <c r="D71" s="85" t="n">
        <v>1087</v>
      </c>
      <c r="E71" s="85" t="n">
        <v>581</v>
      </c>
      <c r="F71" s="85" t="n">
        <v>506</v>
      </c>
    </row>
    <row r="72" customFormat="false" ht="12" hidden="false" customHeight="true" outlineLevel="0" collapsed="false">
      <c r="B72" s="115" t="n">
        <v>8</v>
      </c>
      <c r="C72" s="116" t="n">
        <v>46</v>
      </c>
      <c r="D72" s="85" t="n">
        <v>1064</v>
      </c>
      <c r="E72" s="85" t="n">
        <v>579</v>
      </c>
      <c r="F72" s="85" t="n">
        <v>485</v>
      </c>
    </row>
    <row r="73" customFormat="false" ht="12" hidden="false" customHeight="true" outlineLevel="0" collapsed="false">
      <c r="B73" s="115" t="n">
        <v>9</v>
      </c>
      <c r="C73" s="116" t="n">
        <v>54</v>
      </c>
      <c r="D73" s="85" t="n">
        <v>1223</v>
      </c>
      <c r="E73" s="85" t="n">
        <v>662</v>
      </c>
      <c r="F73" s="85" t="n">
        <v>561</v>
      </c>
    </row>
    <row r="74" customFormat="false" ht="12" hidden="false" customHeight="true" outlineLevel="0" collapsed="false">
      <c r="B74" s="70" t="n">
        <v>10</v>
      </c>
      <c r="C74" s="116" t="n">
        <v>45</v>
      </c>
      <c r="D74" s="85" t="n">
        <v>915</v>
      </c>
      <c r="E74" s="85" t="n">
        <v>444</v>
      </c>
      <c r="F74" s="85" t="n">
        <v>471</v>
      </c>
    </row>
    <row r="75" customFormat="false" ht="13.5" hidden="false" customHeight="true" outlineLevel="0" collapsed="false">
      <c r="B75" s="117" t="s">
        <v>229</v>
      </c>
      <c r="C75" s="116" t="n">
        <v>5</v>
      </c>
      <c r="D75" s="85" t="n">
        <v>38</v>
      </c>
      <c r="E75" s="85" t="n">
        <v>14</v>
      </c>
      <c r="F75" s="85" t="n">
        <v>24</v>
      </c>
    </row>
    <row r="76" customFormat="false" ht="12.75" hidden="false" customHeight="true" outlineLevel="0" collapsed="false">
      <c r="B76" s="76" t="s">
        <v>230</v>
      </c>
      <c r="C76" s="118" t="n">
        <v>297</v>
      </c>
      <c r="D76" s="86" t="n">
        <v>6683</v>
      </c>
      <c r="E76" s="86" t="n">
        <v>3524</v>
      </c>
      <c r="F76" s="86" t="n">
        <v>3159</v>
      </c>
    </row>
    <row r="77" customFormat="false" ht="24" hidden="false" customHeight="true" outlineLevel="0" collapsed="false">
      <c r="A77" s="129" t="s">
        <v>215</v>
      </c>
      <c r="B77" s="130" t="n">
        <v>5</v>
      </c>
      <c r="C77" s="116" t="n">
        <v>48</v>
      </c>
      <c r="D77" s="85" t="n">
        <v>1174</v>
      </c>
      <c r="E77" s="85" t="n">
        <v>604</v>
      </c>
      <c r="F77" s="85" t="n">
        <v>570</v>
      </c>
    </row>
    <row r="78" customFormat="false" ht="12" hidden="false" customHeight="true" outlineLevel="0" collapsed="false">
      <c r="B78" s="130" t="n">
        <v>6</v>
      </c>
      <c r="C78" s="116" t="n">
        <v>52</v>
      </c>
      <c r="D78" s="85" t="n">
        <v>1246</v>
      </c>
      <c r="E78" s="85" t="n">
        <v>661</v>
      </c>
      <c r="F78" s="85" t="n">
        <v>585</v>
      </c>
    </row>
    <row r="79" customFormat="false" ht="12" hidden="false" customHeight="true" outlineLevel="0" collapsed="false">
      <c r="B79" s="115" t="n">
        <v>7</v>
      </c>
      <c r="C79" s="116" t="n">
        <v>48</v>
      </c>
      <c r="D79" s="85" t="n">
        <v>1126</v>
      </c>
      <c r="E79" s="85" t="n">
        <v>578</v>
      </c>
      <c r="F79" s="85" t="n">
        <v>548</v>
      </c>
    </row>
    <row r="80" customFormat="false" ht="12" hidden="false" customHeight="true" outlineLevel="0" collapsed="false">
      <c r="B80" s="115" t="n">
        <v>8</v>
      </c>
      <c r="C80" s="116" t="n">
        <v>44</v>
      </c>
      <c r="D80" s="85" t="n">
        <v>1052</v>
      </c>
      <c r="E80" s="85" t="n">
        <v>546</v>
      </c>
      <c r="F80" s="85" t="n">
        <v>506</v>
      </c>
    </row>
    <row r="81" customFormat="false" ht="12" hidden="false" customHeight="true" outlineLevel="0" collapsed="false">
      <c r="B81" s="115" t="n">
        <v>9</v>
      </c>
      <c r="C81" s="116" t="n">
        <v>45</v>
      </c>
      <c r="D81" s="85" t="n">
        <v>1103</v>
      </c>
      <c r="E81" s="85" t="n">
        <v>565</v>
      </c>
      <c r="F81" s="85" t="n">
        <v>538</v>
      </c>
    </row>
    <row r="82" customFormat="false" ht="12" hidden="false" customHeight="true" outlineLevel="0" collapsed="false">
      <c r="B82" s="70" t="n">
        <v>10</v>
      </c>
      <c r="C82" s="116" t="n">
        <v>43</v>
      </c>
      <c r="D82" s="85" t="n">
        <v>905</v>
      </c>
      <c r="E82" s="85" t="n">
        <v>459</v>
      </c>
      <c r="F82" s="85" t="n">
        <v>446</v>
      </c>
    </row>
    <row r="83" customFormat="false" ht="13.5" hidden="false" customHeight="true" outlineLevel="0" collapsed="false">
      <c r="B83" s="117" t="s">
        <v>229</v>
      </c>
      <c r="C83" s="116" t="n">
        <v>2</v>
      </c>
      <c r="D83" s="85" t="n">
        <v>20</v>
      </c>
      <c r="E83" s="85" t="n">
        <v>12</v>
      </c>
      <c r="F83" s="85" t="n">
        <v>8</v>
      </c>
    </row>
    <row r="84" customFormat="false" ht="12" hidden="false" customHeight="true" outlineLevel="0" collapsed="false">
      <c r="B84" s="76" t="s">
        <v>230</v>
      </c>
      <c r="C84" s="118" t="n">
        <v>282</v>
      </c>
      <c r="D84" s="86" t="n">
        <v>6626</v>
      </c>
      <c r="E84" s="86" t="n">
        <v>3425</v>
      </c>
      <c r="F84" s="86" t="n">
        <v>3201</v>
      </c>
    </row>
    <row r="85" s="95" customFormat="true" ht="24" hidden="false" customHeight="true" outlineLevel="0" collapsed="false">
      <c r="A85" s="0" t="s">
        <v>233</v>
      </c>
      <c r="B85" s="115" t="n">
        <v>5</v>
      </c>
      <c r="C85" s="116" t="n">
        <v>40</v>
      </c>
      <c r="D85" s="85" t="n">
        <v>986</v>
      </c>
      <c r="E85" s="85" t="n">
        <v>525</v>
      </c>
      <c r="F85" s="85" t="n">
        <v>461</v>
      </c>
    </row>
    <row r="86" s="95" customFormat="true" ht="12" hidden="false" customHeight="true" outlineLevel="0" collapsed="false">
      <c r="A86" s="0" t="s">
        <v>234</v>
      </c>
      <c r="B86" s="115" t="n">
        <v>6</v>
      </c>
      <c r="C86" s="116" t="n">
        <v>43</v>
      </c>
      <c r="D86" s="85" t="n">
        <v>1030</v>
      </c>
      <c r="E86" s="85" t="n">
        <v>557</v>
      </c>
      <c r="F86" s="85" t="n">
        <v>473</v>
      </c>
    </row>
    <row r="87" s="95" customFormat="true" ht="12" hidden="false" customHeight="true" outlineLevel="0" collapsed="false">
      <c r="A87" s="0"/>
      <c r="B87" s="115" t="n">
        <v>7</v>
      </c>
      <c r="C87" s="116" t="n">
        <v>43</v>
      </c>
      <c r="D87" s="85" t="n">
        <v>996</v>
      </c>
      <c r="E87" s="85" t="n">
        <v>531</v>
      </c>
      <c r="F87" s="85" t="n">
        <v>465</v>
      </c>
    </row>
    <row r="88" s="95" customFormat="true" ht="12" hidden="false" customHeight="true" outlineLevel="0" collapsed="false">
      <c r="A88" s="0"/>
      <c r="B88" s="115" t="n">
        <v>8</v>
      </c>
      <c r="C88" s="116" t="n">
        <v>43</v>
      </c>
      <c r="D88" s="85" t="n">
        <v>972</v>
      </c>
      <c r="E88" s="85" t="n">
        <v>488</v>
      </c>
      <c r="F88" s="85" t="n">
        <v>484</v>
      </c>
    </row>
    <row r="89" s="95" customFormat="true" ht="12" hidden="false" customHeight="true" outlineLevel="0" collapsed="false">
      <c r="A89" s="0"/>
      <c r="B89" s="115" t="n">
        <v>9</v>
      </c>
      <c r="C89" s="116" t="n">
        <v>43</v>
      </c>
      <c r="D89" s="85" t="n">
        <v>1013</v>
      </c>
      <c r="E89" s="85" t="n">
        <v>542</v>
      </c>
      <c r="F89" s="85" t="n">
        <v>471</v>
      </c>
    </row>
    <row r="90" s="95" customFormat="true" ht="12" hidden="false" customHeight="true" outlineLevel="0" collapsed="false">
      <c r="A90" s="0"/>
      <c r="B90" s="70" t="n">
        <v>10</v>
      </c>
      <c r="C90" s="116" t="n">
        <v>38</v>
      </c>
      <c r="D90" s="85" t="n">
        <v>837</v>
      </c>
      <c r="E90" s="85" t="n">
        <v>440</v>
      </c>
      <c r="F90" s="85" t="n">
        <v>397</v>
      </c>
    </row>
    <row r="91" s="95" customFormat="true" ht="13.5" hidden="false" customHeight="true" outlineLevel="0" collapsed="false">
      <c r="A91" s="0"/>
      <c r="B91" s="117" t="s">
        <v>235</v>
      </c>
      <c r="C91" s="116" t="n">
        <v>2</v>
      </c>
      <c r="D91" s="85" t="n">
        <v>25</v>
      </c>
      <c r="E91" s="85" t="n">
        <v>8</v>
      </c>
      <c r="F91" s="85" t="n">
        <v>17</v>
      </c>
    </row>
    <row r="92" s="95" customFormat="true" ht="12" hidden="false" customHeight="true" outlineLevel="0" collapsed="false">
      <c r="A92" s="0"/>
      <c r="B92" s="76" t="s">
        <v>230</v>
      </c>
      <c r="C92" s="118" t="n">
        <v>252</v>
      </c>
      <c r="D92" s="86" t="n">
        <v>5859</v>
      </c>
      <c r="E92" s="86" t="n">
        <v>3091</v>
      </c>
      <c r="F92" s="86" t="n">
        <v>2768</v>
      </c>
    </row>
    <row r="93" s="95" customFormat="true" ht="12" hidden="false" customHeight="true" outlineLevel="0" collapsed="false">
      <c r="A93" s="0"/>
      <c r="B93" s="109"/>
      <c r="C93" s="78"/>
      <c r="D93" s="86"/>
      <c r="E93" s="86"/>
      <c r="F93" s="86"/>
    </row>
    <row r="94" s="95" customFormat="true" ht="11.25" hidden="false" customHeight="true" outlineLevel="0" collapsed="false">
      <c r="A94" s="95" t="s">
        <v>126</v>
      </c>
    </row>
    <row r="95" s="95" customFormat="true" ht="11.25" hidden="false" customHeight="true" outlineLevel="0" collapsed="false">
      <c r="A95" s="96" t="s">
        <v>231</v>
      </c>
    </row>
    <row r="96" customFormat="false" ht="12" hidden="false" customHeight="true" outlineLevel="0" collapsed="false">
      <c r="B96" s="131"/>
    </row>
    <row r="97" customFormat="false" ht="12" hidden="false" customHeight="true" outlineLevel="0" collapsed="false">
      <c r="A97" s="91" t="s">
        <v>217</v>
      </c>
      <c r="B97" s="115" t="n">
        <v>5</v>
      </c>
      <c r="C97" s="116" t="n">
        <v>65</v>
      </c>
      <c r="D97" s="85" t="n">
        <v>1564</v>
      </c>
      <c r="E97" s="85" t="n">
        <v>825</v>
      </c>
      <c r="F97" s="85" t="n">
        <v>739</v>
      </c>
    </row>
    <row r="98" customFormat="false" ht="12" hidden="false" customHeight="true" outlineLevel="0" collapsed="false">
      <c r="B98" s="115" t="n">
        <v>6</v>
      </c>
      <c r="C98" s="116" t="n">
        <v>68</v>
      </c>
      <c r="D98" s="85" t="n">
        <v>1610</v>
      </c>
      <c r="E98" s="85" t="n">
        <v>850</v>
      </c>
      <c r="F98" s="85" t="n">
        <v>760</v>
      </c>
    </row>
    <row r="99" customFormat="false" ht="12" hidden="false" customHeight="true" outlineLevel="0" collapsed="false">
      <c r="B99" s="115" t="n">
        <v>7</v>
      </c>
      <c r="C99" s="116" t="n">
        <v>57</v>
      </c>
      <c r="D99" s="85" t="n">
        <v>1377</v>
      </c>
      <c r="E99" s="85" t="n">
        <v>744</v>
      </c>
      <c r="F99" s="85" t="n">
        <v>633</v>
      </c>
    </row>
    <row r="100" customFormat="false" ht="12" hidden="false" customHeight="true" outlineLevel="0" collapsed="false">
      <c r="B100" s="115" t="n">
        <v>8</v>
      </c>
      <c r="C100" s="116" t="n">
        <v>54</v>
      </c>
      <c r="D100" s="85" t="n">
        <v>1296</v>
      </c>
      <c r="E100" s="85" t="n">
        <v>670</v>
      </c>
      <c r="F100" s="85" t="n">
        <v>626</v>
      </c>
    </row>
    <row r="101" customFormat="false" ht="12" hidden="false" customHeight="true" outlineLevel="0" collapsed="false">
      <c r="B101" s="115" t="n">
        <v>9</v>
      </c>
      <c r="C101" s="116" t="n">
        <v>55</v>
      </c>
      <c r="D101" s="85" t="n">
        <v>1295</v>
      </c>
      <c r="E101" s="85" t="n">
        <v>694</v>
      </c>
      <c r="F101" s="85" t="n">
        <v>601</v>
      </c>
    </row>
    <row r="102" customFormat="false" ht="12" hidden="false" customHeight="true" outlineLevel="0" collapsed="false">
      <c r="B102" s="70" t="n">
        <v>10</v>
      </c>
      <c r="C102" s="116" t="n">
        <v>42</v>
      </c>
      <c r="D102" s="85" t="n">
        <v>902</v>
      </c>
      <c r="E102" s="85" t="n">
        <v>444</v>
      </c>
      <c r="F102" s="85" t="n">
        <v>458</v>
      </c>
    </row>
    <row r="103" customFormat="false" ht="15" hidden="false" customHeight="true" outlineLevel="0" collapsed="false">
      <c r="B103" s="117" t="s">
        <v>236</v>
      </c>
      <c r="C103" s="72" t="n">
        <v>10</v>
      </c>
      <c r="D103" s="85" t="n">
        <v>106</v>
      </c>
      <c r="E103" s="85" t="n">
        <v>48</v>
      </c>
      <c r="F103" s="85" t="n">
        <v>58</v>
      </c>
    </row>
    <row r="104" customFormat="false" ht="12" hidden="false" customHeight="true" outlineLevel="0" collapsed="false">
      <c r="A104" s="95"/>
      <c r="B104" s="123" t="s">
        <v>230</v>
      </c>
      <c r="C104" s="78" t="n">
        <v>351</v>
      </c>
      <c r="D104" s="86" t="n">
        <v>8150</v>
      </c>
      <c r="E104" s="86" t="n">
        <v>4275</v>
      </c>
      <c r="F104" s="86" t="n">
        <v>3875</v>
      </c>
    </row>
    <row r="105" customFormat="false" ht="24" hidden="false" customHeight="true" outlineLevel="0" collapsed="false">
      <c r="A105" s="0" t="s">
        <v>218</v>
      </c>
      <c r="B105" s="130" t="n">
        <v>5</v>
      </c>
      <c r="C105" s="116" t="n">
        <v>43</v>
      </c>
      <c r="D105" s="85" t="n">
        <v>1027</v>
      </c>
      <c r="E105" s="85" t="n">
        <v>537</v>
      </c>
      <c r="F105" s="85" t="n">
        <v>490</v>
      </c>
    </row>
    <row r="106" customFormat="false" ht="12" hidden="false" customHeight="true" outlineLevel="0" collapsed="false">
      <c r="B106" s="130" t="n">
        <v>6</v>
      </c>
      <c r="C106" s="116" t="n">
        <v>47</v>
      </c>
      <c r="D106" s="85" t="n">
        <v>1100</v>
      </c>
      <c r="E106" s="85" t="n">
        <v>621</v>
      </c>
      <c r="F106" s="85" t="n">
        <v>479</v>
      </c>
    </row>
    <row r="107" customFormat="false" ht="12" hidden="false" customHeight="true" outlineLevel="0" collapsed="false">
      <c r="B107" s="115" t="n">
        <v>7</v>
      </c>
      <c r="C107" s="116" t="n">
        <v>45</v>
      </c>
      <c r="D107" s="85" t="n">
        <v>1041</v>
      </c>
      <c r="E107" s="85" t="n">
        <v>530</v>
      </c>
      <c r="F107" s="85" t="n">
        <v>511</v>
      </c>
    </row>
    <row r="108" customFormat="false" ht="12" hidden="false" customHeight="true" outlineLevel="0" collapsed="false">
      <c r="B108" s="115" t="n">
        <v>8</v>
      </c>
      <c r="C108" s="116" t="n">
        <v>47</v>
      </c>
      <c r="D108" s="85" t="n">
        <v>1035</v>
      </c>
      <c r="E108" s="85" t="n">
        <v>531</v>
      </c>
      <c r="F108" s="85" t="n">
        <v>504</v>
      </c>
    </row>
    <row r="109" customFormat="false" ht="12" hidden="false" customHeight="true" outlineLevel="0" collapsed="false">
      <c r="B109" s="115" t="n">
        <v>9</v>
      </c>
      <c r="C109" s="116" t="n">
        <v>45</v>
      </c>
      <c r="D109" s="85" t="n">
        <v>1077</v>
      </c>
      <c r="E109" s="85" t="n">
        <v>558</v>
      </c>
      <c r="F109" s="85" t="n">
        <v>519</v>
      </c>
    </row>
    <row r="110" customFormat="false" ht="12" hidden="false" customHeight="true" outlineLevel="0" collapsed="false">
      <c r="B110" s="70" t="n">
        <v>10</v>
      </c>
      <c r="C110" s="116" t="n">
        <v>37</v>
      </c>
      <c r="D110" s="85" t="n">
        <v>812</v>
      </c>
      <c r="E110" s="85" t="n">
        <v>405</v>
      </c>
      <c r="F110" s="85" t="n">
        <v>407</v>
      </c>
    </row>
    <row r="111" customFormat="false" ht="13.5" hidden="false" customHeight="true" outlineLevel="0" collapsed="false">
      <c r="B111" s="117" t="s">
        <v>236</v>
      </c>
      <c r="C111" s="72" t="n">
        <v>2</v>
      </c>
      <c r="D111" s="85" t="n">
        <v>10</v>
      </c>
      <c r="E111" s="85" t="n">
        <v>4</v>
      </c>
      <c r="F111" s="85" t="n">
        <v>6</v>
      </c>
      <c r="G111" s="122"/>
      <c r="H111" s="122"/>
      <c r="I111" s="122"/>
      <c r="J111" s="122"/>
    </row>
    <row r="112" customFormat="false" ht="12" hidden="false" customHeight="true" outlineLevel="0" collapsed="false">
      <c r="B112" s="123" t="s">
        <v>230</v>
      </c>
      <c r="C112" s="78" t="n">
        <v>266</v>
      </c>
      <c r="D112" s="86" t="n">
        <v>6102</v>
      </c>
      <c r="E112" s="86" t="n">
        <v>3186</v>
      </c>
      <c r="F112" s="86" t="n">
        <v>2916</v>
      </c>
      <c r="G112" s="122"/>
      <c r="H112" s="122"/>
      <c r="I112" s="122"/>
      <c r="J112" s="122"/>
    </row>
    <row r="113" customFormat="false" ht="24" hidden="false" customHeight="true" outlineLevel="0" collapsed="false">
      <c r="A113" s="0" t="s">
        <v>219</v>
      </c>
      <c r="B113" s="115" t="n">
        <v>5</v>
      </c>
      <c r="C113" s="116" t="n">
        <v>38</v>
      </c>
      <c r="D113" s="85" t="n">
        <v>913</v>
      </c>
      <c r="E113" s="85" t="n">
        <v>485</v>
      </c>
      <c r="F113" s="85" t="n">
        <v>428</v>
      </c>
      <c r="G113" s="122"/>
      <c r="H113" s="122"/>
      <c r="I113" s="122"/>
      <c r="J113" s="122"/>
    </row>
    <row r="114" customFormat="false" ht="12" hidden="false" customHeight="true" outlineLevel="0" collapsed="false">
      <c r="B114" s="115" t="n">
        <v>6</v>
      </c>
      <c r="C114" s="116" t="n">
        <v>37</v>
      </c>
      <c r="D114" s="85" t="n">
        <v>895</v>
      </c>
      <c r="E114" s="85" t="n">
        <v>467</v>
      </c>
      <c r="F114" s="85" t="n">
        <v>428</v>
      </c>
      <c r="G114" s="122"/>
      <c r="H114" s="122"/>
      <c r="I114" s="122"/>
      <c r="J114" s="122"/>
    </row>
    <row r="115" customFormat="false" ht="12" hidden="false" customHeight="true" outlineLevel="0" collapsed="false">
      <c r="B115" s="115" t="n">
        <v>7</v>
      </c>
      <c r="C115" s="116" t="n">
        <v>38</v>
      </c>
      <c r="D115" s="85" t="n">
        <v>901</v>
      </c>
      <c r="E115" s="85" t="n">
        <v>475</v>
      </c>
      <c r="F115" s="85" t="n">
        <v>426</v>
      </c>
      <c r="G115" s="122"/>
      <c r="H115" s="122"/>
      <c r="I115" s="122"/>
      <c r="J115" s="122"/>
    </row>
    <row r="116" customFormat="false" ht="12" hidden="false" customHeight="true" outlineLevel="0" collapsed="false">
      <c r="B116" s="115" t="n">
        <v>8</v>
      </c>
      <c r="C116" s="116" t="n">
        <v>34</v>
      </c>
      <c r="D116" s="85" t="n">
        <v>785</v>
      </c>
      <c r="E116" s="85" t="n">
        <v>428</v>
      </c>
      <c r="F116" s="85" t="n">
        <v>357</v>
      </c>
      <c r="G116" s="122"/>
      <c r="H116" s="122"/>
      <c r="I116" s="122"/>
      <c r="J116" s="122"/>
    </row>
    <row r="117" customFormat="false" ht="12" hidden="false" customHeight="true" outlineLevel="0" collapsed="false">
      <c r="B117" s="115" t="n">
        <v>9</v>
      </c>
      <c r="C117" s="116" t="n">
        <v>36</v>
      </c>
      <c r="D117" s="85" t="n">
        <v>839</v>
      </c>
      <c r="E117" s="85" t="n">
        <v>428</v>
      </c>
      <c r="F117" s="85" t="n">
        <v>411</v>
      </c>
      <c r="G117" s="122"/>
      <c r="H117" s="122"/>
      <c r="I117" s="122"/>
      <c r="J117" s="122"/>
    </row>
    <row r="118" customFormat="false" ht="12" hidden="false" customHeight="true" outlineLevel="0" collapsed="false">
      <c r="B118" s="70" t="n">
        <v>10</v>
      </c>
      <c r="C118" s="116" t="n">
        <v>32</v>
      </c>
      <c r="D118" s="85" t="n">
        <v>674</v>
      </c>
      <c r="E118" s="85" t="n">
        <v>335</v>
      </c>
      <c r="F118" s="85" t="n">
        <v>339</v>
      </c>
      <c r="G118" s="122"/>
      <c r="H118" s="122"/>
      <c r="I118" s="122"/>
      <c r="J118" s="122"/>
    </row>
    <row r="119" customFormat="false" ht="13.5" hidden="false" customHeight="true" outlineLevel="0" collapsed="false">
      <c r="B119" s="117" t="s">
        <v>236</v>
      </c>
      <c r="C119" s="116" t="n">
        <v>2</v>
      </c>
      <c r="D119" s="85" t="n">
        <v>11</v>
      </c>
      <c r="E119" s="85" t="n">
        <v>6</v>
      </c>
      <c r="F119" s="85" t="n">
        <v>5</v>
      </c>
    </row>
    <row r="120" customFormat="false" ht="12" hidden="false" customHeight="true" outlineLevel="0" collapsed="false">
      <c r="B120" s="76" t="s">
        <v>230</v>
      </c>
      <c r="C120" s="118" t="n">
        <v>217</v>
      </c>
      <c r="D120" s="86" t="n">
        <v>5018</v>
      </c>
      <c r="E120" s="86" t="n">
        <v>2624</v>
      </c>
      <c r="F120" s="86" t="n">
        <v>2394</v>
      </c>
    </row>
    <row r="121" customFormat="false" ht="24" hidden="false" customHeight="true" outlineLevel="0" collapsed="false">
      <c r="A121" s="94" t="s">
        <v>220</v>
      </c>
      <c r="B121" s="132" t="n">
        <v>5</v>
      </c>
      <c r="C121" s="118" t="n">
        <v>631</v>
      </c>
      <c r="D121" s="86" t="n">
        <v>15208</v>
      </c>
      <c r="E121" s="86" t="n">
        <v>7959</v>
      </c>
      <c r="F121" s="86" t="n">
        <v>7249</v>
      </c>
    </row>
    <row r="122" customFormat="false" ht="12" hidden="false" customHeight="true" outlineLevel="0" collapsed="false">
      <c r="A122" s="110"/>
      <c r="B122" s="132" t="n">
        <v>6</v>
      </c>
      <c r="C122" s="118" t="n">
        <v>657</v>
      </c>
      <c r="D122" s="86" t="n">
        <v>15580</v>
      </c>
      <c r="E122" s="86" t="n">
        <v>8277</v>
      </c>
      <c r="F122" s="86" t="n">
        <v>7303</v>
      </c>
    </row>
    <row r="123" customFormat="false" ht="12" hidden="false" customHeight="true" outlineLevel="0" collapsed="false">
      <c r="B123" s="132" t="n">
        <v>7</v>
      </c>
      <c r="C123" s="118" t="n">
        <v>626</v>
      </c>
      <c r="D123" s="86" t="n">
        <v>14631</v>
      </c>
      <c r="E123" s="86" t="n">
        <v>7678</v>
      </c>
      <c r="F123" s="86" t="n">
        <v>6953</v>
      </c>
    </row>
    <row r="124" customFormat="false" ht="12" hidden="false" customHeight="true" outlineLevel="0" collapsed="false">
      <c r="B124" s="132" t="n">
        <v>8</v>
      </c>
      <c r="C124" s="118" t="n">
        <v>619</v>
      </c>
      <c r="D124" s="86" t="n">
        <v>14331</v>
      </c>
      <c r="E124" s="86" t="n">
        <v>7511</v>
      </c>
      <c r="F124" s="86" t="n">
        <v>6820</v>
      </c>
    </row>
    <row r="125" customFormat="false" ht="12" hidden="false" customHeight="true" outlineLevel="0" collapsed="false">
      <c r="B125" s="132" t="n">
        <v>9</v>
      </c>
      <c r="C125" s="118" t="n">
        <v>616</v>
      </c>
      <c r="D125" s="86" t="n">
        <v>14429</v>
      </c>
      <c r="E125" s="86" t="n">
        <v>7636</v>
      </c>
      <c r="F125" s="86" t="n">
        <v>6793</v>
      </c>
    </row>
    <row r="126" customFormat="false" ht="12" hidden="false" customHeight="true" outlineLevel="0" collapsed="false">
      <c r="B126" s="123" t="n">
        <v>10</v>
      </c>
      <c r="C126" s="118" t="n">
        <v>538</v>
      </c>
      <c r="D126" s="86" t="n">
        <v>11390</v>
      </c>
      <c r="E126" s="86" t="n">
        <v>5766</v>
      </c>
      <c r="F126" s="86" t="n">
        <v>5624</v>
      </c>
    </row>
    <row r="127" customFormat="false" ht="13.5" hidden="false" customHeight="true" outlineLevel="0" collapsed="false">
      <c r="B127" s="123" t="s">
        <v>237</v>
      </c>
      <c r="C127" s="118" t="n">
        <v>50</v>
      </c>
      <c r="D127" s="86" t="n">
        <v>396</v>
      </c>
      <c r="E127" s="86" t="n">
        <v>204</v>
      </c>
      <c r="F127" s="86" t="n">
        <v>192</v>
      </c>
    </row>
    <row r="128" customFormat="false" ht="12" hidden="false" customHeight="true" outlineLevel="0" collapsed="false">
      <c r="B128" s="123" t="s">
        <v>88</v>
      </c>
      <c r="C128" s="118" t="n">
        <v>3737</v>
      </c>
      <c r="D128" s="86" t="n">
        <v>85965</v>
      </c>
      <c r="E128" s="86" t="n">
        <v>45031</v>
      </c>
      <c r="F128" s="86" t="n">
        <v>40934</v>
      </c>
    </row>
    <row r="130" customFormat="false" ht="12" hidden="false" customHeight="true" outlineLevel="0" collapsed="false">
      <c r="A130" s="95" t="s">
        <v>126</v>
      </c>
      <c r="B130" s="95"/>
    </row>
    <row r="131" customFormat="false" ht="12" hidden="false" customHeight="true" outlineLevel="0" collapsed="false">
      <c r="A131" s="96" t="s">
        <v>231</v>
      </c>
      <c r="B131" s="95"/>
      <c r="C131" s="110"/>
      <c r="D131" s="110"/>
      <c r="E131" s="110"/>
      <c r="F131" s="110"/>
      <c r="G131" s="110"/>
    </row>
    <row r="132" customFormat="false" ht="12" hidden="false" customHeight="true" outlineLevel="0" collapsed="false">
      <c r="A132" s="96"/>
      <c r="B132" s="95"/>
      <c r="C132" s="110"/>
      <c r="D132" s="110"/>
      <c r="E132" s="110"/>
      <c r="F132" s="110"/>
      <c r="G132" s="110"/>
    </row>
    <row r="133" customFormat="false" ht="12" hidden="false" customHeight="true" outlineLevel="0" collapsed="false">
      <c r="A133" s="110"/>
      <c r="B133" s="109"/>
      <c r="C133" s="110"/>
      <c r="D133" s="110"/>
      <c r="E133" s="110"/>
      <c r="F133" s="110"/>
      <c r="G133" s="110"/>
    </row>
    <row r="134" customFormat="false" ht="24" hidden="false" customHeight="true" outlineLevel="0" collapsed="false">
      <c r="C134" s="78"/>
      <c r="D134" s="86"/>
      <c r="E134" s="86"/>
      <c r="F134" s="86"/>
      <c r="G134" s="133"/>
      <c r="H134" s="122"/>
      <c r="I134" s="122"/>
      <c r="J134" s="122"/>
    </row>
    <row r="135" customFormat="false" ht="12" hidden="false" customHeight="true" outlineLevel="0" collapsed="false">
      <c r="C135" s="78"/>
      <c r="D135" s="86"/>
      <c r="E135" s="86"/>
      <c r="F135" s="86"/>
      <c r="G135" s="133"/>
      <c r="H135" s="122"/>
      <c r="I135" s="122"/>
      <c r="J135" s="122"/>
    </row>
    <row r="136" customFormat="false" ht="12" hidden="false" customHeight="true" outlineLevel="0" collapsed="false">
      <c r="C136" s="78"/>
      <c r="D136" s="86"/>
      <c r="E136" s="86"/>
      <c r="F136" s="86"/>
      <c r="G136" s="133"/>
      <c r="H136" s="122"/>
      <c r="I136" s="122"/>
      <c r="J136" s="122"/>
    </row>
    <row r="137" customFormat="false" ht="12" hidden="false" customHeight="true" outlineLevel="0" collapsed="false">
      <c r="C137" s="78"/>
      <c r="D137" s="86"/>
      <c r="E137" s="86"/>
      <c r="F137" s="86"/>
      <c r="G137" s="133"/>
      <c r="H137" s="122"/>
      <c r="I137" s="122"/>
      <c r="J137" s="122"/>
    </row>
    <row r="138" customFormat="false" ht="12" hidden="false" customHeight="true" outlineLevel="0" collapsed="false">
      <c r="C138" s="78"/>
      <c r="D138" s="86"/>
      <c r="E138" s="86"/>
      <c r="F138" s="86"/>
      <c r="G138" s="133"/>
      <c r="H138" s="122"/>
      <c r="I138" s="122"/>
      <c r="J138" s="122"/>
    </row>
    <row r="139" customFormat="false" ht="12" hidden="false" customHeight="true" outlineLevel="0" collapsed="false">
      <c r="A139" s="110"/>
      <c r="B139" s="110"/>
      <c r="C139" s="78"/>
      <c r="D139" s="86"/>
      <c r="E139" s="86"/>
      <c r="F139" s="86"/>
      <c r="G139" s="133"/>
      <c r="H139" s="122"/>
      <c r="I139" s="122"/>
      <c r="J139" s="122"/>
    </row>
    <row r="140" customFormat="false" ht="12" hidden="false" customHeight="true" outlineLevel="0" collapsed="false">
      <c r="A140" s="110"/>
      <c r="B140" s="110"/>
      <c r="C140" s="78"/>
      <c r="D140" s="86"/>
      <c r="E140" s="86"/>
      <c r="F140" s="86"/>
      <c r="G140" s="133"/>
      <c r="H140" s="122"/>
      <c r="I140" s="122"/>
      <c r="J140" s="122"/>
    </row>
    <row r="141" customFormat="false" ht="12" hidden="false" customHeight="true" outlineLevel="0" collapsed="false">
      <c r="A141" s="110"/>
      <c r="B141" s="110"/>
      <c r="C141" s="78"/>
      <c r="D141" s="86"/>
      <c r="E141" s="86"/>
      <c r="F141" s="86"/>
      <c r="G141" s="133"/>
      <c r="H141" s="122"/>
      <c r="I141" s="122"/>
      <c r="J141" s="122"/>
    </row>
    <row r="142" s="95" customFormat="true" ht="24" hidden="false" customHeight="true" outlineLevel="0" collapsed="false">
      <c r="A142" s="94"/>
      <c r="B142" s="126"/>
      <c r="C142" s="127"/>
      <c r="D142" s="127"/>
      <c r="E142" s="127"/>
      <c r="F142" s="127"/>
      <c r="G142" s="127"/>
    </row>
    <row r="143" customFormat="false" ht="10.5" hidden="false" customHeight="true" outlineLevel="0" collapsed="false">
      <c r="A143" s="110"/>
      <c r="B143" s="126"/>
      <c r="C143" s="110"/>
      <c r="D143" s="110"/>
      <c r="E143" s="110"/>
      <c r="F143" s="110"/>
      <c r="G143" s="110"/>
    </row>
    <row r="144" customFormat="false" ht="12" hidden="false" customHeight="true" outlineLevel="0" collapsed="false">
      <c r="A144" s="110"/>
      <c r="B144" s="126"/>
      <c r="C144" s="110"/>
      <c r="D144" s="110"/>
      <c r="E144" s="110"/>
      <c r="F144" s="110"/>
      <c r="G144" s="110"/>
    </row>
    <row r="145" customFormat="false" ht="12" hidden="false" customHeight="true" outlineLevel="0" collapsed="false">
      <c r="A145" s="110"/>
      <c r="B145" s="126"/>
      <c r="C145" s="110"/>
      <c r="D145" s="110"/>
      <c r="E145" s="110"/>
      <c r="F145" s="110"/>
      <c r="G145" s="110"/>
    </row>
    <row r="146" customFormat="false" ht="12" hidden="false" customHeight="true" outlineLevel="0" collapsed="false">
      <c r="A146" s="110"/>
      <c r="B146" s="126"/>
      <c r="C146" s="110"/>
      <c r="D146" s="110"/>
      <c r="E146" s="110"/>
      <c r="F146" s="110"/>
      <c r="G146" s="110"/>
    </row>
    <row r="147" customFormat="false" ht="12" hidden="false" customHeight="true" outlineLevel="0" collapsed="false">
      <c r="A147" s="110"/>
      <c r="B147" s="109"/>
      <c r="C147" s="110"/>
      <c r="D147" s="110"/>
      <c r="E147" s="110"/>
      <c r="F147" s="110"/>
      <c r="G147" s="110"/>
    </row>
    <row r="148" customFormat="false" ht="12" hidden="false" customHeight="true" outlineLevel="0" collapsed="false">
      <c r="A148" s="110"/>
      <c r="B148" s="109"/>
      <c r="C148" s="110"/>
      <c r="D148" s="110"/>
      <c r="E148" s="110"/>
      <c r="F148" s="110"/>
      <c r="G148" s="110"/>
    </row>
    <row r="149" customFormat="false" ht="12" hidden="false" customHeight="true" outlineLevel="0" collapsed="false">
      <c r="A149" s="127"/>
      <c r="B149" s="109"/>
      <c r="C149" s="110"/>
      <c r="D149" s="110"/>
      <c r="E149" s="110"/>
      <c r="F149" s="110"/>
      <c r="G149" s="110"/>
    </row>
    <row r="150" customFormat="false" ht="12" hidden="false" customHeight="true" outlineLevel="0" collapsed="false">
      <c r="A150" s="127"/>
      <c r="B150" s="127"/>
      <c r="C150" s="110"/>
      <c r="D150" s="110"/>
      <c r="E150" s="110"/>
      <c r="F150" s="110"/>
      <c r="G150" s="110"/>
    </row>
    <row r="151" customFormat="false" ht="12" hidden="false" customHeight="true" outlineLevel="0" collapsed="false">
      <c r="A151" s="124"/>
      <c r="B151" s="110"/>
      <c r="C151" s="110"/>
      <c r="D151" s="110"/>
      <c r="E151" s="110"/>
      <c r="F151" s="110"/>
      <c r="G151" s="110"/>
    </row>
    <row r="152" customFormat="false" ht="12" hidden="false" customHeight="true" outlineLevel="0" collapsed="false">
      <c r="A152" s="110"/>
      <c r="B152" s="110"/>
      <c r="C152" s="110"/>
      <c r="D152" s="110"/>
      <c r="E152" s="110"/>
      <c r="F152" s="110"/>
      <c r="G152" s="110"/>
    </row>
    <row r="153" customFormat="false" ht="12" hidden="false" customHeight="true" outlineLevel="0" collapsed="false">
      <c r="A153" s="110"/>
      <c r="B153" s="110"/>
      <c r="C153" s="110"/>
      <c r="D153" s="110"/>
      <c r="E153" s="110"/>
      <c r="F153" s="110"/>
      <c r="G153" s="110"/>
    </row>
    <row r="154" customFormat="false" ht="12" hidden="false" customHeight="true" outlineLevel="0" collapsed="false">
      <c r="A154" s="110"/>
      <c r="B154" s="110"/>
      <c r="C154" s="110"/>
      <c r="D154" s="110"/>
      <c r="E154" s="110"/>
      <c r="F154" s="110"/>
      <c r="G154" s="110"/>
    </row>
    <row r="155" customFormat="false" ht="12" hidden="false" customHeight="true" outlineLevel="0" collapsed="false">
      <c r="A155" s="110"/>
      <c r="B155" s="110"/>
      <c r="C155" s="110"/>
      <c r="D155" s="110"/>
      <c r="E155" s="110"/>
      <c r="F155" s="110"/>
      <c r="G155" s="110"/>
    </row>
    <row r="156" customFormat="false" ht="12" hidden="false" customHeight="true" outlineLevel="0" collapsed="false">
      <c r="A156" s="110"/>
      <c r="B156" s="110"/>
      <c r="C156" s="110"/>
      <c r="D156" s="110"/>
      <c r="E156" s="110"/>
      <c r="F156" s="110"/>
      <c r="G156" s="110"/>
    </row>
    <row r="157" customFormat="false" ht="12" hidden="false" customHeight="true" outlineLevel="0" collapsed="false">
      <c r="A157" s="110"/>
      <c r="B157" s="110"/>
      <c r="C157" s="110"/>
      <c r="D157" s="110"/>
      <c r="E157" s="110"/>
      <c r="F157" s="110"/>
      <c r="G157" s="110"/>
    </row>
    <row r="158" customFormat="false" ht="12" hidden="false" customHeight="true" outlineLevel="0" collapsed="false">
      <c r="A158" s="110"/>
      <c r="B158" s="110"/>
      <c r="C158" s="110"/>
      <c r="D158" s="110"/>
      <c r="E158" s="110"/>
      <c r="F158" s="110"/>
      <c r="G158" s="110"/>
    </row>
    <row r="159" customFormat="false" ht="12" hidden="false" customHeight="true" outlineLevel="0" collapsed="false">
      <c r="A159" s="110"/>
      <c r="B159" s="110"/>
      <c r="C159" s="110"/>
      <c r="D159" s="110"/>
      <c r="E159" s="110"/>
      <c r="F159" s="110"/>
      <c r="G159" s="110"/>
    </row>
    <row r="160" customFormat="false" ht="12" hidden="false" customHeight="true" outlineLevel="0" collapsed="false">
      <c r="A160" s="110"/>
      <c r="B160" s="110"/>
      <c r="C160" s="110"/>
      <c r="D160" s="110"/>
      <c r="E160" s="110"/>
      <c r="F160" s="110"/>
      <c r="G160" s="110"/>
    </row>
    <row r="161" customFormat="false" ht="12" hidden="false" customHeight="true" outlineLevel="0" collapsed="false">
      <c r="A161" s="110"/>
      <c r="B161" s="110"/>
      <c r="C161" s="110"/>
      <c r="D161" s="110"/>
      <c r="E161" s="110"/>
      <c r="F161" s="110"/>
      <c r="G161" s="110"/>
    </row>
    <row r="162" customFormat="false" ht="12" hidden="false" customHeight="true" outlineLevel="0" collapsed="false">
      <c r="A162" s="110"/>
      <c r="B162" s="110"/>
    </row>
    <row r="163" customFormat="false" ht="12" hidden="false" customHeight="true" outlineLevel="0" collapsed="false">
      <c r="A163" s="110"/>
      <c r="B163" s="110"/>
    </row>
    <row r="164" customFormat="false" ht="12" hidden="false" customHeight="true" outlineLevel="0" collapsed="false">
      <c r="A164" s="110"/>
      <c r="B164" s="110"/>
    </row>
    <row r="165" customFormat="false" ht="12" hidden="false" customHeight="true" outlineLevel="0" collapsed="false">
      <c r="A165" s="110"/>
      <c r="B165" s="110"/>
    </row>
    <row r="166" customFormat="false" ht="12" hidden="false" customHeight="true" outlineLevel="0" collapsed="false">
      <c r="A166" s="110"/>
      <c r="B166" s="110"/>
    </row>
    <row r="167" customFormat="false" ht="12" hidden="false" customHeight="true" outlineLevel="0" collapsed="false">
      <c r="A167" s="110"/>
      <c r="B167" s="110"/>
    </row>
    <row r="168" customFormat="false" ht="12" hidden="false" customHeight="true" outlineLevel="0" collapsed="false">
      <c r="A168" s="110"/>
      <c r="B168" s="110"/>
    </row>
    <row r="169" customFormat="false" ht="12" hidden="false" customHeight="true" outlineLevel="0" collapsed="false">
      <c r="A169" s="110"/>
      <c r="B169" s="110"/>
    </row>
  </sheetData>
  <sheetProtection sheet="true" objects="true" scenarios="true"/>
  <mergeCells count="16">
    <mergeCell ref="A1:F1"/>
    <mergeCell ref="A2:A4"/>
    <mergeCell ref="B2:B4"/>
    <mergeCell ref="C2:C4"/>
    <mergeCell ref="D2:F2"/>
    <mergeCell ref="D3:D4"/>
    <mergeCell ref="E3:E4"/>
    <mergeCell ref="F3:F4"/>
    <mergeCell ref="A49:F49"/>
    <mergeCell ref="A50:A52"/>
    <mergeCell ref="B50:B52"/>
    <mergeCell ref="C50:C52"/>
    <mergeCell ref="D50:F50"/>
    <mergeCell ref="D51:D52"/>
    <mergeCell ref="E51:E52"/>
    <mergeCell ref="F51:F5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2" manualBreakCount="2">
    <brk id="48" man="true" max="16383" min="0"/>
    <brk id="9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169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F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42"/>
    <col collapsed="false" customWidth="true" hidden="false" outlineLevel="0" max="6" min="3" style="0" width="13.7"/>
  </cols>
  <sheetData>
    <row r="1" customFormat="false" ht="36.6" hidden="false" customHeight="true" outlineLevel="0" collapsed="false">
      <c r="A1" s="61" t="s">
        <v>241</v>
      </c>
      <c r="B1" s="61"/>
      <c r="C1" s="61"/>
      <c r="D1" s="61"/>
      <c r="E1" s="61"/>
      <c r="F1" s="61"/>
    </row>
    <row r="2" customFormat="false" ht="15.95" hidden="false" customHeight="true" outlineLevel="0" collapsed="false">
      <c r="A2" s="112" t="s">
        <v>242</v>
      </c>
      <c r="B2" s="63" t="s">
        <v>192</v>
      </c>
      <c r="C2" s="63" t="s">
        <v>179</v>
      </c>
      <c r="D2" s="100" t="s">
        <v>86</v>
      </c>
      <c r="E2" s="100"/>
      <c r="F2" s="100"/>
    </row>
    <row r="3" customFormat="false" ht="15.95" hidden="false" customHeight="true" outlineLevel="0" collapsed="false">
      <c r="A3" s="112"/>
      <c r="B3" s="63"/>
      <c r="C3" s="63"/>
      <c r="D3" s="101" t="s">
        <v>88</v>
      </c>
      <c r="E3" s="101" t="s">
        <v>89</v>
      </c>
      <c r="F3" s="102" t="s">
        <v>90</v>
      </c>
    </row>
    <row r="4" customFormat="false" ht="15.95" hidden="false" customHeight="true" outlineLevel="0" collapsed="false">
      <c r="A4" s="112"/>
      <c r="B4" s="63"/>
      <c r="C4" s="63"/>
      <c r="D4" s="63"/>
      <c r="E4" s="63"/>
      <c r="F4" s="102"/>
    </row>
    <row r="5" customFormat="false" ht="12" hidden="false" customHeight="true" outlineLevel="0" collapsed="false">
      <c r="A5" s="110"/>
      <c r="B5" s="128"/>
      <c r="C5" s="78"/>
      <c r="D5" s="86"/>
      <c r="E5" s="86"/>
      <c r="F5" s="86"/>
      <c r="G5" s="122"/>
      <c r="H5" s="122"/>
      <c r="I5" s="122"/>
      <c r="J5" s="122"/>
    </row>
    <row r="6" customFormat="false" ht="12" hidden="false" customHeight="true" outlineLevel="0" collapsed="false">
      <c r="A6" s="0" t="s">
        <v>207</v>
      </c>
      <c r="B6" s="115" t="n">
        <v>5</v>
      </c>
      <c r="C6" s="116" t="n">
        <v>4</v>
      </c>
      <c r="D6" s="85" t="n">
        <v>85</v>
      </c>
      <c r="E6" s="85" t="n">
        <v>42</v>
      </c>
      <c r="F6" s="85" t="n">
        <v>43</v>
      </c>
    </row>
    <row r="7" customFormat="false" ht="12" hidden="false" customHeight="true" outlineLevel="0" collapsed="false">
      <c r="B7" s="115" t="n">
        <v>6</v>
      </c>
      <c r="C7" s="116" t="n">
        <v>3</v>
      </c>
      <c r="D7" s="85" t="n">
        <v>69</v>
      </c>
      <c r="E7" s="85" t="n">
        <v>29</v>
      </c>
      <c r="F7" s="85" t="n">
        <v>40</v>
      </c>
    </row>
    <row r="8" customFormat="false" ht="12" hidden="false" customHeight="true" outlineLevel="0" collapsed="false">
      <c r="B8" s="115" t="n">
        <v>7</v>
      </c>
      <c r="C8" s="116" t="n">
        <v>4</v>
      </c>
      <c r="D8" s="85" t="n">
        <v>80</v>
      </c>
      <c r="E8" s="85" t="n">
        <v>35</v>
      </c>
      <c r="F8" s="85" t="n">
        <v>45</v>
      </c>
    </row>
    <row r="9" customFormat="false" ht="12" hidden="false" customHeight="true" outlineLevel="0" collapsed="false">
      <c r="B9" s="115" t="n">
        <v>8</v>
      </c>
      <c r="C9" s="116" t="n">
        <v>3</v>
      </c>
      <c r="D9" s="85" t="n">
        <v>65</v>
      </c>
      <c r="E9" s="85" t="n">
        <v>31</v>
      </c>
      <c r="F9" s="85" t="n">
        <v>34</v>
      </c>
    </row>
    <row r="10" customFormat="false" ht="12" hidden="false" customHeight="true" outlineLevel="0" collapsed="false">
      <c r="B10" s="115" t="n">
        <v>9</v>
      </c>
      <c r="C10" s="116" t="n">
        <v>4</v>
      </c>
      <c r="D10" s="85" t="n">
        <v>78</v>
      </c>
      <c r="E10" s="85" t="n">
        <v>37</v>
      </c>
      <c r="F10" s="85" t="n">
        <v>41</v>
      </c>
    </row>
    <row r="11" customFormat="false" ht="12" hidden="false" customHeight="true" outlineLevel="0" collapsed="false">
      <c r="B11" s="70" t="n">
        <v>10</v>
      </c>
      <c r="C11" s="116" t="n">
        <v>3</v>
      </c>
      <c r="D11" s="85" t="n">
        <v>52</v>
      </c>
      <c r="E11" s="85" t="n">
        <v>20</v>
      </c>
      <c r="F11" s="85" t="n">
        <v>32</v>
      </c>
    </row>
    <row r="12" customFormat="false" ht="13.5" hidden="false" customHeight="false" outlineLevel="0" collapsed="false">
      <c r="B12" s="117" t="s">
        <v>229</v>
      </c>
      <c r="C12" s="116" t="n">
        <v>0</v>
      </c>
      <c r="D12" s="85" t="n">
        <v>0</v>
      </c>
      <c r="E12" s="85" t="n">
        <v>0</v>
      </c>
      <c r="F12" s="85" t="n">
        <v>0</v>
      </c>
    </row>
    <row r="13" customFormat="false" ht="12" hidden="false" customHeight="true" outlineLevel="0" collapsed="false">
      <c r="B13" s="76" t="s">
        <v>230</v>
      </c>
      <c r="C13" s="118" t="n">
        <v>21</v>
      </c>
      <c r="D13" s="86" t="n">
        <v>429</v>
      </c>
      <c r="E13" s="86" t="n">
        <v>194</v>
      </c>
      <c r="F13" s="86" t="n">
        <v>235</v>
      </c>
    </row>
    <row r="14" customFormat="false" ht="24" hidden="false" customHeight="true" outlineLevel="0" collapsed="false">
      <c r="A14" s="0" t="s">
        <v>239</v>
      </c>
      <c r="B14" s="115" t="n">
        <v>5</v>
      </c>
      <c r="C14" s="116" t="n">
        <v>16</v>
      </c>
      <c r="D14" s="85" t="n">
        <v>314</v>
      </c>
      <c r="E14" s="85" t="n">
        <v>150</v>
      </c>
      <c r="F14" s="85" t="n">
        <v>164</v>
      </c>
    </row>
    <row r="15" customFormat="false" ht="12" hidden="false" customHeight="true" outlineLevel="0" collapsed="false">
      <c r="B15" s="115" t="n">
        <v>6</v>
      </c>
      <c r="C15" s="116" t="n">
        <v>14</v>
      </c>
      <c r="D15" s="85" t="n">
        <v>296</v>
      </c>
      <c r="E15" s="85" t="n">
        <v>151</v>
      </c>
      <c r="F15" s="85" t="n">
        <v>145</v>
      </c>
    </row>
    <row r="16" customFormat="false" ht="12" hidden="false" customHeight="true" outlineLevel="0" collapsed="false">
      <c r="B16" s="115" t="n">
        <v>7</v>
      </c>
      <c r="C16" s="116" t="n">
        <v>15</v>
      </c>
      <c r="D16" s="85" t="n">
        <v>323</v>
      </c>
      <c r="E16" s="85" t="n">
        <v>165</v>
      </c>
      <c r="F16" s="85" t="n">
        <v>158</v>
      </c>
    </row>
    <row r="17" customFormat="false" ht="12" hidden="false" customHeight="true" outlineLevel="0" collapsed="false">
      <c r="B17" s="115" t="n">
        <v>8</v>
      </c>
      <c r="C17" s="116" t="n">
        <v>14</v>
      </c>
      <c r="D17" s="85" t="n">
        <v>258</v>
      </c>
      <c r="E17" s="85" t="n">
        <v>131</v>
      </c>
      <c r="F17" s="85" t="n">
        <v>127</v>
      </c>
    </row>
    <row r="18" customFormat="false" ht="12" hidden="false" customHeight="true" outlineLevel="0" collapsed="false">
      <c r="B18" s="115" t="n">
        <v>9</v>
      </c>
      <c r="C18" s="116" t="n">
        <v>15</v>
      </c>
      <c r="D18" s="85" t="n">
        <v>331</v>
      </c>
      <c r="E18" s="85" t="n">
        <v>187</v>
      </c>
      <c r="F18" s="85" t="n">
        <v>144</v>
      </c>
    </row>
    <row r="19" customFormat="false" ht="12" hidden="false" customHeight="true" outlineLevel="0" collapsed="false">
      <c r="B19" s="70" t="n">
        <v>10</v>
      </c>
      <c r="C19" s="116" t="n">
        <v>13</v>
      </c>
      <c r="D19" s="85" t="n">
        <v>263</v>
      </c>
      <c r="E19" s="85" t="n">
        <v>123</v>
      </c>
      <c r="F19" s="85" t="n">
        <v>140</v>
      </c>
    </row>
    <row r="20" customFormat="false" ht="13.5" hidden="false" customHeight="false" outlineLevel="0" collapsed="false">
      <c r="B20" s="117" t="s">
        <v>229</v>
      </c>
      <c r="C20" s="116" t="n">
        <v>0</v>
      </c>
      <c r="D20" s="85" t="n">
        <v>0</v>
      </c>
      <c r="E20" s="85" t="n">
        <v>0</v>
      </c>
      <c r="F20" s="85" t="n">
        <v>0</v>
      </c>
    </row>
    <row r="21" customFormat="false" ht="12" hidden="false" customHeight="true" outlineLevel="0" collapsed="false">
      <c r="B21" s="76" t="s">
        <v>230</v>
      </c>
      <c r="C21" s="118" t="n">
        <v>87</v>
      </c>
      <c r="D21" s="86" t="n">
        <v>1785</v>
      </c>
      <c r="E21" s="86" t="n">
        <v>907</v>
      </c>
      <c r="F21" s="86" t="n">
        <v>878</v>
      </c>
    </row>
    <row r="22" customFormat="false" ht="24" hidden="false" customHeight="true" outlineLevel="0" collapsed="false">
      <c r="A22" s="0" t="s">
        <v>209</v>
      </c>
      <c r="B22" s="115" t="n">
        <v>5</v>
      </c>
      <c r="C22" s="116" t="n">
        <v>3</v>
      </c>
      <c r="D22" s="85" t="n">
        <v>64</v>
      </c>
      <c r="E22" s="85" t="n">
        <v>38</v>
      </c>
      <c r="F22" s="85" t="n">
        <v>26</v>
      </c>
    </row>
    <row r="23" customFormat="false" ht="12" hidden="false" customHeight="true" outlineLevel="0" collapsed="false">
      <c r="B23" s="115" t="n">
        <v>6</v>
      </c>
      <c r="C23" s="116" t="n">
        <v>3</v>
      </c>
      <c r="D23" s="85" t="n">
        <v>62</v>
      </c>
      <c r="E23" s="85" t="n">
        <v>30</v>
      </c>
      <c r="F23" s="85" t="n">
        <v>32</v>
      </c>
    </row>
    <row r="24" customFormat="false" ht="12" hidden="false" customHeight="true" outlineLevel="0" collapsed="false">
      <c r="B24" s="115" t="n">
        <v>7</v>
      </c>
      <c r="C24" s="116" t="n">
        <v>3</v>
      </c>
      <c r="D24" s="85" t="n">
        <v>54</v>
      </c>
      <c r="E24" s="85" t="n">
        <v>32</v>
      </c>
      <c r="F24" s="85" t="n">
        <v>22</v>
      </c>
    </row>
    <row r="25" customFormat="false" ht="12" hidden="false" customHeight="true" outlineLevel="0" collapsed="false">
      <c r="B25" s="115" t="n">
        <v>8</v>
      </c>
      <c r="C25" s="116" t="n">
        <v>3</v>
      </c>
      <c r="D25" s="85" t="n">
        <v>49</v>
      </c>
      <c r="E25" s="85" t="n">
        <v>22</v>
      </c>
      <c r="F25" s="85" t="n">
        <v>27</v>
      </c>
    </row>
    <row r="26" customFormat="false" ht="12" hidden="false" customHeight="true" outlineLevel="0" collapsed="false">
      <c r="B26" s="115" t="n">
        <v>9</v>
      </c>
      <c r="C26" s="116" t="n">
        <v>2</v>
      </c>
      <c r="D26" s="85" t="n">
        <v>33</v>
      </c>
      <c r="E26" s="85" t="n">
        <v>19</v>
      </c>
      <c r="F26" s="85" t="n">
        <v>14</v>
      </c>
    </row>
    <row r="27" customFormat="false" ht="12" hidden="false" customHeight="true" outlineLevel="0" collapsed="false">
      <c r="B27" s="70" t="n">
        <v>10</v>
      </c>
      <c r="C27" s="116" t="n">
        <v>2</v>
      </c>
      <c r="D27" s="85" t="n">
        <v>35</v>
      </c>
      <c r="E27" s="85" t="n">
        <v>18</v>
      </c>
      <c r="F27" s="85" t="n">
        <v>17</v>
      </c>
    </row>
    <row r="28" customFormat="false" ht="13.5" hidden="false" customHeight="false" outlineLevel="0" collapsed="false">
      <c r="B28" s="117" t="s">
        <v>229</v>
      </c>
      <c r="C28" s="116" t="n">
        <v>0</v>
      </c>
      <c r="D28" s="85" t="n">
        <v>0</v>
      </c>
      <c r="E28" s="85" t="n">
        <v>0</v>
      </c>
      <c r="F28" s="85" t="n">
        <v>0</v>
      </c>
    </row>
    <row r="29" customFormat="false" ht="12" hidden="false" customHeight="true" outlineLevel="0" collapsed="false">
      <c r="B29" s="76" t="s">
        <v>230</v>
      </c>
      <c r="C29" s="118" t="n">
        <v>16</v>
      </c>
      <c r="D29" s="86" t="n">
        <v>297</v>
      </c>
      <c r="E29" s="86" t="n">
        <v>159</v>
      </c>
      <c r="F29" s="86" t="n">
        <v>138</v>
      </c>
    </row>
    <row r="30" customFormat="false" ht="24" hidden="false" customHeight="true" outlineLevel="0" collapsed="false">
      <c r="A30" s="0" t="s">
        <v>210</v>
      </c>
      <c r="B30" s="115" t="n">
        <v>5</v>
      </c>
      <c r="C30" s="116" t="n">
        <v>4</v>
      </c>
      <c r="D30" s="85" t="n">
        <v>82</v>
      </c>
      <c r="E30" s="85" t="n">
        <v>46</v>
      </c>
      <c r="F30" s="85" t="n">
        <v>36</v>
      </c>
    </row>
    <row r="31" customFormat="false" ht="12" hidden="false" customHeight="true" outlineLevel="0" collapsed="false">
      <c r="B31" s="115" t="n">
        <v>6</v>
      </c>
      <c r="C31" s="116" t="n">
        <v>5</v>
      </c>
      <c r="D31" s="85" t="n">
        <v>85</v>
      </c>
      <c r="E31" s="85" t="n">
        <v>51</v>
      </c>
      <c r="F31" s="85" t="n">
        <v>34</v>
      </c>
    </row>
    <row r="32" customFormat="false" ht="12" hidden="false" customHeight="true" outlineLevel="0" collapsed="false">
      <c r="B32" s="115" t="n">
        <v>7</v>
      </c>
      <c r="C32" s="116" t="n">
        <v>4</v>
      </c>
      <c r="D32" s="85" t="n">
        <v>80</v>
      </c>
      <c r="E32" s="85" t="n">
        <v>41</v>
      </c>
      <c r="F32" s="85" t="n">
        <v>39</v>
      </c>
    </row>
    <row r="33" customFormat="false" ht="12" hidden="false" customHeight="true" outlineLevel="0" collapsed="false">
      <c r="B33" s="115" t="n">
        <v>8</v>
      </c>
      <c r="C33" s="116" t="n">
        <v>3</v>
      </c>
      <c r="D33" s="85" t="n">
        <v>48</v>
      </c>
      <c r="E33" s="85" t="n">
        <v>26</v>
      </c>
      <c r="F33" s="85" t="n">
        <v>22</v>
      </c>
    </row>
    <row r="34" customFormat="false" ht="12" hidden="false" customHeight="true" outlineLevel="0" collapsed="false">
      <c r="B34" s="115" t="n">
        <v>9</v>
      </c>
      <c r="C34" s="116" t="n">
        <v>2</v>
      </c>
      <c r="D34" s="85" t="n">
        <v>40</v>
      </c>
      <c r="E34" s="85" t="n">
        <v>22</v>
      </c>
      <c r="F34" s="85" t="n">
        <v>18</v>
      </c>
    </row>
    <row r="35" customFormat="false" ht="12" hidden="false" customHeight="true" outlineLevel="0" collapsed="false">
      <c r="B35" s="70" t="n">
        <v>10</v>
      </c>
      <c r="C35" s="116" t="n">
        <v>2</v>
      </c>
      <c r="D35" s="85" t="n">
        <v>29</v>
      </c>
      <c r="E35" s="85" t="n">
        <v>21</v>
      </c>
      <c r="F35" s="85" t="n">
        <v>8</v>
      </c>
    </row>
    <row r="36" customFormat="false" ht="13.5" hidden="false" customHeight="false" outlineLevel="0" collapsed="false">
      <c r="B36" s="117" t="s">
        <v>229</v>
      </c>
      <c r="C36" s="116" t="n">
        <v>0</v>
      </c>
      <c r="D36" s="85" t="n">
        <v>0</v>
      </c>
      <c r="E36" s="85" t="n">
        <v>0</v>
      </c>
      <c r="F36" s="85" t="n">
        <v>0</v>
      </c>
    </row>
    <row r="37" customFormat="false" ht="12" hidden="false" customHeight="true" outlineLevel="0" collapsed="false">
      <c r="B37" s="76" t="s">
        <v>230</v>
      </c>
      <c r="C37" s="118" t="n">
        <v>20</v>
      </c>
      <c r="D37" s="86" t="n">
        <v>364</v>
      </c>
      <c r="E37" s="86" t="n">
        <v>207</v>
      </c>
      <c r="F37" s="86" t="n">
        <v>157</v>
      </c>
    </row>
    <row r="38" customFormat="false" ht="24" hidden="false" customHeight="true" outlineLevel="0" collapsed="false">
      <c r="A38" s="0" t="s">
        <v>211</v>
      </c>
      <c r="B38" s="115" t="n">
        <v>5</v>
      </c>
      <c r="C38" s="116" t="n">
        <v>11</v>
      </c>
      <c r="D38" s="85" t="n">
        <v>204</v>
      </c>
      <c r="E38" s="85" t="n">
        <v>113</v>
      </c>
      <c r="F38" s="85" t="n">
        <v>91</v>
      </c>
    </row>
    <row r="39" customFormat="false" ht="12" hidden="false" customHeight="true" outlineLevel="0" collapsed="false">
      <c r="B39" s="115" t="n">
        <v>6</v>
      </c>
      <c r="C39" s="116" t="n">
        <v>12</v>
      </c>
      <c r="D39" s="85" t="n">
        <v>234</v>
      </c>
      <c r="E39" s="85" t="n">
        <v>125</v>
      </c>
      <c r="F39" s="85" t="n">
        <v>109</v>
      </c>
    </row>
    <row r="40" customFormat="false" ht="12" hidden="false" customHeight="true" outlineLevel="0" collapsed="false">
      <c r="B40" s="115" t="n">
        <v>7</v>
      </c>
      <c r="C40" s="116" t="n">
        <v>11</v>
      </c>
      <c r="D40" s="85" t="n">
        <v>204</v>
      </c>
      <c r="E40" s="85" t="n">
        <v>116</v>
      </c>
      <c r="F40" s="85" t="n">
        <v>88</v>
      </c>
    </row>
    <row r="41" customFormat="false" ht="12" hidden="false" customHeight="true" outlineLevel="0" collapsed="false">
      <c r="B41" s="115" t="n">
        <v>8</v>
      </c>
      <c r="C41" s="116" t="n">
        <v>8</v>
      </c>
      <c r="D41" s="85" t="n">
        <v>167</v>
      </c>
      <c r="E41" s="85" t="n">
        <v>86</v>
      </c>
      <c r="F41" s="85" t="n">
        <v>81</v>
      </c>
    </row>
    <row r="42" customFormat="false" ht="12" hidden="false" customHeight="true" outlineLevel="0" collapsed="false">
      <c r="B42" s="115" t="n">
        <v>9</v>
      </c>
      <c r="C42" s="116" t="n">
        <v>7</v>
      </c>
      <c r="D42" s="85" t="n">
        <v>147</v>
      </c>
      <c r="E42" s="85" t="n">
        <v>88</v>
      </c>
      <c r="F42" s="85" t="n">
        <v>59</v>
      </c>
    </row>
    <row r="43" customFormat="false" ht="12" hidden="false" customHeight="true" outlineLevel="0" collapsed="false">
      <c r="B43" s="70" t="n">
        <v>10</v>
      </c>
      <c r="C43" s="116" t="n">
        <v>7</v>
      </c>
      <c r="D43" s="85" t="n">
        <v>137</v>
      </c>
      <c r="E43" s="85" t="n">
        <v>68</v>
      </c>
      <c r="F43" s="85" t="n">
        <v>69</v>
      </c>
    </row>
    <row r="44" customFormat="false" ht="13.5" hidden="false" customHeight="false" outlineLevel="0" collapsed="false">
      <c r="B44" s="117" t="s">
        <v>229</v>
      </c>
      <c r="C44" s="116" t="n">
        <v>0</v>
      </c>
      <c r="D44" s="85" t="n">
        <v>0</v>
      </c>
      <c r="E44" s="85" t="n">
        <v>0</v>
      </c>
      <c r="F44" s="85" t="n">
        <v>0</v>
      </c>
    </row>
    <row r="45" customFormat="false" ht="12" hidden="false" customHeight="true" outlineLevel="0" collapsed="false">
      <c r="B45" s="76" t="s">
        <v>230</v>
      </c>
      <c r="C45" s="118" t="n">
        <v>56</v>
      </c>
      <c r="D45" s="86" t="n">
        <v>1093</v>
      </c>
      <c r="E45" s="86" t="n">
        <v>596</v>
      </c>
      <c r="F45" s="86" t="n">
        <v>497</v>
      </c>
    </row>
    <row r="46" customFormat="false" ht="12" hidden="false" customHeight="true" outlineLevel="0" collapsed="false">
      <c r="B46" s="109"/>
      <c r="C46" s="78"/>
      <c r="D46" s="86"/>
      <c r="E46" s="86"/>
      <c r="F46" s="86"/>
    </row>
    <row r="47" s="95" customFormat="true" ht="11.25" hidden="false" customHeight="false" outlineLevel="0" collapsed="false">
      <c r="A47" s="95" t="s">
        <v>126</v>
      </c>
    </row>
    <row r="48" s="95" customFormat="true" ht="12" hidden="false" customHeight="true" outlineLevel="0" collapsed="false">
      <c r="A48" s="96" t="s">
        <v>231</v>
      </c>
    </row>
    <row r="49" customFormat="false" ht="36.6" hidden="false" customHeight="true" outlineLevel="0" collapsed="false">
      <c r="A49" s="119" t="s">
        <v>243</v>
      </c>
      <c r="B49" s="119"/>
      <c r="C49" s="119"/>
      <c r="D49" s="119"/>
      <c r="E49" s="119"/>
      <c r="F49" s="119"/>
    </row>
    <row r="50" customFormat="false" ht="15.95" hidden="false" customHeight="true" outlineLevel="0" collapsed="false">
      <c r="A50" s="112" t="s">
        <v>203</v>
      </c>
      <c r="B50" s="63" t="s">
        <v>192</v>
      </c>
      <c r="C50" s="63" t="s">
        <v>179</v>
      </c>
      <c r="D50" s="100" t="s">
        <v>86</v>
      </c>
      <c r="E50" s="100"/>
      <c r="F50" s="100"/>
    </row>
    <row r="51" customFormat="false" ht="15.95" hidden="false" customHeight="true" outlineLevel="0" collapsed="false">
      <c r="A51" s="112"/>
      <c r="B51" s="63"/>
      <c r="C51" s="63"/>
      <c r="D51" s="101" t="s">
        <v>88</v>
      </c>
      <c r="E51" s="101" t="s">
        <v>89</v>
      </c>
      <c r="F51" s="102" t="s">
        <v>90</v>
      </c>
    </row>
    <row r="52" customFormat="false" ht="15.95" hidden="false" customHeight="true" outlineLevel="0" collapsed="false">
      <c r="A52" s="112"/>
      <c r="B52" s="63"/>
      <c r="C52" s="63"/>
      <c r="D52" s="63"/>
      <c r="E52" s="63"/>
      <c r="F52" s="102"/>
    </row>
    <row r="53" customFormat="false" ht="24" hidden="false" customHeight="true" outlineLevel="0" collapsed="false">
      <c r="A53" s="0" t="s">
        <v>212</v>
      </c>
      <c r="B53" s="115" t="n">
        <v>5</v>
      </c>
      <c r="C53" s="116" t="n">
        <v>13</v>
      </c>
      <c r="D53" s="85" t="n">
        <v>263</v>
      </c>
      <c r="E53" s="85" t="n">
        <v>123</v>
      </c>
      <c r="F53" s="85" t="n">
        <v>140</v>
      </c>
      <c r="G53" s="122"/>
      <c r="H53" s="122"/>
      <c r="I53" s="122"/>
      <c r="J53" s="122"/>
    </row>
    <row r="54" customFormat="false" ht="12" hidden="false" customHeight="true" outlineLevel="0" collapsed="false">
      <c r="B54" s="115" t="n">
        <v>6</v>
      </c>
      <c r="C54" s="116" t="n">
        <v>13</v>
      </c>
      <c r="D54" s="85" t="n">
        <v>256</v>
      </c>
      <c r="E54" s="85" t="n">
        <v>139</v>
      </c>
      <c r="F54" s="85" t="n">
        <v>117</v>
      </c>
      <c r="G54" s="122"/>
      <c r="H54" s="122"/>
      <c r="I54" s="122"/>
      <c r="J54" s="122"/>
    </row>
    <row r="55" customFormat="false" ht="12" hidden="false" customHeight="true" outlineLevel="0" collapsed="false">
      <c r="B55" s="115" t="n">
        <v>7</v>
      </c>
      <c r="C55" s="116" t="n">
        <v>11</v>
      </c>
      <c r="D55" s="85" t="n">
        <v>229</v>
      </c>
      <c r="E55" s="85" t="n">
        <v>127</v>
      </c>
      <c r="F55" s="85" t="n">
        <v>102</v>
      </c>
      <c r="G55" s="122"/>
      <c r="H55" s="122"/>
      <c r="I55" s="122"/>
      <c r="J55" s="122"/>
    </row>
    <row r="56" customFormat="false" ht="12" hidden="false" customHeight="true" outlineLevel="0" collapsed="false">
      <c r="B56" s="115" t="n">
        <v>8</v>
      </c>
      <c r="C56" s="116" t="n">
        <v>8</v>
      </c>
      <c r="D56" s="85" t="n">
        <v>167</v>
      </c>
      <c r="E56" s="85" t="n">
        <v>87</v>
      </c>
      <c r="F56" s="85" t="n">
        <v>80</v>
      </c>
      <c r="G56" s="122"/>
      <c r="H56" s="122"/>
      <c r="I56" s="122"/>
      <c r="J56" s="122"/>
    </row>
    <row r="57" customFormat="false" ht="12" hidden="false" customHeight="true" outlineLevel="0" collapsed="false">
      <c r="B57" s="115" t="n">
        <v>9</v>
      </c>
      <c r="C57" s="116" t="n">
        <v>8</v>
      </c>
      <c r="D57" s="85" t="n">
        <v>171</v>
      </c>
      <c r="E57" s="85" t="n">
        <v>91</v>
      </c>
      <c r="F57" s="85" t="n">
        <v>80</v>
      </c>
      <c r="G57" s="122"/>
      <c r="H57" s="122"/>
      <c r="I57" s="122"/>
      <c r="J57" s="122"/>
    </row>
    <row r="58" customFormat="false" ht="12" hidden="false" customHeight="true" outlineLevel="0" collapsed="false">
      <c r="B58" s="70" t="n">
        <v>10</v>
      </c>
      <c r="C58" s="116" t="n">
        <v>8</v>
      </c>
      <c r="D58" s="85" t="n">
        <v>147</v>
      </c>
      <c r="E58" s="85" t="n">
        <v>77</v>
      </c>
      <c r="F58" s="85" t="n">
        <v>70</v>
      </c>
      <c r="G58" s="122"/>
      <c r="H58" s="122"/>
      <c r="I58" s="122"/>
      <c r="J58" s="122"/>
    </row>
    <row r="59" customFormat="false" ht="13.5" hidden="false" customHeight="false" outlineLevel="0" collapsed="false">
      <c r="B59" s="117" t="s">
        <v>229</v>
      </c>
      <c r="C59" s="116" t="n">
        <v>0</v>
      </c>
      <c r="D59" s="85" t="n">
        <v>0</v>
      </c>
      <c r="E59" s="85" t="n">
        <v>0</v>
      </c>
      <c r="F59" s="85" t="n">
        <v>0</v>
      </c>
      <c r="G59" s="122"/>
      <c r="H59" s="122"/>
      <c r="I59" s="122"/>
      <c r="J59" s="122"/>
    </row>
    <row r="60" customFormat="false" ht="12" hidden="false" customHeight="true" outlineLevel="0" collapsed="false">
      <c r="B60" s="76" t="s">
        <v>230</v>
      </c>
      <c r="C60" s="118" t="n">
        <v>61</v>
      </c>
      <c r="D60" s="86" t="n">
        <v>1233</v>
      </c>
      <c r="E60" s="86" t="n">
        <v>644</v>
      </c>
      <c r="F60" s="86" t="n">
        <v>589</v>
      </c>
      <c r="G60" s="122"/>
      <c r="H60" s="122"/>
      <c r="I60" s="122"/>
      <c r="J60" s="122"/>
    </row>
    <row r="61" customFormat="false" ht="24" hidden="false" customHeight="true" outlineLevel="0" collapsed="false">
      <c r="A61" s="0" t="s">
        <v>213</v>
      </c>
      <c r="B61" s="115" t="n">
        <v>5</v>
      </c>
      <c r="C61" s="116" t="n">
        <v>10</v>
      </c>
      <c r="D61" s="85" t="n">
        <v>240</v>
      </c>
      <c r="E61" s="85" t="n">
        <v>123</v>
      </c>
      <c r="F61" s="85" t="n">
        <v>117</v>
      </c>
    </row>
    <row r="62" customFormat="false" ht="12" hidden="false" customHeight="true" outlineLevel="0" collapsed="false">
      <c r="B62" s="115" t="n">
        <v>6</v>
      </c>
      <c r="C62" s="116" t="n">
        <v>10</v>
      </c>
      <c r="D62" s="85" t="n">
        <v>239</v>
      </c>
      <c r="E62" s="85" t="n">
        <v>130</v>
      </c>
      <c r="F62" s="85" t="n">
        <v>109</v>
      </c>
    </row>
    <row r="63" customFormat="false" ht="12" hidden="false" customHeight="true" outlineLevel="0" collapsed="false">
      <c r="B63" s="115" t="n">
        <v>7</v>
      </c>
      <c r="C63" s="116" t="n">
        <v>10</v>
      </c>
      <c r="D63" s="85" t="n">
        <v>224</v>
      </c>
      <c r="E63" s="85" t="n">
        <v>116</v>
      </c>
      <c r="F63" s="85" t="n">
        <v>108</v>
      </c>
    </row>
    <row r="64" customFormat="false" ht="12" hidden="false" customHeight="true" outlineLevel="0" collapsed="false">
      <c r="B64" s="115" t="n">
        <v>8</v>
      </c>
      <c r="C64" s="116" t="n">
        <v>9</v>
      </c>
      <c r="D64" s="85" t="n">
        <v>207</v>
      </c>
      <c r="E64" s="85" t="n">
        <v>109</v>
      </c>
      <c r="F64" s="85" t="n">
        <v>98</v>
      </c>
    </row>
    <row r="65" customFormat="false" ht="12" hidden="false" customHeight="true" outlineLevel="0" collapsed="false">
      <c r="B65" s="115" t="n">
        <v>9</v>
      </c>
      <c r="C65" s="116" t="n">
        <v>7</v>
      </c>
      <c r="D65" s="85" t="n">
        <v>169</v>
      </c>
      <c r="E65" s="85" t="n">
        <v>93</v>
      </c>
      <c r="F65" s="85" t="n">
        <v>76</v>
      </c>
    </row>
    <row r="66" customFormat="false" ht="12" hidden="false" customHeight="true" outlineLevel="0" collapsed="false">
      <c r="B66" s="70" t="n">
        <v>10</v>
      </c>
      <c r="C66" s="116" t="n">
        <v>7</v>
      </c>
      <c r="D66" s="85" t="n">
        <v>144</v>
      </c>
      <c r="E66" s="85" t="n">
        <v>76</v>
      </c>
      <c r="F66" s="85" t="n">
        <v>68</v>
      </c>
    </row>
    <row r="67" customFormat="false" ht="13.5" hidden="false" customHeight="false" outlineLevel="0" collapsed="false">
      <c r="B67" s="117" t="s">
        <v>229</v>
      </c>
      <c r="C67" s="116" t="n">
        <v>0</v>
      </c>
      <c r="D67" s="85" t="n">
        <v>0</v>
      </c>
      <c r="E67" s="85" t="n">
        <v>0</v>
      </c>
      <c r="F67" s="85" t="n">
        <v>0</v>
      </c>
    </row>
    <row r="68" customFormat="false" ht="12" hidden="false" customHeight="true" outlineLevel="0" collapsed="false">
      <c r="B68" s="76" t="s">
        <v>230</v>
      </c>
      <c r="C68" s="118" t="n">
        <v>53</v>
      </c>
      <c r="D68" s="86" t="n">
        <v>1223</v>
      </c>
      <c r="E68" s="86" t="n">
        <v>647</v>
      </c>
      <c r="F68" s="86" t="n">
        <v>576</v>
      </c>
    </row>
    <row r="69" customFormat="false" ht="24" hidden="false" customHeight="true" outlineLevel="0" collapsed="false">
      <c r="A69" s="0" t="s">
        <v>214</v>
      </c>
      <c r="B69" s="115" t="n">
        <v>5</v>
      </c>
      <c r="C69" s="116" t="n">
        <v>3</v>
      </c>
      <c r="D69" s="85" t="n">
        <v>29</v>
      </c>
      <c r="E69" s="85" t="n">
        <v>20</v>
      </c>
      <c r="F69" s="85" t="n">
        <v>9</v>
      </c>
    </row>
    <row r="70" customFormat="false" ht="12" hidden="false" customHeight="true" outlineLevel="0" collapsed="false">
      <c r="B70" s="115" t="n">
        <v>6</v>
      </c>
      <c r="C70" s="116" t="n">
        <v>3</v>
      </c>
      <c r="D70" s="85" t="n">
        <v>37</v>
      </c>
      <c r="E70" s="85" t="n">
        <v>20</v>
      </c>
      <c r="F70" s="85" t="n">
        <v>17</v>
      </c>
    </row>
    <row r="71" customFormat="false" ht="12" hidden="false" customHeight="true" outlineLevel="0" collapsed="false">
      <c r="B71" s="115" t="n">
        <v>7</v>
      </c>
      <c r="C71" s="116" t="n">
        <v>3</v>
      </c>
      <c r="D71" s="85" t="n">
        <v>48</v>
      </c>
      <c r="E71" s="85" t="n">
        <v>26</v>
      </c>
      <c r="F71" s="85" t="n">
        <v>22</v>
      </c>
    </row>
    <row r="72" customFormat="false" ht="12" hidden="false" customHeight="true" outlineLevel="0" collapsed="false">
      <c r="B72" s="115" t="n">
        <v>8</v>
      </c>
      <c r="C72" s="116" t="n">
        <v>3</v>
      </c>
      <c r="D72" s="85" t="n">
        <v>40</v>
      </c>
      <c r="E72" s="85" t="n">
        <v>19</v>
      </c>
      <c r="F72" s="85" t="n">
        <v>21</v>
      </c>
    </row>
    <row r="73" customFormat="false" ht="12" hidden="false" customHeight="true" outlineLevel="0" collapsed="false">
      <c r="B73" s="115" t="n">
        <v>9</v>
      </c>
      <c r="C73" s="116" t="n">
        <v>3</v>
      </c>
      <c r="D73" s="85" t="n">
        <v>42</v>
      </c>
      <c r="E73" s="85" t="n">
        <v>24</v>
      </c>
      <c r="F73" s="85" t="n">
        <v>18</v>
      </c>
    </row>
    <row r="74" customFormat="false" ht="12" hidden="false" customHeight="true" outlineLevel="0" collapsed="false">
      <c r="B74" s="70" t="n">
        <v>10</v>
      </c>
      <c r="C74" s="116" t="n">
        <v>3</v>
      </c>
      <c r="D74" s="85" t="n">
        <v>50</v>
      </c>
      <c r="E74" s="85" t="n">
        <v>25</v>
      </c>
      <c r="F74" s="85" t="n">
        <v>25</v>
      </c>
    </row>
    <row r="75" customFormat="false" ht="13.5" hidden="false" customHeight="false" outlineLevel="0" collapsed="false">
      <c r="B75" s="117" t="s">
        <v>229</v>
      </c>
      <c r="C75" s="116" t="n">
        <v>0</v>
      </c>
      <c r="D75" s="85" t="n">
        <v>0</v>
      </c>
      <c r="E75" s="85" t="n">
        <v>0</v>
      </c>
      <c r="F75" s="85" t="n">
        <v>0</v>
      </c>
    </row>
    <row r="76" customFormat="false" ht="12.75" hidden="false" customHeight="true" outlineLevel="0" collapsed="false">
      <c r="B76" s="76" t="s">
        <v>230</v>
      </c>
      <c r="C76" s="118" t="n">
        <v>18</v>
      </c>
      <c r="D76" s="86" t="n">
        <v>246</v>
      </c>
      <c r="E76" s="86" t="n">
        <v>134</v>
      </c>
      <c r="F76" s="86" t="n">
        <v>112</v>
      </c>
    </row>
    <row r="77" customFormat="false" ht="24" hidden="false" customHeight="true" outlineLevel="0" collapsed="false">
      <c r="A77" s="129" t="s">
        <v>215</v>
      </c>
      <c r="B77" s="130" t="n">
        <v>5</v>
      </c>
      <c r="C77" s="116" t="n">
        <v>2</v>
      </c>
      <c r="D77" s="85" t="n">
        <v>51</v>
      </c>
      <c r="E77" s="85" t="n">
        <v>25</v>
      </c>
      <c r="F77" s="85" t="n">
        <v>26</v>
      </c>
    </row>
    <row r="78" customFormat="false" ht="12" hidden="false" customHeight="true" outlineLevel="0" collapsed="false">
      <c r="B78" s="130" t="n">
        <v>6</v>
      </c>
      <c r="C78" s="116" t="n">
        <v>2</v>
      </c>
      <c r="D78" s="85" t="n">
        <v>48</v>
      </c>
      <c r="E78" s="85" t="n">
        <v>24</v>
      </c>
      <c r="F78" s="85" t="n">
        <v>24</v>
      </c>
    </row>
    <row r="79" customFormat="false" ht="12" hidden="false" customHeight="true" outlineLevel="0" collapsed="false">
      <c r="B79" s="115" t="n">
        <v>7</v>
      </c>
      <c r="C79" s="116" t="n">
        <v>1</v>
      </c>
      <c r="D79" s="85" t="n">
        <v>32</v>
      </c>
      <c r="E79" s="85" t="n">
        <v>16</v>
      </c>
      <c r="F79" s="85" t="n">
        <v>16</v>
      </c>
    </row>
    <row r="80" customFormat="false" ht="12" hidden="false" customHeight="true" outlineLevel="0" collapsed="false">
      <c r="B80" s="115" t="n">
        <v>8</v>
      </c>
      <c r="C80" s="116" t="n">
        <v>1</v>
      </c>
      <c r="D80" s="85" t="n">
        <v>32</v>
      </c>
      <c r="E80" s="85" t="n">
        <v>20</v>
      </c>
      <c r="F80" s="85" t="n">
        <v>12</v>
      </c>
    </row>
    <row r="81" customFormat="false" ht="12" hidden="false" customHeight="true" outlineLevel="0" collapsed="false">
      <c r="B81" s="115" t="n">
        <v>9</v>
      </c>
      <c r="C81" s="116" t="n">
        <v>1</v>
      </c>
      <c r="D81" s="85" t="n">
        <v>32</v>
      </c>
      <c r="E81" s="85" t="n">
        <v>18</v>
      </c>
      <c r="F81" s="85" t="n">
        <v>14</v>
      </c>
    </row>
    <row r="82" customFormat="false" ht="12" hidden="false" customHeight="true" outlineLevel="0" collapsed="false">
      <c r="B82" s="70" t="n">
        <v>10</v>
      </c>
      <c r="C82" s="116" t="n">
        <v>1</v>
      </c>
      <c r="D82" s="85" t="n">
        <v>32</v>
      </c>
      <c r="E82" s="85" t="n">
        <v>16</v>
      </c>
      <c r="F82" s="85" t="n">
        <v>16</v>
      </c>
    </row>
    <row r="83" customFormat="false" ht="13.5" hidden="false" customHeight="false" outlineLevel="0" collapsed="false">
      <c r="B83" s="117" t="s">
        <v>229</v>
      </c>
      <c r="C83" s="116" t="n">
        <v>0</v>
      </c>
      <c r="D83" s="85" t="n">
        <v>0</v>
      </c>
      <c r="E83" s="85" t="n">
        <v>0</v>
      </c>
      <c r="F83" s="85" t="n">
        <v>0</v>
      </c>
    </row>
    <row r="84" customFormat="false" ht="12" hidden="false" customHeight="true" outlineLevel="0" collapsed="false">
      <c r="B84" s="76" t="s">
        <v>230</v>
      </c>
      <c r="C84" s="118" t="n">
        <v>8</v>
      </c>
      <c r="D84" s="86" t="n">
        <v>227</v>
      </c>
      <c r="E84" s="86" t="n">
        <v>119</v>
      </c>
      <c r="F84" s="86" t="n">
        <v>108</v>
      </c>
    </row>
    <row r="85" s="95" customFormat="true" ht="24" hidden="false" customHeight="true" outlineLevel="0" collapsed="false">
      <c r="A85" s="0" t="s">
        <v>233</v>
      </c>
      <c r="B85" s="115" t="n">
        <v>5</v>
      </c>
      <c r="C85" s="116" t="n">
        <v>5</v>
      </c>
      <c r="D85" s="85" t="n">
        <v>93</v>
      </c>
      <c r="E85" s="85" t="n">
        <v>48</v>
      </c>
      <c r="F85" s="85" t="n">
        <v>45</v>
      </c>
    </row>
    <row r="86" s="95" customFormat="true" ht="12" hidden="false" customHeight="false" outlineLevel="0" collapsed="false">
      <c r="A86" s="0" t="s">
        <v>234</v>
      </c>
      <c r="B86" s="115" t="n">
        <v>6</v>
      </c>
      <c r="C86" s="116" t="n">
        <v>5</v>
      </c>
      <c r="D86" s="85" t="n">
        <v>103</v>
      </c>
      <c r="E86" s="85" t="n">
        <v>52</v>
      </c>
      <c r="F86" s="85" t="n">
        <v>51</v>
      </c>
    </row>
    <row r="87" s="95" customFormat="true" ht="12" hidden="false" customHeight="false" outlineLevel="0" collapsed="false">
      <c r="A87" s="0"/>
      <c r="B87" s="115" t="n">
        <v>7</v>
      </c>
      <c r="C87" s="116" t="n">
        <v>3</v>
      </c>
      <c r="D87" s="85" t="n">
        <v>72</v>
      </c>
      <c r="E87" s="85" t="n">
        <v>51</v>
      </c>
      <c r="F87" s="85" t="n">
        <v>21</v>
      </c>
    </row>
    <row r="88" s="95" customFormat="true" ht="12" hidden="false" customHeight="false" outlineLevel="0" collapsed="false">
      <c r="A88" s="0"/>
      <c r="B88" s="115" t="n">
        <v>8</v>
      </c>
      <c r="C88" s="116" t="n">
        <v>3</v>
      </c>
      <c r="D88" s="85" t="n">
        <v>72</v>
      </c>
      <c r="E88" s="85" t="n">
        <v>43</v>
      </c>
      <c r="F88" s="85" t="n">
        <v>29</v>
      </c>
    </row>
    <row r="89" s="95" customFormat="true" ht="12" hidden="false" customHeight="false" outlineLevel="0" collapsed="false">
      <c r="A89" s="0"/>
      <c r="B89" s="115" t="n">
        <v>9</v>
      </c>
      <c r="C89" s="116" t="n">
        <v>2</v>
      </c>
      <c r="D89" s="85" t="n">
        <v>45</v>
      </c>
      <c r="E89" s="85" t="n">
        <v>27</v>
      </c>
      <c r="F89" s="85" t="n">
        <v>18</v>
      </c>
    </row>
    <row r="90" s="95" customFormat="true" ht="12" hidden="false" customHeight="false" outlineLevel="0" collapsed="false">
      <c r="A90" s="0"/>
      <c r="B90" s="70" t="n">
        <v>10</v>
      </c>
      <c r="C90" s="116" t="n">
        <v>2</v>
      </c>
      <c r="D90" s="85" t="n">
        <v>47</v>
      </c>
      <c r="E90" s="85" t="n">
        <v>25</v>
      </c>
      <c r="F90" s="85" t="n">
        <v>22</v>
      </c>
    </row>
    <row r="91" s="95" customFormat="true" ht="13.5" hidden="false" customHeight="false" outlineLevel="0" collapsed="false">
      <c r="A91" s="0"/>
      <c r="B91" s="117" t="s">
        <v>235</v>
      </c>
      <c r="C91" s="116" t="n">
        <v>0</v>
      </c>
      <c r="D91" s="85" t="n">
        <v>0</v>
      </c>
      <c r="E91" s="85" t="n">
        <v>0</v>
      </c>
      <c r="F91" s="85" t="n">
        <v>0</v>
      </c>
    </row>
    <row r="92" s="95" customFormat="true" ht="12" hidden="false" customHeight="false" outlineLevel="0" collapsed="false">
      <c r="A92" s="0"/>
      <c r="B92" s="76" t="s">
        <v>230</v>
      </c>
      <c r="C92" s="118" t="n">
        <v>20</v>
      </c>
      <c r="D92" s="86" t="n">
        <v>432</v>
      </c>
      <c r="E92" s="86" t="n">
        <v>246</v>
      </c>
      <c r="F92" s="86" t="n">
        <v>186</v>
      </c>
    </row>
    <row r="93" s="95" customFormat="true" ht="12" hidden="false" customHeight="false" outlineLevel="0" collapsed="false">
      <c r="A93" s="0"/>
      <c r="B93" s="109"/>
      <c r="C93" s="78"/>
      <c r="D93" s="86"/>
      <c r="E93" s="86"/>
      <c r="F93" s="86"/>
    </row>
    <row r="94" s="95" customFormat="true" ht="11.25" hidden="false" customHeight="false" outlineLevel="0" collapsed="false">
      <c r="A94" s="95" t="s">
        <v>126</v>
      </c>
    </row>
    <row r="95" s="95" customFormat="true" ht="11.25" hidden="false" customHeight="false" outlineLevel="0" collapsed="false">
      <c r="A95" s="96" t="s">
        <v>231</v>
      </c>
    </row>
    <row r="96" customFormat="false" ht="12" hidden="false" customHeight="true" outlineLevel="0" collapsed="false">
      <c r="B96" s="131"/>
    </row>
    <row r="97" customFormat="false" ht="12" hidden="false" customHeight="true" outlineLevel="0" collapsed="false">
      <c r="A97" s="91" t="s">
        <v>217</v>
      </c>
      <c r="B97" s="115" t="n">
        <v>5</v>
      </c>
      <c r="C97" s="116" t="n">
        <v>8</v>
      </c>
      <c r="D97" s="85" t="n">
        <v>179</v>
      </c>
      <c r="E97" s="85" t="n">
        <v>93</v>
      </c>
      <c r="F97" s="85" t="n">
        <v>86</v>
      </c>
    </row>
    <row r="98" customFormat="false" ht="12" hidden="false" customHeight="true" outlineLevel="0" collapsed="false">
      <c r="B98" s="115" t="n">
        <v>6</v>
      </c>
      <c r="C98" s="116" t="n">
        <v>8</v>
      </c>
      <c r="D98" s="85" t="n">
        <v>174</v>
      </c>
      <c r="E98" s="85" t="n">
        <v>92</v>
      </c>
      <c r="F98" s="85" t="n">
        <v>82</v>
      </c>
    </row>
    <row r="99" customFormat="false" ht="12" hidden="false" customHeight="true" outlineLevel="0" collapsed="false">
      <c r="B99" s="115" t="n">
        <v>7</v>
      </c>
      <c r="C99" s="116" t="n">
        <v>8</v>
      </c>
      <c r="D99" s="85" t="n">
        <v>166</v>
      </c>
      <c r="E99" s="85" t="n">
        <v>89</v>
      </c>
      <c r="F99" s="85" t="n">
        <v>77</v>
      </c>
    </row>
    <row r="100" customFormat="false" ht="12" hidden="false" customHeight="true" outlineLevel="0" collapsed="false">
      <c r="B100" s="115" t="n">
        <v>8</v>
      </c>
      <c r="C100" s="116" t="n">
        <v>9</v>
      </c>
      <c r="D100" s="85" t="n">
        <v>186</v>
      </c>
      <c r="E100" s="85" t="n">
        <v>102</v>
      </c>
      <c r="F100" s="85" t="n">
        <v>84</v>
      </c>
    </row>
    <row r="101" customFormat="false" ht="12" hidden="false" customHeight="false" outlineLevel="0" collapsed="false">
      <c r="B101" s="115" t="n">
        <v>9</v>
      </c>
      <c r="C101" s="116" t="n">
        <v>9</v>
      </c>
      <c r="D101" s="85" t="n">
        <v>191</v>
      </c>
      <c r="E101" s="85" t="n">
        <v>91</v>
      </c>
      <c r="F101" s="85" t="n">
        <v>100</v>
      </c>
    </row>
    <row r="102" customFormat="false" ht="12" hidden="false" customHeight="true" outlineLevel="0" collapsed="false">
      <c r="B102" s="70" t="n">
        <v>10</v>
      </c>
      <c r="C102" s="116" t="n">
        <v>7</v>
      </c>
      <c r="D102" s="85" t="n">
        <v>143</v>
      </c>
      <c r="E102" s="85" t="n">
        <v>60</v>
      </c>
      <c r="F102" s="85" t="n">
        <v>83</v>
      </c>
    </row>
    <row r="103" customFormat="false" ht="13.5" hidden="false" customHeight="true" outlineLevel="0" collapsed="false">
      <c r="B103" s="117" t="s">
        <v>236</v>
      </c>
      <c r="C103" s="72" t="n">
        <v>0</v>
      </c>
      <c r="D103" s="85" t="n">
        <v>0</v>
      </c>
      <c r="E103" s="85" t="n">
        <v>0</v>
      </c>
      <c r="F103" s="85" t="n">
        <v>0</v>
      </c>
    </row>
    <row r="104" customFormat="false" ht="12" hidden="false" customHeight="true" outlineLevel="0" collapsed="false">
      <c r="A104" s="95"/>
      <c r="B104" s="123" t="s">
        <v>230</v>
      </c>
      <c r="C104" s="78" t="n">
        <v>49</v>
      </c>
      <c r="D104" s="86" t="n">
        <v>1039</v>
      </c>
      <c r="E104" s="86" t="n">
        <v>527</v>
      </c>
      <c r="F104" s="86" t="n">
        <v>512</v>
      </c>
    </row>
    <row r="105" customFormat="false" ht="24" hidden="false" customHeight="true" outlineLevel="0" collapsed="false">
      <c r="A105" s="0" t="s">
        <v>218</v>
      </c>
      <c r="B105" s="130" t="n">
        <v>5</v>
      </c>
      <c r="C105" s="116" t="n">
        <v>2</v>
      </c>
      <c r="D105" s="85" t="n">
        <v>31</v>
      </c>
      <c r="E105" s="85" t="n">
        <v>22</v>
      </c>
      <c r="F105" s="85" t="n">
        <v>9</v>
      </c>
    </row>
    <row r="106" customFormat="false" ht="12" hidden="false" customHeight="true" outlineLevel="0" collapsed="false">
      <c r="B106" s="130" t="n">
        <v>6</v>
      </c>
      <c r="C106" s="116" t="n">
        <v>2</v>
      </c>
      <c r="D106" s="85" t="n">
        <v>22</v>
      </c>
      <c r="E106" s="85" t="n">
        <v>11</v>
      </c>
      <c r="F106" s="85" t="n">
        <v>11</v>
      </c>
    </row>
    <row r="107" customFormat="false" ht="12" hidden="false" customHeight="true" outlineLevel="0" collapsed="false">
      <c r="B107" s="115" t="n">
        <v>7</v>
      </c>
      <c r="C107" s="116" t="n">
        <v>2</v>
      </c>
      <c r="D107" s="85" t="n">
        <v>21</v>
      </c>
      <c r="E107" s="85" t="n">
        <v>12</v>
      </c>
      <c r="F107" s="85" t="n">
        <v>9</v>
      </c>
    </row>
    <row r="108" customFormat="false" ht="12" hidden="false" customHeight="true" outlineLevel="0" collapsed="false">
      <c r="B108" s="115" t="n">
        <v>8</v>
      </c>
      <c r="C108" s="116" t="n">
        <v>1</v>
      </c>
      <c r="D108" s="85" t="n">
        <v>14</v>
      </c>
      <c r="E108" s="85" t="n">
        <v>9</v>
      </c>
      <c r="F108" s="85" t="n">
        <v>5</v>
      </c>
    </row>
    <row r="109" customFormat="false" ht="12" hidden="false" customHeight="false" outlineLevel="0" collapsed="false">
      <c r="B109" s="115" t="n">
        <v>9</v>
      </c>
      <c r="C109" s="116" t="n">
        <v>1</v>
      </c>
      <c r="D109" s="85" t="n">
        <v>15</v>
      </c>
      <c r="E109" s="85" t="n">
        <v>9</v>
      </c>
      <c r="F109" s="85" t="n">
        <v>6</v>
      </c>
    </row>
    <row r="110" customFormat="false" ht="12" hidden="false" customHeight="true" outlineLevel="0" collapsed="false">
      <c r="B110" s="70" t="n">
        <v>10</v>
      </c>
      <c r="C110" s="116" t="n">
        <v>1</v>
      </c>
      <c r="D110" s="85" t="n">
        <v>5</v>
      </c>
      <c r="E110" s="85" t="n">
        <v>2</v>
      </c>
      <c r="F110" s="85" t="n">
        <v>3</v>
      </c>
    </row>
    <row r="111" customFormat="false" ht="13.5" hidden="false" customHeight="true" outlineLevel="0" collapsed="false">
      <c r="B111" s="117" t="s">
        <v>236</v>
      </c>
      <c r="C111" s="72" t="n">
        <v>0</v>
      </c>
      <c r="D111" s="85" t="n">
        <v>0</v>
      </c>
      <c r="E111" s="85" t="n">
        <v>0</v>
      </c>
      <c r="F111" s="85" t="n">
        <v>0</v>
      </c>
      <c r="G111" s="122"/>
      <c r="H111" s="122"/>
      <c r="I111" s="122"/>
      <c r="J111" s="122"/>
    </row>
    <row r="112" customFormat="false" ht="12" hidden="false" customHeight="true" outlineLevel="0" collapsed="false">
      <c r="B112" s="123" t="s">
        <v>230</v>
      </c>
      <c r="C112" s="78" t="n">
        <v>9</v>
      </c>
      <c r="D112" s="86" t="n">
        <v>108</v>
      </c>
      <c r="E112" s="86" t="n">
        <v>65</v>
      </c>
      <c r="F112" s="86" t="n">
        <v>43</v>
      </c>
      <c r="G112" s="122"/>
      <c r="H112" s="122"/>
      <c r="I112" s="122"/>
      <c r="J112" s="122"/>
    </row>
    <row r="113" customFormat="false" ht="24" hidden="false" customHeight="true" outlineLevel="0" collapsed="false">
      <c r="A113" s="0" t="s">
        <v>219</v>
      </c>
      <c r="B113" s="115" t="n">
        <v>5</v>
      </c>
      <c r="C113" s="116" t="n">
        <v>2</v>
      </c>
      <c r="D113" s="85" t="n">
        <v>12</v>
      </c>
      <c r="E113" s="85" t="n">
        <v>8</v>
      </c>
      <c r="F113" s="85" t="n">
        <v>4</v>
      </c>
      <c r="G113" s="122"/>
      <c r="H113" s="122"/>
      <c r="I113" s="122"/>
      <c r="J113" s="122"/>
    </row>
    <row r="114" customFormat="false" ht="12" hidden="false" customHeight="true" outlineLevel="0" collapsed="false">
      <c r="B114" s="115" t="n">
        <v>6</v>
      </c>
      <c r="C114" s="116" t="n">
        <v>1</v>
      </c>
      <c r="D114" s="85" t="n">
        <v>15</v>
      </c>
      <c r="E114" s="85" t="n">
        <v>9</v>
      </c>
      <c r="F114" s="85" t="n">
        <v>6</v>
      </c>
      <c r="G114" s="122"/>
      <c r="H114" s="122"/>
      <c r="I114" s="122"/>
      <c r="J114" s="122"/>
    </row>
    <row r="115" customFormat="false" ht="12" hidden="false" customHeight="true" outlineLevel="0" collapsed="false">
      <c r="B115" s="115" t="n">
        <v>7</v>
      </c>
      <c r="C115" s="116" t="n">
        <v>2</v>
      </c>
      <c r="D115" s="85" t="n">
        <v>13</v>
      </c>
      <c r="E115" s="85" t="n">
        <v>5</v>
      </c>
      <c r="F115" s="85" t="n">
        <v>8</v>
      </c>
      <c r="G115" s="122"/>
      <c r="H115" s="122"/>
      <c r="I115" s="122"/>
      <c r="J115" s="122"/>
    </row>
    <row r="116" customFormat="false" ht="12" hidden="false" customHeight="true" outlineLevel="0" collapsed="false">
      <c r="B116" s="115" t="n">
        <v>8</v>
      </c>
      <c r="C116" s="116" t="n">
        <v>1</v>
      </c>
      <c r="D116" s="85" t="n">
        <v>16</v>
      </c>
      <c r="E116" s="85" t="n">
        <v>7</v>
      </c>
      <c r="F116" s="85" t="n">
        <v>9</v>
      </c>
      <c r="G116" s="122"/>
      <c r="H116" s="122"/>
      <c r="I116" s="122"/>
      <c r="J116" s="122"/>
    </row>
    <row r="117" customFormat="false" ht="12" hidden="false" customHeight="false" outlineLevel="0" collapsed="false">
      <c r="B117" s="115" t="n">
        <v>9</v>
      </c>
      <c r="C117" s="116" t="n">
        <v>2</v>
      </c>
      <c r="D117" s="85" t="n">
        <v>23</v>
      </c>
      <c r="E117" s="85" t="n">
        <v>13</v>
      </c>
      <c r="F117" s="85" t="n">
        <v>10</v>
      </c>
      <c r="G117" s="122"/>
      <c r="H117" s="122"/>
      <c r="I117" s="122"/>
      <c r="J117" s="122"/>
    </row>
    <row r="118" customFormat="false" ht="12" hidden="false" customHeight="true" outlineLevel="0" collapsed="false">
      <c r="B118" s="70" t="n">
        <v>10</v>
      </c>
      <c r="C118" s="116" t="n">
        <v>2</v>
      </c>
      <c r="D118" s="85" t="n">
        <v>16</v>
      </c>
      <c r="E118" s="85" t="n">
        <v>11</v>
      </c>
      <c r="F118" s="85" t="n">
        <v>5</v>
      </c>
      <c r="G118" s="122"/>
      <c r="H118" s="122"/>
      <c r="I118" s="122"/>
      <c r="J118" s="122"/>
    </row>
    <row r="119" customFormat="false" ht="13.5" hidden="false" customHeight="true" outlineLevel="0" collapsed="false">
      <c r="B119" s="117" t="s">
        <v>236</v>
      </c>
      <c r="C119" s="116" t="n">
        <v>0</v>
      </c>
      <c r="D119" s="85" t="n">
        <v>0</v>
      </c>
      <c r="E119" s="85" t="n">
        <v>0</v>
      </c>
      <c r="F119" s="85" t="n">
        <v>0</v>
      </c>
    </row>
    <row r="120" customFormat="false" ht="12" hidden="false" customHeight="true" outlineLevel="0" collapsed="false">
      <c r="B120" s="76" t="s">
        <v>230</v>
      </c>
      <c r="C120" s="118" t="n">
        <v>10</v>
      </c>
      <c r="D120" s="86" t="n">
        <v>95</v>
      </c>
      <c r="E120" s="86" t="n">
        <v>53</v>
      </c>
      <c r="F120" s="86" t="n">
        <v>42</v>
      </c>
    </row>
    <row r="121" customFormat="false" ht="24" hidden="false" customHeight="true" outlineLevel="0" collapsed="false">
      <c r="A121" s="94" t="s">
        <v>220</v>
      </c>
      <c r="B121" s="132" t="n">
        <v>5</v>
      </c>
      <c r="C121" s="118" t="n">
        <v>83</v>
      </c>
      <c r="D121" s="86" t="n">
        <v>1647</v>
      </c>
      <c r="E121" s="86" t="n">
        <v>851</v>
      </c>
      <c r="F121" s="86" t="n">
        <v>796</v>
      </c>
    </row>
    <row r="122" customFormat="false" ht="12" hidden="false" customHeight="true" outlineLevel="0" collapsed="false">
      <c r="A122" s="110"/>
      <c r="B122" s="132" t="n">
        <v>6</v>
      </c>
      <c r="C122" s="118" t="n">
        <v>81</v>
      </c>
      <c r="D122" s="86" t="n">
        <v>1640</v>
      </c>
      <c r="E122" s="86" t="n">
        <v>863</v>
      </c>
      <c r="F122" s="86" t="n">
        <v>777</v>
      </c>
    </row>
    <row r="123" customFormat="false" ht="12" hidden="false" customHeight="true" outlineLevel="0" collapsed="false">
      <c r="B123" s="132" t="n">
        <v>7</v>
      </c>
      <c r="C123" s="118" t="n">
        <v>77</v>
      </c>
      <c r="D123" s="86" t="n">
        <v>1546</v>
      </c>
      <c r="E123" s="86" t="n">
        <v>831</v>
      </c>
      <c r="F123" s="86" t="n">
        <v>715</v>
      </c>
    </row>
    <row r="124" customFormat="false" ht="12" hidden="false" customHeight="true" outlineLevel="0" collapsed="false">
      <c r="B124" s="132" t="n">
        <v>8</v>
      </c>
      <c r="C124" s="118" t="n">
        <v>66</v>
      </c>
      <c r="D124" s="86" t="n">
        <v>1321</v>
      </c>
      <c r="E124" s="86" t="n">
        <v>692</v>
      </c>
      <c r="F124" s="86" t="n">
        <v>629</v>
      </c>
    </row>
    <row r="125" customFormat="false" ht="12" hidden="false" customHeight="true" outlineLevel="0" collapsed="false">
      <c r="B125" s="132" t="n">
        <v>9</v>
      </c>
      <c r="C125" s="118" t="n">
        <v>63</v>
      </c>
      <c r="D125" s="86" t="n">
        <v>1317</v>
      </c>
      <c r="E125" s="86" t="n">
        <v>719</v>
      </c>
      <c r="F125" s="86" t="n">
        <v>598</v>
      </c>
    </row>
    <row r="126" customFormat="false" ht="12" hidden="false" customHeight="true" outlineLevel="0" collapsed="false">
      <c r="B126" s="123" t="n">
        <v>10</v>
      </c>
      <c r="C126" s="118" t="n">
        <v>58</v>
      </c>
      <c r="D126" s="86" t="n">
        <v>1100</v>
      </c>
      <c r="E126" s="86" t="n">
        <v>542</v>
      </c>
      <c r="F126" s="86" t="n">
        <v>558</v>
      </c>
    </row>
    <row r="127" customFormat="false" ht="13.5" hidden="false" customHeight="true" outlineLevel="0" collapsed="false">
      <c r="B127" s="123" t="s">
        <v>237</v>
      </c>
      <c r="C127" s="118" t="n">
        <v>0</v>
      </c>
      <c r="D127" s="86" t="n">
        <v>0</v>
      </c>
      <c r="E127" s="86" t="n">
        <v>0</v>
      </c>
      <c r="F127" s="86" t="n">
        <v>0</v>
      </c>
    </row>
    <row r="128" customFormat="false" ht="12" hidden="false" customHeight="true" outlineLevel="0" collapsed="false">
      <c r="B128" s="123" t="s">
        <v>88</v>
      </c>
      <c r="C128" s="118" t="n">
        <v>428</v>
      </c>
      <c r="D128" s="86" t="n">
        <v>8571</v>
      </c>
      <c r="E128" s="86" t="n">
        <v>4498</v>
      </c>
      <c r="F128" s="86" t="n">
        <v>4073</v>
      </c>
    </row>
    <row r="129" customFormat="false" ht="12" hidden="false" customHeight="true" outlineLevel="0" collapsed="false"/>
    <row r="130" customFormat="false" ht="12" hidden="false" customHeight="true" outlineLevel="0" collapsed="false">
      <c r="A130" s="95" t="s">
        <v>126</v>
      </c>
      <c r="B130" s="95"/>
    </row>
    <row r="131" customFormat="false" ht="12" hidden="false" customHeight="true" outlineLevel="0" collapsed="false">
      <c r="A131" s="96" t="s">
        <v>231</v>
      </c>
      <c r="B131" s="95"/>
      <c r="C131" s="110"/>
      <c r="D131" s="110"/>
      <c r="E131" s="110"/>
      <c r="F131" s="110"/>
      <c r="G131" s="110"/>
    </row>
    <row r="132" customFormat="false" ht="12" hidden="false" customHeight="false" outlineLevel="0" collapsed="false">
      <c r="A132" s="96"/>
      <c r="B132" s="95"/>
      <c r="C132" s="110"/>
      <c r="D132" s="110"/>
      <c r="E132" s="110"/>
      <c r="F132" s="110"/>
      <c r="G132" s="110"/>
    </row>
    <row r="133" customFormat="false" ht="12" hidden="false" customHeight="true" outlineLevel="0" collapsed="false">
      <c r="A133" s="110"/>
      <c r="B133" s="109"/>
      <c r="C133" s="110"/>
      <c r="D133" s="110"/>
      <c r="E133" s="110"/>
      <c r="F133" s="110"/>
      <c r="G133" s="110"/>
    </row>
    <row r="134" customFormat="false" ht="24" hidden="false" customHeight="true" outlineLevel="0" collapsed="false">
      <c r="C134" s="78"/>
      <c r="D134" s="86"/>
      <c r="E134" s="86"/>
      <c r="F134" s="86"/>
      <c r="G134" s="133"/>
      <c r="H134" s="122"/>
      <c r="I134" s="122"/>
      <c r="J134" s="122"/>
    </row>
    <row r="135" customFormat="false" ht="12" hidden="false" customHeight="true" outlineLevel="0" collapsed="false">
      <c r="C135" s="78"/>
      <c r="D135" s="86"/>
      <c r="E135" s="86"/>
      <c r="F135" s="86"/>
      <c r="G135" s="133"/>
      <c r="H135" s="122"/>
      <c r="I135" s="122"/>
      <c r="J135" s="122"/>
    </row>
    <row r="136" customFormat="false" ht="12" hidden="false" customHeight="true" outlineLevel="0" collapsed="false">
      <c r="C136" s="78"/>
      <c r="D136" s="86"/>
      <c r="E136" s="86"/>
      <c r="F136" s="86"/>
      <c r="G136" s="133"/>
      <c r="H136" s="122"/>
      <c r="I136" s="122"/>
      <c r="J136" s="122"/>
    </row>
    <row r="137" customFormat="false" ht="12" hidden="false" customHeight="true" outlineLevel="0" collapsed="false">
      <c r="C137" s="78"/>
      <c r="D137" s="86"/>
      <c r="E137" s="86"/>
      <c r="F137" s="86"/>
      <c r="G137" s="133"/>
      <c r="H137" s="122"/>
      <c r="I137" s="122"/>
      <c r="J137" s="122"/>
    </row>
    <row r="138" customFormat="false" ht="12" hidden="false" customHeight="true" outlineLevel="0" collapsed="false">
      <c r="C138" s="78"/>
      <c r="D138" s="86"/>
      <c r="E138" s="86"/>
      <c r="F138" s="86"/>
      <c r="G138" s="133"/>
      <c r="H138" s="122"/>
      <c r="I138" s="122"/>
      <c r="J138" s="122"/>
    </row>
    <row r="139" customFormat="false" ht="12" hidden="false" customHeight="true" outlineLevel="0" collapsed="false">
      <c r="A139" s="110"/>
      <c r="B139" s="110"/>
      <c r="C139" s="78"/>
      <c r="D139" s="86"/>
      <c r="E139" s="86"/>
      <c r="F139" s="86"/>
      <c r="G139" s="133"/>
      <c r="H139" s="122"/>
      <c r="I139" s="122"/>
      <c r="J139" s="122"/>
    </row>
    <row r="140" customFormat="false" ht="12" hidden="false" customHeight="false" outlineLevel="0" collapsed="false">
      <c r="A140" s="110"/>
      <c r="B140" s="110"/>
      <c r="C140" s="78"/>
      <c r="D140" s="86"/>
      <c r="E140" s="86"/>
      <c r="F140" s="86"/>
      <c r="G140" s="133"/>
      <c r="H140" s="122"/>
      <c r="I140" s="122"/>
      <c r="J140" s="122"/>
    </row>
    <row r="141" customFormat="false" ht="12" hidden="false" customHeight="true" outlineLevel="0" collapsed="false">
      <c r="A141" s="110"/>
      <c r="B141" s="110"/>
      <c r="C141" s="78"/>
      <c r="D141" s="86"/>
      <c r="E141" s="86"/>
      <c r="F141" s="86"/>
      <c r="G141" s="133"/>
      <c r="H141" s="122"/>
      <c r="I141" s="122"/>
      <c r="J141" s="122"/>
    </row>
    <row r="142" s="95" customFormat="true" ht="24" hidden="false" customHeight="true" outlineLevel="0" collapsed="false">
      <c r="A142" s="94"/>
      <c r="B142" s="126"/>
      <c r="C142" s="127"/>
      <c r="D142" s="127"/>
      <c r="E142" s="127"/>
      <c r="F142" s="127"/>
      <c r="G142" s="127"/>
    </row>
    <row r="143" customFormat="false" ht="10.5" hidden="false" customHeight="true" outlineLevel="0" collapsed="false">
      <c r="A143" s="110"/>
      <c r="B143" s="126"/>
      <c r="C143" s="110"/>
      <c r="D143" s="110"/>
      <c r="E143" s="110"/>
      <c r="F143" s="110"/>
      <c r="G143" s="110"/>
    </row>
    <row r="144" customFormat="false" ht="12" hidden="false" customHeight="true" outlineLevel="0" collapsed="false">
      <c r="A144" s="110"/>
      <c r="B144" s="126"/>
      <c r="C144" s="110"/>
      <c r="D144" s="110"/>
      <c r="E144" s="110"/>
      <c r="F144" s="110"/>
      <c r="G144" s="110"/>
    </row>
    <row r="145" customFormat="false" ht="12" hidden="false" customHeight="true" outlineLevel="0" collapsed="false">
      <c r="A145" s="110"/>
      <c r="B145" s="126"/>
      <c r="C145" s="110"/>
      <c r="D145" s="110"/>
      <c r="E145" s="110"/>
      <c r="F145" s="110"/>
      <c r="G145" s="110"/>
    </row>
    <row r="146" customFormat="false" ht="12" hidden="false" customHeight="true" outlineLevel="0" collapsed="false">
      <c r="A146" s="110"/>
      <c r="B146" s="126"/>
      <c r="C146" s="110"/>
      <c r="D146" s="110"/>
      <c r="E146" s="110"/>
      <c r="F146" s="110"/>
      <c r="G146" s="110"/>
    </row>
    <row r="147" customFormat="false" ht="12" hidden="false" customHeight="true" outlineLevel="0" collapsed="false">
      <c r="A147" s="110"/>
      <c r="B147" s="109"/>
      <c r="C147" s="110"/>
      <c r="D147" s="110"/>
      <c r="E147" s="110"/>
      <c r="F147" s="110"/>
      <c r="G147" s="110"/>
    </row>
    <row r="148" customFormat="false" ht="12" hidden="false" customHeight="true" outlineLevel="0" collapsed="false">
      <c r="A148" s="110"/>
      <c r="B148" s="109"/>
      <c r="C148" s="110"/>
      <c r="D148" s="110"/>
      <c r="E148" s="110"/>
      <c r="F148" s="110"/>
      <c r="G148" s="110"/>
    </row>
    <row r="149" customFormat="false" ht="12" hidden="false" customHeight="true" outlineLevel="0" collapsed="false">
      <c r="A149" s="127"/>
      <c r="B149" s="109"/>
      <c r="C149" s="110"/>
      <c r="D149" s="110"/>
      <c r="E149" s="110"/>
      <c r="F149" s="110"/>
      <c r="G149" s="110"/>
    </row>
    <row r="150" customFormat="false" ht="12" hidden="false" customHeight="true" outlineLevel="0" collapsed="false">
      <c r="A150" s="127"/>
      <c r="B150" s="127"/>
      <c r="C150" s="110"/>
      <c r="D150" s="110"/>
      <c r="E150" s="110"/>
      <c r="F150" s="110"/>
      <c r="G150" s="110"/>
    </row>
    <row r="151" customFormat="false" ht="12" hidden="false" customHeight="true" outlineLevel="0" collapsed="false">
      <c r="A151" s="124"/>
      <c r="B151" s="110"/>
      <c r="C151" s="110"/>
      <c r="D151" s="110"/>
      <c r="E151" s="110"/>
      <c r="F151" s="110"/>
      <c r="G151" s="110"/>
    </row>
    <row r="152" customFormat="false" ht="12" hidden="false" customHeight="true" outlineLevel="0" collapsed="false">
      <c r="A152" s="110"/>
      <c r="B152" s="110"/>
      <c r="C152" s="110"/>
      <c r="D152" s="110"/>
      <c r="E152" s="110"/>
      <c r="F152" s="110"/>
      <c r="G152" s="110"/>
    </row>
    <row r="153" customFormat="false" ht="12" hidden="false" customHeight="true" outlineLevel="0" collapsed="false">
      <c r="A153" s="110"/>
      <c r="B153" s="110"/>
      <c r="C153" s="110"/>
      <c r="D153" s="110"/>
      <c r="E153" s="110"/>
      <c r="F153" s="110"/>
      <c r="G153" s="110"/>
    </row>
    <row r="154" customFormat="false" ht="12" hidden="false" customHeight="true" outlineLevel="0" collapsed="false">
      <c r="A154" s="110"/>
      <c r="B154" s="110"/>
      <c r="C154" s="110"/>
      <c r="D154" s="110"/>
      <c r="E154" s="110"/>
      <c r="F154" s="110"/>
      <c r="G154" s="110"/>
    </row>
    <row r="155" customFormat="false" ht="12" hidden="false" customHeight="true" outlineLevel="0" collapsed="false">
      <c r="A155" s="110"/>
      <c r="B155" s="110"/>
      <c r="C155" s="110"/>
      <c r="D155" s="110"/>
      <c r="E155" s="110"/>
      <c r="F155" s="110"/>
      <c r="G155" s="110"/>
    </row>
    <row r="156" customFormat="false" ht="12" hidden="false" customHeight="true" outlineLevel="0" collapsed="false">
      <c r="A156" s="110"/>
      <c r="B156" s="110"/>
      <c r="C156" s="110"/>
      <c r="D156" s="110"/>
      <c r="E156" s="110"/>
      <c r="F156" s="110"/>
      <c r="G156" s="110"/>
    </row>
    <row r="157" customFormat="false" ht="12" hidden="false" customHeight="true" outlineLevel="0" collapsed="false">
      <c r="A157" s="110"/>
      <c r="B157" s="110"/>
      <c r="C157" s="110"/>
      <c r="D157" s="110"/>
      <c r="E157" s="110"/>
      <c r="F157" s="110"/>
      <c r="G157" s="110"/>
    </row>
    <row r="158" customFormat="false" ht="12" hidden="false" customHeight="true" outlineLevel="0" collapsed="false">
      <c r="A158" s="110"/>
      <c r="B158" s="110"/>
      <c r="C158" s="110"/>
      <c r="D158" s="110"/>
      <c r="E158" s="110"/>
      <c r="F158" s="110"/>
      <c r="G158" s="110"/>
    </row>
    <row r="159" customFormat="false" ht="12" hidden="false" customHeight="true" outlineLevel="0" collapsed="false">
      <c r="A159" s="110"/>
      <c r="B159" s="110"/>
      <c r="C159" s="110"/>
      <c r="D159" s="110"/>
      <c r="E159" s="110"/>
      <c r="F159" s="110"/>
      <c r="G159" s="110"/>
    </row>
    <row r="160" customFormat="false" ht="12" hidden="false" customHeight="true" outlineLevel="0" collapsed="false">
      <c r="A160" s="110"/>
      <c r="B160" s="110"/>
      <c r="C160" s="110"/>
      <c r="D160" s="110"/>
      <c r="E160" s="110"/>
      <c r="F160" s="110"/>
      <c r="G160" s="110"/>
    </row>
    <row r="161" customFormat="false" ht="12" hidden="false" customHeight="true" outlineLevel="0" collapsed="false">
      <c r="A161" s="110"/>
      <c r="B161" s="110"/>
      <c r="C161" s="110"/>
      <c r="D161" s="110"/>
      <c r="E161" s="110"/>
      <c r="F161" s="110"/>
      <c r="G161" s="110"/>
    </row>
    <row r="162" customFormat="false" ht="12" hidden="false" customHeight="true" outlineLevel="0" collapsed="false">
      <c r="A162" s="110"/>
      <c r="B162" s="110"/>
    </row>
    <row r="163" customFormat="false" ht="12" hidden="false" customHeight="true" outlineLevel="0" collapsed="false">
      <c r="A163" s="110"/>
      <c r="B163" s="110"/>
    </row>
    <row r="164" customFormat="false" ht="12" hidden="false" customHeight="true" outlineLevel="0" collapsed="false">
      <c r="A164" s="110"/>
      <c r="B164" s="110"/>
    </row>
    <row r="165" customFormat="false" ht="12" hidden="false" customHeight="true" outlineLevel="0" collapsed="false">
      <c r="A165" s="110"/>
      <c r="B165" s="110"/>
    </row>
    <row r="166" customFormat="false" ht="12" hidden="false" customHeight="true" outlineLevel="0" collapsed="false">
      <c r="A166" s="110"/>
      <c r="B166" s="110"/>
    </row>
    <row r="167" customFormat="false" ht="12" hidden="false" customHeight="true" outlineLevel="0" collapsed="false">
      <c r="A167" s="110"/>
      <c r="B167" s="110"/>
    </row>
    <row r="168" customFormat="false" ht="12" hidden="false" customHeight="true" outlineLevel="0" collapsed="false">
      <c r="A168" s="110"/>
      <c r="B168" s="110"/>
    </row>
    <row r="169" customFormat="false" ht="12" hidden="false" customHeight="true" outlineLevel="0" collapsed="false">
      <c r="A169" s="110"/>
      <c r="B169" s="110"/>
    </row>
  </sheetData>
  <sheetProtection sheet="true" objects="true" scenarios="true"/>
  <mergeCells count="16">
    <mergeCell ref="A1:F1"/>
    <mergeCell ref="A2:A4"/>
    <mergeCell ref="B2:B4"/>
    <mergeCell ref="C2:C4"/>
    <mergeCell ref="D2:F2"/>
    <mergeCell ref="D3:D4"/>
    <mergeCell ref="E3:E4"/>
    <mergeCell ref="F3:F4"/>
    <mergeCell ref="A49:F49"/>
    <mergeCell ref="A50:A52"/>
    <mergeCell ref="B50:B52"/>
    <mergeCell ref="C50:C52"/>
    <mergeCell ref="D50:F50"/>
    <mergeCell ref="D51:D52"/>
    <mergeCell ref="E51:E52"/>
    <mergeCell ref="F51:F5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2" manualBreakCount="2">
    <brk id="48" man="true" max="16383" min="0"/>
    <brk id="9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O107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true" outlineLevel="0" max="2" min="2" style="0" width="10.13"/>
    <col collapsed="false" customWidth="true" hidden="false" outlineLevel="0" max="3" min="3" style="0" width="11.99"/>
    <col collapsed="false" customWidth="true" hidden="false" outlineLevel="0" max="8" min="4" style="0" width="9.7"/>
    <col collapsed="false" customWidth="true" hidden="false" outlineLevel="0" max="9" min="9" style="0" width="9.56"/>
  </cols>
  <sheetData>
    <row r="1" customFormat="false" ht="36.6" hidden="false" customHeight="true" outlineLevel="0" collapsed="false">
      <c r="A1" s="61" t="s">
        <v>244</v>
      </c>
      <c r="B1" s="61"/>
      <c r="C1" s="61"/>
      <c r="D1" s="61"/>
      <c r="E1" s="61"/>
      <c r="F1" s="61"/>
      <c r="G1" s="61"/>
      <c r="H1" s="61"/>
      <c r="I1" s="61"/>
    </row>
    <row r="2" customFormat="false" ht="15.95" hidden="false" customHeight="true" outlineLevel="0" collapsed="false">
      <c r="A2" s="98" t="s">
        <v>203</v>
      </c>
      <c r="B2" s="98"/>
      <c r="C2" s="64" t="s">
        <v>245</v>
      </c>
      <c r="D2" s="100" t="s">
        <v>246</v>
      </c>
      <c r="E2" s="100"/>
      <c r="F2" s="100"/>
      <c r="G2" s="100"/>
      <c r="H2" s="100"/>
      <c r="I2" s="100"/>
    </row>
    <row r="3" customFormat="false" ht="15.95" hidden="false" customHeight="true" outlineLevel="0" collapsed="false">
      <c r="A3" s="98"/>
      <c r="B3" s="98"/>
      <c r="C3" s="64"/>
      <c r="D3" s="134" t="s">
        <v>247</v>
      </c>
      <c r="E3" s="134"/>
      <c r="F3" s="134"/>
      <c r="G3" s="135" t="s">
        <v>206</v>
      </c>
      <c r="H3" s="135"/>
      <c r="I3" s="135"/>
    </row>
    <row r="4" customFormat="false" ht="15.95" hidden="false" customHeight="true" outlineLevel="0" collapsed="false">
      <c r="A4" s="98"/>
      <c r="B4" s="98"/>
      <c r="C4" s="64"/>
      <c r="D4" s="101" t="s">
        <v>88</v>
      </c>
      <c r="E4" s="101" t="s">
        <v>89</v>
      </c>
      <c r="F4" s="101" t="s">
        <v>90</v>
      </c>
      <c r="G4" s="101" t="s">
        <v>88</v>
      </c>
      <c r="H4" s="101" t="s">
        <v>89</v>
      </c>
      <c r="I4" s="102" t="s">
        <v>90</v>
      </c>
    </row>
    <row r="5" customFormat="false" ht="12.95" hidden="false" customHeight="true" outlineLevel="0" collapsed="false">
      <c r="A5" s="68"/>
      <c r="B5" s="68"/>
      <c r="C5" s="136"/>
      <c r="D5" s="121"/>
      <c r="E5" s="121"/>
      <c r="F5" s="121"/>
      <c r="G5" s="121"/>
      <c r="H5" s="121"/>
      <c r="I5" s="121"/>
    </row>
    <row r="6" customFormat="false" ht="12.95" hidden="false" customHeight="true" outlineLevel="0" collapsed="false">
      <c r="A6" s="2" t="s">
        <v>207</v>
      </c>
      <c r="B6" s="0" t="n">
        <v>14161000</v>
      </c>
      <c r="C6" s="137" t="n">
        <v>7</v>
      </c>
      <c r="D6" s="116" t="n">
        <v>154</v>
      </c>
      <c r="E6" s="58" t="n">
        <v>84</v>
      </c>
      <c r="F6" s="58" t="n">
        <v>70</v>
      </c>
      <c r="G6" s="85" t="n">
        <v>602</v>
      </c>
      <c r="H6" s="34" t="n">
        <v>276</v>
      </c>
      <c r="I6" s="34" t="n">
        <v>326</v>
      </c>
    </row>
    <row r="7" customFormat="false" ht="12.95" hidden="false" customHeight="true" outlineLevel="0" collapsed="false">
      <c r="B7" s="110"/>
      <c r="C7" s="137" t="n">
        <v>8</v>
      </c>
      <c r="D7" s="116" t="n">
        <v>134</v>
      </c>
      <c r="E7" s="58" t="n">
        <v>69</v>
      </c>
      <c r="F7" s="58" t="n">
        <v>65</v>
      </c>
      <c r="G7" s="85" t="n">
        <v>549</v>
      </c>
      <c r="H7" s="34" t="n">
        <v>276</v>
      </c>
      <c r="I7" s="34" t="n">
        <v>273</v>
      </c>
    </row>
    <row r="8" customFormat="false" ht="12.95" hidden="false" customHeight="true" outlineLevel="0" collapsed="false">
      <c r="C8" s="137" t="n">
        <v>9</v>
      </c>
      <c r="D8" s="116" t="n">
        <v>139</v>
      </c>
      <c r="E8" s="58" t="n">
        <v>73</v>
      </c>
      <c r="F8" s="58" t="n">
        <v>66</v>
      </c>
      <c r="G8" s="85" t="n">
        <v>569</v>
      </c>
      <c r="H8" s="34" t="n">
        <v>302</v>
      </c>
      <c r="I8" s="34" t="n">
        <v>267</v>
      </c>
    </row>
    <row r="9" customFormat="false" ht="12.95" hidden="false" customHeight="true" outlineLevel="0" collapsed="false">
      <c r="C9" s="138" t="n">
        <v>10</v>
      </c>
      <c r="D9" s="139" t="s">
        <v>198</v>
      </c>
      <c r="E9" s="140" t="s">
        <v>198</v>
      </c>
      <c r="F9" s="140" t="s">
        <v>198</v>
      </c>
      <c r="G9" s="85" t="n">
        <v>535</v>
      </c>
      <c r="H9" s="34" t="n">
        <v>275</v>
      </c>
      <c r="I9" s="34" t="n">
        <v>260</v>
      </c>
    </row>
    <row r="10" customFormat="false" ht="12.95" hidden="false" customHeight="true" outlineLevel="0" collapsed="false">
      <c r="C10" s="76" t="s">
        <v>230</v>
      </c>
      <c r="D10" s="118" t="n">
        <v>427</v>
      </c>
      <c r="E10" s="78" t="n">
        <v>226</v>
      </c>
      <c r="F10" s="78" t="n">
        <v>201</v>
      </c>
      <c r="G10" s="86" t="n">
        <v>2255</v>
      </c>
      <c r="H10" s="86" t="n">
        <v>1129</v>
      </c>
      <c r="I10" s="86" t="n">
        <v>1126</v>
      </c>
    </row>
    <row r="11" customFormat="false" ht="21" hidden="false" customHeight="true" outlineLevel="0" collapsed="false">
      <c r="A11" s="2" t="s">
        <v>208</v>
      </c>
      <c r="B11" s="0" t="n">
        <v>14181</v>
      </c>
      <c r="C11" s="137" t="n">
        <v>7</v>
      </c>
      <c r="D11" s="116" t="n">
        <v>224</v>
      </c>
      <c r="E11" s="58" t="n">
        <v>144</v>
      </c>
      <c r="F11" s="58" t="n">
        <v>80</v>
      </c>
      <c r="G11" s="85" t="n">
        <v>1526</v>
      </c>
      <c r="H11" s="34" t="n">
        <v>791</v>
      </c>
      <c r="I11" s="34" t="n">
        <v>735</v>
      </c>
    </row>
    <row r="12" customFormat="false" ht="12.95" hidden="false" customHeight="true" outlineLevel="0" collapsed="false">
      <c r="C12" s="137" t="n">
        <v>8</v>
      </c>
      <c r="D12" s="116" t="n">
        <v>221</v>
      </c>
      <c r="E12" s="58" t="n">
        <v>128</v>
      </c>
      <c r="F12" s="58" t="n">
        <v>93</v>
      </c>
      <c r="G12" s="85" t="n">
        <v>1482</v>
      </c>
      <c r="H12" s="34" t="n">
        <v>770</v>
      </c>
      <c r="I12" s="34" t="n">
        <v>712</v>
      </c>
    </row>
    <row r="13" customFormat="false" ht="12.95" hidden="false" customHeight="true" outlineLevel="0" collapsed="false">
      <c r="C13" s="137" t="n">
        <v>9</v>
      </c>
      <c r="D13" s="116" t="n">
        <v>199</v>
      </c>
      <c r="E13" s="58" t="n">
        <v>124</v>
      </c>
      <c r="F13" s="58" t="n">
        <v>75</v>
      </c>
      <c r="G13" s="85" t="n">
        <v>1499</v>
      </c>
      <c r="H13" s="34" t="n">
        <v>759</v>
      </c>
      <c r="I13" s="34" t="n">
        <v>740</v>
      </c>
    </row>
    <row r="14" customFormat="false" ht="12.95" hidden="false" customHeight="true" outlineLevel="0" collapsed="false">
      <c r="C14" s="138" t="n">
        <v>10</v>
      </c>
      <c r="D14" s="139" t="s">
        <v>198</v>
      </c>
      <c r="E14" s="140" t="s">
        <v>198</v>
      </c>
      <c r="F14" s="140" t="s">
        <v>198</v>
      </c>
      <c r="G14" s="85" t="n">
        <v>1409</v>
      </c>
      <c r="H14" s="34" t="n">
        <v>684</v>
      </c>
      <c r="I14" s="34" t="n">
        <v>725</v>
      </c>
    </row>
    <row r="15" customFormat="false" ht="12.95" hidden="false" customHeight="true" outlineLevel="0" collapsed="false">
      <c r="C15" s="76" t="s">
        <v>230</v>
      </c>
      <c r="D15" s="118" t="n">
        <v>644</v>
      </c>
      <c r="E15" s="78" t="n">
        <v>396</v>
      </c>
      <c r="F15" s="78" t="n">
        <v>248</v>
      </c>
      <c r="G15" s="86" t="n">
        <v>5916</v>
      </c>
      <c r="H15" s="86" t="n">
        <v>3004</v>
      </c>
      <c r="I15" s="86" t="n">
        <v>2912</v>
      </c>
    </row>
    <row r="16" customFormat="false" ht="21" hidden="false" customHeight="true" outlineLevel="0" collapsed="false">
      <c r="A16" s="2" t="s">
        <v>209</v>
      </c>
      <c r="B16" s="0" t="n">
        <v>14167000</v>
      </c>
      <c r="C16" s="137" t="n">
        <v>7</v>
      </c>
      <c r="D16" s="116" t="n">
        <v>226</v>
      </c>
      <c r="E16" s="58" t="n">
        <v>141</v>
      </c>
      <c r="F16" s="58" t="n">
        <v>85</v>
      </c>
      <c r="G16" s="85" t="n">
        <v>1116</v>
      </c>
      <c r="H16" s="34" t="n">
        <v>578</v>
      </c>
      <c r="I16" s="34" t="n">
        <v>538</v>
      </c>
    </row>
    <row r="17" customFormat="false" ht="12.95" hidden="false" customHeight="true" outlineLevel="0" collapsed="false">
      <c r="C17" s="137" t="n">
        <v>8</v>
      </c>
      <c r="D17" s="116" t="n">
        <v>230</v>
      </c>
      <c r="E17" s="58" t="n">
        <v>164</v>
      </c>
      <c r="F17" s="58" t="n">
        <v>66</v>
      </c>
      <c r="G17" s="85" t="n">
        <v>1131</v>
      </c>
      <c r="H17" s="34" t="n">
        <v>590</v>
      </c>
      <c r="I17" s="34" t="n">
        <v>541</v>
      </c>
    </row>
    <row r="18" customFormat="false" ht="12.95" hidden="false" customHeight="true" outlineLevel="0" collapsed="false">
      <c r="C18" s="137" t="n">
        <v>9</v>
      </c>
      <c r="D18" s="116" t="n">
        <v>225</v>
      </c>
      <c r="E18" s="58" t="n">
        <v>140</v>
      </c>
      <c r="F18" s="58" t="n">
        <v>85</v>
      </c>
      <c r="G18" s="85" t="n">
        <v>1086</v>
      </c>
      <c r="H18" s="34" t="n">
        <v>551</v>
      </c>
      <c r="I18" s="34" t="n">
        <v>535</v>
      </c>
    </row>
    <row r="19" customFormat="false" ht="12.95" hidden="false" customHeight="true" outlineLevel="0" collapsed="false">
      <c r="C19" s="138" t="n">
        <v>10</v>
      </c>
      <c r="D19" s="139" t="s">
        <v>198</v>
      </c>
      <c r="E19" s="140" t="s">
        <v>198</v>
      </c>
      <c r="F19" s="140" t="s">
        <v>198</v>
      </c>
      <c r="G19" s="85" t="n">
        <v>1071</v>
      </c>
      <c r="H19" s="34" t="n">
        <v>558</v>
      </c>
      <c r="I19" s="34" t="n">
        <v>513</v>
      </c>
    </row>
    <row r="20" customFormat="false" ht="12.95" hidden="false" customHeight="true" outlineLevel="0" collapsed="false">
      <c r="C20" s="76" t="s">
        <v>230</v>
      </c>
      <c r="D20" s="118" t="n">
        <v>681</v>
      </c>
      <c r="E20" s="78" t="n">
        <v>445</v>
      </c>
      <c r="F20" s="78" t="n">
        <v>236</v>
      </c>
      <c r="G20" s="86" t="n">
        <v>4404</v>
      </c>
      <c r="H20" s="86" t="n">
        <v>2277</v>
      </c>
      <c r="I20" s="86" t="n">
        <v>2127</v>
      </c>
    </row>
    <row r="21" customFormat="false" ht="21" hidden="false" customHeight="true" outlineLevel="0" collapsed="false">
      <c r="A21" s="2" t="s">
        <v>210</v>
      </c>
      <c r="B21" s="0" t="n">
        <v>14178</v>
      </c>
      <c r="C21" s="137" t="n">
        <v>7</v>
      </c>
      <c r="D21" s="116" t="n">
        <v>158</v>
      </c>
      <c r="E21" s="58" t="n">
        <v>91</v>
      </c>
      <c r="F21" s="58" t="n">
        <v>67</v>
      </c>
      <c r="G21" s="85" t="n">
        <v>865</v>
      </c>
      <c r="H21" s="34" t="n">
        <v>457</v>
      </c>
      <c r="I21" s="34" t="n">
        <v>408</v>
      </c>
    </row>
    <row r="22" customFormat="false" ht="12.95" hidden="false" customHeight="true" outlineLevel="0" collapsed="false">
      <c r="C22" s="137" t="n">
        <v>8</v>
      </c>
      <c r="D22" s="116" t="n">
        <v>150</v>
      </c>
      <c r="E22" s="58" t="n">
        <v>89</v>
      </c>
      <c r="F22" s="58" t="n">
        <v>61</v>
      </c>
      <c r="G22" s="85" t="n">
        <v>776</v>
      </c>
      <c r="H22" s="34" t="n">
        <v>395</v>
      </c>
      <c r="I22" s="34" t="n">
        <v>381</v>
      </c>
    </row>
    <row r="23" customFormat="false" ht="12.95" hidden="false" customHeight="true" outlineLevel="0" collapsed="false">
      <c r="C23" s="137" t="n">
        <v>9</v>
      </c>
      <c r="D23" s="116" t="n">
        <v>167</v>
      </c>
      <c r="E23" s="58" t="n">
        <v>96</v>
      </c>
      <c r="F23" s="58" t="n">
        <v>71</v>
      </c>
      <c r="G23" s="85" t="n">
        <v>863</v>
      </c>
      <c r="H23" s="34" t="n">
        <v>459</v>
      </c>
      <c r="I23" s="34" t="n">
        <v>404</v>
      </c>
    </row>
    <row r="24" customFormat="false" ht="12.95" hidden="false" customHeight="true" outlineLevel="0" collapsed="false">
      <c r="C24" s="138" t="n">
        <v>10</v>
      </c>
      <c r="D24" s="139" t="s">
        <v>198</v>
      </c>
      <c r="E24" s="140" t="s">
        <v>198</v>
      </c>
      <c r="F24" s="140" t="s">
        <v>198</v>
      </c>
      <c r="G24" s="85" t="n">
        <v>733</v>
      </c>
      <c r="H24" s="34" t="n">
        <v>386</v>
      </c>
      <c r="I24" s="34" t="n">
        <v>347</v>
      </c>
    </row>
    <row r="25" customFormat="false" ht="12.95" hidden="false" customHeight="true" outlineLevel="0" collapsed="false">
      <c r="C25" s="76" t="s">
        <v>230</v>
      </c>
      <c r="D25" s="118" t="n">
        <v>475</v>
      </c>
      <c r="E25" s="78" t="n">
        <v>276</v>
      </c>
      <c r="F25" s="78" t="n">
        <v>199</v>
      </c>
      <c r="G25" s="86" t="n">
        <v>3237</v>
      </c>
      <c r="H25" s="86" t="n">
        <v>1697</v>
      </c>
      <c r="I25" s="86" t="n">
        <v>1540</v>
      </c>
    </row>
    <row r="26" customFormat="false" ht="21" hidden="false" customHeight="true" outlineLevel="0" collapsed="false">
      <c r="A26" s="2" t="s">
        <v>211</v>
      </c>
      <c r="B26" s="0" t="n">
        <v>14182</v>
      </c>
      <c r="C26" s="137" t="n">
        <v>7</v>
      </c>
      <c r="D26" s="116" t="n">
        <v>133</v>
      </c>
      <c r="E26" s="58" t="n">
        <v>93</v>
      </c>
      <c r="F26" s="58" t="n">
        <v>40</v>
      </c>
      <c r="G26" s="85" t="n">
        <v>1223</v>
      </c>
      <c r="H26" s="34" t="n">
        <v>618</v>
      </c>
      <c r="I26" s="34" t="n">
        <v>605</v>
      </c>
    </row>
    <row r="27" customFormat="false" ht="12.95" hidden="false" customHeight="true" outlineLevel="0" collapsed="false">
      <c r="C27" s="137" t="n">
        <v>8</v>
      </c>
      <c r="D27" s="116" t="n">
        <v>166</v>
      </c>
      <c r="E27" s="58" t="n">
        <v>99</v>
      </c>
      <c r="F27" s="58" t="n">
        <v>67</v>
      </c>
      <c r="G27" s="85" t="n">
        <v>1166</v>
      </c>
      <c r="H27" s="34" t="n">
        <v>588</v>
      </c>
      <c r="I27" s="34" t="n">
        <v>578</v>
      </c>
    </row>
    <row r="28" customFormat="false" ht="12.95" hidden="false" customHeight="true" outlineLevel="0" collapsed="false">
      <c r="C28" s="137" t="n">
        <v>9</v>
      </c>
      <c r="D28" s="116" t="n">
        <v>158</v>
      </c>
      <c r="E28" s="58" t="n">
        <v>98</v>
      </c>
      <c r="F28" s="58" t="n">
        <v>60</v>
      </c>
      <c r="G28" s="85" t="n">
        <v>1054</v>
      </c>
      <c r="H28" s="34" t="n">
        <v>576</v>
      </c>
      <c r="I28" s="34" t="n">
        <v>478</v>
      </c>
    </row>
    <row r="29" customFormat="false" ht="12.95" hidden="false" customHeight="true" outlineLevel="0" collapsed="false">
      <c r="C29" s="138" t="n">
        <v>10</v>
      </c>
      <c r="D29" s="139" t="s">
        <v>198</v>
      </c>
      <c r="E29" s="140" t="s">
        <v>198</v>
      </c>
      <c r="F29" s="140" t="s">
        <v>198</v>
      </c>
      <c r="G29" s="85" t="n">
        <v>1141</v>
      </c>
      <c r="H29" s="34" t="n">
        <v>587</v>
      </c>
      <c r="I29" s="34" t="n">
        <v>554</v>
      </c>
    </row>
    <row r="30" customFormat="false" ht="12.95" hidden="false" customHeight="true" outlineLevel="0" collapsed="false">
      <c r="C30" s="76" t="s">
        <v>230</v>
      </c>
      <c r="D30" s="118" t="n">
        <v>457</v>
      </c>
      <c r="E30" s="78" t="n">
        <v>290</v>
      </c>
      <c r="F30" s="78" t="n">
        <v>167</v>
      </c>
      <c r="G30" s="86" t="n">
        <v>4584</v>
      </c>
      <c r="H30" s="86" t="n">
        <v>2369</v>
      </c>
      <c r="I30" s="86" t="n">
        <v>2215</v>
      </c>
    </row>
    <row r="31" customFormat="false" ht="21" hidden="false" customHeight="true" outlineLevel="0" collapsed="false">
      <c r="A31" s="2" t="s">
        <v>212</v>
      </c>
      <c r="B31" s="2" t="n">
        <v>14262000</v>
      </c>
      <c r="C31" s="137" t="n">
        <v>7</v>
      </c>
      <c r="D31" s="116" t="n">
        <v>202</v>
      </c>
      <c r="E31" s="58" t="n">
        <v>123</v>
      </c>
      <c r="F31" s="58" t="n">
        <v>79</v>
      </c>
      <c r="G31" s="85" t="n">
        <v>1435</v>
      </c>
      <c r="H31" s="34" t="n">
        <v>760</v>
      </c>
      <c r="I31" s="34" t="n">
        <v>675</v>
      </c>
    </row>
    <row r="32" customFormat="false" ht="12.95" hidden="false" customHeight="true" outlineLevel="0" collapsed="false">
      <c r="B32" s="2"/>
      <c r="C32" s="137" t="n">
        <v>8</v>
      </c>
      <c r="D32" s="116" t="n">
        <v>251</v>
      </c>
      <c r="E32" s="58" t="n">
        <v>161</v>
      </c>
      <c r="F32" s="58" t="n">
        <v>90</v>
      </c>
      <c r="G32" s="85" t="n">
        <v>1388</v>
      </c>
      <c r="H32" s="34" t="n">
        <v>683</v>
      </c>
      <c r="I32" s="34" t="n">
        <v>705</v>
      </c>
    </row>
    <row r="33" customFormat="false" ht="12.95" hidden="false" customHeight="true" outlineLevel="0" collapsed="false">
      <c r="B33" s="2"/>
      <c r="C33" s="137" t="n">
        <v>9</v>
      </c>
      <c r="D33" s="116" t="n">
        <v>185</v>
      </c>
      <c r="E33" s="58" t="n">
        <v>108</v>
      </c>
      <c r="F33" s="58" t="n">
        <v>77</v>
      </c>
      <c r="G33" s="85" t="n">
        <v>1366</v>
      </c>
      <c r="H33" s="34" t="n">
        <v>721</v>
      </c>
      <c r="I33" s="34" t="n">
        <v>645</v>
      </c>
    </row>
    <row r="34" customFormat="false" ht="12.95" hidden="false" customHeight="true" outlineLevel="0" collapsed="false">
      <c r="B34" s="2"/>
      <c r="C34" s="138" t="n">
        <v>10</v>
      </c>
      <c r="D34" s="139" t="s">
        <v>198</v>
      </c>
      <c r="E34" s="140" t="s">
        <v>198</v>
      </c>
      <c r="F34" s="140" t="s">
        <v>198</v>
      </c>
      <c r="G34" s="85" t="n">
        <v>1189</v>
      </c>
      <c r="H34" s="34" t="n">
        <v>615</v>
      </c>
      <c r="I34" s="34" t="n">
        <v>574</v>
      </c>
    </row>
    <row r="35" customFormat="false" ht="12.95" hidden="false" customHeight="true" outlineLevel="0" collapsed="false">
      <c r="B35" s="2"/>
      <c r="C35" s="76" t="s">
        <v>230</v>
      </c>
      <c r="D35" s="118" t="n">
        <v>638</v>
      </c>
      <c r="E35" s="78" t="n">
        <v>392</v>
      </c>
      <c r="F35" s="78" t="n">
        <v>246</v>
      </c>
      <c r="G35" s="86" t="n">
        <v>5378</v>
      </c>
      <c r="H35" s="86" t="n">
        <v>2779</v>
      </c>
      <c r="I35" s="86" t="n">
        <v>2599</v>
      </c>
    </row>
    <row r="36" customFormat="false" ht="21" hidden="false" customHeight="true" outlineLevel="0" collapsed="false">
      <c r="A36" s="2" t="s">
        <v>213</v>
      </c>
      <c r="B36" s="2" t="n">
        <v>14263000</v>
      </c>
      <c r="C36" s="137" t="n">
        <v>7</v>
      </c>
      <c r="D36" s="116" t="n">
        <v>192</v>
      </c>
      <c r="E36" s="58" t="n">
        <v>110</v>
      </c>
      <c r="F36" s="58" t="n">
        <v>82</v>
      </c>
      <c r="G36" s="85" t="n">
        <v>1238</v>
      </c>
      <c r="H36" s="34" t="n">
        <v>603</v>
      </c>
      <c r="I36" s="34" t="n">
        <v>635</v>
      </c>
    </row>
    <row r="37" customFormat="false" ht="12.95" hidden="false" customHeight="true" outlineLevel="0" collapsed="false">
      <c r="C37" s="137" t="n">
        <v>8</v>
      </c>
      <c r="D37" s="116" t="n">
        <v>227</v>
      </c>
      <c r="E37" s="58" t="n">
        <v>138</v>
      </c>
      <c r="F37" s="58" t="n">
        <v>89</v>
      </c>
      <c r="G37" s="85" t="n">
        <v>1215</v>
      </c>
      <c r="H37" s="34" t="n">
        <v>609</v>
      </c>
      <c r="I37" s="34" t="n">
        <v>606</v>
      </c>
    </row>
    <row r="38" customFormat="false" ht="12.95" hidden="false" customHeight="true" outlineLevel="0" collapsed="false">
      <c r="B38" s="2"/>
      <c r="C38" s="137" t="n">
        <v>9</v>
      </c>
      <c r="D38" s="116" t="n">
        <v>211</v>
      </c>
      <c r="E38" s="58" t="n">
        <v>130</v>
      </c>
      <c r="F38" s="58" t="n">
        <v>81</v>
      </c>
      <c r="G38" s="85" t="n">
        <v>1125</v>
      </c>
      <c r="H38" s="34" t="n">
        <v>585</v>
      </c>
      <c r="I38" s="34" t="n">
        <v>540</v>
      </c>
    </row>
    <row r="39" customFormat="false" ht="12.95" hidden="false" customHeight="true" outlineLevel="0" collapsed="false">
      <c r="C39" s="138" t="n">
        <v>10</v>
      </c>
      <c r="D39" s="139" t="s">
        <v>198</v>
      </c>
      <c r="E39" s="140" t="s">
        <v>198</v>
      </c>
      <c r="F39" s="140" t="s">
        <v>198</v>
      </c>
      <c r="G39" s="85" t="n">
        <v>1073</v>
      </c>
      <c r="H39" s="34" t="n">
        <v>536</v>
      </c>
      <c r="I39" s="34" t="n">
        <v>537</v>
      </c>
    </row>
    <row r="40" customFormat="false" ht="12.95" hidden="false" customHeight="true" outlineLevel="0" collapsed="false">
      <c r="B40" s="2"/>
      <c r="C40" s="76" t="s">
        <v>230</v>
      </c>
      <c r="D40" s="118" t="n">
        <v>630</v>
      </c>
      <c r="E40" s="78" t="n">
        <v>378</v>
      </c>
      <c r="F40" s="78" t="n">
        <v>252</v>
      </c>
      <c r="G40" s="86" t="n">
        <v>4651</v>
      </c>
      <c r="H40" s="86" t="n">
        <v>2333</v>
      </c>
      <c r="I40" s="86" t="n">
        <v>2318</v>
      </c>
    </row>
    <row r="41" customFormat="false" ht="21" hidden="false" customHeight="true" outlineLevel="0" collapsed="false">
      <c r="A41" s="2" t="s">
        <v>214</v>
      </c>
      <c r="B41" s="2" t="n">
        <v>14264000</v>
      </c>
      <c r="C41" s="137" t="n">
        <v>7</v>
      </c>
      <c r="D41" s="116" t="n">
        <v>206</v>
      </c>
      <c r="E41" s="58" t="n">
        <v>118</v>
      </c>
      <c r="F41" s="58" t="n">
        <v>88</v>
      </c>
      <c r="G41" s="85" t="n">
        <v>929</v>
      </c>
      <c r="H41" s="34" t="n">
        <v>489</v>
      </c>
      <c r="I41" s="34" t="n">
        <v>440</v>
      </c>
    </row>
    <row r="42" customFormat="false" ht="12.95" hidden="false" customHeight="true" outlineLevel="0" collapsed="false">
      <c r="B42" s="2"/>
      <c r="C42" s="137" t="n">
        <v>8</v>
      </c>
      <c r="D42" s="116" t="n">
        <v>209</v>
      </c>
      <c r="E42" s="58" t="n">
        <v>126</v>
      </c>
      <c r="F42" s="58" t="n">
        <v>83</v>
      </c>
      <c r="G42" s="85" t="n">
        <v>895</v>
      </c>
      <c r="H42" s="34" t="n">
        <v>472</v>
      </c>
      <c r="I42" s="34" t="n">
        <v>423</v>
      </c>
    </row>
    <row r="43" customFormat="false" ht="12.95" hidden="false" customHeight="true" outlineLevel="0" collapsed="false">
      <c r="B43" s="2"/>
      <c r="C43" s="137" t="n">
        <v>9</v>
      </c>
      <c r="D43" s="116" t="n">
        <v>224</v>
      </c>
      <c r="E43" s="58" t="n">
        <v>129</v>
      </c>
      <c r="F43" s="58" t="n">
        <v>95</v>
      </c>
      <c r="G43" s="85" t="n">
        <v>1041</v>
      </c>
      <c r="H43" s="34" t="n">
        <v>557</v>
      </c>
      <c r="I43" s="34" t="n">
        <v>484</v>
      </c>
    </row>
    <row r="44" customFormat="false" ht="12.95" hidden="false" customHeight="true" outlineLevel="0" collapsed="false">
      <c r="B44" s="2"/>
      <c r="C44" s="138" t="n">
        <v>10</v>
      </c>
      <c r="D44" s="139" t="s">
        <v>198</v>
      </c>
      <c r="E44" s="140" t="s">
        <v>198</v>
      </c>
      <c r="F44" s="140" t="s">
        <v>198</v>
      </c>
      <c r="G44" s="85" t="n">
        <v>965</v>
      </c>
      <c r="H44" s="34" t="n">
        <v>469</v>
      </c>
      <c r="I44" s="34" t="n">
        <v>496</v>
      </c>
    </row>
    <row r="45" customFormat="false" ht="12.95" hidden="false" customHeight="true" outlineLevel="0" collapsed="false">
      <c r="B45" s="2"/>
      <c r="C45" s="76" t="s">
        <v>230</v>
      </c>
      <c r="D45" s="118" t="n">
        <v>639</v>
      </c>
      <c r="E45" s="78" t="n">
        <v>373</v>
      </c>
      <c r="F45" s="78" t="n">
        <v>266</v>
      </c>
      <c r="G45" s="86" t="n">
        <v>3830</v>
      </c>
      <c r="H45" s="86" t="n">
        <v>1987</v>
      </c>
      <c r="I45" s="86" t="n">
        <v>1843</v>
      </c>
    </row>
    <row r="46" customFormat="false" ht="21" hidden="false" customHeight="true" outlineLevel="0" collapsed="false">
      <c r="A46" s="2" t="s">
        <v>215</v>
      </c>
      <c r="B46" s="2" t="n">
        <v>14272</v>
      </c>
      <c r="C46" s="137" t="n">
        <v>7</v>
      </c>
      <c r="D46" s="116" t="n">
        <v>166</v>
      </c>
      <c r="E46" s="58" t="n">
        <v>96</v>
      </c>
      <c r="F46" s="58" t="n">
        <v>70</v>
      </c>
      <c r="G46" s="85" t="n">
        <v>992</v>
      </c>
      <c r="H46" s="34" t="n">
        <v>498</v>
      </c>
      <c r="I46" s="34" t="n">
        <v>494</v>
      </c>
    </row>
    <row r="47" customFormat="false" ht="12.95" hidden="false" customHeight="true" outlineLevel="0" collapsed="false">
      <c r="C47" s="137" t="n">
        <v>8</v>
      </c>
      <c r="D47" s="116" t="n">
        <v>166</v>
      </c>
      <c r="E47" s="58" t="n">
        <v>89</v>
      </c>
      <c r="F47" s="58" t="n">
        <v>77</v>
      </c>
      <c r="G47" s="85" t="n">
        <v>918</v>
      </c>
      <c r="H47" s="34" t="n">
        <v>477</v>
      </c>
      <c r="I47" s="34" t="n">
        <v>441</v>
      </c>
    </row>
    <row r="48" customFormat="false" ht="12.95" hidden="false" customHeight="true" outlineLevel="0" collapsed="false">
      <c r="B48" s="2"/>
      <c r="C48" s="137" t="n">
        <v>9</v>
      </c>
      <c r="D48" s="116" t="n">
        <v>171</v>
      </c>
      <c r="E48" s="58" t="n">
        <v>96</v>
      </c>
      <c r="F48" s="58" t="n">
        <v>75</v>
      </c>
      <c r="G48" s="85" t="n">
        <v>964</v>
      </c>
      <c r="H48" s="34" t="n">
        <v>487</v>
      </c>
      <c r="I48" s="34" t="n">
        <v>477</v>
      </c>
    </row>
    <row r="49" customFormat="false" ht="12.95" hidden="false" customHeight="true" outlineLevel="0" collapsed="false">
      <c r="C49" s="138" t="n">
        <v>10</v>
      </c>
      <c r="D49" s="139" t="s">
        <v>198</v>
      </c>
      <c r="E49" s="140" t="s">
        <v>198</v>
      </c>
      <c r="F49" s="140" t="s">
        <v>198</v>
      </c>
      <c r="G49" s="85" t="n">
        <v>937</v>
      </c>
      <c r="H49" s="34" t="n">
        <v>475</v>
      </c>
      <c r="I49" s="34" t="n">
        <v>462</v>
      </c>
    </row>
    <row r="50" customFormat="false" ht="12.95" hidden="false" customHeight="true" outlineLevel="0" collapsed="false">
      <c r="B50" s="2"/>
      <c r="C50" s="76" t="s">
        <v>230</v>
      </c>
      <c r="D50" s="118" t="n">
        <v>503</v>
      </c>
      <c r="E50" s="78" t="n">
        <v>281</v>
      </c>
      <c r="F50" s="78" t="n">
        <v>222</v>
      </c>
      <c r="G50" s="86" t="n">
        <v>3811</v>
      </c>
      <c r="H50" s="86" t="n">
        <v>1937</v>
      </c>
      <c r="I50" s="86" t="n">
        <v>1874</v>
      </c>
    </row>
    <row r="51" customFormat="false" ht="12.95" hidden="false" customHeight="true" outlineLevel="0" collapsed="false">
      <c r="B51" s="2"/>
      <c r="C51" s="109"/>
      <c r="D51" s="78"/>
      <c r="E51" s="78"/>
      <c r="F51" s="78"/>
      <c r="G51" s="86"/>
      <c r="H51" s="86"/>
      <c r="I51" s="86"/>
    </row>
    <row r="52" customFormat="false" ht="36.6" hidden="false" customHeight="true" outlineLevel="0" collapsed="false">
      <c r="A52" s="97" t="s">
        <v>248</v>
      </c>
      <c r="B52" s="97"/>
      <c r="C52" s="97"/>
      <c r="D52" s="97"/>
      <c r="E52" s="97"/>
      <c r="F52" s="97"/>
      <c r="G52" s="97"/>
      <c r="H52" s="97"/>
      <c r="I52" s="97"/>
    </row>
    <row r="53" customFormat="false" ht="15.95" hidden="false" customHeight="true" outlineLevel="0" collapsed="false">
      <c r="A53" s="98" t="s">
        <v>203</v>
      </c>
      <c r="B53" s="98"/>
      <c r="C53" s="64" t="s">
        <v>245</v>
      </c>
      <c r="D53" s="100" t="s">
        <v>246</v>
      </c>
      <c r="E53" s="100"/>
      <c r="F53" s="100"/>
      <c r="G53" s="100"/>
      <c r="H53" s="100"/>
      <c r="I53" s="100"/>
    </row>
    <row r="54" customFormat="false" ht="15.95" hidden="false" customHeight="true" outlineLevel="0" collapsed="false">
      <c r="A54" s="98"/>
      <c r="B54" s="98"/>
      <c r="C54" s="64"/>
      <c r="D54" s="134" t="s">
        <v>247</v>
      </c>
      <c r="E54" s="134"/>
      <c r="F54" s="134"/>
      <c r="G54" s="135" t="s">
        <v>206</v>
      </c>
      <c r="H54" s="135"/>
      <c r="I54" s="135"/>
    </row>
    <row r="55" customFormat="false" ht="15.95" hidden="false" customHeight="true" outlineLevel="0" collapsed="false">
      <c r="A55" s="98"/>
      <c r="B55" s="98"/>
      <c r="C55" s="64"/>
      <c r="D55" s="101" t="s">
        <v>88</v>
      </c>
      <c r="E55" s="101" t="s">
        <v>89</v>
      </c>
      <c r="F55" s="101" t="s">
        <v>90</v>
      </c>
      <c r="G55" s="101" t="s">
        <v>88</v>
      </c>
      <c r="H55" s="101" t="s">
        <v>89</v>
      </c>
      <c r="I55" s="102" t="s">
        <v>90</v>
      </c>
    </row>
    <row r="56" customFormat="false" ht="12.95" hidden="false" customHeight="true" outlineLevel="0" collapsed="false">
      <c r="B56" s="2"/>
      <c r="C56" s="76"/>
      <c r="D56" s="118"/>
      <c r="E56" s="78"/>
      <c r="F56" s="78"/>
      <c r="G56" s="86"/>
      <c r="H56" s="86"/>
      <c r="I56" s="86"/>
    </row>
    <row r="57" customFormat="false" ht="12.95" hidden="false" customHeight="true" outlineLevel="0" collapsed="false">
      <c r="A57" s="2" t="s">
        <v>233</v>
      </c>
      <c r="B57" s="2" t="n">
        <v>14284</v>
      </c>
      <c r="C57" s="137" t="n">
        <v>7</v>
      </c>
      <c r="D57" s="116" t="n">
        <v>124</v>
      </c>
      <c r="E57" s="58" t="n">
        <v>84</v>
      </c>
      <c r="F57" s="58" t="n">
        <v>40</v>
      </c>
      <c r="G57" s="85" t="n">
        <v>944</v>
      </c>
      <c r="H57" s="34" t="n">
        <v>498</v>
      </c>
      <c r="I57" s="34" t="n">
        <v>446</v>
      </c>
    </row>
    <row r="58" customFormat="false" ht="12.95" hidden="false" customHeight="true" outlineLevel="0" collapsed="false">
      <c r="A58" s="0" t="s">
        <v>234</v>
      </c>
      <c r="C58" s="137" t="n">
        <v>8</v>
      </c>
      <c r="D58" s="116" t="n">
        <v>117</v>
      </c>
      <c r="E58" s="58" t="n">
        <v>76</v>
      </c>
      <c r="F58" s="58" t="n">
        <v>41</v>
      </c>
      <c r="G58" s="85" t="n">
        <v>927</v>
      </c>
      <c r="H58" s="34" t="n">
        <v>455</v>
      </c>
      <c r="I58" s="34" t="n">
        <v>472</v>
      </c>
    </row>
    <row r="59" customFormat="false" ht="12.95" hidden="false" customHeight="true" outlineLevel="0" collapsed="false">
      <c r="C59" s="137" t="n">
        <v>9</v>
      </c>
      <c r="D59" s="116" t="n">
        <v>120</v>
      </c>
      <c r="E59" s="58" t="n">
        <v>57</v>
      </c>
      <c r="F59" s="58" t="n">
        <v>63</v>
      </c>
      <c r="G59" s="85" t="n">
        <v>938</v>
      </c>
      <c r="H59" s="34" t="n">
        <v>512</v>
      </c>
      <c r="I59" s="34" t="n">
        <v>426</v>
      </c>
    </row>
    <row r="60" customFormat="false" ht="12.95" hidden="false" customHeight="true" outlineLevel="0" collapsed="false">
      <c r="C60" s="138" t="n">
        <v>10</v>
      </c>
      <c r="D60" s="139" t="s">
        <v>198</v>
      </c>
      <c r="E60" s="140" t="s">
        <v>198</v>
      </c>
      <c r="F60" s="140" t="s">
        <v>198</v>
      </c>
      <c r="G60" s="85" t="n">
        <v>884</v>
      </c>
      <c r="H60" s="34" t="n">
        <v>465</v>
      </c>
      <c r="I60" s="34" t="n">
        <v>419</v>
      </c>
    </row>
    <row r="61" customFormat="false" ht="12.95" hidden="false" customHeight="true" outlineLevel="0" collapsed="false">
      <c r="C61" s="76" t="s">
        <v>230</v>
      </c>
      <c r="D61" s="118" t="n">
        <v>361</v>
      </c>
      <c r="E61" s="78" t="n">
        <v>217</v>
      </c>
      <c r="F61" s="78" t="n">
        <v>144</v>
      </c>
      <c r="G61" s="86" t="n">
        <v>3693</v>
      </c>
      <c r="H61" s="86" t="n">
        <v>1930</v>
      </c>
      <c r="I61" s="86" t="n">
        <v>1763</v>
      </c>
    </row>
    <row r="62" customFormat="false" ht="21" hidden="false" customHeight="true" outlineLevel="0" collapsed="false">
      <c r="A62" s="141" t="s">
        <v>217</v>
      </c>
      <c r="B62" s="2" t="n">
        <v>14365000</v>
      </c>
      <c r="C62" s="137" t="n">
        <v>7</v>
      </c>
      <c r="D62" s="116" t="n">
        <v>366</v>
      </c>
      <c r="E62" s="58" t="n">
        <v>211</v>
      </c>
      <c r="F62" s="58" t="n">
        <v>155</v>
      </c>
      <c r="G62" s="85" t="n">
        <v>1177</v>
      </c>
      <c r="H62" s="34" t="n">
        <v>622</v>
      </c>
      <c r="I62" s="34" t="n">
        <v>555</v>
      </c>
    </row>
    <row r="63" customFormat="false" ht="12.95" hidden="false" customHeight="true" outlineLevel="0" collapsed="false">
      <c r="C63" s="137" t="n">
        <v>8</v>
      </c>
      <c r="D63" s="116" t="n">
        <v>335</v>
      </c>
      <c r="E63" s="58" t="n">
        <v>186</v>
      </c>
      <c r="F63" s="58" t="n">
        <v>149</v>
      </c>
      <c r="G63" s="85" t="n">
        <v>1147</v>
      </c>
      <c r="H63" s="34" t="n">
        <v>586</v>
      </c>
      <c r="I63" s="34" t="n">
        <v>561</v>
      </c>
    </row>
    <row r="64" customFormat="false" ht="12.95" hidden="false" customHeight="true" outlineLevel="0" collapsed="false">
      <c r="C64" s="137" t="n">
        <v>9</v>
      </c>
      <c r="D64" s="116" t="n">
        <v>344</v>
      </c>
      <c r="E64" s="58" t="n">
        <v>192</v>
      </c>
      <c r="F64" s="58" t="n">
        <v>152</v>
      </c>
      <c r="G64" s="85" t="n">
        <v>1142</v>
      </c>
      <c r="H64" s="34" t="n">
        <v>593</v>
      </c>
      <c r="I64" s="34" t="n">
        <v>549</v>
      </c>
    </row>
    <row r="65" customFormat="false" ht="12.95" hidden="false" customHeight="true" outlineLevel="0" collapsed="false">
      <c r="C65" s="138" t="n">
        <v>10</v>
      </c>
      <c r="D65" s="139" t="s">
        <v>198</v>
      </c>
      <c r="E65" s="140" t="s">
        <v>198</v>
      </c>
      <c r="F65" s="140" t="s">
        <v>198</v>
      </c>
      <c r="G65" s="85" t="n">
        <v>1045</v>
      </c>
      <c r="H65" s="34" t="n">
        <v>504</v>
      </c>
      <c r="I65" s="34" t="n">
        <v>541</v>
      </c>
    </row>
    <row r="66" customFormat="false" ht="12.95" hidden="false" customHeight="true" outlineLevel="0" collapsed="false">
      <c r="B66" s="2"/>
      <c r="C66" s="76" t="s">
        <v>230</v>
      </c>
      <c r="D66" s="118" t="n">
        <v>1045</v>
      </c>
      <c r="E66" s="78" t="n">
        <v>589</v>
      </c>
      <c r="F66" s="78" t="n">
        <v>456</v>
      </c>
      <c r="G66" s="86" t="n">
        <v>4511</v>
      </c>
      <c r="H66" s="86" t="n">
        <v>2305</v>
      </c>
      <c r="I66" s="86" t="n">
        <v>2206</v>
      </c>
    </row>
    <row r="67" customFormat="false" ht="21" hidden="false" customHeight="true" outlineLevel="0" collapsed="false">
      <c r="A67" s="2" t="s">
        <v>218</v>
      </c>
      <c r="B67" s="2" t="n">
        <v>14374</v>
      </c>
      <c r="C67" s="137" t="n">
        <v>7</v>
      </c>
      <c r="D67" s="116" t="n">
        <v>192</v>
      </c>
      <c r="E67" s="58" t="n">
        <v>115</v>
      </c>
      <c r="F67" s="58" t="n">
        <v>77</v>
      </c>
      <c r="G67" s="85" t="n">
        <v>870</v>
      </c>
      <c r="H67" s="34" t="n">
        <v>427</v>
      </c>
      <c r="I67" s="34" t="n">
        <v>443</v>
      </c>
    </row>
    <row r="68" customFormat="false" ht="12.95" hidden="false" customHeight="true" outlineLevel="0" collapsed="false">
      <c r="B68" s="95"/>
      <c r="C68" s="137" t="n">
        <v>8</v>
      </c>
      <c r="D68" s="116" t="n">
        <v>204</v>
      </c>
      <c r="E68" s="58" t="n">
        <v>125</v>
      </c>
      <c r="F68" s="58" t="n">
        <v>79</v>
      </c>
      <c r="G68" s="85" t="n">
        <v>845</v>
      </c>
      <c r="H68" s="34" t="n">
        <v>415</v>
      </c>
      <c r="I68" s="34" t="n">
        <v>430</v>
      </c>
    </row>
    <row r="69" customFormat="false" ht="12.95" hidden="false" customHeight="true" outlineLevel="0" collapsed="false">
      <c r="B69" s="96"/>
      <c r="C69" s="137" t="n">
        <v>9</v>
      </c>
      <c r="D69" s="116" t="n">
        <v>169</v>
      </c>
      <c r="E69" s="58" t="n">
        <v>104</v>
      </c>
      <c r="F69" s="58" t="n">
        <v>65</v>
      </c>
      <c r="G69" s="85" t="n">
        <v>923</v>
      </c>
      <c r="H69" s="34" t="n">
        <v>463</v>
      </c>
      <c r="I69" s="34" t="n">
        <v>460</v>
      </c>
    </row>
    <row r="70" customFormat="false" ht="12.95" hidden="false" customHeight="true" outlineLevel="0" collapsed="false">
      <c r="C70" s="138" t="n">
        <v>10</v>
      </c>
      <c r="D70" s="139" t="s">
        <v>198</v>
      </c>
      <c r="E70" s="140" t="s">
        <v>198</v>
      </c>
      <c r="F70" s="140" t="s">
        <v>198</v>
      </c>
      <c r="G70" s="85" t="n">
        <v>817</v>
      </c>
      <c r="H70" s="34" t="n">
        <v>407</v>
      </c>
      <c r="I70" s="34" t="n">
        <v>410</v>
      </c>
    </row>
    <row r="71" customFormat="false" ht="12.95" hidden="false" customHeight="true" outlineLevel="0" collapsed="false">
      <c r="C71" s="76" t="s">
        <v>230</v>
      </c>
      <c r="D71" s="118" t="n">
        <v>565</v>
      </c>
      <c r="E71" s="78" t="n">
        <v>344</v>
      </c>
      <c r="F71" s="78" t="n">
        <v>221</v>
      </c>
      <c r="G71" s="86" t="n">
        <v>3455</v>
      </c>
      <c r="H71" s="86" t="n">
        <v>1712</v>
      </c>
      <c r="I71" s="86" t="n">
        <v>1743</v>
      </c>
    </row>
    <row r="72" customFormat="false" ht="21" hidden="false" customHeight="true" outlineLevel="0" collapsed="false">
      <c r="A72" s="2" t="s">
        <v>219</v>
      </c>
      <c r="B72" s="2" t="n">
        <v>14375</v>
      </c>
      <c r="C72" s="137" t="n">
        <v>7</v>
      </c>
      <c r="D72" s="116" t="n">
        <v>176</v>
      </c>
      <c r="E72" s="58" t="n">
        <v>114</v>
      </c>
      <c r="F72" s="58" t="n">
        <v>62</v>
      </c>
      <c r="G72" s="85" t="n">
        <v>738</v>
      </c>
      <c r="H72" s="34" t="n">
        <v>366</v>
      </c>
      <c r="I72" s="34" t="n">
        <v>372</v>
      </c>
    </row>
    <row r="73" customFormat="false" ht="12.95" hidden="false" customHeight="true" outlineLevel="0" collapsed="false">
      <c r="B73" s="2"/>
      <c r="C73" s="137" t="n">
        <v>8</v>
      </c>
      <c r="D73" s="116" t="n">
        <v>177</v>
      </c>
      <c r="E73" s="58" t="n">
        <v>107</v>
      </c>
      <c r="F73" s="58" t="n">
        <v>70</v>
      </c>
      <c r="G73" s="85" t="n">
        <v>624</v>
      </c>
      <c r="H73" s="34" t="n">
        <v>328</v>
      </c>
      <c r="I73" s="34" t="n">
        <v>296</v>
      </c>
    </row>
    <row r="74" customFormat="false" ht="12.95" hidden="false" customHeight="true" outlineLevel="0" collapsed="false">
      <c r="B74" s="2"/>
      <c r="C74" s="137" t="n">
        <v>9</v>
      </c>
      <c r="D74" s="116" t="n">
        <v>155</v>
      </c>
      <c r="E74" s="58" t="n">
        <v>93</v>
      </c>
      <c r="F74" s="58" t="n">
        <v>62</v>
      </c>
      <c r="G74" s="85" t="n">
        <v>707</v>
      </c>
      <c r="H74" s="34" t="n">
        <v>348</v>
      </c>
      <c r="I74" s="34" t="n">
        <v>359</v>
      </c>
    </row>
    <row r="75" customFormat="false" ht="12.95" hidden="false" customHeight="true" outlineLevel="0" collapsed="false">
      <c r="C75" s="138" t="n">
        <v>10</v>
      </c>
      <c r="D75" s="139" t="s">
        <v>198</v>
      </c>
      <c r="E75" s="140" t="s">
        <v>198</v>
      </c>
      <c r="F75" s="140" t="s">
        <v>198</v>
      </c>
      <c r="G75" s="85" t="n">
        <v>690</v>
      </c>
      <c r="H75" s="34" t="n">
        <v>346</v>
      </c>
      <c r="I75" s="34" t="n">
        <v>344</v>
      </c>
    </row>
    <row r="76" customFormat="false" ht="12.95" hidden="false" customHeight="true" outlineLevel="0" collapsed="false">
      <c r="C76" s="76" t="s">
        <v>230</v>
      </c>
      <c r="D76" s="118" t="n">
        <v>508</v>
      </c>
      <c r="E76" s="78" t="n">
        <v>314</v>
      </c>
      <c r="F76" s="78" t="n">
        <v>194</v>
      </c>
      <c r="G76" s="86" t="n">
        <v>2759</v>
      </c>
      <c r="H76" s="86" t="n">
        <v>1388</v>
      </c>
      <c r="I76" s="86" t="n">
        <v>1371</v>
      </c>
    </row>
    <row r="77" customFormat="false" ht="21" hidden="false" customHeight="true" outlineLevel="0" collapsed="false">
      <c r="A77" s="92" t="s">
        <v>220</v>
      </c>
      <c r="B77" s="110" t="n">
        <v>14</v>
      </c>
      <c r="C77" s="125" t="n">
        <v>7</v>
      </c>
      <c r="D77" s="118" t="n">
        <v>2519</v>
      </c>
      <c r="E77" s="78" t="n">
        <v>1524</v>
      </c>
      <c r="F77" s="78" t="n">
        <v>995</v>
      </c>
      <c r="G77" s="86" t="n">
        <v>13655</v>
      </c>
      <c r="H77" s="86" t="n">
        <v>6983</v>
      </c>
      <c r="I77" s="86" t="n">
        <v>6672</v>
      </c>
      <c r="J77" s="122"/>
      <c r="K77" s="122"/>
      <c r="L77" s="122"/>
      <c r="M77" s="122"/>
      <c r="N77" s="122"/>
      <c r="O77" s="122"/>
    </row>
    <row r="78" customFormat="false" ht="12.95" hidden="false" customHeight="true" outlineLevel="0" collapsed="false">
      <c r="B78" s="110"/>
      <c r="C78" s="125" t="n">
        <v>8</v>
      </c>
      <c r="D78" s="118" t="n">
        <v>2587</v>
      </c>
      <c r="E78" s="78" t="n">
        <v>1557</v>
      </c>
      <c r="F78" s="78" t="n">
        <v>1030</v>
      </c>
      <c r="G78" s="86" t="n">
        <v>13063</v>
      </c>
      <c r="H78" s="86" t="n">
        <v>6644</v>
      </c>
      <c r="I78" s="86" t="n">
        <v>6419</v>
      </c>
      <c r="J78" s="122"/>
      <c r="K78" s="122"/>
      <c r="L78" s="122"/>
      <c r="M78" s="122"/>
      <c r="N78" s="122"/>
      <c r="O78" s="122"/>
    </row>
    <row r="79" customFormat="false" ht="12.95" hidden="false" customHeight="true" outlineLevel="0" collapsed="false">
      <c r="B79" s="110"/>
      <c r="C79" s="125" t="n">
        <v>9</v>
      </c>
      <c r="D79" s="118" t="n">
        <v>2467</v>
      </c>
      <c r="E79" s="78" t="n">
        <v>1440</v>
      </c>
      <c r="F79" s="78" t="n">
        <v>1027</v>
      </c>
      <c r="G79" s="86" t="n">
        <v>13277</v>
      </c>
      <c r="H79" s="86" t="n">
        <v>6913</v>
      </c>
      <c r="I79" s="86" t="n">
        <v>6364</v>
      </c>
      <c r="J79" s="122"/>
      <c r="K79" s="122"/>
      <c r="L79" s="122"/>
      <c r="M79" s="122"/>
      <c r="N79" s="122"/>
      <c r="O79" s="122"/>
    </row>
    <row r="80" customFormat="false" ht="12.95" hidden="false" customHeight="true" outlineLevel="0" collapsed="false">
      <c r="B80" s="110"/>
      <c r="C80" s="76" t="n">
        <v>10</v>
      </c>
      <c r="D80" s="142" t="s">
        <v>198</v>
      </c>
      <c r="E80" s="143" t="s">
        <v>198</v>
      </c>
      <c r="F80" s="143" t="s">
        <v>198</v>
      </c>
      <c r="G80" s="86" t="n">
        <v>12489</v>
      </c>
      <c r="H80" s="86" t="n">
        <v>6307</v>
      </c>
      <c r="I80" s="86" t="n">
        <v>6182</v>
      </c>
      <c r="J80" s="122"/>
      <c r="K80" s="122"/>
      <c r="L80" s="122"/>
      <c r="M80" s="122"/>
      <c r="N80" s="122"/>
      <c r="O80" s="122"/>
    </row>
    <row r="81" customFormat="false" ht="12.95" hidden="false" customHeight="true" outlineLevel="0" collapsed="false">
      <c r="B81" s="110"/>
      <c r="C81" s="76" t="s">
        <v>88</v>
      </c>
      <c r="D81" s="118" t="n">
        <v>7573</v>
      </c>
      <c r="E81" s="78" t="n">
        <v>4521</v>
      </c>
      <c r="F81" s="78" t="n">
        <v>3052</v>
      </c>
      <c r="G81" s="86" t="n">
        <v>52484</v>
      </c>
      <c r="H81" s="86" t="n">
        <v>26847</v>
      </c>
      <c r="I81" s="86" t="n">
        <v>25637</v>
      </c>
      <c r="J81" s="122"/>
      <c r="K81" s="122"/>
      <c r="L81" s="122"/>
      <c r="M81" s="122"/>
      <c r="N81" s="122"/>
      <c r="O81" s="122"/>
    </row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>
      <c r="A94" s="110"/>
      <c r="B94" s="110"/>
      <c r="C94" s="110"/>
      <c r="D94" s="110"/>
      <c r="E94" s="110"/>
      <c r="F94" s="110"/>
      <c r="G94" s="110"/>
      <c r="H94" s="110"/>
    </row>
    <row r="95" customFormat="false" ht="12.95" hidden="false" customHeight="true" outlineLevel="0" collapsed="false">
      <c r="A95" s="110"/>
      <c r="B95" s="110"/>
      <c r="C95" s="109"/>
      <c r="D95" s="78"/>
      <c r="E95" s="78"/>
      <c r="F95" s="78"/>
      <c r="G95" s="86"/>
      <c r="H95" s="86"/>
      <c r="I95" s="86"/>
    </row>
    <row r="96" customFormat="false" ht="12.95" hidden="false" customHeight="true" outlineLevel="0" collapsed="false">
      <c r="A96" s="94"/>
      <c r="B96" s="110"/>
      <c r="C96" s="126"/>
      <c r="D96" s="78"/>
      <c r="E96" s="78"/>
      <c r="F96" s="78"/>
      <c r="G96" s="86"/>
      <c r="H96" s="86"/>
      <c r="I96" s="86"/>
    </row>
    <row r="97" customFormat="false" ht="12.95" hidden="false" customHeight="true" outlineLevel="0" collapsed="false">
      <c r="A97" s="110"/>
      <c r="B97" s="110"/>
      <c r="C97" s="126"/>
      <c r="D97" s="78"/>
      <c r="E97" s="78"/>
      <c r="F97" s="78"/>
      <c r="G97" s="86"/>
      <c r="H97" s="86"/>
      <c r="I97" s="86"/>
    </row>
    <row r="98" customFormat="false" ht="12.95" hidden="false" customHeight="true" outlineLevel="0" collapsed="false">
      <c r="A98" s="110"/>
      <c r="B98" s="110"/>
      <c r="C98" s="126"/>
      <c r="D98" s="78"/>
      <c r="E98" s="78"/>
      <c r="F98" s="78"/>
      <c r="G98" s="86"/>
      <c r="H98" s="86"/>
      <c r="I98" s="86"/>
    </row>
    <row r="99" customFormat="false" ht="12.95" hidden="false" customHeight="true" outlineLevel="0" collapsed="false">
      <c r="A99" s="110"/>
      <c r="B99" s="110"/>
      <c r="C99" s="109"/>
      <c r="D99" s="79"/>
      <c r="E99" s="79"/>
      <c r="F99" s="79"/>
      <c r="G99" s="86"/>
      <c r="H99" s="86"/>
      <c r="I99" s="86"/>
    </row>
    <row r="100" customFormat="false" ht="12.95" hidden="false" customHeight="true" outlineLevel="0" collapsed="false">
      <c r="A100" s="110"/>
      <c r="B100" s="144"/>
      <c r="C100" s="109"/>
      <c r="D100" s="78"/>
      <c r="E100" s="78"/>
      <c r="F100" s="78"/>
      <c r="G100" s="86"/>
      <c r="H100" s="86"/>
      <c r="I100" s="86"/>
    </row>
    <row r="101" customFormat="false" ht="12" hidden="false" customHeight="true" outlineLevel="0" collapsed="false">
      <c r="A101" s="110"/>
      <c r="B101" s="110"/>
      <c r="C101" s="110"/>
      <c r="D101" s="110"/>
      <c r="E101" s="110"/>
      <c r="F101" s="110"/>
      <c r="G101" s="110"/>
      <c r="H101" s="110"/>
    </row>
    <row r="102" customFormat="false" ht="12" hidden="false" customHeight="true" outlineLevel="0" collapsed="false">
      <c r="A102" s="110"/>
      <c r="B102" s="144"/>
      <c r="C102" s="110"/>
      <c r="D102" s="110"/>
      <c r="E102" s="110"/>
      <c r="F102" s="110"/>
      <c r="G102" s="110"/>
      <c r="H102" s="110"/>
    </row>
    <row r="103" customFormat="false" ht="12" hidden="false" customHeight="true" outlineLevel="0" collapsed="false">
      <c r="A103" s="110"/>
      <c r="B103" s="144"/>
      <c r="C103" s="110"/>
      <c r="D103" s="110"/>
      <c r="E103" s="110"/>
      <c r="F103" s="110"/>
      <c r="G103" s="110"/>
      <c r="H103" s="110"/>
    </row>
    <row r="104" customFormat="false" ht="12" hidden="false" customHeight="true" outlineLevel="0" collapsed="false">
      <c r="A104" s="110"/>
      <c r="B104" s="110"/>
      <c r="C104" s="110"/>
      <c r="D104" s="110"/>
      <c r="E104" s="110"/>
      <c r="F104" s="110"/>
      <c r="G104" s="110"/>
      <c r="H104" s="110"/>
    </row>
    <row r="105" customFormat="false" ht="12" hidden="false" customHeight="true" outlineLevel="0" collapsed="false">
      <c r="A105" s="110"/>
      <c r="B105" s="110"/>
      <c r="C105" s="110"/>
      <c r="D105" s="110"/>
      <c r="E105" s="110"/>
      <c r="F105" s="110"/>
      <c r="G105" s="110"/>
      <c r="H105" s="110"/>
    </row>
    <row r="106" customFormat="false" ht="12" hidden="false" customHeight="true" outlineLevel="0" collapsed="false">
      <c r="A106" s="110"/>
      <c r="B106" s="110"/>
      <c r="C106" s="110"/>
      <c r="D106" s="110"/>
      <c r="E106" s="110"/>
      <c r="F106" s="110"/>
      <c r="G106" s="110"/>
      <c r="H106" s="110"/>
    </row>
    <row r="107" customFormat="false" ht="12" hidden="false" customHeight="true" outlineLevel="0" collapsed="false">
      <c r="A107" s="110"/>
      <c r="B107" s="110"/>
      <c r="C107" s="110"/>
      <c r="D107" s="110"/>
      <c r="E107" s="110"/>
      <c r="F107" s="110"/>
      <c r="G107" s="110"/>
      <c r="H107" s="110"/>
    </row>
  </sheetData>
  <sheetProtection sheet="true" objects="true" scenarios="true"/>
  <mergeCells count="12">
    <mergeCell ref="A1:I1"/>
    <mergeCell ref="A2:B4"/>
    <mergeCell ref="C2:C4"/>
    <mergeCell ref="D2:I2"/>
    <mergeCell ref="D3:F3"/>
    <mergeCell ref="G3:I3"/>
    <mergeCell ref="A52:I52"/>
    <mergeCell ref="A53:B55"/>
    <mergeCell ref="C53:C55"/>
    <mergeCell ref="D53:I53"/>
    <mergeCell ref="D54:F54"/>
    <mergeCell ref="G54:I5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5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3"/>
    <col collapsed="false" customWidth="true" hidden="false" outlineLevel="0" max="3" min="3" style="0" width="11.7"/>
    <col collapsed="false" customWidth="true" hidden="false" outlineLevel="0" max="4" min="4" style="0" width="9.13"/>
    <col collapsed="false" customWidth="true" hidden="false" outlineLevel="0" max="5" min="5" style="0" width="8.13"/>
    <col collapsed="false" customWidth="true" hidden="false" outlineLevel="0" max="6" min="6" style="0" width="8.28"/>
    <col collapsed="false" customWidth="true" hidden="false" outlineLevel="0" max="9" min="7" style="0" width="8.99"/>
    <col collapsed="false" customWidth="true" hidden="false" outlineLevel="0" max="10" min="10" style="0" width="9.99"/>
    <col collapsed="false" customWidth="true" hidden="false" outlineLevel="0" max="11" min="11" style="0" width="8.99"/>
  </cols>
  <sheetData>
    <row r="1" s="146" customFormat="true" ht="36.6" hidden="false" customHeight="true" outlineLevel="0" collapsed="false">
      <c r="A1" s="145" t="s">
        <v>24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51.95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250</v>
      </c>
      <c r="F2" s="64" t="s">
        <v>251</v>
      </c>
      <c r="G2" s="64" t="s">
        <v>252</v>
      </c>
      <c r="H2" s="64" t="s">
        <v>253</v>
      </c>
      <c r="I2" s="64" t="s">
        <v>254</v>
      </c>
      <c r="J2" s="64" t="s">
        <v>255</v>
      </c>
      <c r="K2" s="65" t="s">
        <v>256</v>
      </c>
    </row>
    <row r="3" customFormat="false" ht="24" hidden="false" customHeight="true" outlineLevel="0" collapsed="false">
      <c r="A3" s="147" t="n">
        <v>5</v>
      </c>
      <c r="B3" s="147"/>
      <c r="C3" s="148" t="s">
        <v>89</v>
      </c>
      <c r="D3" s="149" t="n">
        <v>346</v>
      </c>
      <c r="E3" s="150" t="n">
        <v>10</v>
      </c>
      <c r="F3" s="150" t="n">
        <v>4</v>
      </c>
      <c r="G3" s="151" t="n">
        <v>21</v>
      </c>
      <c r="H3" s="151" t="n">
        <v>60</v>
      </c>
      <c r="I3" s="151" t="n">
        <v>31</v>
      </c>
      <c r="J3" s="151" t="n">
        <v>11</v>
      </c>
      <c r="K3" s="152" t="n">
        <v>209</v>
      </c>
    </row>
    <row r="4" customFormat="false" ht="12" hidden="false" customHeight="true" outlineLevel="0" collapsed="false">
      <c r="C4" s="70" t="s">
        <v>90</v>
      </c>
      <c r="D4" s="116" t="n">
        <v>100</v>
      </c>
      <c r="E4" s="153" t="n">
        <v>4</v>
      </c>
      <c r="F4" s="153" t="n">
        <v>3</v>
      </c>
      <c r="G4" s="82" t="n">
        <v>7</v>
      </c>
      <c r="H4" s="82" t="n">
        <v>16</v>
      </c>
      <c r="I4" s="82" t="n">
        <v>26</v>
      </c>
      <c r="J4" s="82" t="n">
        <v>4</v>
      </c>
      <c r="K4" s="72" t="n">
        <v>40</v>
      </c>
    </row>
    <row r="5" customFormat="false" ht="12" hidden="false" customHeight="true" outlineLevel="0" collapsed="false">
      <c r="C5" s="76" t="s">
        <v>88</v>
      </c>
      <c r="D5" s="118" t="n">
        <v>446</v>
      </c>
      <c r="E5" s="154" t="n">
        <v>14</v>
      </c>
      <c r="F5" s="154" t="n">
        <v>7</v>
      </c>
      <c r="G5" s="83" t="n">
        <v>28</v>
      </c>
      <c r="H5" s="83" t="n">
        <v>76</v>
      </c>
      <c r="I5" s="83" t="n">
        <v>57</v>
      </c>
      <c r="J5" s="83" t="n">
        <v>15</v>
      </c>
      <c r="K5" s="78" t="n">
        <v>249</v>
      </c>
    </row>
    <row r="6" customFormat="false" ht="24" hidden="false" customHeight="true" outlineLevel="0" collapsed="false">
      <c r="A6" s="155" t="n">
        <v>6</v>
      </c>
      <c r="B6" s="155"/>
      <c r="C6" s="70" t="s">
        <v>89</v>
      </c>
      <c r="D6" s="116" t="n">
        <v>396</v>
      </c>
      <c r="E6" s="153" t="n">
        <v>11</v>
      </c>
      <c r="F6" s="153" t="n">
        <v>4</v>
      </c>
      <c r="G6" s="82" t="n">
        <v>22</v>
      </c>
      <c r="H6" s="82" t="n">
        <v>49</v>
      </c>
      <c r="I6" s="82" t="n">
        <v>30</v>
      </c>
      <c r="J6" s="82" t="n">
        <v>27</v>
      </c>
      <c r="K6" s="72" t="n">
        <v>253</v>
      </c>
    </row>
    <row r="7" customFormat="false" ht="12" hidden="false" customHeight="true" outlineLevel="0" collapsed="false">
      <c r="C7" s="70" t="s">
        <v>90</v>
      </c>
      <c r="D7" s="116" t="n">
        <v>110</v>
      </c>
      <c r="E7" s="153" t="n">
        <v>4</v>
      </c>
      <c r="F7" s="153" t="n">
        <v>3</v>
      </c>
      <c r="G7" s="82" t="n">
        <v>16</v>
      </c>
      <c r="H7" s="82" t="n">
        <v>16</v>
      </c>
      <c r="I7" s="82" t="n">
        <v>26</v>
      </c>
      <c r="J7" s="82" t="n">
        <v>2</v>
      </c>
      <c r="K7" s="72" t="n">
        <v>43</v>
      </c>
    </row>
    <row r="8" customFormat="false" ht="12" hidden="false" customHeight="true" outlineLevel="0" collapsed="false">
      <c r="C8" s="76" t="s">
        <v>88</v>
      </c>
      <c r="D8" s="118" t="n">
        <v>506</v>
      </c>
      <c r="E8" s="154" t="n">
        <v>15</v>
      </c>
      <c r="F8" s="154" t="n">
        <v>7</v>
      </c>
      <c r="G8" s="83" t="n">
        <v>38</v>
      </c>
      <c r="H8" s="83" t="n">
        <v>65</v>
      </c>
      <c r="I8" s="83" t="n">
        <v>56</v>
      </c>
      <c r="J8" s="83" t="n">
        <v>29</v>
      </c>
      <c r="K8" s="78" t="n">
        <v>296</v>
      </c>
    </row>
    <row r="9" customFormat="false" ht="24" hidden="false" customHeight="true" outlineLevel="0" collapsed="false">
      <c r="A9" s="155" t="n">
        <v>7</v>
      </c>
      <c r="B9" s="155"/>
      <c r="C9" s="70" t="s">
        <v>89</v>
      </c>
      <c r="D9" s="116" t="n">
        <v>372</v>
      </c>
      <c r="E9" s="153" t="n">
        <v>17</v>
      </c>
      <c r="F9" s="153" t="n">
        <v>4</v>
      </c>
      <c r="G9" s="82" t="n">
        <v>21</v>
      </c>
      <c r="H9" s="82" t="n">
        <v>48</v>
      </c>
      <c r="I9" s="82" t="n">
        <v>27</v>
      </c>
      <c r="J9" s="82" t="n">
        <v>17</v>
      </c>
      <c r="K9" s="72" t="n">
        <v>238</v>
      </c>
    </row>
    <row r="10" customFormat="false" ht="12" hidden="false" customHeight="true" outlineLevel="0" collapsed="false">
      <c r="C10" s="70" t="s">
        <v>90</v>
      </c>
      <c r="D10" s="116" t="n">
        <v>96</v>
      </c>
      <c r="E10" s="153" t="n">
        <v>11</v>
      </c>
      <c r="F10" s="153" t="n">
        <v>2</v>
      </c>
      <c r="G10" s="82" t="n">
        <v>13</v>
      </c>
      <c r="H10" s="82" t="n">
        <v>20</v>
      </c>
      <c r="I10" s="82" t="n">
        <v>21</v>
      </c>
      <c r="J10" s="82" t="n">
        <v>2</v>
      </c>
      <c r="K10" s="72" t="n">
        <v>27</v>
      </c>
    </row>
    <row r="11" customFormat="false" ht="12" hidden="false" customHeight="true" outlineLevel="0" collapsed="false">
      <c r="C11" s="76" t="s">
        <v>88</v>
      </c>
      <c r="D11" s="118" t="n">
        <v>468</v>
      </c>
      <c r="E11" s="154" t="n">
        <v>28</v>
      </c>
      <c r="F11" s="154" t="n">
        <v>6</v>
      </c>
      <c r="G11" s="83" t="n">
        <v>34</v>
      </c>
      <c r="H11" s="83" t="n">
        <v>68</v>
      </c>
      <c r="I11" s="83" t="n">
        <v>48</v>
      </c>
      <c r="J11" s="83" t="n">
        <v>19</v>
      </c>
      <c r="K11" s="78" t="n">
        <v>265</v>
      </c>
    </row>
    <row r="12" customFormat="false" ht="24" hidden="false" customHeight="true" outlineLevel="0" collapsed="false">
      <c r="A12" s="155" t="n">
        <v>8</v>
      </c>
      <c r="B12" s="155"/>
      <c r="C12" s="70" t="s">
        <v>89</v>
      </c>
      <c r="D12" s="116" t="n">
        <v>369</v>
      </c>
      <c r="E12" s="153" t="n">
        <v>10</v>
      </c>
      <c r="F12" s="153" t="n">
        <v>4</v>
      </c>
      <c r="G12" s="82" t="n">
        <v>24</v>
      </c>
      <c r="H12" s="82" t="n">
        <v>42</v>
      </c>
      <c r="I12" s="82" t="n">
        <v>32</v>
      </c>
      <c r="J12" s="82" t="n">
        <v>15</v>
      </c>
      <c r="K12" s="72" t="n">
        <v>242</v>
      </c>
    </row>
    <row r="13" customFormat="false" ht="12" hidden="false" customHeight="true" outlineLevel="0" collapsed="false">
      <c r="C13" s="70" t="s">
        <v>90</v>
      </c>
      <c r="D13" s="116" t="n">
        <v>92</v>
      </c>
      <c r="E13" s="153" t="n">
        <v>12</v>
      </c>
      <c r="F13" s="153" t="n">
        <v>1</v>
      </c>
      <c r="G13" s="82" t="n">
        <v>9</v>
      </c>
      <c r="H13" s="82" t="n">
        <v>10</v>
      </c>
      <c r="I13" s="82" t="n">
        <v>20</v>
      </c>
      <c r="J13" s="82" t="n">
        <v>3</v>
      </c>
      <c r="K13" s="72" t="n">
        <v>37</v>
      </c>
    </row>
    <row r="14" customFormat="false" ht="12" hidden="false" customHeight="true" outlineLevel="0" collapsed="false">
      <c r="C14" s="76" t="s">
        <v>88</v>
      </c>
      <c r="D14" s="118" t="n">
        <v>461</v>
      </c>
      <c r="E14" s="154" t="n">
        <v>22</v>
      </c>
      <c r="F14" s="154" t="n">
        <v>5</v>
      </c>
      <c r="G14" s="83" t="n">
        <v>33</v>
      </c>
      <c r="H14" s="83" t="n">
        <v>52</v>
      </c>
      <c r="I14" s="83" t="n">
        <v>52</v>
      </c>
      <c r="J14" s="83" t="n">
        <v>18</v>
      </c>
      <c r="K14" s="78" t="n">
        <v>279</v>
      </c>
    </row>
    <row r="15" customFormat="false" ht="24" hidden="false" customHeight="true" outlineLevel="0" collapsed="false">
      <c r="A15" s="155" t="n">
        <v>9</v>
      </c>
      <c r="B15" s="155"/>
      <c r="C15" s="70" t="s">
        <v>89</v>
      </c>
      <c r="D15" s="116" t="n">
        <v>261</v>
      </c>
      <c r="E15" s="153" t="n">
        <v>7</v>
      </c>
      <c r="F15" s="153" t="n">
        <v>0</v>
      </c>
      <c r="G15" s="82" t="n">
        <v>12</v>
      </c>
      <c r="H15" s="82" t="n">
        <v>17</v>
      </c>
      <c r="I15" s="82" t="n">
        <v>23</v>
      </c>
      <c r="J15" s="82" t="n">
        <v>10</v>
      </c>
      <c r="K15" s="72" t="n">
        <v>192</v>
      </c>
    </row>
    <row r="16" customFormat="false" ht="12" hidden="false" customHeight="true" outlineLevel="0" collapsed="false">
      <c r="C16" s="70" t="s">
        <v>90</v>
      </c>
      <c r="D16" s="116" t="n">
        <v>78</v>
      </c>
      <c r="E16" s="153" t="n">
        <v>3</v>
      </c>
      <c r="F16" s="153" t="n">
        <v>2</v>
      </c>
      <c r="G16" s="82" t="n">
        <v>12</v>
      </c>
      <c r="H16" s="82" t="n">
        <v>13</v>
      </c>
      <c r="I16" s="82" t="n">
        <v>19</v>
      </c>
      <c r="J16" s="82" t="n">
        <v>3</v>
      </c>
      <c r="K16" s="72" t="n">
        <v>26</v>
      </c>
    </row>
    <row r="17" customFormat="false" ht="12" hidden="false" customHeight="true" outlineLevel="0" collapsed="false">
      <c r="C17" s="76" t="s">
        <v>88</v>
      </c>
      <c r="D17" s="118" t="n">
        <v>339</v>
      </c>
      <c r="E17" s="154" t="n">
        <v>10</v>
      </c>
      <c r="F17" s="154" t="n">
        <v>2</v>
      </c>
      <c r="G17" s="83" t="n">
        <v>24</v>
      </c>
      <c r="H17" s="83" t="n">
        <v>30</v>
      </c>
      <c r="I17" s="83" t="n">
        <v>42</v>
      </c>
      <c r="J17" s="83" t="n">
        <v>13</v>
      </c>
      <c r="K17" s="78" t="n">
        <v>218</v>
      </c>
    </row>
    <row r="18" customFormat="false" ht="24" hidden="false" customHeight="true" outlineLevel="0" collapsed="false">
      <c r="A18" s="156" t="n">
        <v>10</v>
      </c>
      <c r="B18" s="156"/>
      <c r="C18" s="70" t="s">
        <v>89</v>
      </c>
      <c r="D18" s="116" t="n">
        <v>116</v>
      </c>
      <c r="E18" s="153" t="n">
        <v>1</v>
      </c>
      <c r="F18" s="153" t="n">
        <v>3</v>
      </c>
      <c r="G18" s="82" t="n">
        <v>18</v>
      </c>
      <c r="H18" s="82" t="n">
        <v>11</v>
      </c>
      <c r="I18" s="82" t="n">
        <v>14</v>
      </c>
      <c r="J18" s="82" t="n">
        <v>10</v>
      </c>
      <c r="K18" s="72" t="n">
        <v>59</v>
      </c>
    </row>
    <row r="19" customFormat="false" ht="12" hidden="false" customHeight="true" outlineLevel="0" collapsed="false">
      <c r="C19" s="70" t="s">
        <v>90</v>
      </c>
      <c r="D19" s="116" t="n">
        <v>45</v>
      </c>
      <c r="E19" s="153" t="n">
        <v>2</v>
      </c>
      <c r="F19" s="153" t="n">
        <v>0</v>
      </c>
      <c r="G19" s="82" t="n">
        <v>13</v>
      </c>
      <c r="H19" s="82" t="n">
        <v>3</v>
      </c>
      <c r="I19" s="82" t="n">
        <v>13</v>
      </c>
      <c r="J19" s="82" t="n">
        <v>1</v>
      </c>
      <c r="K19" s="72" t="n">
        <v>13</v>
      </c>
    </row>
    <row r="20" customFormat="false" ht="12" hidden="false" customHeight="true" outlineLevel="0" collapsed="false">
      <c r="C20" s="76" t="s">
        <v>88</v>
      </c>
      <c r="D20" s="118" t="n">
        <v>161</v>
      </c>
      <c r="E20" s="154" t="n">
        <v>3</v>
      </c>
      <c r="F20" s="154" t="n">
        <v>3</v>
      </c>
      <c r="G20" s="83" t="n">
        <v>31</v>
      </c>
      <c r="H20" s="83" t="n">
        <v>14</v>
      </c>
      <c r="I20" s="83" t="n">
        <v>27</v>
      </c>
      <c r="J20" s="83" t="n">
        <v>11</v>
      </c>
      <c r="K20" s="78" t="n">
        <v>72</v>
      </c>
    </row>
    <row r="21" customFormat="false" ht="24" hidden="false" customHeight="true" outlineLevel="0" collapsed="false">
      <c r="A21" s="87" t="s">
        <v>91</v>
      </c>
      <c r="B21" s="87"/>
      <c r="C21" s="76" t="s">
        <v>89</v>
      </c>
      <c r="D21" s="118" t="n">
        <v>1860</v>
      </c>
      <c r="E21" s="154" t="n">
        <v>56</v>
      </c>
      <c r="F21" s="154" t="n">
        <v>19</v>
      </c>
      <c r="G21" s="83" t="n">
        <v>118</v>
      </c>
      <c r="H21" s="83" t="n">
        <v>227</v>
      </c>
      <c r="I21" s="83" t="n">
        <v>157</v>
      </c>
      <c r="J21" s="83" t="n">
        <v>90</v>
      </c>
      <c r="K21" s="78" t="n">
        <v>1193</v>
      </c>
    </row>
    <row r="22" customFormat="false" ht="12" hidden="false" customHeight="true" outlineLevel="0" collapsed="false">
      <c r="C22" s="76" t="s">
        <v>90</v>
      </c>
      <c r="D22" s="118" t="n">
        <v>521</v>
      </c>
      <c r="E22" s="154" t="n">
        <v>36</v>
      </c>
      <c r="F22" s="154" t="n">
        <v>11</v>
      </c>
      <c r="G22" s="83" t="n">
        <v>70</v>
      </c>
      <c r="H22" s="83" t="n">
        <v>78</v>
      </c>
      <c r="I22" s="83" t="n">
        <v>125</v>
      </c>
      <c r="J22" s="83" t="n">
        <v>15</v>
      </c>
      <c r="K22" s="78" t="n">
        <v>186</v>
      </c>
    </row>
    <row r="23" customFormat="false" ht="12" hidden="false" customHeight="true" outlineLevel="0" collapsed="false">
      <c r="C23" s="76" t="s">
        <v>88</v>
      </c>
      <c r="D23" s="118" t="n">
        <v>2381</v>
      </c>
      <c r="E23" s="154" t="n">
        <v>92</v>
      </c>
      <c r="F23" s="154" t="n">
        <v>30</v>
      </c>
      <c r="G23" s="83" t="n">
        <v>188</v>
      </c>
      <c r="H23" s="83" t="n">
        <v>305</v>
      </c>
      <c r="I23" s="83" t="n">
        <v>282</v>
      </c>
      <c r="J23" s="83" t="n">
        <v>105</v>
      </c>
      <c r="K23" s="78" t="n">
        <v>1379</v>
      </c>
    </row>
    <row r="24" s="36" customFormat="true" ht="20.25" hidden="false" customHeight="true" outlineLevel="0" collapsed="false">
      <c r="A24" s="157" t="s">
        <v>126</v>
      </c>
      <c r="B24" s="157"/>
      <c r="C24" s="158"/>
      <c r="D24" s="159"/>
      <c r="E24" s="157"/>
      <c r="F24" s="157"/>
      <c r="G24" s="157"/>
      <c r="H24" s="157"/>
      <c r="I24" s="160"/>
      <c r="J24" s="157"/>
      <c r="K24" s="157"/>
    </row>
    <row r="25" customFormat="false" ht="10.5" hidden="false" customHeight="true" outlineLevel="0" collapsed="false">
      <c r="A25" s="157" t="s">
        <v>257</v>
      </c>
      <c r="B25" s="161"/>
      <c r="C25" s="161"/>
      <c r="D25" s="161"/>
      <c r="E25" s="1"/>
      <c r="F25" s="1"/>
      <c r="G25" s="1"/>
      <c r="H25" s="1"/>
      <c r="I25" s="161"/>
      <c r="J25" s="1"/>
      <c r="K25" s="1"/>
    </row>
    <row r="26" customFormat="false" ht="12" hidden="false" customHeight="true" outlineLevel="0" collapsed="false">
      <c r="A26" s="96"/>
    </row>
  </sheetData>
  <sheetProtection sheet="true" objects="true" scenarios="true"/>
  <mergeCells count="9">
    <mergeCell ref="A1:K1"/>
    <mergeCell ref="A2:B2"/>
    <mergeCell ref="A3:B3"/>
    <mergeCell ref="A6:B6"/>
    <mergeCell ref="A9:B9"/>
    <mergeCell ref="A12:B12"/>
    <mergeCell ref="A15:B15"/>
    <mergeCell ref="A18:B18"/>
    <mergeCell ref="A21:B2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3"/>
    <col collapsed="false" customWidth="true" hidden="false" outlineLevel="0" max="3" min="3" style="0" width="11.7"/>
    <col collapsed="false" customWidth="true" hidden="false" outlineLevel="0" max="4" min="4" style="0" width="9.13"/>
    <col collapsed="false" customWidth="true" hidden="false" outlineLevel="0" max="5" min="5" style="0" width="8.13"/>
    <col collapsed="false" customWidth="true" hidden="false" outlineLevel="0" max="6" min="6" style="0" width="8.28"/>
    <col collapsed="false" customWidth="true" hidden="false" outlineLevel="0" max="9" min="7" style="0" width="8.99"/>
    <col collapsed="false" customWidth="true" hidden="false" outlineLevel="0" max="10" min="10" style="0" width="9.99"/>
    <col collapsed="false" customWidth="true" hidden="false" outlineLevel="0" max="11" min="11" style="0" width="8.99"/>
  </cols>
  <sheetData>
    <row r="1" s="146" customFormat="true" ht="36.6" hidden="false" customHeight="true" outlineLevel="0" collapsed="false">
      <c r="A1" s="145" t="s">
        <v>258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51.95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250</v>
      </c>
      <c r="F2" s="64" t="s">
        <v>251</v>
      </c>
      <c r="G2" s="64" t="s">
        <v>252</v>
      </c>
      <c r="H2" s="64" t="s">
        <v>253</v>
      </c>
      <c r="I2" s="64" t="s">
        <v>254</v>
      </c>
      <c r="J2" s="64" t="s">
        <v>255</v>
      </c>
      <c r="K2" s="65" t="s">
        <v>256</v>
      </c>
    </row>
    <row r="3" customFormat="false" ht="24" hidden="false" customHeight="true" outlineLevel="0" collapsed="false">
      <c r="A3" s="147" t="n">
        <v>5</v>
      </c>
      <c r="B3" s="147"/>
      <c r="C3" s="148" t="s">
        <v>89</v>
      </c>
      <c r="D3" s="149" t="n">
        <v>311</v>
      </c>
      <c r="E3" s="150" t="n">
        <v>3</v>
      </c>
      <c r="F3" s="150" t="n">
        <v>3</v>
      </c>
      <c r="G3" s="151" t="n">
        <v>19</v>
      </c>
      <c r="H3" s="151" t="n">
        <v>58</v>
      </c>
      <c r="I3" s="151" t="n">
        <v>27</v>
      </c>
      <c r="J3" s="150" t="n">
        <v>9</v>
      </c>
      <c r="K3" s="152" t="n">
        <v>192</v>
      </c>
    </row>
    <row r="4" customFormat="false" ht="12" hidden="false" customHeight="true" outlineLevel="0" collapsed="false">
      <c r="C4" s="70" t="s">
        <v>90</v>
      </c>
      <c r="D4" s="116" t="n">
        <v>84</v>
      </c>
      <c r="E4" s="153" t="n">
        <v>0</v>
      </c>
      <c r="F4" s="153" t="n">
        <v>2</v>
      </c>
      <c r="G4" s="82" t="n">
        <v>7</v>
      </c>
      <c r="H4" s="82" t="n">
        <v>16</v>
      </c>
      <c r="I4" s="82" t="n">
        <v>21</v>
      </c>
      <c r="J4" s="153" t="n">
        <v>0</v>
      </c>
      <c r="K4" s="72" t="n">
        <v>38</v>
      </c>
    </row>
    <row r="5" customFormat="false" ht="12" hidden="false" customHeight="true" outlineLevel="0" collapsed="false">
      <c r="C5" s="76" t="s">
        <v>88</v>
      </c>
      <c r="D5" s="118" t="n">
        <v>395</v>
      </c>
      <c r="E5" s="154" t="n">
        <v>3</v>
      </c>
      <c r="F5" s="154" t="n">
        <v>5</v>
      </c>
      <c r="G5" s="83" t="n">
        <v>26</v>
      </c>
      <c r="H5" s="83" t="n">
        <v>74</v>
      </c>
      <c r="I5" s="83" t="n">
        <v>48</v>
      </c>
      <c r="J5" s="154" t="n">
        <v>9</v>
      </c>
      <c r="K5" s="78" t="n">
        <v>230</v>
      </c>
    </row>
    <row r="6" customFormat="false" ht="24" hidden="false" customHeight="true" outlineLevel="0" collapsed="false">
      <c r="A6" s="155" t="n">
        <v>6</v>
      </c>
      <c r="B6" s="155"/>
      <c r="C6" s="70" t="s">
        <v>89</v>
      </c>
      <c r="D6" s="116" t="n">
        <v>356</v>
      </c>
      <c r="E6" s="153" t="n">
        <v>2</v>
      </c>
      <c r="F6" s="153" t="n">
        <v>4</v>
      </c>
      <c r="G6" s="82" t="n">
        <v>18</v>
      </c>
      <c r="H6" s="82" t="n">
        <v>46</v>
      </c>
      <c r="I6" s="82" t="n">
        <v>24</v>
      </c>
      <c r="J6" s="153" t="n">
        <v>25</v>
      </c>
      <c r="K6" s="72" t="n">
        <v>237</v>
      </c>
    </row>
    <row r="7" customFormat="false" ht="12" hidden="false" customHeight="true" outlineLevel="0" collapsed="false">
      <c r="C7" s="70" t="s">
        <v>90</v>
      </c>
      <c r="D7" s="116" t="n">
        <v>97</v>
      </c>
      <c r="E7" s="153" t="n">
        <v>1</v>
      </c>
      <c r="F7" s="153" t="n">
        <v>2</v>
      </c>
      <c r="G7" s="82" t="n">
        <v>15</v>
      </c>
      <c r="H7" s="82" t="n">
        <v>14</v>
      </c>
      <c r="I7" s="82" t="n">
        <v>22</v>
      </c>
      <c r="J7" s="153" t="n">
        <v>2</v>
      </c>
      <c r="K7" s="72" t="n">
        <v>41</v>
      </c>
    </row>
    <row r="8" customFormat="false" ht="12" hidden="false" customHeight="true" outlineLevel="0" collapsed="false">
      <c r="C8" s="76" t="s">
        <v>88</v>
      </c>
      <c r="D8" s="118" t="n">
        <v>453</v>
      </c>
      <c r="E8" s="154" t="n">
        <v>3</v>
      </c>
      <c r="F8" s="154" t="n">
        <v>6</v>
      </c>
      <c r="G8" s="83" t="n">
        <v>33</v>
      </c>
      <c r="H8" s="83" t="n">
        <v>60</v>
      </c>
      <c r="I8" s="83" t="n">
        <v>46</v>
      </c>
      <c r="J8" s="154" t="n">
        <v>27</v>
      </c>
      <c r="K8" s="78" t="n">
        <v>278</v>
      </c>
    </row>
    <row r="9" customFormat="false" ht="24" hidden="false" customHeight="true" outlineLevel="0" collapsed="false">
      <c r="A9" s="155" t="n">
        <v>7</v>
      </c>
      <c r="B9" s="155"/>
      <c r="C9" s="70" t="s">
        <v>89</v>
      </c>
      <c r="D9" s="116" t="n">
        <v>331</v>
      </c>
      <c r="E9" s="153" t="n">
        <v>11</v>
      </c>
      <c r="F9" s="153" t="n">
        <v>3</v>
      </c>
      <c r="G9" s="82" t="n">
        <v>14</v>
      </c>
      <c r="H9" s="82" t="n">
        <v>44</v>
      </c>
      <c r="I9" s="82" t="n">
        <v>21</v>
      </c>
      <c r="J9" s="153" t="n">
        <v>15</v>
      </c>
      <c r="K9" s="72" t="n">
        <v>223</v>
      </c>
    </row>
    <row r="10" customFormat="false" ht="12" hidden="false" customHeight="true" outlineLevel="0" collapsed="false">
      <c r="C10" s="70" t="s">
        <v>90</v>
      </c>
      <c r="D10" s="116" t="n">
        <v>86</v>
      </c>
      <c r="E10" s="153" t="n">
        <v>4</v>
      </c>
      <c r="F10" s="153" t="n">
        <v>2</v>
      </c>
      <c r="G10" s="82" t="n">
        <v>13</v>
      </c>
      <c r="H10" s="82" t="n">
        <v>20</v>
      </c>
      <c r="I10" s="82" t="n">
        <v>21</v>
      </c>
      <c r="J10" s="153" t="n">
        <v>2</v>
      </c>
      <c r="K10" s="72" t="n">
        <v>24</v>
      </c>
    </row>
    <row r="11" customFormat="false" ht="12" hidden="false" customHeight="true" outlineLevel="0" collapsed="false">
      <c r="C11" s="76" t="s">
        <v>88</v>
      </c>
      <c r="D11" s="118" t="n">
        <v>417</v>
      </c>
      <c r="E11" s="154" t="n">
        <v>15</v>
      </c>
      <c r="F11" s="154" t="n">
        <v>5</v>
      </c>
      <c r="G11" s="83" t="n">
        <v>27</v>
      </c>
      <c r="H11" s="83" t="n">
        <v>64</v>
      </c>
      <c r="I11" s="83" t="n">
        <v>42</v>
      </c>
      <c r="J11" s="154" t="n">
        <v>17</v>
      </c>
      <c r="K11" s="78" t="n">
        <v>247</v>
      </c>
    </row>
    <row r="12" customFormat="false" ht="24" hidden="false" customHeight="true" outlineLevel="0" collapsed="false">
      <c r="A12" s="155" t="n">
        <v>8</v>
      </c>
      <c r="B12" s="155"/>
      <c r="C12" s="70" t="s">
        <v>89</v>
      </c>
      <c r="D12" s="116" t="n">
        <v>337</v>
      </c>
      <c r="E12" s="153" t="n">
        <v>8</v>
      </c>
      <c r="F12" s="153" t="n">
        <v>4</v>
      </c>
      <c r="G12" s="82" t="n">
        <v>16</v>
      </c>
      <c r="H12" s="82" t="n">
        <v>40</v>
      </c>
      <c r="I12" s="82" t="n">
        <v>28</v>
      </c>
      <c r="J12" s="153" t="n">
        <v>14</v>
      </c>
      <c r="K12" s="72" t="n">
        <v>227</v>
      </c>
    </row>
    <row r="13" customFormat="false" ht="12" hidden="false" customHeight="true" outlineLevel="0" collapsed="false">
      <c r="C13" s="70" t="s">
        <v>90</v>
      </c>
      <c r="D13" s="116" t="n">
        <v>76</v>
      </c>
      <c r="E13" s="153" t="n">
        <v>6</v>
      </c>
      <c r="F13" s="153" t="n">
        <v>1</v>
      </c>
      <c r="G13" s="82" t="n">
        <v>6</v>
      </c>
      <c r="H13" s="82" t="n">
        <v>9</v>
      </c>
      <c r="I13" s="82" t="n">
        <v>15</v>
      </c>
      <c r="J13" s="153" t="n">
        <v>3</v>
      </c>
      <c r="K13" s="72" t="n">
        <v>36</v>
      </c>
    </row>
    <row r="14" customFormat="false" ht="12" hidden="false" customHeight="true" outlineLevel="0" collapsed="false">
      <c r="C14" s="76" t="s">
        <v>88</v>
      </c>
      <c r="D14" s="118" t="n">
        <v>413</v>
      </c>
      <c r="E14" s="154" t="n">
        <v>14</v>
      </c>
      <c r="F14" s="154" t="n">
        <v>5</v>
      </c>
      <c r="G14" s="83" t="n">
        <v>22</v>
      </c>
      <c r="H14" s="83" t="n">
        <v>49</v>
      </c>
      <c r="I14" s="83" t="n">
        <v>43</v>
      </c>
      <c r="J14" s="154" t="n">
        <v>17</v>
      </c>
      <c r="K14" s="78" t="n">
        <v>263</v>
      </c>
    </row>
    <row r="15" customFormat="false" ht="24" hidden="false" customHeight="true" outlineLevel="0" collapsed="false">
      <c r="A15" s="155" t="n">
        <v>9</v>
      </c>
      <c r="B15" s="155"/>
      <c r="C15" s="70" t="s">
        <v>89</v>
      </c>
      <c r="D15" s="116" t="n">
        <v>240</v>
      </c>
      <c r="E15" s="153" t="n">
        <v>5</v>
      </c>
      <c r="F15" s="153" t="n">
        <v>0</v>
      </c>
      <c r="G15" s="82" t="n">
        <v>10</v>
      </c>
      <c r="H15" s="82" t="n">
        <v>16</v>
      </c>
      <c r="I15" s="82" t="n">
        <v>21</v>
      </c>
      <c r="J15" s="153" t="n">
        <v>8</v>
      </c>
      <c r="K15" s="72" t="n">
        <v>180</v>
      </c>
    </row>
    <row r="16" customFormat="false" ht="12" hidden="false" customHeight="true" outlineLevel="0" collapsed="false">
      <c r="C16" s="70" t="s">
        <v>90</v>
      </c>
      <c r="D16" s="116" t="n">
        <v>67</v>
      </c>
      <c r="E16" s="153" t="n">
        <v>2</v>
      </c>
      <c r="F16" s="153" t="n">
        <v>2</v>
      </c>
      <c r="G16" s="82" t="n">
        <v>9</v>
      </c>
      <c r="H16" s="82" t="n">
        <v>11</v>
      </c>
      <c r="I16" s="82" t="n">
        <v>16</v>
      </c>
      <c r="J16" s="153" t="n">
        <v>2</v>
      </c>
      <c r="K16" s="72" t="n">
        <v>25</v>
      </c>
    </row>
    <row r="17" customFormat="false" ht="12" hidden="false" customHeight="true" outlineLevel="0" collapsed="false">
      <c r="C17" s="76" t="s">
        <v>88</v>
      </c>
      <c r="D17" s="118" t="n">
        <v>307</v>
      </c>
      <c r="E17" s="154" t="n">
        <v>7</v>
      </c>
      <c r="F17" s="154" t="n">
        <v>2</v>
      </c>
      <c r="G17" s="83" t="n">
        <v>19</v>
      </c>
      <c r="H17" s="83" t="n">
        <v>27</v>
      </c>
      <c r="I17" s="83" t="n">
        <v>37</v>
      </c>
      <c r="J17" s="154" t="n">
        <v>10</v>
      </c>
      <c r="K17" s="78" t="n">
        <v>205</v>
      </c>
    </row>
    <row r="18" customFormat="false" ht="24" hidden="false" customHeight="true" outlineLevel="0" collapsed="false">
      <c r="A18" s="156" t="n">
        <v>10</v>
      </c>
      <c r="B18" s="156"/>
      <c r="C18" s="70" t="s">
        <v>89</v>
      </c>
      <c r="D18" s="116" t="n">
        <v>108</v>
      </c>
      <c r="E18" s="153" t="n">
        <v>1</v>
      </c>
      <c r="F18" s="153" t="n">
        <v>3</v>
      </c>
      <c r="G18" s="82" t="n">
        <v>17</v>
      </c>
      <c r="H18" s="82" t="n">
        <v>11</v>
      </c>
      <c r="I18" s="82" t="n">
        <v>12</v>
      </c>
      <c r="J18" s="153" t="n">
        <v>9</v>
      </c>
      <c r="K18" s="72" t="n">
        <v>55</v>
      </c>
    </row>
    <row r="19" customFormat="false" ht="12" hidden="false" customHeight="true" outlineLevel="0" collapsed="false">
      <c r="C19" s="70" t="s">
        <v>90</v>
      </c>
      <c r="D19" s="116" t="n">
        <v>37</v>
      </c>
      <c r="E19" s="153" t="n">
        <v>2</v>
      </c>
      <c r="F19" s="153" t="n">
        <v>0</v>
      </c>
      <c r="G19" s="82" t="n">
        <v>8</v>
      </c>
      <c r="H19" s="82" t="n">
        <v>3</v>
      </c>
      <c r="I19" s="82" t="n">
        <v>12</v>
      </c>
      <c r="J19" s="153" t="n">
        <v>0</v>
      </c>
      <c r="K19" s="72" t="n">
        <v>12</v>
      </c>
    </row>
    <row r="20" customFormat="false" ht="12" hidden="false" customHeight="true" outlineLevel="0" collapsed="false">
      <c r="C20" s="76" t="s">
        <v>88</v>
      </c>
      <c r="D20" s="118" t="n">
        <v>145</v>
      </c>
      <c r="E20" s="154" t="n">
        <v>3</v>
      </c>
      <c r="F20" s="154" t="n">
        <v>3</v>
      </c>
      <c r="G20" s="83" t="n">
        <v>25</v>
      </c>
      <c r="H20" s="83" t="n">
        <v>14</v>
      </c>
      <c r="I20" s="83" t="n">
        <v>24</v>
      </c>
      <c r="J20" s="154" t="n">
        <v>9</v>
      </c>
      <c r="K20" s="78" t="n">
        <v>67</v>
      </c>
    </row>
    <row r="21" customFormat="false" ht="24" hidden="false" customHeight="true" outlineLevel="0" collapsed="false">
      <c r="A21" s="87" t="s">
        <v>91</v>
      </c>
      <c r="B21" s="87"/>
      <c r="C21" s="76" t="s">
        <v>89</v>
      </c>
      <c r="D21" s="118" t="n">
        <v>1683</v>
      </c>
      <c r="E21" s="154" t="n">
        <v>30</v>
      </c>
      <c r="F21" s="154" t="n">
        <v>17</v>
      </c>
      <c r="G21" s="83" t="n">
        <v>94</v>
      </c>
      <c r="H21" s="83" t="n">
        <v>215</v>
      </c>
      <c r="I21" s="83" t="n">
        <v>133</v>
      </c>
      <c r="J21" s="154" t="n">
        <v>80</v>
      </c>
      <c r="K21" s="78" t="n">
        <v>1114</v>
      </c>
    </row>
    <row r="22" customFormat="false" ht="12" hidden="false" customHeight="true" outlineLevel="0" collapsed="false">
      <c r="C22" s="76" t="s">
        <v>90</v>
      </c>
      <c r="D22" s="118" t="n">
        <v>447</v>
      </c>
      <c r="E22" s="154" t="n">
        <v>15</v>
      </c>
      <c r="F22" s="154" t="n">
        <v>9</v>
      </c>
      <c r="G22" s="83" t="n">
        <v>58</v>
      </c>
      <c r="H22" s="83" t="n">
        <v>73</v>
      </c>
      <c r="I22" s="83" t="n">
        <v>107</v>
      </c>
      <c r="J22" s="154" t="n">
        <v>9</v>
      </c>
      <c r="K22" s="78" t="n">
        <v>176</v>
      </c>
    </row>
    <row r="23" customFormat="false" ht="12" hidden="false" customHeight="true" outlineLevel="0" collapsed="false">
      <c r="C23" s="76" t="s">
        <v>88</v>
      </c>
      <c r="D23" s="118" t="n">
        <v>2130</v>
      </c>
      <c r="E23" s="154" t="n">
        <v>45</v>
      </c>
      <c r="F23" s="154" t="n">
        <v>26</v>
      </c>
      <c r="G23" s="83" t="n">
        <v>152</v>
      </c>
      <c r="H23" s="83" t="n">
        <v>288</v>
      </c>
      <c r="I23" s="83" t="n">
        <v>240</v>
      </c>
      <c r="J23" s="154" t="n">
        <v>89</v>
      </c>
      <c r="K23" s="78" t="n">
        <v>1290</v>
      </c>
    </row>
    <row r="24" s="36" customFormat="true" ht="20.25" hidden="false" customHeight="true" outlineLevel="0" collapsed="false">
      <c r="A24" s="157" t="s">
        <v>126</v>
      </c>
      <c r="B24" s="157"/>
      <c r="C24" s="158"/>
      <c r="D24" s="159"/>
      <c r="E24" s="157"/>
      <c r="F24" s="157"/>
      <c r="G24" s="157"/>
      <c r="H24" s="157"/>
      <c r="I24" s="160"/>
      <c r="J24" s="157"/>
      <c r="K24" s="157"/>
    </row>
    <row r="25" customFormat="false" ht="10.5" hidden="false" customHeight="true" outlineLevel="0" collapsed="false">
      <c r="A25" s="157" t="s">
        <v>257</v>
      </c>
      <c r="B25" s="161"/>
      <c r="C25" s="161"/>
      <c r="D25" s="161"/>
      <c r="E25" s="1"/>
      <c r="F25" s="1"/>
      <c r="G25" s="1"/>
      <c r="H25" s="1"/>
      <c r="I25" s="161"/>
      <c r="J25" s="1"/>
      <c r="K25" s="1"/>
    </row>
    <row r="26" customFormat="false" ht="12" hidden="false" customHeight="true" outlineLevel="0" collapsed="false">
      <c r="A26" s="96"/>
    </row>
  </sheetData>
  <sheetProtection sheet="true" objects="true" scenarios="true"/>
  <mergeCells count="9">
    <mergeCell ref="A1:K1"/>
    <mergeCell ref="A2:B2"/>
    <mergeCell ref="A3:B3"/>
    <mergeCell ref="A6:B6"/>
    <mergeCell ref="A9:B9"/>
    <mergeCell ref="A12:B12"/>
    <mergeCell ref="A15:B15"/>
    <mergeCell ref="A18:B18"/>
    <mergeCell ref="A21:B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13"/>
    <col collapsed="false" customWidth="true" hidden="false" outlineLevel="0" max="3" min="3" style="0" width="11.7"/>
    <col collapsed="false" customWidth="true" hidden="false" outlineLevel="0" max="4" min="4" style="0" width="9.13"/>
    <col collapsed="false" customWidth="true" hidden="false" outlineLevel="0" max="5" min="5" style="0" width="8.13"/>
    <col collapsed="false" customWidth="true" hidden="false" outlineLevel="0" max="6" min="6" style="0" width="8.28"/>
    <col collapsed="false" customWidth="true" hidden="false" outlineLevel="0" max="9" min="7" style="0" width="8.99"/>
    <col collapsed="false" customWidth="true" hidden="false" outlineLevel="0" max="10" min="10" style="0" width="9.99"/>
    <col collapsed="false" customWidth="true" hidden="false" outlineLevel="0" max="11" min="11" style="0" width="8.99"/>
  </cols>
  <sheetData>
    <row r="1" s="146" customFormat="true" ht="36.6" hidden="false" customHeight="true" outlineLevel="0" collapsed="false">
      <c r="A1" s="145" t="s">
        <v>25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customFormat="false" ht="51.95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250</v>
      </c>
      <c r="F2" s="64" t="s">
        <v>251</v>
      </c>
      <c r="G2" s="64" t="s">
        <v>252</v>
      </c>
      <c r="H2" s="64" t="s">
        <v>253</v>
      </c>
      <c r="I2" s="64" t="s">
        <v>254</v>
      </c>
      <c r="J2" s="64" t="s">
        <v>255</v>
      </c>
      <c r="K2" s="65" t="s">
        <v>256</v>
      </c>
    </row>
    <row r="3" customFormat="false" ht="24" hidden="false" customHeight="true" outlineLevel="0" collapsed="false">
      <c r="A3" s="147" t="n">
        <v>5</v>
      </c>
      <c r="B3" s="147"/>
      <c r="C3" s="148" t="s">
        <v>89</v>
      </c>
      <c r="D3" s="149" t="n">
        <v>35</v>
      </c>
      <c r="E3" s="150" t="n">
        <v>7</v>
      </c>
      <c r="F3" s="150" t="n">
        <v>1</v>
      </c>
      <c r="G3" s="151" t="n">
        <v>2</v>
      </c>
      <c r="H3" s="151" t="n">
        <v>2</v>
      </c>
      <c r="I3" s="151" t="n">
        <v>4</v>
      </c>
      <c r="J3" s="150" t="n">
        <v>2</v>
      </c>
      <c r="K3" s="152" t="n">
        <v>17</v>
      </c>
    </row>
    <row r="4" customFormat="false" ht="12" hidden="false" customHeight="true" outlineLevel="0" collapsed="false">
      <c r="C4" s="70" t="s">
        <v>90</v>
      </c>
      <c r="D4" s="116" t="n">
        <v>16</v>
      </c>
      <c r="E4" s="153" t="n">
        <v>4</v>
      </c>
      <c r="F4" s="153" t="n">
        <v>1</v>
      </c>
      <c r="G4" s="82" t="n">
        <v>0</v>
      </c>
      <c r="H4" s="82" t="n">
        <v>0</v>
      </c>
      <c r="I4" s="82" t="n">
        <v>5</v>
      </c>
      <c r="J4" s="153" t="n">
        <v>4</v>
      </c>
      <c r="K4" s="72" t="n">
        <v>2</v>
      </c>
    </row>
    <row r="5" customFormat="false" ht="12" hidden="false" customHeight="true" outlineLevel="0" collapsed="false">
      <c r="C5" s="76" t="s">
        <v>88</v>
      </c>
      <c r="D5" s="118" t="n">
        <v>51</v>
      </c>
      <c r="E5" s="154" t="n">
        <v>11</v>
      </c>
      <c r="F5" s="154" t="n">
        <v>2</v>
      </c>
      <c r="G5" s="83" t="n">
        <v>2</v>
      </c>
      <c r="H5" s="83" t="n">
        <v>2</v>
      </c>
      <c r="I5" s="83" t="n">
        <v>9</v>
      </c>
      <c r="J5" s="154" t="n">
        <v>6</v>
      </c>
      <c r="K5" s="78" t="n">
        <v>19</v>
      </c>
    </row>
    <row r="6" customFormat="false" ht="24" hidden="false" customHeight="true" outlineLevel="0" collapsed="false">
      <c r="A6" s="155" t="n">
        <v>6</v>
      </c>
      <c r="B6" s="155"/>
      <c r="C6" s="70" t="s">
        <v>89</v>
      </c>
      <c r="D6" s="116" t="n">
        <v>40</v>
      </c>
      <c r="E6" s="153" t="n">
        <v>9</v>
      </c>
      <c r="F6" s="153" t="n">
        <v>0</v>
      </c>
      <c r="G6" s="82" t="n">
        <v>4</v>
      </c>
      <c r="H6" s="82" t="n">
        <v>3</v>
      </c>
      <c r="I6" s="82" t="n">
        <v>6</v>
      </c>
      <c r="J6" s="153" t="n">
        <v>2</v>
      </c>
      <c r="K6" s="72" t="n">
        <v>16</v>
      </c>
    </row>
    <row r="7" customFormat="false" ht="12" hidden="false" customHeight="true" outlineLevel="0" collapsed="false">
      <c r="C7" s="70" t="s">
        <v>90</v>
      </c>
      <c r="D7" s="116" t="n">
        <v>13</v>
      </c>
      <c r="E7" s="153" t="n">
        <v>3</v>
      </c>
      <c r="F7" s="153" t="n">
        <v>1</v>
      </c>
      <c r="G7" s="82" t="n">
        <v>1</v>
      </c>
      <c r="H7" s="82" t="n">
        <v>2</v>
      </c>
      <c r="I7" s="82" t="n">
        <v>4</v>
      </c>
      <c r="J7" s="153" t="n">
        <v>0</v>
      </c>
      <c r="K7" s="72" t="n">
        <v>2</v>
      </c>
    </row>
    <row r="8" customFormat="false" ht="12" hidden="false" customHeight="true" outlineLevel="0" collapsed="false">
      <c r="C8" s="76" t="s">
        <v>88</v>
      </c>
      <c r="D8" s="118" t="n">
        <v>53</v>
      </c>
      <c r="E8" s="154" t="n">
        <v>12</v>
      </c>
      <c r="F8" s="154" t="n">
        <v>1</v>
      </c>
      <c r="G8" s="83" t="n">
        <v>5</v>
      </c>
      <c r="H8" s="83" t="n">
        <v>5</v>
      </c>
      <c r="I8" s="83" t="n">
        <v>10</v>
      </c>
      <c r="J8" s="154" t="n">
        <v>2</v>
      </c>
      <c r="K8" s="78" t="n">
        <v>18</v>
      </c>
    </row>
    <row r="9" customFormat="false" ht="24" hidden="false" customHeight="true" outlineLevel="0" collapsed="false">
      <c r="A9" s="155" t="n">
        <v>7</v>
      </c>
      <c r="B9" s="155"/>
      <c r="C9" s="70" t="s">
        <v>89</v>
      </c>
      <c r="D9" s="116" t="n">
        <v>41</v>
      </c>
      <c r="E9" s="153" t="n">
        <v>6</v>
      </c>
      <c r="F9" s="153" t="n">
        <v>1</v>
      </c>
      <c r="G9" s="82" t="n">
        <v>7</v>
      </c>
      <c r="H9" s="82" t="n">
        <v>4</v>
      </c>
      <c r="I9" s="82" t="n">
        <v>6</v>
      </c>
      <c r="J9" s="153" t="n">
        <v>2</v>
      </c>
      <c r="K9" s="72" t="n">
        <v>15</v>
      </c>
    </row>
    <row r="10" customFormat="false" ht="12" hidden="false" customHeight="true" outlineLevel="0" collapsed="false">
      <c r="C10" s="70" t="s">
        <v>90</v>
      </c>
      <c r="D10" s="116" t="n">
        <v>10</v>
      </c>
      <c r="E10" s="153" t="n">
        <v>7</v>
      </c>
      <c r="F10" s="153" t="n">
        <v>0</v>
      </c>
      <c r="G10" s="82" t="n">
        <v>0</v>
      </c>
      <c r="H10" s="82" t="n">
        <v>0</v>
      </c>
      <c r="I10" s="82" t="n">
        <v>0</v>
      </c>
      <c r="J10" s="153" t="n">
        <v>0</v>
      </c>
      <c r="K10" s="72" t="n">
        <v>3</v>
      </c>
    </row>
    <row r="11" customFormat="false" ht="12" hidden="false" customHeight="true" outlineLevel="0" collapsed="false">
      <c r="C11" s="76" t="s">
        <v>88</v>
      </c>
      <c r="D11" s="118" t="n">
        <v>51</v>
      </c>
      <c r="E11" s="154" t="n">
        <v>13</v>
      </c>
      <c r="F11" s="154" t="n">
        <v>1</v>
      </c>
      <c r="G11" s="83" t="n">
        <v>7</v>
      </c>
      <c r="H11" s="83" t="n">
        <v>4</v>
      </c>
      <c r="I11" s="83" t="n">
        <v>6</v>
      </c>
      <c r="J11" s="154" t="n">
        <v>2</v>
      </c>
      <c r="K11" s="78" t="n">
        <v>18</v>
      </c>
    </row>
    <row r="12" customFormat="false" ht="24" hidden="false" customHeight="true" outlineLevel="0" collapsed="false">
      <c r="A12" s="155" t="n">
        <v>8</v>
      </c>
      <c r="B12" s="155"/>
      <c r="C12" s="70" t="s">
        <v>89</v>
      </c>
      <c r="D12" s="116" t="n">
        <v>32</v>
      </c>
      <c r="E12" s="153" t="n">
        <v>2</v>
      </c>
      <c r="F12" s="153" t="n">
        <v>0</v>
      </c>
      <c r="G12" s="82" t="n">
        <v>8</v>
      </c>
      <c r="H12" s="82" t="n">
        <v>2</v>
      </c>
      <c r="I12" s="82" t="n">
        <v>4</v>
      </c>
      <c r="J12" s="153" t="n">
        <v>1</v>
      </c>
      <c r="K12" s="72" t="n">
        <v>15</v>
      </c>
    </row>
    <row r="13" customFormat="false" ht="12" hidden="false" customHeight="true" outlineLevel="0" collapsed="false">
      <c r="C13" s="70" t="s">
        <v>90</v>
      </c>
      <c r="D13" s="116" t="n">
        <v>16</v>
      </c>
      <c r="E13" s="153" t="n">
        <v>6</v>
      </c>
      <c r="F13" s="153" t="n">
        <v>0</v>
      </c>
      <c r="G13" s="82" t="n">
        <v>3</v>
      </c>
      <c r="H13" s="82" t="n">
        <v>1</v>
      </c>
      <c r="I13" s="82" t="n">
        <v>5</v>
      </c>
      <c r="J13" s="153" t="n">
        <v>0</v>
      </c>
      <c r="K13" s="72" t="n">
        <v>1</v>
      </c>
    </row>
    <row r="14" customFormat="false" ht="12" hidden="false" customHeight="true" outlineLevel="0" collapsed="false">
      <c r="C14" s="76" t="s">
        <v>88</v>
      </c>
      <c r="D14" s="118" t="n">
        <v>48</v>
      </c>
      <c r="E14" s="154" t="n">
        <v>8</v>
      </c>
      <c r="F14" s="154" t="n">
        <v>0</v>
      </c>
      <c r="G14" s="83" t="n">
        <v>11</v>
      </c>
      <c r="H14" s="83" t="n">
        <v>3</v>
      </c>
      <c r="I14" s="83" t="n">
        <v>9</v>
      </c>
      <c r="J14" s="154" t="n">
        <v>1</v>
      </c>
      <c r="K14" s="78" t="n">
        <v>16</v>
      </c>
    </row>
    <row r="15" customFormat="false" ht="24" hidden="false" customHeight="true" outlineLevel="0" collapsed="false">
      <c r="A15" s="155" t="n">
        <v>9</v>
      </c>
      <c r="B15" s="155"/>
      <c r="C15" s="70" t="s">
        <v>89</v>
      </c>
      <c r="D15" s="116" t="n">
        <v>21</v>
      </c>
      <c r="E15" s="153" t="n">
        <v>2</v>
      </c>
      <c r="F15" s="153" t="n">
        <v>0</v>
      </c>
      <c r="G15" s="82" t="n">
        <v>2</v>
      </c>
      <c r="H15" s="82" t="n">
        <v>1</v>
      </c>
      <c r="I15" s="82" t="n">
        <v>2</v>
      </c>
      <c r="J15" s="153" t="n">
        <v>2</v>
      </c>
      <c r="K15" s="72" t="n">
        <v>12</v>
      </c>
    </row>
    <row r="16" customFormat="false" ht="12" hidden="false" customHeight="true" outlineLevel="0" collapsed="false">
      <c r="C16" s="70" t="s">
        <v>90</v>
      </c>
      <c r="D16" s="116" t="n">
        <v>11</v>
      </c>
      <c r="E16" s="153" t="n">
        <v>1</v>
      </c>
      <c r="F16" s="153" t="n">
        <v>0</v>
      </c>
      <c r="G16" s="82" t="n">
        <v>3</v>
      </c>
      <c r="H16" s="82" t="n">
        <v>2</v>
      </c>
      <c r="I16" s="82" t="n">
        <v>3</v>
      </c>
      <c r="J16" s="153" t="n">
        <v>1</v>
      </c>
      <c r="K16" s="72" t="n">
        <v>1</v>
      </c>
    </row>
    <row r="17" customFormat="false" ht="12" hidden="false" customHeight="true" outlineLevel="0" collapsed="false">
      <c r="C17" s="76" t="s">
        <v>88</v>
      </c>
      <c r="D17" s="118" t="n">
        <v>32</v>
      </c>
      <c r="E17" s="154" t="n">
        <v>3</v>
      </c>
      <c r="F17" s="154" t="n">
        <v>0</v>
      </c>
      <c r="G17" s="83" t="n">
        <v>5</v>
      </c>
      <c r="H17" s="83" t="n">
        <v>3</v>
      </c>
      <c r="I17" s="83" t="n">
        <v>5</v>
      </c>
      <c r="J17" s="154" t="n">
        <v>3</v>
      </c>
      <c r="K17" s="78" t="n">
        <v>13</v>
      </c>
    </row>
    <row r="18" customFormat="false" ht="24" hidden="false" customHeight="true" outlineLevel="0" collapsed="false">
      <c r="A18" s="156" t="n">
        <v>10</v>
      </c>
      <c r="B18" s="156"/>
      <c r="C18" s="70" t="s">
        <v>89</v>
      </c>
      <c r="D18" s="116" t="n">
        <v>8</v>
      </c>
      <c r="E18" s="153" t="n">
        <v>0</v>
      </c>
      <c r="F18" s="153" t="n">
        <v>0</v>
      </c>
      <c r="G18" s="82" t="n">
        <v>1</v>
      </c>
      <c r="H18" s="82" t="n">
        <v>0</v>
      </c>
      <c r="I18" s="82" t="n">
        <v>2</v>
      </c>
      <c r="J18" s="153" t="n">
        <v>1</v>
      </c>
      <c r="K18" s="72" t="n">
        <v>4</v>
      </c>
    </row>
    <row r="19" customFormat="false" ht="12" hidden="false" customHeight="true" outlineLevel="0" collapsed="false">
      <c r="C19" s="70" t="s">
        <v>90</v>
      </c>
      <c r="D19" s="116" t="n">
        <v>8</v>
      </c>
      <c r="E19" s="153" t="n">
        <v>0</v>
      </c>
      <c r="F19" s="153" t="n">
        <v>0</v>
      </c>
      <c r="G19" s="82" t="n">
        <v>5</v>
      </c>
      <c r="H19" s="82" t="n">
        <v>0</v>
      </c>
      <c r="I19" s="82" t="n">
        <v>1</v>
      </c>
      <c r="J19" s="153" t="n">
        <v>1</v>
      </c>
      <c r="K19" s="72" t="n">
        <v>1</v>
      </c>
    </row>
    <row r="20" customFormat="false" ht="12" hidden="false" customHeight="true" outlineLevel="0" collapsed="false">
      <c r="C20" s="76" t="s">
        <v>88</v>
      </c>
      <c r="D20" s="118" t="n">
        <v>16</v>
      </c>
      <c r="E20" s="154" t="n">
        <v>0</v>
      </c>
      <c r="F20" s="154" t="n">
        <v>0</v>
      </c>
      <c r="G20" s="83" t="n">
        <v>6</v>
      </c>
      <c r="H20" s="83" t="n">
        <v>0</v>
      </c>
      <c r="I20" s="83" t="n">
        <v>3</v>
      </c>
      <c r="J20" s="154" t="n">
        <v>2</v>
      </c>
      <c r="K20" s="78" t="n">
        <v>5</v>
      </c>
    </row>
    <row r="21" customFormat="false" ht="24" hidden="false" customHeight="true" outlineLevel="0" collapsed="false">
      <c r="A21" s="87" t="s">
        <v>91</v>
      </c>
      <c r="B21" s="87"/>
      <c r="C21" s="76" t="s">
        <v>89</v>
      </c>
      <c r="D21" s="118" t="n">
        <v>177</v>
      </c>
      <c r="E21" s="154" t="n">
        <v>26</v>
      </c>
      <c r="F21" s="154" t="n">
        <v>2</v>
      </c>
      <c r="G21" s="83" t="n">
        <v>24</v>
      </c>
      <c r="H21" s="83" t="n">
        <v>12</v>
      </c>
      <c r="I21" s="83" t="n">
        <v>24</v>
      </c>
      <c r="J21" s="154" t="n">
        <v>10</v>
      </c>
      <c r="K21" s="78" t="n">
        <v>79</v>
      </c>
    </row>
    <row r="22" customFormat="false" ht="12" hidden="false" customHeight="true" outlineLevel="0" collapsed="false">
      <c r="C22" s="76" t="s">
        <v>90</v>
      </c>
      <c r="D22" s="118" t="n">
        <v>74</v>
      </c>
      <c r="E22" s="154" t="n">
        <v>21</v>
      </c>
      <c r="F22" s="154" t="n">
        <v>2</v>
      </c>
      <c r="G22" s="83" t="n">
        <v>12</v>
      </c>
      <c r="H22" s="83" t="n">
        <v>5</v>
      </c>
      <c r="I22" s="83" t="n">
        <v>18</v>
      </c>
      <c r="J22" s="154" t="n">
        <v>6</v>
      </c>
      <c r="K22" s="78" t="n">
        <v>10</v>
      </c>
    </row>
    <row r="23" customFormat="false" ht="12" hidden="false" customHeight="true" outlineLevel="0" collapsed="false">
      <c r="C23" s="76" t="s">
        <v>88</v>
      </c>
      <c r="D23" s="118" t="n">
        <v>251</v>
      </c>
      <c r="E23" s="154" t="n">
        <v>47</v>
      </c>
      <c r="F23" s="154" t="n">
        <v>4</v>
      </c>
      <c r="G23" s="83" t="n">
        <v>36</v>
      </c>
      <c r="H23" s="83" t="n">
        <v>17</v>
      </c>
      <c r="I23" s="83" t="n">
        <v>42</v>
      </c>
      <c r="J23" s="154" t="n">
        <v>16</v>
      </c>
      <c r="K23" s="78" t="n">
        <v>89</v>
      </c>
    </row>
    <row r="24" s="36" customFormat="true" ht="20.25" hidden="false" customHeight="true" outlineLevel="0" collapsed="false">
      <c r="A24" s="157" t="s">
        <v>126</v>
      </c>
      <c r="B24" s="157"/>
      <c r="C24" s="158"/>
      <c r="D24" s="159"/>
      <c r="E24" s="157"/>
      <c r="F24" s="157"/>
      <c r="G24" s="157"/>
      <c r="H24" s="157"/>
      <c r="I24" s="160"/>
      <c r="J24" s="157"/>
      <c r="K24" s="157"/>
    </row>
    <row r="25" customFormat="false" ht="10.5" hidden="false" customHeight="true" outlineLevel="0" collapsed="false">
      <c r="A25" s="157" t="s">
        <v>257</v>
      </c>
      <c r="B25" s="161"/>
      <c r="C25" s="161"/>
      <c r="D25" s="161"/>
      <c r="E25" s="1"/>
      <c r="F25" s="1"/>
      <c r="G25" s="1"/>
      <c r="H25" s="1"/>
      <c r="I25" s="161"/>
      <c r="J25" s="1"/>
      <c r="K25" s="1"/>
    </row>
    <row r="26" customFormat="false" ht="12" hidden="false" customHeight="true" outlineLevel="0" collapsed="false">
      <c r="A26" s="96"/>
    </row>
  </sheetData>
  <sheetProtection sheet="true" objects="true" scenarios="true"/>
  <mergeCells count="9">
    <mergeCell ref="A1:K1"/>
    <mergeCell ref="A2:B2"/>
    <mergeCell ref="A3:B3"/>
    <mergeCell ref="A6:B6"/>
    <mergeCell ref="A9:B9"/>
    <mergeCell ref="A12:B12"/>
    <mergeCell ref="A15:B15"/>
    <mergeCell ref="A18:B18"/>
    <mergeCell ref="A21:B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W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110" width="19.28"/>
    <col collapsed="false" customWidth="true" hidden="false" outlineLevel="0" max="7" min="2" style="110" width="9.28"/>
    <col collapsed="false" customWidth="true" hidden="false" outlineLevel="0" max="8" min="8" style="110" width="9.99"/>
    <col collapsed="false" customWidth="true" hidden="false" outlineLevel="0" max="9" min="9" style="110" width="9.7"/>
    <col collapsed="false" customWidth="false" hidden="false" outlineLevel="0" max="257" min="10" style="110" width="11.42"/>
  </cols>
  <sheetData>
    <row r="1" customFormat="false" ht="45.75" hidden="false" customHeight="true" outlineLevel="0" collapsed="false">
      <c r="A1" s="162" t="s">
        <v>260</v>
      </c>
      <c r="B1" s="162"/>
      <c r="C1" s="162"/>
      <c r="D1" s="162"/>
      <c r="E1" s="162"/>
      <c r="F1" s="162"/>
      <c r="G1" s="162"/>
      <c r="H1" s="162"/>
      <c r="I1" s="162"/>
    </row>
    <row r="2" s="127" customFormat="true" ht="48.75" hidden="false" customHeight="true" outlineLevel="0" collapsed="false">
      <c r="A2" s="98" t="s">
        <v>203</v>
      </c>
      <c r="B2" s="112" t="s">
        <v>91</v>
      </c>
      <c r="C2" s="89" t="s">
        <v>250</v>
      </c>
      <c r="D2" s="89" t="s">
        <v>251</v>
      </c>
      <c r="E2" s="89" t="s">
        <v>252</v>
      </c>
      <c r="F2" s="89" t="s">
        <v>253</v>
      </c>
      <c r="G2" s="65" t="s">
        <v>261</v>
      </c>
      <c r="H2" s="65" t="s">
        <v>262</v>
      </c>
      <c r="I2" s="65" t="s">
        <v>256</v>
      </c>
    </row>
    <row r="3" customFormat="false" ht="12" hidden="false" customHeight="false" outlineLevel="0" collapsed="false">
      <c r="A3" s="163"/>
      <c r="C3" s="127"/>
      <c r="D3" s="127"/>
      <c r="E3" s="127"/>
      <c r="F3" s="127"/>
      <c r="G3" s="127"/>
      <c r="H3" s="127"/>
      <c r="I3" s="127"/>
    </row>
    <row r="4" customFormat="false" ht="12" hidden="false" customHeight="true" outlineLevel="0" collapsed="false">
      <c r="B4" s="109" t="s">
        <v>91</v>
      </c>
      <c r="C4" s="109"/>
      <c r="D4" s="109"/>
      <c r="E4" s="109"/>
      <c r="F4" s="109"/>
      <c r="G4" s="109"/>
      <c r="H4" s="109"/>
      <c r="I4" s="109"/>
    </row>
    <row r="5" customFormat="false" ht="12" hidden="false" customHeight="false" outlineLevel="0" collapsed="false">
      <c r="C5" s="127"/>
      <c r="D5" s="127"/>
      <c r="E5" s="127"/>
      <c r="F5" s="127"/>
      <c r="G5" s="127"/>
      <c r="H5" s="127"/>
      <c r="I5" s="127"/>
    </row>
    <row r="6" customFormat="false" ht="12.75" hidden="false" customHeight="true" outlineLevel="0" collapsed="false">
      <c r="A6" s="105" t="s">
        <v>207</v>
      </c>
      <c r="B6" s="72" t="n">
        <v>100</v>
      </c>
      <c r="C6" s="153" t="n">
        <v>11</v>
      </c>
      <c r="D6" s="153" t="n">
        <v>0</v>
      </c>
      <c r="E6" s="82" t="n">
        <v>3</v>
      </c>
      <c r="F6" s="82" t="n">
        <v>16</v>
      </c>
      <c r="G6" s="82" t="n">
        <v>5</v>
      </c>
      <c r="H6" s="82" t="n">
        <v>12</v>
      </c>
      <c r="I6" s="72" t="n">
        <v>53</v>
      </c>
    </row>
    <row r="7" customFormat="false" ht="21" hidden="false" customHeight="true" outlineLevel="0" collapsed="false">
      <c r="A7" s="105" t="s">
        <v>208</v>
      </c>
      <c r="B7" s="72" t="n">
        <v>117</v>
      </c>
      <c r="C7" s="153" t="n">
        <v>2</v>
      </c>
      <c r="D7" s="153" t="n">
        <v>2</v>
      </c>
      <c r="E7" s="82" t="n">
        <v>16</v>
      </c>
      <c r="F7" s="82" t="n">
        <v>25</v>
      </c>
      <c r="G7" s="82" t="n">
        <v>28</v>
      </c>
      <c r="H7" s="82" t="n">
        <v>7</v>
      </c>
      <c r="I7" s="72" t="n">
        <v>37</v>
      </c>
    </row>
    <row r="8" customFormat="false" ht="12.75" hidden="false" customHeight="true" outlineLevel="0" collapsed="false">
      <c r="A8" s="105" t="s">
        <v>209</v>
      </c>
      <c r="B8" s="72" t="n">
        <v>143</v>
      </c>
      <c r="C8" s="153" t="n">
        <v>10</v>
      </c>
      <c r="D8" s="153" t="n">
        <v>0</v>
      </c>
      <c r="E8" s="82" t="n">
        <v>8</v>
      </c>
      <c r="F8" s="82" t="n">
        <v>24</v>
      </c>
      <c r="G8" s="82" t="n">
        <v>25</v>
      </c>
      <c r="H8" s="82" t="n">
        <v>4</v>
      </c>
      <c r="I8" s="72" t="n">
        <v>72</v>
      </c>
    </row>
    <row r="9" customFormat="false" ht="12.75" hidden="false" customHeight="true" outlineLevel="0" collapsed="false">
      <c r="A9" s="105" t="s">
        <v>210</v>
      </c>
      <c r="B9" s="72" t="n">
        <v>94</v>
      </c>
      <c r="C9" s="153" t="n">
        <v>4</v>
      </c>
      <c r="D9" s="153" t="n">
        <v>2</v>
      </c>
      <c r="E9" s="82" t="n">
        <v>15</v>
      </c>
      <c r="F9" s="82" t="n">
        <v>21</v>
      </c>
      <c r="G9" s="82" t="n">
        <v>15</v>
      </c>
      <c r="H9" s="82" t="n">
        <v>9</v>
      </c>
      <c r="I9" s="72" t="n">
        <v>28</v>
      </c>
    </row>
    <row r="10" customFormat="false" ht="12.75" hidden="false" customHeight="true" outlineLevel="0" collapsed="false">
      <c r="A10" s="105" t="s">
        <v>211</v>
      </c>
      <c r="B10" s="72" t="n">
        <v>104</v>
      </c>
      <c r="C10" s="153" t="n">
        <v>5</v>
      </c>
      <c r="D10" s="153" t="n">
        <v>1</v>
      </c>
      <c r="E10" s="82" t="n">
        <v>3</v>
      </c>
      <c r="F10" s="82" t="n">
        <v>11</v>
      </c>
      <c r="G10" s="82" t="n">
        <v>18</v>
      </c>
      <c r="H10" s="82" t="n">
        <v>5</v>
      </c>
      <c r="I10" s="72" t="n">
        <v>61</v>
      </c>
    </row>
    <row r="11" customFormat="false" ht="21" hidden="false" customHeight="true" outlineLevel="0" collapsed="false">
      <c r="A11" s="105" t="s">
        <v>212</v>
      </c>
      <c r="B11" s="72" t="n">
        <v>238</v>
      </c>
      <c r="C11" s="153" t="n">
        <v>9</v>
      </c>
      <c r="D11" s="153" t="n">
        <v>4</v>
      </c>
      <c r="E11" s="82" t="n">
        <v>40</v>
      </c>
      <c r="F11" s="82" t="n">
        <v>34</v>
      </c>
      <c r="G11" s="82" t="n">
        <v>27</v>
      </c>
      <c r="H11" s="82" t="n">
        <v>15</v>
      </c>
      <c r="I11" s="72" t="n">
        <v>109</v>
      </c>
    </row>
    <row r="12" customFormat="false" ht="21" hidden="false" customHeight="true" outlineLevel="0" collapsed="false">
      <c r="A12" s="105" t="s">
        <v>213</v>
      </c>
      <c r="B12" s="72" t="n">
        <v>203</v>
      </c>
      <c r="C12" s="153" t="n">
        <v>1</v>
      </c>
      <c r="D12" s="153" t="n">
        <v>5</v>
      </c>
      <c r="E12" s="82" t="n">
        <v>24</v>
      </c>
      <c r="F12" s="82" t="n">
        <v>13</v>
      </c>
      <c r="G12" s="82" t="n">
        <v>31</v>
      </c>
      <c r="H12" s="82" t="n">
        <v>5</v>
      </c>
      <c r="I12" s="72" t="n">
        <v>124</v>
      </c>
    </row>
    <row r="13" customFormat="false" ht="12.75" hidden="false" customHeight="true" outlineLevel="0" collapsed="false">
      <c r="A13" s="105" t="s">
        <v>214</v>
      </c>
      <c r="B13" s="72" t="n">
        <v>155</v>
      </c>
      <c r="C13" s="153" t="n">
        <v>3</v>
      </c>
      <c r="D13" s="153" t="n">
        <v>2</v>
      </c>
      <c r="E13" s="82" t="n">
        <v>18</v>
      </c>
      <c r="F13" s="82" t="n">
        <v>32</v>
      </c>
      <c r="G13" s="82" t="n">
        <v>17</v>
      </c>
      <c r="H13" s="82" t="n">
        <v>10</v>
      </c>
      <c r="I13" s="72" t="n">
        <v>73</v>
      </c>
    </row>
    <row r="14" customFormat="false" ht="12.75" hidden="false" customHeight="true" outlineLevel="0" collapsed="false">
      <c r="A14" s="105" t="s">
        <v>215</v>
      </c>
      <c r="B14" s="72" t="n">
        <v>258</v>
      </c>
      <c r="C14" s="153" t="n">
        <v>6</v>
      </c>
      <c r="D14" s="153" t="n">
        <v>3</v>
      </c>
      <c r="E14" s="82" t="n">
        <v>11</v>
      </c>
      <c r="F14" s="82" t="n">
        <v>9</v>
      </c>
      <c r="G14" s="82" t="n">
        <v>30</v>
      </c>
      <c r="H14" s="82" t="n">
        <v>12</v>
      </c>
      <c r="I14" s="72" t="n">
        <v>187</v>
      </c>
    </row>
    <row r="15" customFormat="false" ht="24" hidden="false" customHeight="false" outlineLevel="0" collapsed="false">
      <c r="A15" s="106" t="s">
        <v>216</v>
      </c>
      <c r="B15" s="72" t="n">
        <v>173</v>
      </c>
      <c r="C15" s="153" t="n">
        <v>3</v>
      </c>
      <c r="D15" s="153" t="n">
        <v>3</v>
      </c>
      <c r="E15" s="82" t="n">
        <v>5</v>
      </c>
      <c r="F15" s="82" t="n">
        <v>18</v>
      </c>
      <c r="G15" s="82" t="n">
        <v>22</v>
      </c>
      <c r="H15" s="82" t="n">
        <v>8</v>
      </c>
      <c r="I15" s="72" t="n">
        <v>114</v>
      </c>
    </row>
    <row r="16" customFormat="false" ht="21" hidden="false" customHeight="true" outlineLevel="0" collapsed="false">
      <c r="A16" s="105" t="s">
        <v>217</v>
      </c>
      <c r="B16" s="72" t="n">
        <v>438</v>
      </c>
      <c r="C16" s="153" t="n">
        <v>1</v>
      </c>
      <c r="D16" s="153" t="n">
        <v>4</v>
      </c>
      <c r="E16" s="82" t="n">
        <v>25</v>
      </c>
      <c r="F16" s="82" t="n">
        <v>46</v>
      </c>
      <c r="G16" s="82" t="n">
        <v>31</v>
      </c>
      <c r="H16" s="82" t="n">
        <v>10</v>
      </c>
      <c r="I16" s="72" t="n">
        <v>321</v>
      </c>
    </row>
    <row r="17" customFormat="false" ht="21" hidden="false" customHeight="true" outlineLevel="0" collapsed="false">
      <c r="A17" s="105" t="s">
        <v>218</v>
      </c>
      <c r="B17" s="72" t="n">
        <v>183</v>
      </c>
      <c r="C17" s="153" t="n">
        <v>35</v>
      </c>
      <c r="D17" s="153" t="n">
        <v>3</v>
      </c>
      <c r="E17" s="82" t="n">
        <v>8</v>
      </c>
      <c r="F17" s="82" t="n">
        <v>16</v>
      </c>
      <c r="G17" s="82" t="n">
        <v>10</v>
      </c>
      <c r="H17" s="82" t="n">
        <v>7</v>
      </c>
      <c r="I17" s="72" t="n">
        <v>104</v>
      </c>
    </row>
    <row r="18" customFormat="false" ht="12.75" hidden="false" customHeight="true" outlineLevel="0" collapsed="false">
      <c r="A18" s="105" t="s">
        <v>219</v>
      </c>
      <c r="B18" s="72" t="n">
        <v>175</v>
      </c>
      <c r="C18" s="153" t="n">
        <v>2</v>
      </c>
      <c r="D18" s="153" t="n">
        <v>1</v>
      </c>
      <c r="E18" s="82" t="n">
        <v>12</v>
      </c>
      <c r="F18" s="82" t="n">
        <v>40</v>
      </c>
      <c r="G18" s="82" t="n">
        <v>23</v>
      </c>
      <c r="H18" s="82" t="n">
        <v>1</v>
      </c>
      <c r="I18" s="72" t="n">
        <v>96</v>
      </c>
    </row>
    <row r="19" s="94" customFormat="true" ht="21" hidden="false" customHeight="true" outlineLevel="0" collapsed="false">
      <c r="A19" s="107" t="s">
        <v>220</v>
      </c>
      <c r="B19" s="78" t="n">
        <v>2381</v>
      </c>
      <c r="C19" s="154" t="n">
        <v>92</v>
      </c>
      <c r="D19" s="154" t="n">
        <v>30</v>
      </c>
      <c r="E19" s="83" t="n">
        <v>188</v>
      </c>
      <c r="F19" s="83" t="n">
        <v>305</v>
      </c>
      <c r="G19" s="83" t="n">
        <v>282</v>
      </c>
      <c r="H19" s="83" t="n">
        <v>105</v>
      </c>
      <c r="I19" s="78" t="n">
        <v>1379</v>
      </c>
    </row>
    <row r="20" s="94" customFormat="true" ht="12" hidden="false" customHeight="false" outlineLevel="0" collapsed="false">
      <c r="C20" s="83"/>
      <c r="D20" s="154"/>
      <c r="E20" s="83"/>
      <c r="F20" s="78"/>
      <c r="G20" s="83"/>
      <c r="H20" s="83"/>
      <c r="I20" s="78"/>
    </row>
    <row r="21" customFormat="false" ht="12" hidden="false" customHeight="false" outlineLevel="0" collapsed="false">
      <c r="B21" s="109" t="s">
        <v>226</v>
      </c>
      <c r="C21" s="109"/>
      <c r="D21" s="109"/>
      <c r="E21" s="109"/>
      <c r="F21" s="109"/>
      <c r="G21" s="109"/>
      <c r="H21" s="109"/>
      <c r="I21" s="109"/>
    </row>
    <row r="22" customFormat="false" ht="12" hidden="false" customHeight="false" outlineLevel="0" collapsed="false">
      <c r="C22" s="127"/>
      <c r="D22" s="127"/>
      <c r="E22" s="127"/>
      <c r="F22" s="127"/>
      <c r="G22" s="127"/>
      <c r="H22" s="127"/>
      <c r="I22" s="127"/>
    </row>
    <row r="23" customFormat="false" ht="12.75" hidden="false" customHeight="true" outlineLevel="0" collapsed="false">
      <c r="A23" s="105" t="s">
        <v>207</v>
      </c>
      <c r="B23" s="72" t="n">
        <v>68</v>
      </c>
      <c r="C23" s="153" t="n">
        <v>0</v>
      </c>
      <c r="D23" s="153" t="n">
        <v>0</v>
      </c>
      <c r="E23" s="82" t="n">
        <v>3</v>
      </c>
      <c r="F23" s="82" t="n">
        <v>12</v>
      </c>
      <c r="G23" s="82" t="n">
        <v>4</v>
      </c>
      <c r="H23" s="153" t="n">
        <v>1</v>
      </c>
      <c r="I23" s="72" t="n">
        <v>48</v>
      </c>
    </row>
    <row r="24" customFormat="false" ht="21" hidden="false" customHeight="true" outlineLevel="0" collapsed="false">
      <c r="A24" s="105" t="s">
        <v>208</v>
      </c>
      <c r="B24" s="72" t="n">
        <v>91</v>
      </c>
      <c r="C24" s="153" t="n">
        <v>1</v>
      </c>
      <c r="D24" s="153" t="n">
        <v>1</v>
      </c>
      <c r="E24" s="82" t="n">
        <v>14</v>
      </c>
      <c r="F24" s="82" t="n">
        <v>23</v>
      </c>
      <c r="G24" s="82" t="n">
        <v>19</v>
      </c>
      <c r="H24" s="153" t="n">
        <v>5</v>
      </c>
      <c r="I24" s="72" t="n">
        <v>28</v>
      </c>
    </row>
    <row r="25" customFormat="false" ht="12.75" hidden="false" customHeight="true" outlineLevel="0" collapsed="false">
      <c r="A25" s="105" t="s">
        <v>209</v>
      </c>
      <c r="B25" s="72" t="n">
        <v>137</v>
      </c>
      <c r="C25" s="153" t="n">
        <v>8</v>
      </c>
      <c r="D25" s="153" t="n">
        <v>0</v>
      </c>
      <c r="E25" s="82" t="n">
        <v>8</v>
      </c>
      <c r="F25" s="82" t="n">
        <v>23</v>
      </c>
      <c r="G25" s="82" t="n">
        <v>24</v>
      </c>
      <c r="H25" s="153" t="n">
        <v>4</v>
      </c>
      <c r="I25" s="72" t="n">
        <v>70</v>
      </c>
    </row>
    <row r="26" customFormat="false" ht="12.75" hidden="false" customHeight="true" outlineLevel="0" collapsed="false">
      <c r="A26" s="105" t="s">
        <v>210</v>
      </c>
      <c r="B26" s="72" t="n">
        <v>83</v>
      </c>
      <c r="C26" s="153" t="n">
        <v>3</v>
      </c>
      <c r="D26" s="153" t="n">
        <v>2</v>
      </c>
      <c r="E26" s="82" t="n">
        <v>10</v>
      </c>
      <c r="F26" s="82" t="n">
        <v>21</v>
      </c>
      <c r="G26" s="82" t="n">
        <v>15</v>
      </c>
      <c r="H26" s="153" t="n">
        <v>9</v>
      </c>
      <c r="I26" s="72" t="n">
        <v>23</v>
      </c>
    </row>
    <row r="27" customFormat="false" ht="12.75" hidden="false" customHeight="true" outlineLevel="0" collapsed="false">
      <c r="A27" s="105" t="s">
        <v>211</v>
      </c>
      <c r="B27" s="72" t="n">
        <v>81</v>
      </c>
      <c r="C27" s="153" t="n">
        <v>1</v>
      </c>
      <c r="D27" s="153" t="n">
        <v>1</v>
      </c>
      <c r="E27" s="82" t="n">
        <v>3</v>
      </c>
      <c r="F27" s="82" t="n">
        <v>10</v>
      </c>
      <c r="G27" s="82" t="n">
        <v>11</v>
      </c>
      <c r="H27" s="153" t="n">
        <v>4</v>
      </c>
      <c r="I27" s="72" t="n">
        <v>51</v>
      </c>
    </row>
    <row r="28" customFormat="false" ht="21" hidden="false" customHeight="true" outlineLevel="0" collapsed="false">
      <c r="A28" s="105" t="s">
        <v>212</v>
      </c>
      <c r="B28" s="72" t="n">
        <v>200</v>
      </c>
      <c r="C28" s="153" t="n">
        <v>0</v>
      </c>
      <c r="D28" s="153" t="n">
        <v>4</v>
      </c>
      <c r="E28" s="82" t="n">
        <v>27</v>
      </c>
      <c r="F28" s="82" t="n">
        <v>34</v>
      </c>
      <c r="G28" s="82" t="n">
        <v>24</v>
      </c>
      <c r="H28" s="153" t="n">
        <v>14</v>
      </c>
      <c r="I28" s="72" t="n">
        <v>97</v>
      </c>
    </row>
    <row r="29" customFormat="false" ht="21" hidden="false" customHeight="true" outlineLevel="0" collapsed="false">
      <c r="A29" s="105" t="s">
        <v>213</v>
      </c>
      <c r="B29" s="72" t="n">
        <v>183</v>
      </c>
      <c r="C29" s="153" t="n">
        <v>1</v>
      </c>
      <c r="D29" s="153" t="n">
        <v>3</v>
      </c>
      <c r="E29" s="82" t="n">
        <v>20</v>
      </c>
      <c r="F29" s="82" t="n">
        <v>12</v>
      </c>
      <c r="G29" s="82" t="n">
        <v>25</v>
      </c>
      <c r="H29" s="153" t="n">
        <v>5</v>
      </c>
      <c r="I29" s="72" t="n">
        <v>117</v>
      </c>
    </row>
    <row r="30" customFormat="false" ht="12.75" hidden="false" customHeight="true" outlineLevel="0" collapsed="false">
      <c r="A30" s="105" t="s">
        <v>214</v>
      </c>
      <c r="B30" s="72" t="n">
        <v>149</v>
      </c>
      <c r="C30" s="153" t="n">
        <v>0</v>
      </c>
      <c r="D30" s="153" t="n">
        <v>2</v>
      </c>
      <c r="E30" s="82" t="n">
        <v>17</v>
      </c>
      <c r="F30" s="82" t="n">
        <v>32</v>
      </c>
      <c r="G30" s="82" t="n">
        <v>17</v>
      </c>
      <c r="H30" s="153" t="n">
        <v>10</v>
      </c>
      <c r="I30" s="72" t="n">
        <v>71</v>
      </c>
    </row>
    <row r="31" customFormat="false" ht="12.75" hidden="false" customHeight="true" outlineLevel="0" collapsed="false">
      <c r="A31" s="105" t="s">
        <v>215</v>
      </c>
      <c r="B31" s="72" t="n">
        <v>245</v>
      </c>
      <c r="C31" s="153" t="n">
        <v>0</v>
      </c>
      <c r="D31" s="153" t="n">
        <v>2</v>
      </c>
      <c r="E31" s="82" t="n">
        <v>11</v>
      </c>
      <c r="F31" s="82" t="n">
        <v>9</v>
      </c>
      <c r="G31" s="82" t="n">
        <v>29</v>
      </c>
      <c r="H31" s="153" t="n">
        <v>11</v>
      </c>
      <c r="I31" s="72" t="n">
        <v>183</v>
      </c>
    </row>
    <row r="32" customFormat="false" ht="24" hidden="false" customHeight="false" outlineLevel="0" collapsed="false">
      <c r="A32" s="106" t="s">
        <v>216</v>
      </c>
      <c r="B32" s="72" t="n">
        <v>156</v>
      </c>
      <c r="C32" s="153" t="n">
        <v>0</v>
      </c>
      <c r="D32" s="153" t="n">
        <v>3</v>
      </c>
      <c r="E32" s="82" t="n">
        <v>3</v>
      </c>
      <c r="F32" s="82" t="n">
        <v>17</v>
      </c>
      <c r="G32" s="82" t="n">
        <v>22</v>
      </c>
      <c r="H32" s="153" t="n">
        <v>8</v>
      </c>
      <c r="I32" s="72" t="n">
        <v>103</v>
      </c>
    </row>
    <row r="33" customFormat="false" ht="21" hidden="false" customHeight="true" outlineLevel="0" collapsed="false">
      <c r="A33" s="105" t="s">
        <v>217</v>
      </c>
      <c r="B33" s="72" t="n">
        <v>396</v>
      </c>
      <c r="C33" s="153" t="n">
        <v>0</v>
      </c>
      <c r="D33" s="153" t="n">
        <v>4</v>
      </c>
      <c r="E33" s="82" t="n">
        <v>17</v>
      </c>
      <c r="F33" s="82" t="n">
        <v>40</v>
      </c>
      <c r="G33" s="82" t="n">
        <v>20</v>
      </c>
      <c r="H33" s="153" t="n">
        <v>10</v>
      </c>
      <c r="I33" s="72" t="n">
        <v>305</v>
      </c>
    </row>
    <row r="34" customFormat="false" ht="21" hidden="false" customHeight="true" outlineLevel="0" collapsed="false">
      <c r="A34" s="105" t="s">
        <v>218</v>
      </c>
      <c r="B34" s="72" t="n">
        <v>174</v>
      </c>
      <c r="C34" s="153" t="n">
        <v>31</v>
      </c>
      <c r="D34" s="153" t="n">
        <v>3</v>
      </c>
      <c r="E34" s="82" t="n">
        <v>8</v>
      </c>
      <c r="F34" s="82" t="n">
        <v>16</v>
      </c>
      <c r="G34" s="82" t="n">
        <v>8</v>
      </c>
      <c r="H34" s="153" t="n">
        <v>7</v>
      </c>
      <c r="I34" s="72" t="n">
        <v>101</v>
      </c>
    </row>
    <row r="35" customFormat="false" ht="12.75" hidden="false" customHeight="true" outlineLevel="0" collapsed="false">
      <c r="A35" s="105" t="s">
        <v>219</v>
      </c>
      <c r="B35" s="72" t="n">
        <v>167</v>
      </c>
      <c r="C35" s="153" t="n">
        <v>0</v>
      </c>
      <c r="D35" s="153" t="n">
        <v>1</v>
      </c>
      <c r="E35" s="82" t="n">
        <v>11</v>
      </c>
      <c r="F35" s="82" t="n">
        <v>39</v>
      </c>
      <c r="G35" s="82" t="n">
        <v>22</v>
      </c>
      <c r="H35" s="153" t="n">
        <v>1</v>
      </c>
      <c r="I35" s="72" t="n">
        <v>93</v>
      </c>
    </row>
    <row r="36" s="94" customFormat="true" ht="21" hidden="false" customHeight="true" outlineLevel="0" collapsed="false">
      <c r="A36" s="107" t="s">
        <v>220</v>
      </c>
      <c r="B36" s="78" t="n">
        <v>2130</v>
      </c>
      <c r="C36" s="154" t="n">
        <v>45</v>
      </c>
      <c r="D36" s="154" t="n">
        <v>26</v>
      </c>
      <c r="E36" s="83" t="n">
        <v>152</v>
      </c>
      <c r="F36" s="83" t="n">
        <v>288</v>
      </c>
      <c r="G36" s="83" t="n">
        <v>240</v>
      </c>
      <c r="H36" s="154" t="n">
        <v>89</v>
      </c>
      <c r="I36" s="78" t="n">
        <v>1290</v>
      </c>
    </row>
    <row r="37" s="36" customFormat="true" ht="25.5" hidden="false" customHeight="true" outlineLevel="0" collapsed="false">
      <c r="A37" s="157" t="s">
        <v>126</v>
      </c>
      <c r="B37" s="157"/>
      <c r="C37" s="154"/>
      <c r="D37" s="83"/>
      <c r="E37" s="83"/>
      <c r="F37" s="83"/>
    </row>
    <row r="38" customFormat="false" ht="12" hidden="false" customHeight="true" outlineLevel="0" collapsed="false">
      <c r="A38" s="157" t="s">
        <v>257</v>
      </c>
      <c r="B38" s="157"/>
      <c r="C38" s="161"/>
      <c r="D38" s="161"/>
      <c r="E38" s="1"/>
      <c r="F38" s="16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5" customFormat="false" ht="42.75" hidden="false" customHeight="true" outlineLevel="0" collapsed="false">
      <c r="A45" s="164" t="s">
        <v>263</v>
      </c>
      <c r="B45" s="164"/>
      <c r="C45" s="164"/>
      <c r="D45" s="164"/>
      <c r="E45" s="164"/>
      <c r="F45" s="164"/>
      <c r="G45" s="164"/>
      <c r="H45" s="164"/>
      <c r="I45" s="164"/>
    </row>
    <row r="46" s="127" customFormat="true" ht="48.75" hidden="false" customHeight="true" outlineLevel="0" collapsed="false">
      <c r="A46" s="98" t="s">
        <v>203</v>
      </c>
      <c r="B46" s="112" t="s">
        <v>91</v>
      </c>
      <c r="C46" s="89" t="s">
        <v>250</v>
      </c>
      <c r="D46" s="89" t="s">
        <v>251</v>
      </c>
      <c r="E46" s="89" t="s">
        <v>252</v>
      </c>
      <c r="F46" s="89" t="s">
        <v>253</v>
      </c>
      <c r="G46" s="65" t="s">
        <v>261</v>
      </c>
      <c r="H46" s="65" t="s">
        <v>262</v>
      </c>
      <c r="I46" s="65" t="s">
        <v>256</v>
      </c>
    </row>
    <row r="47" customFormat="false" ht="12" hidden="false" customHeight="false" outlineLevel="0" collapsed="false">
      <c r="A47" s="163"/>
      <c r="C47" s="127"/>
      <c r="D47" s="127"/>
      <c r="E47" s="127"/>
      <c r="F47" s="127"/>
      <c r="G47" s="127"/>
      <c r="H47" s="127"/>
      <c r="I47" s="127"/>
    </row>
    <row r="48" customFormat="false" ht="12" hidden="false" customHeight="true" outlineLevel="0" collapsed="false">
      <c r="B48" s="109" t="s">
        <v>224</v>
      </c>
      <c r="C48" s="109"/>
      <c r="D48" s="109"/>
      <c r="E48" s="109"/>
      <c r="F48" s="109"/>
      <c r="G48" s="109"/>
      <c r="H48" s="109"/>
      <c r="I48" s="109"/>
    </row>
    <row r="49" customFormat="false" ht="12" hidden="false" customHeight="false" outlineLevel="0" collapsed="false">
      <c r="C49" s="127"/>
      <c r="D49" s="127"/>
      <c r="E49" s="127"/>
      <c r="F49" s="127"/>
      <c r="G49" s="127"/>
      <c r="H49" s="127"/>
      <c r="I49" s="127"/>
    </row>
    <row r="50" customFormat="false" ht="12.75" hidden="false" customHeight="true" outlineLevel="0" collapsed="false">
      <c r="A50" s="105" t="s">
        <v>207</v>
      </c>
      <c r="B50" s="82" t="n">
        <v>32</v>
      </c>
      <c r="C50" s="153" t="n">
        <v>11</v>
      </c>
      <c r="D50" s="165" t="n">
        <v>0</v>
      </c>
      <c r="E50" s="153" t="n">
        <v>0</v>
      </c>
      <c r="F50" s="153" t="n">
        <v>4</v>
      </c>
      <c r="G50" s="153" t="n">
        <v>1</v>
      </c>
      <c r="H50" s="153" t="n">
        <v>11</v>
      </c>
      <c r="I50" s="153" t="n">
        <v>5</v>
      </c>
    </row>
    <row r="51" customFormat="false" ht="21" hidden="false" customHeight="true" outlineLevel="0" collapsed="false">
      <c r="A51" s="105" t="s">
        <v>208</v>
      </c>
      <c r="B51" s="82" t="n">
        <v>26</v>
      </c>
      <c r="C51" s="153" t="n">
        <v>1</v>
      </c>
      <c r="D51" s="165" t="n">
        <v>1</v>
      </c>
      <c r="E51" s="153" t="n">
        <v>2</v>
      </c>
      <c r="F51" s="153" t="n">
        <v>2</v>
      </c>
      <c r="G51" s="153" t="n">
        <v>9</v>
      </c>
      <c r="H51" s="153" t="n">
        <v>2</v>
      </c>
      <c r="I51" s="153" t="n">
        <v>9</v>
      </c>
    </row>
    <row r="52" customFormat="false" ht="12.75" hidden="false" customHeight="true" outlineLevel="0" collapsed="false">
      <c r="A52" s="105" t="s">
        <v>209</v>
      </c>
      <c r="B52" s="82" t="n">
        <v>6</v>
      </c>
      <c r="C52" s="153" t="n">
        <v>2</v>
      </c>
      <c r="D52" s="165" t="n">
        <v>0</v>
      </c>
      <c r="E52" s="153" t="n">
        <v>0</v>
      </c>
      <c r="F52" s="153" t="n">
        <v>1</v>
      </c>
      <c r="G52" s="153" t="n">
        <v>1</v>
      </c>
      <c r="H52" s="153" t="n">
        <v>0</v>
      </c>
      <c r="I52" s="153" t="n">
        <v>2</v>
      </c>
    </row>
    <row r="53" customFormat="false" ht="12.75" hidden="false" customHeight="true" outlineLevel="0" collapsed="false">
      <c r="A53" s="105" t="s">
        <v>210</v>
      </c>
      <c r="B53" s="82" t="n">
        <v>11</v>
      </c>
      <c r="C53" s="153" t="n">
        <v>1</v>
      </c>
      <c r="D53" s="165" t="n">
        <v>0</v>
      </c>
      <c r="E53" s="153" t="n">
        <v>5</v>
      </c>
      <c r="F53" s="153" t="n">
        <v>0</v>
      </c>
      <c r="G53" s="153" t="n">
        <v>0</v>
      </c>
      <c r="H53" s="153" t="n">
        <v>0</v>
      </c>
      <c r="I53" s="153" t="n">
        <v>5</v>
      </c>
    </row>
    <row r="54" customFormat="false" ht="12.75" hidden="false" customHeight="true" outlineLevel="0" collapsed="false">
      <c r="A54" s="105" t="s">
        <v>211</v>
      </c>
      <c r="B54" s="82" t="n">
        <v>23</v>
      </c>
      <c r="C54" s="153" t="n">
        <v>4</v>
      </c>
      <c r="D54" s="165" t="n">
        <v>0</v>
      </c>
      <c r="E54" s="153" t="n">
        <v>0</v>
      </c>
      <c r="F54" s="153" t="n">
        <v>1</v>
      </c>
      <c r="G54" s="153" t="n">
        <v>7</v>
      </c>
      <c r="H54" s="153" t="n">
        <v>1</v>
      </c>
      <c r="I54" s="153" t="n">
        <v>10</v>
      </c>
    </row>
    <row r="55" customFormat="false" ht="21" hidden="false" customHeight="true" outlineLevel="0" collapsed="false">
      <c r="A55" s="105" t="s">
        <v>212</v>
      </c>
      <c r="B55" s="82" t="n">
        <v>38</v>
      </c>
      <c r="C55" s="153" t="n">
        <v>9</v>
      </c>
      <c r="D55" s="165" t="n">
        <v>0</v>
      </c>
      <c r="E55" s="153" t="n">
        <v>13</v>
      </c>
      <c r="F55" s="153" t="n">
        <v>0</v>
      </c>
      <c r="G55" s="153" t="n">
        <v>3</v>
      </c>
      <c r="H55" s="153" t="n">
        <v>1</v>
      </c>
      <c r="I55" s="153" t="n">
        <v>12</v>
      </c>
    </row>
    <row r="56" customFormat="false" ht="21" hidden="false" customHeight="true" outlineLevel="0" collapsed="false">
      <c r="A56" s="105" t="s">
        <v>213</v>
      </c>
      <c r="B56" s="82" t="n">
        <v>20</v>
      </c>
      <c r="C56" s="153" t="n">
        <v>0</v>
      </c>
      <c r="D56" s="165" t="n">
        <v>2</v>
      </c>
      <c r="E56" s="153" t="n">
        <v>4</v>
      </c>
      <c r="F56" s="153" t="n">
        <v>1</v>
      </c>
      <c r="G56" s="153" t="n">
        <v>6</v>
      </c>
      <c r="H56" s="153" t="n">
        <v>0</v>
      </c>
      <c r="I56" s="153" t="n">
        <v>7</v>
      </c>
    </row>
    <row r="57" customFormat="false" ht="12.75" hidden="false" customHeight="true" outlineLevel="0" collapsed="false">
      <c r="A57" s="105" t="s">
        <v>214</v>
      </c>
      <c r="B57" s="82" t="n">
        <v>6</v>
      </c>
      <c r="C57" s="153" t="n">
        <v>3</v>
      </c>
      <c r="D57" s="165" t="n">
        <v>0</v>
      </c>
      <c r="E57" s="153" t="n">
        <v>1</v>
      </c>
      <c r="F57" s="153" t="n">
        <v>0</v>
      </c>
      <c r="G57" s="153" t="n">
        <v>0</v>
      </c>
      <c r="H57" s="153" t="n">
        <v>0</v>
      </c>
      <c r="I57" s="153" t="n">
        <v>2</v>
      </c>
    </row>
    <row r="58" customFormat="false" ht="12.75" hidden="false" customHeight="true" outlineLevel="0" collapsed="false">
      <c r="A58" s="105" t="s">
        <v>215</v>
      </c>
      <c r="B58" s="82" t="n">
        <v>13</v>
      </c>
      <c r="C58" s="153" t="n">
        <v>6</v>
      </c>
      <c r="D58" s="165" t="n">
        <v>1</v>
      </c>
      <c r="E58" s="153" t="n">
        <v>0</v>
      </c>
      <c r="F58" s="153" t="n">
        <v>0</v>
      </c>
      <c r="G58" s="153" t="n">
        <v>1</v>
      </c>
      <c r="H58" s="153" t="n">
        <v>1</v>
      </c>
      <c r="I58" s="153" t="n">
        <v>4</v>
      </c>
    </row>
    <row r="59" customFormat="false" ht="24" hidden="false" customHeight="false" outlineLevel="0" collapsed="false">
      <c r="A59" s="106" t="s">
        <v>216</v>
      </c>
      <c r="B59" s="82" t="n">
        <v>17</v>
      </c>
      <c r="C59" s="153" t="n">
        <v>3</v>
      </c>
      <c r="D59" s="165" t="n">
        <v>0</v>
      </c>
      <c r="E59" s="153" t="n">
        <v>2</v>
      </c>
      <c r="F59" s="153" t="n">
        <v>1</v>
      </c>
      <c r="G59" s="153" t="n">
        <v>0</v>
      </c>
      <c r="H59" s="153" t="n">
        <v>0</v>
      </c>
      <c r="I59" s="153" t="n">
        <v>11</v>
      </c>
    </row>
    <row r="60" customFormat="false" ht="21" hidden="false" customHeight="true" outlineLevel="0" collapsed="false">
      <c r="A60" s="105" t="s">
        <v>217</v>
      </c>
      <c r="B60" s="82" t="n">
        <v>42</v>
      </c>
      <c r="C60" s="153" t="n">
        <v>1</v>
      </c>
      <c r="D60" s="165" t="n">
        <v>0</v>
      </c>
      <c r="E60" s="153" t="n">
        <v>8</v>
      </c>
      <c r="F60" s="153" t="n">
        <v>6</v>
      </c>
      <c r="G60" s="153" t="n">
        <v>11</v>
      </c>
      <c r="H60" s="153" t="n">
        <v>0</v>
      </c>
      <c r="I60" s="153" t="n">
        <v>16</v>
      </c>
    </row>
    <row r="61" customFormat="false" ht="21" hidden="false" customHeight="true" outlineLevel="0" collapsed="false">
      <c r="A61" s="105" t="s">
        <v>218</v>
      </c>
      <c r="B61" s="82" t="n">
        <v>9</v>
      </c>
      <c r="C61" s="153" t="n">
        <v>4</v>
      </c>
      <c r="D61" s="165" t="n">
        <v>0</v>
      </c>
      <c r="E61" s="153" t="n">
        <v>0</v>
      </c>
      <c r="F61" s="153" t="n">
        <v>0</v>
      </c>
      <c r="G61" s="153" t="n">
        <v>2</v>
      </c>
      <c r="H61" s="153" t="n">
        <v>0</v>
      </c>
      <c r="I61" s="153" t="n">
        <v>3</v>
      </c>
    </row>
    <row r="62" customFormat="false" ht="12.75" hidden="false" customHeight="true" outlineLevel="0" collapsed="false">
      <c r="A62" s="105" t="s">
        <v>219</v>
      </c>
      <c r="B62" s="82" t="n">
        <v>8</v>
      </c>
      <c r="C62" s="153" t="n">
        <v>2</v>
      </c>
      <c r="D62" s="165" t="n">
        <v>0</v>
      </c>
      <c r="E62" s="153" t="n">
        <v>1</v>
      </c>
      <c r="F62" s="153" t="n">
        <v>1</v>
      </c>
      <c r="G62" s="153" t="n">
        <v>1</v>
      </c>
      <c r="H62" s="153" t="n">
        <v>0</v>
      </c>
      <c r="I62" s="153" t="n">
        <v>3</v>
      </c>
    </row>
    <row r="63" s="94" customFormat="true" ht="21" hidden="false" customHeight="true" outlineLevel="0" collapsed="false">
      <c r="A63" s="107" t="s">
        <v>220</v>
      </c>
      <c r="B63" s="83" t="n">
        <v>251</v>
      </c>
      <c r="C63" s="154" t="n">
        <v>47</v>
      </c>
      <c r="D63" s="166" t="n">
        <v>4</v>
      </c>
      <c r="E63" s="154" t="n">
        <v>36</v>
      </c>
      <c r="F63" s="154" t="n">
        <v>17</v>
      </c>
      <c r="G63" s="154" t="n">
        <v>42</v>
      </c>
      <c r="H63" s="154" t="n">
        <v>16</v>
      </c>
      <c r="I63" s="154" t="n">
        <v>89</v>
      </c>
    </row>
    <row r="64" s="36" customFormat="true" ht="25.5" hidden="false" customHeight="true" outlineLevel="0" collapsed="false">
      <c r="A64" s="157" t="s">
        <v>126</v>
      </c>
      <c r="B64" s="157"/>
      <c r="C64" s="154"/>
      <c r="D64" s="83"/>
      <c r="E64" s="83"/>
      <c r="F64" s="83"/>
    </row>
    <row r="65" customFormat="false" ht="12" hidden="false" customHeight="true" outlineLevel="0" collapsed="false">
      <c r="A65" s="157" t="s">
        <v>257</v>
      </c>
      <c r="B65" s="157"/>
      <c r="C65" s="161"/>
      <c r="D65" s="161"/>
      <c r="E65" s="1"/>
      <c r="F65" s="161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mergeCells count="5">
    <mergeCell ref="A1:I1"/>
    <mergeCell ref="B4:I4"/>
    <mergeCell ref="B21:I21"/>
    <mergeCell ref="A45:I45"/>
    <mergeCell ref="B48:I48"/>
  </mergeCells>
  <printOptions headings="false" gridLines="false" gridLinesSet="true" horizontalCentered="false" verticalCentered="false"/>
  <pageMargins left="0.747916666666667" right="0.747916666666667" top="0.970138888888889" bottom="0.984722222222222" header="0.492361111111111" footer="0.49236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167" width="17.13"/>
    <col collapsed="false" customWidth="true" hidden="false" outlineLevel="0" max="2" min="2" style="0" width="17.13"/>
    <col collapsed="false" customWidth="true" hidden="false" outlineLevel="0" max="5" min="3" style="0" width="20.28"/>
  </cols>
  <sheetData>
    <row r="1" customFormat="false" ht="36.6" hidden="false" customHeight="true" outlineLevel="0" collapsed="false">
      <c r="A1" s="61" t="s">
        <v>264</v>
      </c>
      <c r="B1" s="61"/>
      <c r="C1" s="61"/>
      <c r="D1" s="61"/>
      <c r="E1" s="61"/>
    </row>
    <row r="2" customFormat="false" ht="12" hidden="false" customHeight="true" outlineLevel="0" collapsed="false">
      <c r="A2" s="98" t="s">
        <v>192</v>
      </c>
      <c r="B2" s="64" t="s">
        <v>265</v>
      </c>
      <c r="C2" s="64" t="s">
        <v>91</v>
      </c>
      <c r="D2" s="64" t="s">
        <v>266</v>
      </c>
      <c r="E2" s="65" t="s">
        <v>267</v>
      </c>
    </row>
    <row r="3" customFormat="false" ht="12" hidden="false" customHeight="true" outlineLevel="0" collapsed="false">
      <c r="A3" s="98"/>
      <c r="B3" s="64"/>
      <c r="C3" s="64"/>
      <c r="D3" s="64"/>
      <c r="E3" s="65"/>
    </row>
    <row r="4" customFormat="false" ht="12" hidden="false" customHeight="true" outlineLevel="0" collapsed="false">
      <c r="A4" s="98"/>
      <c r="B4" s="64"/>
      <c r="C4" s="64"/>
      <c r="D4" s="64"/>
      <c r="E4" s="65"/>
    </row>
    <row r="5" customFormat="false" ht="12" hidden="false" customHeight="true" outlineLevel="0" collapsed="false">
      <c r="B5" s="113"/>
      <c r="C5" s="114"/>
      <c r="D5" s="114"/>
      <c r="E5" s="114"/>
    </row>
    <row r="6" customFormat="false" ht="12.75" hidden="false" customHeight="true" outlineLevel="0" collapsed="false">
      <c r="A6" s="167" t="n">
        <v>5</v>
      </c>
      <c r="B6" s="168" t="n">
        <v>9</v>
      </c>
      <c r="C6" s="29" t="n">
        <v>9</v>
      </c>
      <c r="D6" s="29" t="n">
        <v>5</v>
      </c>
      <c r="E6" s="29" t="n">
        <v>4</v>
      </c>
      <c r="F6" s="93"/>
      <c r="G6" s="93"/>
      <c r="H6" s="93"/>
      <c r="I6" s="93"/>
      <c r="J6" s="93"/>
      <c r="K6" s="93"/>
      <c r="L6" s="93"/>
    </row>
    <row r="7" customFormat="false" ht="12.75" hidden="false" customHeight="true" outlineLevel="0" collapsed="false">
      <c r="B7" s="168" t="n">
        <v>10</v>
      </c>
      <c r="C7" s="29" t="n">
        <v>6359</v>
      </c>
      <c r="D7" s="29" t="n">
        <v>3106</v>
      </c>
      <c r="E7" s="29" t="n">
        <v>3253</v>
      </c>
      <c r="F7" s="93"/>
      <c r="G7" s="93"/>
      <c r="H7" s="93"/>
      <c r="I7" s="93"/>
      <c r="J7" s="93"/>
      <c r="K7" s="93"/>
      <c r="L7" s="93"/>
    </row>
    <row r="8" customFormat="false" ht="12.75" hidden="false" customHeight="true" outlineLevel="0" collapsed="false">
      <c r="B8" s="168" t="n">
        <v>11</v>
      </c>
      <c r="C8" s="29" t="n">
        <v>8637</v>
      </c>
      <c r="D8" s="29" t="n">
        <v>4572</v>
      </c>
      <c r="E8" s="29" t="n">
        <v>4065</v>
      </c>
      <c r="F8" s="93"/>
      <c r="G8" s="93"/>
      <c r="H8" s="93"/>
      <c r="I8" s="93"/>
      <c r="J8" s="93"/>
      <c r="K8" s="93"/>
      <c r="L8" s="93"/>
    </row>
    <row r="9" customFormat="false" ht="12.75" hidden="false" customHeight="true" outlineLevel="0" collapsed="false">
      <c r="B9" s="168" t="n">
        <v>12</v>
      </c>
      <c r="C9" s="29" t="n">
        <v>1713</v>
      </c>
      <c r="D9" s="29" t="n">
        <v>1028</v>
      </c>
      <c r="E9" s="29" t="n">
        <v>685</v>
      </c>
      <c r="F9" s="93"/>
      <c r="G9" s="93"/>
      <c r="H9" s="93"/>
      <c r="I9" s="93"/>
      <c r="J9" s="93"/>
      <c r="K9" s="93"/>
      <c r="L9" s="93"/>
    </row>
    <row r="10" customFormat="false" ht="12.75" hidden="false" customHeight="true" outlineLevel="0" collapsed="false">
      <c r="B10" s="168" t="n">
        <v>13</v>
      </c>
      <c r="C10" s="29" t="n">
        <v>131</v>
      </c>
      <c r="D10" s="29" t="n">
        <v>94</v>
      </c>
      <c r="E10" s="29" t="n">
        <v>37</v>
      </c>
      <c r="F10" s="93"/>
      <c r="G10" s="93"/>
      <c r="H10" s="93"/>
      <c r="I10" s="93"/>
      <c r="J10" s="93"/>
      <c r="K10" s="93"/>
      <c r="L10" s="93"/>
    </row>
    <row r="11" customFormat="false" ht="12.75" hidden="false" customHeight="true" outlineLevel="0" collapsed="false">
      <c r="B11" s="168" t="n">
        <v>14</v>
      </c>
      <c r="C11" s="29" t="n">
        <v>5</v>
      </c>
      <c r="D11" s="29" t="n">
        <v>4</v>
      </c>
      <c r="E11" s="29" t="n">
        <v>1</v>
      </c>
      <c r="F11" s="93"/>
      <c r="G11" s="93"/>
      <c r="H11" s="93"/>
      <c r="I11" s="93"/>
      <c r="J11" s="93"/>
      <c r="K11" s="93"/>
      <c r="L11" s="93"/>
    </row>
    <row r="12" customFormat="false" ht="12.75" hidden="false" customHeight="true" outlineLevel="0" collapsed="false">
      <c r="B12" s="168" t="n">
        <v>16</v>
      </c>
      <c r="C12" s="29" t="n">
        <v>1</v>
      </c>
      <c r="D12" s="29" t="n">
        <v>1</v>
      </c>
      <c r="E12" s="29" t="n">
        <v>0</v>
      </c>
      <c r="F12" s="93"/>
      <c r="G12" s="93"/>
      <c r="H12" s="93"/>
      <c r="I12" s="93"/>
      <c r="J12" s="93"/>
      <c r="K12" s="93"/>
      <c r="L12" s="93"/>
    </row>
    <row r="13" s="92" customFormat="true" ht="12.75" hidden="false" customHeight="true" outlineLevel="0" collapsed="false">
      <c r="A13" s="169"/>
      <c r="B13" s="123" t="s">
        <v>230</v>
      </c>
      <c r="C13" s="86" t="n">
        <v>16855</v>
      </c>
      <c r="D13" s="86" t="n">
        <v>8810</v>
      </c>
      <c r="E13" s="86" t="n">
        <v>8045</v>
      </c>
      <c r="F13" s="170"/>
      <c r="G13" s="170"/>
      <c r="H13" s="170"/>
      <c r="I13" s="170"/>
      <c r="J13" s="170"/>
      <c r="K13" s="170"/>
      <c r="L13" s="170"/>
    </row>
    <row r="14" customFormat="false" ht="21" hidden="false" customHeight="true" outlineLevel="0" collapsed="false">
      <c r="A14" s="167" t="n">
        <v>6</v>
      </c>
      <c r="B14" s="168" t="n">
        <v>10</v>
      </c>
      <c r="C14" s="29" t="n">
        <v>7</v>
      </c>
      <c r="D14" s="29" t="n">
        <v>3</v>
      </c>
      <c r="E14" s="29" t="n">
        <v>4</v>
      </c>
      <c r="F14" s="93"/>
      <c r="G14" s="93"/>
      <c r="H14" s="93"/>
      <c r="I14" s="93"/>
      <c r="J14" s="93"/>
      <c r="K14" s="93"/>
      <c r="L14" s="93"/>
    </row>
    <row r="15" customFormat="false" ht="12.75" hidden="false" customHeight="true" outlineLevel="0" collapsed="false">
      <c r="B15" s="168" t="n">
        <v>11</v>
      </c>
      <c r="C15" s="29" t="n">
        <v>6484</v>
      </c>
      <c r="D15" s="29" t="n">
        <v>3227</v>
      </c>
      <c r="E15" s="29" t="n">
        <v>3257</v>
      </c>
      <c r="F15" s="93"/>
      <c r="G15" s="93"/>
      <c r="H15" s="93"/>
      <c r="I15" s="93"/>
      <c r="J15" s="93"/>
      <c r="K15" s="93"/>
      <c r="L15" s="93"/>
    </row>
    <row r="16" customFormat="false" ht="12.75" hidden="false" customHeight="true" outlineLevel="0" collapsed="false">
      <c r="B16" s="168" t="n">
        <v>12</v>
      </c>
      <c r="C16" s="29" t="n">
        <v>8799</v>
      </c>
      <c r="D16" s="29" t="n">
        <v>4709</v>
      </c>
      <c r="E16" s="29" t="n">
        <v>4090</v>
      </c>
      <c r="F16" s="93"/>
      <c r="G16" s="93"/>
      <c r="H16" s="93"/>
      <c r="I16" s="93"/>
      <c r="J16" s="93"/>
      <c r="K16" s="93"/>
      <c r="L16" s="93"/>
    </row>
    <row r="17" customFormat="false" ht="12.75" hidden="false" customHeight="true" outlineLevel="0" collapsed="false">
      <c r="B17" s="168" t="n">
        <v>13</v>
      </c>
      <c r="C17" s="29" t="n">
        <v>1716</v>
      </c>
      <c r="D17" s="29" t="n">
        <v>1052</v>
      </c>
      <c r="E17" s="29" t="n">
        <v>664</v>
      </c>
      <c r="F17" s="93"/>
      <c r="G17" s="93"/>
      <c r="H17" s="93"/>
      <c r="I17" s="93"/>
      <c r="J17" s="93"/>
      <c r="K17" s="93"/>
      <c r="L17" s="93"/>
    </row>
    <row r="18" customFormat="false" ht="12.75" hidden="false" customHeight="true" outlineLevel="0" collapsed="false">
      <c r="B18" s="168" t="n">
        <v>14</v>
      </c>
      <c r="C18" s="29" t="n">
        <v>200</v>
      </c>
      <c r="D18" s="29" t="n">
        <v>138</v>
      </c>
      <c r="E18" s="29" t="n">
        <v>62</v>
      </c>
      <c r="F18" s="93"/>
      <c r="G18" s="93"/>
      <c r="H18" s="93"/>
      <c r="I18" s="93"/>
      <c r="J18" s="93"/>
      <c r="K18" s="93"/>
      <c r="L18" s="93"/>
    </row>
    <row r="19" customFormat="false" ht="12.75" hidden="false" customHeight="true" outlineLevel="0" collapsed="false">
      <c r="B19" s="168" t="n">
        <v>15</v>
      </c>
      <c r="C19" s="29" t="n">
        <v>14</v>
      </c>
      <c r="D19" s="29" t="n">
        <v>11</v>
      </c>
      <c r="E19" s="29" t="n">
        <v>3</v>
      </c>
      <c r="F19" s="93"/>
      <c r="G19" s="93"/>
      <c r="H19" s="93"/>
      <c r="I19" s="93"/>
      <c r="J19" s="93"/>
      <c r="K19" s="93"/>
      <c r="L19" s="93"/>
    </row>
    <row r="20" s="92" customFormat="true" ht="12.75" hidden="false" customHeight="true" outlineLevel="0" collapsed="false">
      <c r="A20" s="169"/>
      <c r="B20" s="171" t="s">
        <v>230</v>
      </c>
      <c r="C20" s="86" t="n">
        <v>17220</v>
      </c>
      <c r="D20" s="86" t="n">
        <v>9140</v>
      </c>
      <c r="E20" s="86" t="n">
        <v>8080</v>
      </c>
      <c r="F20" s="170"/>
      <c r="G20" s="170"/>
      <c r="H20" s="170"/>
      <c r="I20" s="170"/>
      <c r="J20" s="170"/>
      <c r="K20" s="170"/>
      <c r="L20" s="170"/>
    </row>
    <row r="21" customFormat="false" ht="21" hidden="false" customHeight="true" outlineLevel="0" collapsed="false">
      <c r="A21" s="167" t="n">
        <v>7</v>
      </c>
      <c r="B21" s="168" t="n">
        <v>11</v>
      </c>
      <c r="C21" s="29" t="n">
        <v>8</v>
      </c>
      <c r="D21" s="29" t="n">
        <v>7</v>
      </c>
      <c r="E21" s="29" t="n">
        <v>1</v>
      </c>
      <c r="F21" s="93"/>
      <c r="G21" s="93"/>
      <c r="H21" s="93"/>
      <c r="I21" s="93"/>
      <c r="J21" s="93"/>
      <c r="K21" s="93"/>
      <c r="L21" s="93"/>
    </row>
    <row r="22" customFormat="false" ht="12.75" hidden="false" customHeight="true" outlineLevel="0" collapsed="false">
      <c r="B22" s="168" t="n">
        <v>12</v>
      </c>
      <c r="C22" s="29" t="n">
        <v>6147</v>
      </c>
      <c r="D22" s="29" t="n">
        <v>2985</v>
      </c>
      <c r="E22" s="29" t="n">
        <v>3162</v>
      </c>
    </row>
    <row r="23" customFormat="false" ht="12.75" hidden="false" customHeight="true" outlineLevel="0" collapsed="false">
      <c r="B23" s="168" t="n">
        <v>13</v>
      </c>
      <c r="C23" s="29" t="n">
        <v>7916</v>
      </c>
      <c r="D23" s="29" t="n">
        <v>4291</v>
      </c>
      <c r="E23" s="29" t="n">
        <v>3625</v>
      </c>
    </row>
    <row r="24" customFormat="false" ht="12.75" hidden="false" customHeight="true" outlineLevel="0" collapsed="false">
      <c r="B24" s="168" t="n">
        <v>14</v>
      </c>
      <c r="C24" s="29" t="n">
        <v>1849</v>
      </c>
      <c r="D24" s="29" t="n">
        <v>1066</v>
      </c>
      <c r="E24" s="29" t="n">
        <v>783</v>
      </c>
    </row>
    <row r="25" customFormat="false" ht="12.75" hidden="false" customHeight="true" outlineLevel="0" collapsed="false">
      <c r="B25" s="168" t="n">
        <v>15</v>
      </c>
      <c r="C25" s="29" t="n">
        <v>248</v>
      </c>
      <c r="D25" s="29" t="n">
        <v>154</v>
      </c>
      <c r="E25" s="29" t="n">
        <v>94</v>
      </c>
    </row>
    <row r="26" customFormat="false" ht="12.75" hidden="false" customHeight="true" outlineLevel="0" collapsed="false">
      <c r="B26" s="168" t="n">
        <v>16</v>
      </c>
      <c r="C26" s="29" t="n">
        <v>9</v>
      </c>
      <c r="D26" s="29" t="n">
        <v>6</v>
      </c>
      <c r="E26" s="29" t="n">
        <v>3</v>
      </c>
    </row>
    <row r="27" s="92" customFormat="true" ht="12.75" hidden="false" customHeight="true" outlineLevel="0" collapsed="false">
      <c r="A27" s="169"/>
      <c r="B27" s="171" t="s">
        <v>230</v>
      </c>
      <c r="C27" s="86" t="n">
        <v>16177</v>
      </c>
      <c r="D27" s="86" t="n">
        <v>8509</v>
      </c>
      <c r="E27" s="86" t="n">
        <v>7668</v>
      </c>
    </row>
    <row r="28" customFormat="false" ht="21" hidden="false" customHeight="true" outlineLevel="0" collapsed="false">
      <c r="A28" s="167" t="n">
        <v>8</v>
      </c>
      <c r="B28" s="168" t="n">
        <v>12</v>
      </c>
      <c r="C28" s="29" t="n">
        <v>8</v>
      </c>
      <c r="D28" s="29" t="n">
        <v>5</v>
      </c>
      <c r="E28" s="29" t="n">
        <v>3</v>
      </c>
    </row>
    <row r="29" customFormat="false" ht="12.75" hidden="false" customHeight="true" outlineLevel="0" collapsed="false">
      <c r="B29" s="168" t="n">
        <v>13</v>
      </c>
      <c r="C29" s="29" t="n">
        <v>5689</v>
      </c>
      <c r="D29" s="29" t="n">
        <v>2712</v>
      </c>
      <c r="E29" s="29" t="n">
        <v>2977</v>
      </c>
    </row>
    <row r="30" customFormat="false" ht="12.75" hidden="false" customHeight="true" outlineLevel="0" collapsed="false">
      <c r="B30" s="168" t="n">
        <v>14</v>
      </c>
      <c r="C30" s="29" t="n">
        <v>7559</v>
      </c>
      <c r="D30" s="29" t="n">
        <v>4011</v>
      </c>
      <c r="E30" s="29" t="n">
        <v>3548</v>
      </c>
    </row>
    <row r="31" customFormat="false" ht="12.75" hidden="false" customHeight="true" outlineLevel="0" collapsed="false">
      <c r="B31" s="168" t="n">
        <v>15</v>
      </c>
      <c r="C31" s="29" t="n">
        <v>2033</v>
      </c>
      <c r="D31" s="29" t="n">
        <v>1224</v>
      </c>
      <c r="E31" s="29" t="n">
        <v>809</v>
      </c>
    </row>
    <row r="32" customFormat="false" ht="12.75" hidden="false" customHeight="true" outlineLevel="0" collapsed="false">
      <c r="B32" s="168" t="n">
        <v>16</v>
      </c>
      <c r="C32" s="29" t="n">
        <v>342</v>
      </c>
      <c r="D32" s="29" t="n">
        <v>238</v>
      </c>
      <c r="E32" s="29" t="n">
        <v>104</v>
      </c>
    </row>
    <row r="33" customFormat="false" ht="12.75" hidden="false" customHeight="true" outlineLevel="0" collapsed="false">
      <c r="B33" s="168" t="n">
        <v>17</v>
      </c>
      <c r="C33" s="29" t="n">
        <v>20</v>
      </c>
      <c r="D33" s="29" t="n">
        <v>12</v>
      </c>
      <c r="E33" s="29" t="n">
        <v>8</v>
      </c>
    </row>
    <row r="34" customFormat="false" ht="12.75" hidden="false" customHeight="true" outlineLevel="0" collapsed="false">
      <c r="B34" s="168" t="n">
        <v>18</v>
      </c>
      <c r="C34" s="29" t="n">
        <v>1</v>
      </c>
      <c r="D34" s="29" t="n">
        <v>1</v>
      </c>
      <c r="E34" s="29" t="n">
        <v>0</v>
      </c>
    </row>
    <row r="35" s="92" customFormat="true" ht="12.75" hidden="false" customHeight="true" outlineLevel="0" collapsed="false">
      <c r="A35" s="169"/>
      <c r="B35" s="171" t="s">
        <v>230</v>
      </c>
      <c r="C35" s="86" t="n">
        <v>15652</v>
      </c>
      <c r="D35" s="86" t="n">
        <v>8203</v>
      </c>
      <c r="E35" s="86" t="n">
        <v>7449</v>
      </c>
    </row>
    <row r="36" customFormat="false" ht="21" hidden="false" customHeight="true" outlineLevel="0" collapsed="false">
      <c r="A36" s="167" t="n">
        <v>9</v>
      </c>
      <c r="B36" s="168" t="n">
        <v>13</v>
      </c>
      <c r="C36" s="29" t="n">
        <v>4</v>
      </c>
      <c r="D36" s="29" t="n">
        <v>0</v>
      </c>
      <c r="E36" s="29" t="n">
        <v>4</v>
      </c>
    </row>
    <row r="37" customFormat="false" ht="12.75" hidden="false" customHeight="true" outlineLevel="0" collapsed="false">
      <c r="B37" s="168" t="n">
        <v>14</v>
      </c>
      <c r="C37" s="29" t="n">
        <v>5303</v>
      </c>
      <c r="D37" s="29" t="n">
        <v>2619</v>
      </c>
      <c r="E37" s="29" t="n">
        <v>2684</v>
      </c>
    </row>
    <row r="38" customFormat="false" ht="12.75" hidden="false" customHeight="true" outlineLevel="0" collapsed="false">
      <c r="B38" s="168" t="n">
        <v>15</v>
      </c>
      <c r="C38" s="29" t="n">
        <v>7768</v>
      </c>
      <c r="D38" s="29" t="n">
        <v>4148</v>
      </c>
      <c r="E38" s="29" t="n">
        <v>3620</v>
      </c>
    </row>
    <row r="39" customFormat="false" ht="12.75" hidden="false" customHeight="true" outlineLevel="0" collapsed="false">
      <c r="B39" s="168" t="n">
        <v>16</v>
      </c>
      <c r="C39" s="29" t="n">
        <v>2282</v>
      </c>
      <c r="D39" s="29" t="n">
        <v>1340</v>
      </c>
      <c r="E39" s="29" t="n">
        <v>942</v>
      </c>
    </row>
    <row r="40" customFormat="false" ht="12.75" hidden="false" customHeight="true" outlineLevel="0" collapsed="false">
      <c r="B40" s="168" t="n">
        <v>17</v>
      </c>
      <c r="C40" s="29" t="n">
        <v>349</v>
      </c>
      <c r="D40" s="29" t="n">
        <v>229</v>
      </c>
      <c r="E40" s="29" t="n">
        <v>120</v>
      </c>
    </row>
    <row r="41" customFormat="false" ht="12.75" hidden="false" customHeight="true" outlineLevel="0" collapsed="false">
      <c r="B41" s="168" t="n">
        <v>18</v>
      </c>
      <c r="C41" s="29" t="n">
        <v>34</v>
      </c>
      <c r="D41" s="29" t="n">
        <v>16</v>
      </c>
      <c r="E41" s="29" t="n">
        <v>18</v>
      </c>
    </row>
    <row r="42" customFormat="false" ht="12.75" hidden="false" customHeight="true" outlineLevel="0" collapsed="false">
      <c r="B42" s="168" t="n">
        <v>19</v>
      </c>
      <c r="C42" s="29" t="n">
        <v>5</v>
      </c>
      <c r="D42" s="29" t="n">
        <v>2</v>
      </c>
      <c r="E42" s="29" t="n">
        <v>3</v>
      </c>
    </row>
    <row r="43" customFormat="false" ht="12.75" hidden="false" customHeight="true" outlineLevel="0" collapsed="false">
      <c r="B43" s="168" t="n">
        <v>21</v>
      </c>
      <c r="C43" s="29" t="n">
        <v>1</v>
      </c>
      <c r="D43" s="29" t="n">
        <v>1</v>
      </c>
      <c r="E43" s="29" t="n">
        <v>0</v>
      </c>
    </row>
    <row r="44" s="92" customFormat="true" ht="12.75" hidden="false" customHeight="true" outlineLevel="0" collapsed="false">
      <c r="A44" s="169"/>
      <c r="B44" s="171" t="s">
        <v>230</v>
      </c>
      <c r="C44" s="86" t="n">
        <v>15746</v>
      </c>
      <c r="D44" s="86" t="n">
        <v>8355</v>
      </c>
      <c r="E44" s="86" t="n">
        <v>7391</v>
      </c>
    </row>
    <row r="45" customFormat="false" ht="21" hidden="false" customHeight="true" outlineLevel="0" collapsed="false">
      <c r="A45" s="167" t="n">
        <v>10</v>
      </c>
      <c r="B45" s="168" t="n">
        <v>14</v>
      </c>
      <c r="C45" s="29" t="n">
        <v>7</v>
      </c>
      <c r="D45" s="29" t="n">
        <v>4</v>
      </c>
      <c r="E45" s="29" t="n">
        <v>3</v>
      </c>
    </row>
    <row r="46" customFormat="false" ht="12.75" hidden="false" customHeight="true" outlineLevel="0" collapsed="false">
      <c r="B46" s="168" t="n">
        <v>15</v>
      </c>
      <c r="C46" s="29" t="n">
        <v>4438</v>
      </c>
      <c r="D46" s="29" t="n">
        <v>2070</v>
      </c>
      <c r="E46" s="29" t="n">
        <v>2368</v>
      </c>
    </row>
    <row r="47" customFormat="false" ht="12.75" hidden="false" customHeight="true" outlineLevel="0" collapsed="false">
      <c r="B47" s="168" t="n">
        <v>16</v>
      </c>
      <c r="C47" s="29" t="n">
        <v>6481</v>
      </c>
      <c r="D47" s="29" t="n">
        <v>3332</v>
      </c>
      <c r="E47" s="29" t="n">
        <v>3149</v>
      </c>
    </row>
    <row r="48" customFormat="false" ht="12.75" hidden="false" customHeight="true" outlineLevel="0" collapsed="false">
      <c r="B48" s="168" t="n">
        <v>17</v>
      </c>
      <c r="C48" s="29" t="n">
        <v>1392</v>
      </c>
      <c r="D48" s="29" t="n">
        <v>803</v>
      </c>
      <c r="E48" s="29" t="n">
        <v>589</v>
      </c>
    </row>
    <row r="49" customFormat="false" ht="12.75" hidden="false" customHeight="true" outlineLevel="0" collapsed="false">
      <c r="B49" s="168" t="n">
        <v>18</v>
      </c>
      <c r="C49" s="29" t="n">
        <v>161</v>
      </c>
      <c r="D49" s="29" t="n">
        <v>93</v>
      </c>
      <c r="E49" s="29" t="n">
        <v>68</v>
      </c>
    </row>
    <row r="50" customFormat="false" ht="12.75" hidden="false" customHeight="true" outlineLevel="0" collapsed="false">
      <c r="B50" s="168" t="n">
        <v>19</v>
      </c>
      <c r="C50" s="29" t="n">
        <v>9</v>
      </c>
      <c r="D50" s="29" t="n">
        <v>5</v>
      </c>
      <c r="E50" s="29" t="n">
        <v>4</v>
      </c>
    </row>
    <row r="51" customFormat="false" ht="12.75" hidden="false" customHeight="true" outlineLevel="0" collapsed="false">
      <c r="B51" s="168" t="n">
        <v>20</v>
      </c>
      <c r="C51" s="29" t="n">
        <v>2</v>
      </c>
      <c r="D51" s="29" t="n">
        <v>1</v>
      </c>
      <c r="E51" s="29" t="n">
        <v>1</v>
      </c>
    </row>
    <row r="52" s="92" customFormat="true" ht="12.75" hidden="false" customHeight="true" outlineLevel="0" collapsed="false">
      <c r="A52" s="169"/>
      <c r="B52" s="171" t="s">
        <v>230</v>
      </c>
      <c r="C52" s="86" t="n">
        <v>12490</v>
      </c>
      <c r="D52" s="86" t="n">
        <v>6308</v>
      </c>
      <c r="E52" s="86" t="n">
        <v>6182</v>
      </c>
    </row>
    <row r="53" s="92" customFormat="true" ht="12.75" hidden="false" customHeight="true" outlineLevel="0" collapsed="false">
      <c r="A53" s="169"/>
      <c r="B53" s="172"/>
      <c r="C53" s="86"/>
      <c r="D53" s="86"/>
      <c r="E53" s="86"/>
    </row>
    <row r="54" s="92" customFormat="true" ht="12.75" hidden="false" customHeight="true" outlineLevel="0" collapsed="false">
      <c r="A54" s="169"/>
      <c r="B54" s="172"/>
      <c r="C54" s="86"/>
      <c r="D54" s="86"/>
      <c r="E54" s="86"/>
    </row>
    <row r="55" s="92" customFormat="true" ht="12.75" hidden="false" customHeight="true" outlineLevel="0" collapsed="false">
      <c r="A55" s="169"/>
      <c r="B55" s="172"/>
      <c r="C55" s="86"/>
      <c r="D55" s="86"/>
      <c r="E55" s="86"/>
    </row>
    <row r="56" customFormat="false" ht="36.6" hidden="false" customHeight="true" outlineLevel="0" collapsed="false">
      <c r="A56" s="97" t="s">
        <v>268</v>
      </c>
      <c r="B56" s="97"/>
      <c r="C56" s="97"/>
      <c r="D56" s="97"/>
      <c r="E56" s="97"/>
    </row>
    <row r="57" customFormat="false" ht="12" hidden="false" customHeight="true" outlineLevel="0" collapsed="false">
      <c r="A57" s="98" t="s">
        <v>192</v>
      </c>
      <c r="B57" s="64" t="s">
        <v>265</v>
      </c>
      <c r="C57" s="64" t="s">
        <v>91</v>
      </c>
      <c r="D57" s="64" t="s">
        <v>266</v>
      </c>
      <c r="E57" s="65" t="s">
        <v>267</v>
      </c>
    </row>
    <row r="58" customFormat="false" ht="12" hidden="false" customHeight="true" outlineLevel="0" collapsed="false">
      <c r="A58" s="98"/>
      <c r="B58" s="64"/>
      <c r="C58" s="64"/>
      <c r="D58" s="64"/>
      <c r="E58" s="65"/>
    </row>
    <row r="59" customFormat="false" ht="12" hidden="false" customHeight="true" outlineLevel="0" collapsed="false">
      <c r="A59" s="98"/>
      <c r="B59" s="64"/>
      <c r="C59" s="64"/>
      <c r="D59" s="64"/>
      <c r="E59" s="65"/>
    </row>
    <row r="60" customFormat="false" ht="12" hidden="false" customHeight="true" outlineLevel="0" collapsed="false">
      <c r="B60" s="113"/>
      <c r="C60" s="114"/>
      <c r="D60" s="114"/>
      <c r="E60" s="114"/>
    </row>
    <row r="61" customFormat="false" ht="12.75" hidden="false" customHeight="true" outlineLevel="0" collapsed="false">
      <c r="A61" s="167" t="s">
        <v>269</v>
      </c>
      <c r="B61" s="168" t="n">
        <v>10</v>
      </c>
      <c r="C61" s="29" t="n">
        <v>12</v>
      </c>
      <c r="D61" s="29" t="n">
        <v>4</v>
      </c>
      <c r="E61" s="29" t="n">
        <v>8</v>
      </c>
    </row>
    <row r="62" customFormat="false" ht="12.75" hidden="false" customHeight="true" outlineLevel="0" collapsed="false">
      <c r="B62" s="168" t="n">
        <v>11</v>
      </c>
      <c r="C62" s="29" t="n">
        <v>39</v>
      </c>
      <c r="D62" s="29" t="n">
        <v>23</v>
      </c>
      <c r="E62" s="29" t="n">
        <v>16</v>
      </c>
    </row>
    <row r="63" customFormat="false" ht="12.75" hidden="false" customHeight="true" outlineLevel="0" collapsed="false">
      <c r="B63" s="168" t="n">
        <v>12</v>
      </c>
      <c r="C63" s="29" t="n">
        <v>75</v>
      </c>
      <c r="D63" s="29" t="n">
        <v>41</v>
      </c>
      <c r="E63" s="29" t="n">
        <v>34</v>
      </c>
    </row>
    <row r="64" customFormat="false" ht="12.75" hidden="false" customHeight="true" outlineLevel="0" collapsed="false">
      <c r="B64" s="168" t="n">
        <v>13</v>
      </c>
      <c r="C64" s="29" t="n">
        <v>59</v>
      </c>
      <c r="D64" s="29" t="n">
        <v>30</v>
      </c>
      <c r="E64" s="29" t="n">
        <v>29</v>
      </c>
    </row>
    <row r="65" customFormat="false" ht="12.75" hidden="false" customHeight="true" outlineLevel="0" collapsed="false">
      <c r="B65" s="168" t="n">
        <v>14</v>
      </c>
      <c r="C65" s="29" t="n">
        <v>49</v>
      </c>
      <c r="D65" s="29" t="n">
        <v>16</v>
      </c>
      <c r="E65" s="29" t="n">
        <v>33</v>
      </c>
    </row>
    <row r="66" customFormat="false" ht="12.75" hidden="false" customHeight="true" outlineLevel="0" collapsed="false">
      <c r="B66" s="168" t="n">
        <v>15</v>
      </c>
      <c r="C66" s="29" t="n">
        <v>57</v>
      </c>
      <c r="D66" s="29" t="n">
        <v>27</v>
      </c>
      <c r="E66" s="29" t="n">
        <v>30</v>
      </c>
    </row>
    <row r="67" customFormat="false" ht="12.75" hidden="false" customHeight="true" outlineLevel="0" collapsed="false">
      <c r="B67" s="168" t="n">
        <v>16</v>
      </c>
      <c r="C67" s="29" t="n">
        <v>53</v>
      </c>
      <c r="D67" s="29" t="n">
        <v>34</v>
      </c>
      <c r="E67" s="29" t="n">
        <v>19</v>
      </c>
    </row>
    <row r="68" customFormat="false" ht="12.75" hidden="false" customHeight="true" outlineLevel="0" collapsed="false">
      <c r="B68" s="168" t="n">
        <v>17</v>
      </c>
      <c r="C68" s="29" t="n">
        <v>41</v>
      </c>
      <c r="D68" s="29" t="n">
        <v>21</v>
      </c>
      <c r="E68" s="29" t="n">
        <v>20</v>
      </c>
    </row>
    <row r="69" customFormat="false" ht="12.75" hidden="false" customHeight="true" outlineLevel="0" collapsed="false">
      <c r="B69" s="168" t="n">
        <v>18</v>
      </c>
      <c r="C69" s="29" t="n">
        <v>11</v>
      </c>
      <c r="D69" s="29" t="n">
        <v>8</v>
      </c>
      <c r="E69" s="29" t="n">
        <v>3</v>
      </c>
    </row>
    <row r="70" s="92" customFormat="true" ht="12.75" hidden="false" customHeight="true" outlineLevel="0" collapsed="false">
      <c r="A70" s="169"/>
      <c r="B70" s="171" t="s">
        <v>230</v>
      </c>
      <c r="C70" s="86" t="n">
        <v>396</v>
      </c>
      <c r="D70" s="86" t="n">
        <v>204</v>
      </c>
      <c r="E70" s="86" t="n">
        <v>192</v>
      </c>
    </row>
    <row r="71" s="92" customFormat="true" ht="21" hidden="false" customHeight="true" outlineLevel="0" collapsed="false">
      <c r="A71" s="169" t="s">
        <v>91</v>
      </c>
      <c r="B71" s="171" t="n">
        <v>9</v>
      </c>
      <c r="C71" s="86" t="n">
        <v>9</v>
      </c>
      <c r="D71" s="86" t="n">
        <v>5</v>
      </c>
      <c r="E71" s="86" t="n">
        <v>4</v>
      </c>
    </row>
    <row r="72" s="92" customFormat="true" ht="12.75" hidden="false" customHeight="true" outlineLevel="0" collapsed="false">
      <c r="A72" s="169"/>
      <c r="B72" s="171" t="n">
        <v>10</v>
      </c>
      <c r="C72" s="86" t="n">
        <v>6378</v>
      </c>
      <c r="D72" s="86" t="n">
        <v>3113</v>
      </c>
      <c r="E72" s="86" t="n">
        <v>3265</v>
      </c>
    </row>
    <row r="73" s="92" customFormat="true" ht="12.75" hidden="false" customHeight="true" outlineLevel="0" collapsed="false">
      <c r="A73" s="169"/>
      <c r="B73" s="171" t="n">
        <v>11</v>
      </c>
      <c r="C73" s="86" t="n">
        <v>15168</v>
      </c>
      <c r="D73" s="86" t="n">
        <v>7829</v>
      </c>
      <c r="E73" s="86" t="n">
        <v>7339</v>
      </c>
    </row>
    <row r="74" s="92" customFormat="true" ht="12.75" hidden="false" customHeight="true" outlineLevel="0" collapsed="false">
      <c r="A74" s="169"/>
      <c r="B74" s="171" t="n">
        <v>12</v>
      </c>
      <c r="C74" s="86" t="n">
        <v>16742</v>
      </c>
      <c r="D74" s="86" t="n">
        <v>8768</v>
      </c>
      <c r="E74" s="86" t="n">
        <v>7974</v>
      </c>
    </row>
    <row r="75" s="92" customFormat="true" ht="12.75" hidden="false" customHeight="true" outlineLevel="0" collapsed="false">
      <c r="A75" s="169"/>
      <c r="B75" s="171" t="n">
        <v>13</v>
      </c>
      <c r="C75" s="86" t="n">
        <v>15515</v>
      </c>
      <c r="D75" s="86" t="n">
        <v>8179</v>
      </c>
      <c r="E75" s="86" t="n">
        <v>7336</v>
      </c>
    </row>
    <row r="76" s="92" customFormat="true" ht="12.75" hidden="false" customHeight="true" outlineLevel="0" collapsed="false">
      <c r="A76" s="169"/>
      <c r="B76" s="171" t="n">
        <v>14</v>
      </c>
      <c r="C76" s="86" t="n">
        <v>14972</v>
      </c>
      <c r="D76" s="86" t="n">
        <v>7858</v>
      </c>
      <c r="E76" s="86" t="n">
        <v>7114</v>
      </c>
    </row>
    <row r="77" s="92" customFormat="true" ht="12.75" hidden="false" customHeight="true" outlineLevel="0" collapsed="false">
      <c r="A77" s="169"/>
      <c r="B77" s="171" t="n">
        <v>15</v>
      </c>
      <c r="C77" s="86" t="n">
        <v>14558</v>
      </c>
      <c r="D77" s="86" t="n">
        <v>7634</v>
      </c>
      <c r="E77" s="86" t="n">
        <v>6924</v>
      </c>
    </row>
    <row r="78" s="92" customFormat="true" ht="12.75" hidden="false" customHeight="true" outlineLevel="0" collapsed="false">
      <c r="A78" s="169"/>
      <c r="B78" s="171" t="n">
        <v>16</v>
      </c>
      <c r="C78" s="86" t="n">
        <v>9168</v>
      </c>
      <c r="D78" s="86" t="n">
        <v>4951</v>
      </c>
      <c r="E78" s="86" t="n">
        <v>4217</v>
      </c>
    </row>
    <row r="79" s="92" customFormat="true" ht="12.75" hidden="false" customHeight="true" outlineLevel="0" collapsed="false">
      <c r="A79" s="169"/>
      <c r="B79" s="171" t="n">
        <v>17</v>
      </c>
      <c r="C79" s="86" t="n">
        <v>1802</v>
      </c>
      <c r="D79" s="86" t="n">
        <v>1065</v>
      </c>
      <c r="E79" s="86" t="n">
        <v>737</v>
      </c>
    </row>
    <row r="80" s="92" customFormat="true" ht="12.75" hidden="false" customHeight="true" outlineLevel="0" collapsed="false">
      <c r="A80" s="169"/>
      <c r="B80" s="171" t="n">
        <v>18</v>
      </c>
      <c r="C80" s="86" t="n">
        <v>207</v>
      </c>
      <c r="D80" s="86" t="n">
        <v>118</v>
      </c>
      <c r="E80" s="86" t="n">
        <v>89</v>
      </c>
    </row>
    <row r="81" s="92" customFormat="true" ht="12.75" hidden="false" customHeight="true" outlineLevel="0" collapsed="false">
      <c r="A81" s="169"/>
      <c r="B81" s="171" t="n">
        <v>19</v>
      </c>
      <c r="C81" s="86" t="n">
        <v>14</v>
      </c>
      <c r="D81" s="86" t="n">
        <v>7</v>
      </c>
      <c r="E81" s="86" t="n">
        <v>7</v>
      </c>
    </row>
    <row r="82" s="92" customFormat="true" ht="12.75" hidden="false" customHeight="true" outlineLevel="0" collapsed="false">
      <c r="A82" s="169"/>
      <c r="B82" s="171" t="n">
        <v>20</v>
      </c>
      <c r="C82" s="86" t="n">
        <v>2</v>
      </c>
      <c r="D82" s="86" t="n">
        <v>1</v>
      </c>
      <c r="E82" s="86" t="n">
        <v>1</v>
      </c>
    </row>
    <row r="83" s="92" customFormat="true" ht="12.75" hidden="false" customHeight="true" outlineLevel="0" collapsed="false">
      <c r="A83" s="169"/>
      <c r="B83" s="171" t="n">
        <v>21</v>
      </c>
      <c r="C83" s="86" t="n">
        <v>1</v>
      </c>
      <c r="D83" s="86" t="n">
        <v>1</v>
      </c>
      <c r="E83" s="86" t="n">
        <v>0</v>
      </c>
    </row>
    <row r="84" s="92" customFormat="true" ht="12.75" hidden="false" customHeight="true" outlineLevel="0" collapsed="false">
      <c r="A84" s="169"/>
      <c r="B84" s="171" t="s">
        <v>88</v>
      </c>
      <c r="C84" s="86" t="n">
        <v>94536</v>
      </c>
      <c r="D84" s="86" t="n">
        <v>49529</v>
      </c>
      <c r="E84" s="86" t="n">
        <v>45007</v>
      </c>
    </row>
    <row r="86" s="95" customFormat="true" ht="12" hidden="false" customHeight="true" outlineLevel="0" collapsed="false">
      <c r="A86" s="173" t="s">
        <v>126</v>
      </c>
    </row>
    <row r="87" s="95" customFormat="true" ht="12" hidden="false" customHeight="true" outlineLevel="0" collapsed="false">
      <c r="A87" s="173" t="s">
        <v>270</v>
      </c>
    </row>
    <row r="102" customFormat="false" ht="0.75" hidden="false" customHeight="true" outlineLevel="0" collapsed="false"/>
  </sheetData>
  <sheetProtection sheet="true" objects="true" scenarios="true"/>
  <mergeCells count="12">
    <mergeCell ref="A1:E1"/>
    <mergeCell ref="A2:A4"/>
    <mergeCell ref="B2:B4"/>
    <mergeCell ref="C2:C4"/>
    <mergeCell ref="D2:D4"/>
    <mergeCell ref="E2:E4"/>
    <mergeCell ref="A56:E56"/>
    <mergeCell ref="A57:A59"/>
    <mergeCell ref="B57:B59"/>
    <mergeCell ref="C57:C59"/>
    <mergeCell ref="D57:D59"/>
    <mergeCell ref="E57:E59"/>
  </mergeCells>
  <printOptions headings="false" gridLines="false" gridLinesSet="true" horizontalCentered="false" verticalCentered="false"/>
  <pageMargins left="0.7875" right="0.7875" top="0.984027777777778" bottom="0.747916666666667" header="0.511805555555556" footer="0.511805555555556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167" width="17.13"/>
    <col collapsed="false" customWidth="true" hidden="false" outlineLevel="0" max="2" min="2" style="0" width="17.13"/>
    <col collapsed="false" customWidth="true" hidden="false" outlineLevel="0" max="5" min="3" style="0" width="20.28"/>
  </cols>
  <sheetData>
    <row r="1" customFormat="false" ht="36.6" hidden="false" customHeight="true" outlineLevel="0" collapsed="false">
      <c r="A1" s="61" t="s">
        <v>271</v>
      </c>
      <c r="B1" s="61"/>
      <c r="C1" s="61"/>
      <c r="D1" s="61"/>
      <c r="E1" s="61"/>
    </row>
    <row r="2" customFormat="false" ht="12" hidden="false" customHeight="true" outlineLevel="0" collapsed="false">
      <c r="A2" s="98" t="s">
        <v>192</v>
      </c>
      <c r="B2" s="64" t="s">
        <v>265</v>
      </c>
      <c r="C2" s="64" t="s">
        <v>91</v>
      </c>
      <c r="D2" s="64" t="s">
        <v>266</v>
      </c>
      <c r="E2" s="65" t="s">
        <v>267</v>
      </c>
    </row>
    <row r="3" customFormat="false" ht="12" hidden="false" customHeight="false" outlineLevel="0" collapsed="false">
      <c r="A3" s="98"/>
      <c r="B3" s="64"/>
      <c r="C3" s="64"/>
      <c r="D3" s="64"/>
      <c r="E3" s="65"/>
    </row>
    <row r="4" customFormat="false" ht="12" hidden="false" customHeight="false" outlineLevel="0" collapsed="false">
      <c r="A4" s="98"/>
      <c r="B4" s="64"/>
      <c r="C4" s="64"/>
      <c r="D4" s="64"/>
      <c r="E4" s="65"/>
    </row>
    <row r="5" customFormat="false" ht="12" hidden="false" customHeight="false" outlineLevel="0" collapsed="false">
      <c r="B5" s="113"/>
      <c r="C5" s="114"/>
      <c r="D5" s="114"/>
      <c r="E5" s="114"/>
    </row>
    <row r="6" customFormat="false" ht="12.75" hidden="false" customHeight="true" outlineLevel="0" collapsed="false">
      <c r="A6" s="167" t="n">
        <v>5</v>
      </c>
      <c r="B6" s="168" t="n">
        <v>9</v>
      </c>
      <c r="C6" s="29" t="n">
        <v>8</v>
      </c>
      <c r="D6" s="28" t="n">
        <v>5</v>
      </c>
      <c r="E6" s="28" t="n">
        <v>3</v>
      </c>
      <c r="F6" s="93"/>
      <c r="G6" s="93"/>
      <c r="H6" s="93"/>
      <c r="I6" s="93"/>
      <c r="J6" s="93"/>
      <c r="K6" s="93"/>
      <c r="L6" s="93"/>
    </row>
    <row r="7" customFormat="false" ht="12.75" hidden="false" customHeight="true" outlineLevel="0" collapsed="false">
      <c r="B7" s="168" t="n">
        <v>10</v>
      </c>
      <c r="C7" s="29" t="n">
        <v>5654</v>
      </c>
      <c r="D7" s="28" t="n">
        <v>2766</v>
      </c>
      <c r="E7" s="28" t="n">
        <v>2888</v>
      </c>
      <c r="F7" s="93"/>
      <c r="G7" s="93"/>
      <c r="H7" s="93"/>
      <c r="I7" s="93"/>
      <c r="J7" s="93"/>
      <c r="K7" s="93"/>
      <c r="L7" s="93"/>
    </row>
    <row r="8" customFormat="false" ht="12.75" hidden="false" customHeight="true" outlineLevel="0" collapsed="false">
      <c r="B8" s="168" t="n">
        <v>11</v>
      </c>
      <c r="C8" s="29" t="n">
        <v>7823</v>
      </c>
      <c r="D8" s="28" t="n">
        <v>4137</v>
      </c>
      <c r="E8" s="28" t="n">
        <v>3686</v>
      </c>
      <c r="F8" s="93"/>
      <c r="G8" s="93"/>
      <c r="H8" s="93"/>
      <c r="I8" s="93"/>
      <c r="J8" s="93"/>
      <c r="K8" s="93"/>
      <c r="L8" s="93"/>
    </row>
    <row r="9" customFormat="false" ht="12.75" hidden="false" customHeight="true" outlineLevel="0" collapsed="false">
      <c r="B9" s="168" t="n">
        <v>12</v>
      </c>
      <c r="C9" s="29" t="n">
        <v>1598</v>
      </c>
      <c r="D9" s="28" t="n">
        <v>960</v>
      </c>
      <c r="E9" s="28" t="n">
        <v>638</v>
      </c>
      <c r="F9" s="93"/>
      <c r="G9" s="93"/>
      <c r="H9" s="93"/>
      <c r="I9" s="93"/>
      <c r="J9" s="93"/>
      <c r="K9" s="93"/>
      <c r="L9" s="93"/>
    </row>
    <row r="10" customFormat="false" ht="12.75" hidden="false" customHeight="true" outlineLevel="0" collapsed="false">
      <c r="B10" s="168" t="n">
        <v>13</v>
      </c>
      <c r="C10" s="29" t="n">
        <v>119</v>
      </c>
      <c r="D10" s="28" t="n">
        <v>86</v>
      </c>
      <c r="E10" s="28" t="n">
        <v>33</v>
      </c>
      <c r="F10" s="93"/>
      <c r="G10" s="93"/>
      <c r="H10" s="93"/>
      <c r="I10" s="93"/>
      <c r="J10" s="93"/>
      <c r="K10" s="93"/>
      <c r="L10" s="93"/>
    </row>
    <row r="11" customFormat="false" ht="12.75" hidden="false" customHeight="true" outlineLevel="0" collapsed="false">
      <c r="B11" s="168" t="n">
        <v>14</v>
      </c>
      <c r="C11" s="29" t="n">
        <v>5</v>
      </c>
      <c r="D11" s="28" t="n">
        <v>4</v>
      </c>
      <c r="E11" s="28" t="n">
        <v>1</v>
      </c>
      <c r="F11" s="93"/>
      <c r="G11" s="93"/>
      <c r="H11" s="93"/>
      <c r="I11" s="93"/>
      <c r="J11" s="93"/>
      <c r="K11" s="93"/>
      <c r="L11" s="93"/>
    </row>
    <row r="12" customFormat="false" ht="12.75" hidden="false" customHeight="true" outlineLevel="0" collapsed="false">
      <c r="B12" s="168" t="n">
        <v>16</v>
      </c>
      <c r="C12" s="29" t="n">
        <v>1</v>
      </c>
      <c r="D12" s="28" t="n">
        <v>1</v>
      </c>
      <c r="E12" s="28" t="n">
        <v>0</v>
      </c>
      <c r="F12" s="93"/>
      <c r="G12" s="93"/>
      <c r="H12" s="93"/>
      <c r="I12" s="93"/>
      <c r="J12" s="93"/>
      <c r="K12" s="93"/>
      <c r="L12" s="93"/>
    </row>
    <row r="13" s="92" customFormat="true" ht="12.75" hidden="false" customHeight="true" outlineLevel="0" collapsed="false">
      <c r="A13" s="169"/>
      <c r="B13" s="123" t="s">
        <v>230</v>
      </c>
      <c r="C13" s="86" t="n">
        <v>15208</v>
      </c>
      <c r="D13" s="78" t="n">
        <v>7959</v>
      </c>
      <c r="E13" s="78" t="n">
        <v>7249</v>
      </c>
      <c r="F13" s="170"/>
      <c r="G13" s="170"/>
      <c r="H13" s="170"/>
      <c r="I13" s="170"/>
      <c r="J13" s="170"/>
      <c r="K13" s="170"/>
      <c r="L13" s="170"/>
    </row>
    <row r="14" customFormat="false" ht="21" hidden="false" customHeight="true" outlineLevel="0" collapsed="false">
      <c r="A14" s="167" t="n">
        <v>6</v>
      </c>
      <c r="B14" s="168" t="n">
        <v>10</v>
      </c>
      <c r="C14" s="29" t="n">
        <v>6</v>
      </c>
      <c r="D14" s="28" t="n">
        <v>2</v>
      </c>
      <c r="E14" s="28" t="n">
        <v>4</v>
      </c>
      <c r="F14" s="93"/>
      <c r="G14" s="93"/>
      <c r="H14" s="93"/>
      <c r="I14" s="93"/>
      <c r="J14" s="93"/>
      <c r="K14" s="93"/>
      <c r="L14" s="93"/>
    </row>
    <row r="15" customFormat="false" ht="12.75" hidden="false" customHeight="true" outlineLevel="0" collapsed="false">
      <c r="B15" s="168" t="n">
        <v>11</v>
      </c>
      <c r="C15" s="29" t="n">
        <v>5807</v>
      </c>
      <c r="D15" s="28" t="n">
        <v>2891</v>
      </c>
      <c r="E15" s="28" t="n">
        <v>2916</v>
      </c>
      <c r="F15" s="93"/>
      <c r="G15" s="93"/>
      <c r="H15" s="93"/>
      <c r="I15" s="93"/>
      <c r="J15" s="93"/>
      <c r="K15" s="93"/>
      <c r="L15" s="93"/>
    </row>
    <row r="16" customFormat="false" ht="12.75" hidden="false" customHeight="true" outlineLevel="0" collapsed="false">
      <c r="B16" s="168" t="n">
        <v>12</v>
      </c>
      <c r="C16" s="29" t="n">
        <v>7989</v>
      </c>
      <c r="D16" s="28" t="n">
        <v>4266</v>
      </c>
      <c r="E16" s="28" t="n">
        <v>3723</v>
      </c>
      <c r="F16" s="93"/>
      <c r="G16" s="93"/>
      <c r="H16" s="93"/>
      <c r="I16" s="93"/>
      <c r="J16" s="93"/>
      <c r="K16" s="93"/>
      <c r="L16" s="93"/>
    </row>
    <row r="17" customFormat="false" ht="12.75" hidden="false" customHeight="true" outlineLevel="0" collapsed="false">
      <c r="B17" s="168" t="n">
        <v>13</v>
      </c>
      <c r="C17" s="29" t="n">
        <v>1578</v>
      </c>
      <c r="D17" s="28" t="n">
        <v>979</v>
      </c>
      <c r="E17" s="28" t="n">
        <v>599</v>
      </c>
      <c r="F17" s="93"/>
      <c r="G17" s="93"/>
      <c r="H17" s="93"/>
      <c r="I17" s="93"/>
      <c r="J17" s="93"/>
      <c r="K17" s="93"/>
      <c r="L17" s="93"/>
    </row>
    <row r="18" customFormat="false" ht="12.75" hidden="false" customHeight="true" outlineLevel="0" collapsed="false">
      <c r="B18" s="168" t="n">
        <v>14</v>
      </c>
      <c r="C18" s="29" t="n">
        <v>187</v>
      </c>
      <c r="D18" s="28" t="n">
        <v>129</v>
      </c>
      <c r="E18" s="28" t="n">
        <v>58</v>
      </c>
      <c r="F18" s="93"/>
      <c r="G18" s="93"/>
      <c r="H18" s="93"/>
      <c r="I18" s="93"/>
      <c r="J18" s="93"/>
      <c r="K18" s="93"/>
      <c r="L18" s="93"/>
    </row>
    <row r="19" customFormat="false" ht="12.75" hidden="false" customHeight="true" outlineLevel="0" collapsed="false">
      <c r="B19" s="168" t="n">
        <v>15</v>
      </c>
      <c r="C19" s="29" t="n">
        <v>13</v>
      </c>
      <c r="D19" s="28" t="n">
        <v>10</v>
      </c>
      <c r="E19" s="28" t="n">
        <v>3</v>
      </c>
      <c r="F19" s="93"/>
      <c r="G19" s="93"/>
      <c r="H19" s="93"/>
      <c r="I19" s="93"/>
      <c r="J19" s="93"/>
      <c r="K19" s="93"/>
      <c r="L19" s="93"/>
    </row>
    <row r="20" s="92" customFormat="true" ht="12.75" hidden="false" customHeight="true" outlineLevel="0" collapsed="false">
      <c r="A20" s="169"/>
      <c r="B20" s="171" t="s">
        <v>230</v>
      </c>
      <c r="C20" s="86" t="n">
        <v>15580</v>
      </c>
      <c r="D20" s="78" t="n">
        <v>8277</v>
      </c>
      <c r="E20" s="78" t="n">
        <v>7303</v>
      </c>
      <c r="F20" s="170"/>
      <c r="G20" s="170"/>
      <c r="H20" s="170"/>
      <c r="I20" s="170"/>
      <c r="J20" s="170"/>
      <c r="K20" s="170"/>
      <c r="L20" s="170"/>
    </row>
    <row r="21" customFormat="false" ht="21" hidden="false" customHeight="true" outlineLevel="0" collapsed="false">
      <c r="A21" s="167" t="n">
        <v>7</v>
      </c>
      <c r="B21" s="168" t="n">
        <v>11</v>
      </c>
      <c r="C21" s="29" t="n">
        <v>7</v>
      </c>
      <c r="D21" s="28" t="n">
        <v>6</v>
      </c>
      <c r="E21" s="28" t="n">
        <v>1</v>
      </c>
      <c r="F21" s="93"/>
      <c r="G21" s="93"/>
      <c r="H21" s="93"/>
      <c r="I21" s="93"/>
      <c r="J21" s="93"/>
      <c r="K21" s="93"/>
      <c r="L21" s="93"/>
    </row>
    <row r="22" customFormat="false" ht="12.75" hidden="false" customHeight="true" outlineLevel="0" collapsed="false">
      <c r="B22" s="168" t="n">
        <v>12</v>
      </c>
      <c r="C22" s="29" t="n">
        <v>5504</v>
      </c>
      <c r="D22" s="28" t="n">
        <v>2660</v>
      </c>
      <c r="E22" s="28" t="n">
        <v>2844</v>
      </c>
    </row>
    <row r="23" customFormat="false" ht="12.75" hidden="false" customHeight="true" outlineLevel="0" collapsed="false">
      <c r="B23" s="168" t="n">
        <v>13</v>
      </c>
      <c r="C23" s="29" t="n">
        <v>7160</v>
      </c>
      <c r="D23" s="28" t="n">
        <v>3870</v>
      </c>
      <c r="E23" s="28" t="n">
        <v>3290</v>
      </c>
    </row>
    <row r="24" customFormat="false" ht="12.75" hidden="false" customHeight="true" outlineLevel="0" collapsed="false">
      <c r="B24" s="168" t="n">
        <v>14</v>
      </c>
      <c r="C24" s="29" t="n">
        <v>1714</v>
      </c>
      <c r="D24" s="28" t="n">
        <v>988</v>
      </c>
      <c r="E24" s="28" t="n">
        <v>726</v>
      </c>
    </row>
    <row r="25" customFormat="false" ht="12.75" hidden="false" customHeight="true" outlineLevel="0" collapsed="false">
      <c r="B25" s="168" t="n">
        <v>15</v>
      </c>
      <c r="C25" s="29" t="n">
        <v>239</v>
      </c>
      <c r="D25" s="28" t="n">
        <v>150</v>
      </c>
      <c r="E25" s="28" t="n">
        <v>89</v>
      </c>
    </row>
    <row r="26" customFormat="false" ht="12.75" hidden="false" customHeight="true" outlineLevel="0" collapsed="false">
      <c r="B26" s="168" t="n">
        <v>16</v>
      </c>
      <c r="C26" s="29" t="n">
        <v>7</v>
      </c>
      <c r="D26" s="28" t="n">
        <v>4</v>
      </c>
      <c r="E26" s="28" t="n">
        <v>3</v>
      </c>
    </row>
    <row r="27" s="92" customFormat="true" ht="12.75" hidden="false" customHeight="true" outlineLevel="0" collapsed="false">
      <c r="A27" s="169"/>
      <c r="B27" s="171" t="s">
        <v>230</v>
      </c>
      <c r="C27" s="86" t="n">
        <v>14631</v>
      </c>
      <c r="D27" s="78" t="n">
        <v>7678</v>
      </c>
      <c r="E27" s="78" t="n">
        <v>6953</v>
      </c>
    </row>
    <row r="28" customFormat="false" ht="21" hidden="false" customHeight="true" outlineLevel="0" collapsed="false">
      <c r="A28" s="167" t="n">
        <v>8</v>
      </c>
      <c r="B28" s="168" t="n">
        <v>12</v>
      </c>
      <c r="C28" s="29" t="n">
        <v>7</v>
      </c>
      <c r="D28" s="28" t="n">
        <v>5</v>
      </c>
      <c r="E28" s="28" t="n">
        <v>2</v>
      </c>
    </row>
    <row r="29" customFormat="false" ht="12.75" hidden="false" customHeight="true" outlineLevel="0" collapsed="false">
      <c r="B29" s="168" t="n">
        <v>13</v>
      </c>
      <c r="C29" s="29" t="n">
        <v>5112</v>
      </c>
      <c r="D29" s="28" t="n">
        <v>2431</v>
      </c>
      <c r="E29" s="28" t="n">
        <v>2681</v>
      </c>
    </row>
    <row r="30" customFormat="false" ht="12.75" hidden="false" customHeight="true" outlineLevel="0" collapsed="false">
      <c r="B30" s="168" t="n">
        <v>14</v>
      </c>
      <c r="C30" s="29" t="n">
        <v>6941</v>
      </c>
      <c r="D30" s="28" t="n">
        <v>3681</v>
      </c>
      <c r="E30" s="28" t="n">
        <v>3260</v>
      </c>
    </row>
    <row r="31" customFormat="false" ht="12.75" hidden="false" customHeight="true" outlineLevel="0" collapsed="false">
      <c r="B31" s="168" t="n">
        <v>15</v>
      </c>
      <c r="C31" s="29" t="n">
        <v>1923</v>
      </c>
      <c r="D31" s="28" t="n">
        <v>1153</v>
      </c>
      <c r="E31" s="28" t="n">
        <v>770</v>
      </c>
    </row>
    <row r="32" customFormat="false" ht="12.75" hidden="false" customHeight="true" outlineLevel="0" collapsed="false">
      <c r="B32" s="168" t="n">
        <v>16</v>
      </c>
      <c r="C32" s="29" t="n">
        <v>331</v>
      </c>
      <c r="D32" s="28" t="n">
        <v>230</v>
      </c>
      <c r="E32" s="28" t="n">
        <v>101</v>
      </c>
    </row>
    <row r="33" customFormat="false" ht="12.75" hidden="false" customHeight="true" outlineLevel="0" collapsed="false">
      <c r="B33" s="168" t="n">
        <v>17</v>
      </c>
      <c r="C33" s="29" t="n">
        <v>17</v>
      </c>
      <c r="D33" s="28" t="n">
        <v>11</v>
      </c>
      <c r="E33" s="28" t="n">
        <v>6</v>
      </c>
    </row>
    <row r="34" s="92" customFormat="true" ht="12.75" hidden="false" customHeight="true" outlineLevel="0" collapsed="false">
      <c r="A34" s="169"/>
      <c r="B34" s="171" t="s">
        <v>230</v>
      </c>
      <c r="C34" s="86" t="n">
        <v>14331</v>
      </c>
      <c r="D34" s="78" t="n">
        <v>7511</v>
      </c>
      <c r="E34" s="78" t="n">
        <v>6820</v>
      </c>
    </row>
    <row r="35" customFormat="false" ht="21" hidden="false" customHeight="true" outlineLevel="0" collapsed="false">
      <c r="A35" s="167" t="n">
        <v>9</v>
      </c>
      <c r="B35" s="168" t="n">
        <v>13</v>
      </c>
      <c r="C35" s="29" t="n">
        <v>2</v>
      </c>
      <c r="D35" s="28" t="n">
        <v>0</v>
      </c>
      <c r="E35" s="28" t="n">
        <v>2</v>
      </c>
    </row>
    <row r="36" customFormat="false" ht="12.75" hidden="false" customHeight="true" outlineLevel="0" collapsed="false">
      <c r="B36" s="168" t="n">
        <v>14</v>
      </c>
      <c r="C36" s="29" t="n">
        <v>4816</v>
      </c>
      <c r="D36" s="28" t="n">
        <v>2362</v>
      </c>
      <c r="E36" s="28" t="n">
        <v>2454</v>
      </c>
    </row>
    <row r="37" customFormat="false" ht="12.75" hidden="false" customHeight="true" outlineLevel="0" collapsed="false">
      <c r="B37" s="168" t="n">
        <v>15</v>
      </c>
      <c r="C37" s="29" t="n">
        <v>7097</v>
      </c>
      <c r="D37" s="28" t="n">
        <v>3788</v>
      </c>
      <c r="E37" s="28" t="n">
        <v>3309</v>
      </c>
    </row>
    <row r="38" customFormat="false" ht="12.75" hidden="false" customHeight="true" outlineLevel="0" collapsed="false">
      <c r="B38" s="168" t="n">
        <v>16</v>
      </c>
      <c r="C38" s="29" t="n">
        <v>2143</v>
      </c>
      <c r="D38" s="28" t="n">
        <v>1253</v>
      </c>
      <c r="E38" s="28" t="n">
        <v>890</v>
      </c>
    </row>
    <row r="39" customFormat="false" ht="12.75" hidden="false" customHeight="true" outlineLevel="0" collapsed="false">
      <c r="B39" s="168" t="n">
        <v>17</v>
      </c>
      <c r="C39" s="29" t="n">
        <v>331</v>
      </c>
      <c r="D39" s="28" t="n">
        <v>214</v>
      </c>
      <c r="E39" s="28" t="n">
        <v>117</v>
      </c>
    </row>
    <row r="40" customFormat="false" ht="12.75" hidden="false" customHeight="true" outlineLevel="0" collapsed="false">
      <c r="B40" s="168" t="n">
        <v>18</v>
      </c>
      <c r="C40" s="29" t="n">
        <v>34</v>
      </c>
      <c r="D40" s="28" t="n">
        <v>16</v>
      </c>
      <c r="E40" s="28" t="n">
        <v>18</v>
      </c>
    </row>
    <row r="41" customFormat="false" ht="12.75" hidden="false" customHeight="true" outlineLevel="0" collapsed="false">
      <c r="B41" s="168" t="n">
        <v>19</v>
      </c>
      <c r="C41" s="29" t="n">
        <v>5</v>
      </c>
      <c r="D41" s="28" t="n">
        <v>2</v>
      </c>
      <c r="E41" s="28" t="n">
        <v>3</v>
      </c>
    </row>
    <row r="42" customFormat="false" ht="12.75" hidden="false" customHeight="true" outlineLevel="0" collapsed="false">
      <c r="B42" s="168" t="n">
        <v>21</v>
      </c>
      <c r="C42" s="29" t="n">
        <v>1</v>
      </c>
      <c r="D42" s="28" t="n">
        <v>1</v>
      </c>
      <c r="E42" s="28" t="n">
        <v>0</v>
      </c>
    </row>
    <row r="43" s="92" customFormat="true" ht="12.75" hidden="false" customHeight="true" outlineLevel="0" collapsed="false">
      <c r="A43" s="169"/>
      <c r="B43" s="171" t="s">
        <v>230</v>
      </c>
      <c r="C43" s="86" t="n">
        <v>14429</v>
      </c>
      <c r="D43" s="78" t="n">
        <v>7636</v>
      </c>
      <c r="E43" s="78" t="n">
        <v>6793</v>
      </c>
    </row>
    <row r="44" customFormat="false" ht="21" hidden="false" customHeight="true" outlineLevel="0" collapsed="false">
      <c r="A44" s="167" t="n">
        <v>10</v>
      </c>
      <c r="B44" s="168" t="n">
        <v>14</v>
      </c>
      <c r="C44" s="29" t="n">
        <v>6</v>
      </c>
      <c r="D44" s="28" t="n">
        <v>3</v>
      </c>
      <c r="E44" s="28" t="n">
        <v>3</v>
      </c>
    </row>
    <row r="45" customFormat="false" ht="12.75" hidden="false" customHeight="true" outlineLevel="0" collapsed="false">
      <c r="B45" s="168" t="n">
        <v>15</v>
      </c>
      <c r="C45" s="29" t="n">
        <v>4050</v>
      </c>
      <c r="D45" s="28" t="n">
        <v>1909</v>
      </c>
      <c r="E45" s="28" t="n">
        <v>2141</v>
      </c>
    </row>
    <row r="46" customFormat="false" ht="12.75" hidden="false" customHeight="true" outlineLevel="0" collapsed="false">
      <c r="B46" s="168" t="n">
        <v>16</v>
      </c>
      <c r="C46" s="29" t="n">
        <v>5908</v>
      </c>
      <c r="D46" s="28" t="n">
        <v>3034</v>
      </c>
      <c r="E46" s="28" t="n">
        <v>2874</v>
      </c>
    </row>
    <row r="47" customFormat="false" ht="12.75" hidden="false" customHeight="true" outlineLevel="0" collapsed="false">
      <c r="B47" s="168" t="n">
        <v>17</v>
      </c>
      <c r="C47" s="29" t="n">
        <v>1270</v>
      </c>
      <c r="D47" s="28" t="n">
        <v>733</v>
      </c>
      <c r="E47" s="28" t="n">
        <v>537</v>
      </c>
    </row>
    <row r="48" customFormat="false" ht="12.75" hidden="false" customHeight="true" outlineLevel="0" collapsed="false">
      <c r="B48" s="168" t="n">
        <v>18</v>
      </c>
      <c r="C48" s="29" t="n">
        <v>146</v>
      </c>
      <c r="D48" s="28" t="n">
        <v>82</v>
      </c>
      <c r="E48" s="28" t="n">
        <v>64</v>
      </c>
    </row>
    <row r="49" customFormat="false" ht="12.75" hidden="false" customHeight="true" outlineLevel="0" collapsed="false">
      <c r="B49" s="168" t="n">
        <v>19</v>
      </c>
      <c r="C49" s="29" t="n">
        <v>8</v>
      </c>
      <c r="D49" s="28" t="n">
        <v>4</v>
      </c>
      <c r="E49" s="28" t="n">
        <v>4</v>
      </c>
    </row>
    <row r="50" customFormat="false" ht="12.75" hidden="false" customHeight="true" outlineLevel="0" collapsed="false">
      <c r="B50" s="168" t="n">
        <v>20</v>
      </c>
      <c r="C50" s="29" t="n">
        <v>2</v>
      </c>
      <c r="D50" s="28" t="n">
        <v>1</v>
      </c>
      <c r="E50" s="28" t="n">
        <v>1</v>
      </c>
    </row>
    <row r="51" s="92" customFormat="true" ht="12.75" hidden="false" customHeight="true" outlineLevel="0" collapsed="false">
      <c r="A51" s="169"/>
      <c r="B51" s="171" t="s">
        <v>230</v>
      </c>
      <c r="C51" s="86" t="n">
        <v>11390</v>
      </c>
      <c r="D51" s="78" t="n">
        <v>5766</v>
      </c>
      <c r="E51" s="78" t="n">
        <v>5624</v>
      </c>
    </row>
    <row r="52" s="92" customFormat="true" ht="12.75" hidden="false" customHeight="true" outlineLevel="0" collapsed="false">
      <c r="A52" s="169"/>
      <c r="B52" s="172"/>
      <c r="C52" s="86"/>
      <c r="D52" s="86"/>
      <c r="E52" s="86"/>
    </row>
    <row r="53" s="92" customFormat="true" ht="12.75" hidden="false" customHeight="true" outlineLevel="0" collapsed="false">
      <c r="A53" s="169"/>
      <c r="B53" s="172"/>
      <c r="C53" s="86"/>
      <c r="D53" s="86"/>
      <c r="E53" s="86"/>
    </row>
    <row r="54" s="92" customFormat="true" ht="12.75" hidden="false" customHeight="true" outlineLevel="0" collapsed="false">
      <c r="A54" s="169"/>
      <c r="B54" s="172"/>
      <c r="C54" s="86"/>
      <c r="D54" s="86"/>
      <c r="E54" s="86"/>
    </row>
    <row r="55" customFormat="false" ht="36.6" hidden="false" customHeight="true" outlineLevel="0" collapsed="false">
      <c r="A55" s="97" t="s">
        <v>272</v>
      </c>
      <c r="B55" s="97"/>
      <c r="C55" s="97"/>
      <c r="D55" s="97"/>
      <c r="E55" s="97"/>
    </row>
    <row r="56" customFormat="false" ht="12" hidden="false" customHeight="true" outlineLevel="0" collapsed="false">
      <c r="A56" s="98" t="s">
        <v>192</v>
      </c>
      <c r="B56" s="64" t="s">
        <v>265</v>
      </c>
      <c r="C56" s="64" t="s">
        <v>91</v>
      </c>
      <c r="D56" s="64" t="s">
        <v>266</v>
      </c>
      <c r="E56" s="65" t="s">
        <v>267</v>
      </c>
    </row>
    <row r="57" customFormat="false" ht="12" hidden="false" customHeight="false" outlineLevel="0" collapsed="false">
      <c r="A57" s="98"/>
      <c r="B57" s="64"/>
      <c r="C57" s="64"/>
      <c r="D57" s="64"/>
      <c r="E57" s="65"/>
    </row>
    <row r="58" customFormat="false" ht="12" hidden="false" customHeight="false" outlineLevel="0" collapsed="false">
      <c r="A58" s="98"/>
      <c r="B58" s="64"/>
      <c r="C58" s="64"/>
      <c r="D58" s="64"/>
      <c r="E58" s="65"/>
    </row>
    <row r="59" customFormat="false" ht="12" hidden="false" customHeight="false" outlineLevel="0" collapsed="false">
      <c r="B59" s="113"/>
      <c r="C59" s="114"/>
      <c r="D59" s="114"/>
      <c r="E59" s="114"/>
    </row>
    <row r="60" customFormat="false" ht="12.75" hidden="false" customHeight="true" outlineLevel="0" collapsed="false">
      <c r="A60" s="167" t="s">
        <v>269</v>
      </c>
      <c r="B60" s="168" t="n">
        <v>10</v>
      </c>
      <c r="C60" s="29" t="n">
        <v>12</v>
      </c>
      <c r="D60" s="28" t="n">
        <v>4</v>
      </c>
      <c r="E60" s="28" t="n">
        <v>8</v>
      </c>
    </row>
    <row r="61" customFormat="false" ht="12.75" hidden="false" customHeight="true" outlineLevel="0" collapsed="false">
      <c r="B61" s="168" t="n">
        <v>11</v>
      </c>
      <c r="C61" s="29" t="n">
        <v>39</v>
      </c>
      <c r="D61" s="28" t="n">
        <v>23</v>
      </c>
      <c r="E61" s="28" t="n">
        <v>16</v>
      </c>
    </row>
    <row r="62" customFormat="false" ht="12.75" hidden="false" customHeight="true" outlineLevel="0" collapsed="false">
      <c r="B62" s="168" t="n">
        <v>12</v>
      </c>
      <c r="C62" s="29" t="n">
        <v>75</v>
      </c>
      <c r="D62" s="28" t="n">
        <v>41</v>
      </c>
      <c r="E62" s="28" t="n">
        <v>34</v>
      </c>
    </row>
    <row r="63" customFormat="false" ht="12.75" hidden="false" customHeight="true" outlineLevel="0" collapsed="false">
      <c r="B63" s="168" t="n">
        <v>13</v>
      </c>
      <c r="C63" s="29" t="n">
        <v>59</v>
      </c>
      <c r="D63" s="28" t="n">
        <v>30</v>
      </c>
      <c r="E63" s="28" t="n">
        <v>29</v>
      </c>
    </row>
    <row r="64" customFormat="false" ht="12.75" hidden="false" customHeight="true" outlineLevel="0" collapsed="false">
      <c r="B64" s="168" t="n">
        <v>14</v>
      </c>
      <c r="C64" s="29" t="n">
        <v>49</v>
      </c>
      <c r="D64" s="28" t="n">
        <v>16</v>
      </c>
      <c r="E64" s="28" t="n">
        <v>33</v>
      </c>
    </row>
    <row r="65" customFormat="false" ht="12.75" hidden="false" customHeight="true" outlineLevel="0" collapsed="false">
      <c r="B65" s="168" t="n">
        <v>15</v>
      </c>
      <c r="C65" s="29" t="n">
        <v>57</v>
      </c>
      <c r="D65" s="28" t="n">
        <v>27</v>
      </c>
      <c r="E65" s="28" t="n">
        <v>30</v>
      </c>
    </row>
    <row r="66" customFormat="false" ht="12.75" hidden="false" customHeight="true" outlineLevel="0" collapsed="false">
      <c r="B66" s="168" t="n">
        <v>16</v>
      </c>
      <c r="C66" s="29" t="n">
        <v>53</v>
      </c>
      <c r="D66" s="28" t="n">
        <v>34</v>
      </c>
      <c r="E66" s="28" t="n">
        <v>19</v>
      </c>
    </row>
    <row r="67" customFormat="false" ht="12.75" hidden="false" customHeight="true" outlineLevel="0" collapsed="false">
      <c r="B67" s="168" t="n">
        <v>17</v>
      </c>
      <c r="C67" s="29" t="n">
        <v>41</v>
      </c>
      <c r="D67" s="28" t="n">
        <v>21</v>
      </c>
      <c r="E67" s="28" t="n">
        <v>20</v>
      </c>
    </row>
    <row r="68" customFormat="false" ht="12.75" hidden="false" customHeight="true" outlineLevel="0" collapsed="false">
      <c r="B68" s="168" t="n">
        <v>18</v>
      </c>
      <c r="C68" s="29" t="n">
        <v>11</v>
      </c>
      <c r="D68" s="28" t="n">
        <v>8</v>
      </c>
      <c r="E68" s="28" t="n">
        <v>3</v>
      </c>
    </row>
    <row r="69" s="92" customFormat="true" ht="12.75" hidden="false" customHeight="true" outlineLevel="0" collapsed="false">
      <c r="A69" s="169"/>
      <c r="B69" s="171" t="s">
        <v>230</v>
      </c>
      <c r="C69" s="86" t="n">
        <v>396</v>
      </c>
      <c r="D69" s="78" t="n">
        <v>204</v>
      </c>
      <c r="E69" s="78" t="n">
        <v>192</v>
      </c>
    </row>
    <row r="70" s="92" customFormat="true" ht="21" hidden="false" customHeight="true" outlineLevel="0" collapsed="false">
      <c r="A70" s="169" t="s">
        <v>200</v>
      </c>
      <c r="B70" s="171" t="n">
        <v>9</v>
      </c>
      <c r="C70" s="86" t="n">
        <v>8</v>
      </c>
      <c r="D70" s="78" t="n">
        <v>5</v>
      </c>
      <c r="E70" s="78" t="n">
        <v>3</v>
      </c>
    </row>
    <row r="71" s="92" customFormat="true" ht="12.75" hidden="false" customHeight="true" outlineLevel="0" collapsed="false">
      <c r="A71" s="169"/>
      <c r="B71" s="171" t="n">
        <v>10</v>
      </c>
      <c r="C71" s="86" t="n">
        <v>5672</v>
      </c>
      <c r="D71" s="78" t="n">
        <v>2772</v>
      </c>
      <c r="E71" s="78" t="n">
        <v>2900</v>
      </c>
    </row>
    <row r="72" s="92" customFormat="true" ht="12.75" hidden="false" customHeight="true" outlineLevel="0" collapsed="false">
      <c r="A72" s="169"/>
      <c r="B72" s="171" t="n">
        <v>11</v>
      </c>
      <c r="C72" s="86" t="n">
        <v>13676</v>
      </c>
      <c r="D72" s="78" t="n">
        <v>7057</v>
      </c>
      <c r="E72" s="78" t="n">
        <v>6619</v>
      </c>
    </row>
    <row r="73" s="92" customFormat="true" ht="12.75" hidden="false" customHeight="true" outlineLevel="0" collapsed="false">
      <c r="A73" s="169"/>
      <c r="B73" s="171" t="n">
        <v>12</v>
      </c>
      <c r="C73" s="86" t="n">
        <v>15173</v>
      </c>
      <c r="D73" s="78" t="n">
        <v>7932</v>
      </c>
      <c r="E73" s="78" t="n">
        <v>7241</v>
      </c>
    </row>
    <row r="74" s="92" customFormat="true" ht="12.75" hidden="false" customHeight="true" outlineLevel="0" collapsed="false">
      <c r="A74" s="169"/>
      <c r="B74" s="171" t="n">
        <v>13</v>
      </c>
      <c r="C74" s="86" t="n">
        <v>14030</v>
      </c>
      <c r="D74" s="78" t="n">
        <v>7396</v>
      </c>
      <c r="E74" s="78" t="n">
        <v>6634</v>
      </c>
    </row>
    <row r="75" s="92" customFormat="true" ht="12.75" hidden="false" customHeight="true" outlineLevel="0" collapsed="false">
      <c r="A75" s="169"/>
      <c r="B75" s="171" t="n">
        <v>14</v>
      </c>
      <c r="C75" s="86" t="n">
        <v>13718</v>
      </c>
      <c r="D75" s="78" t="n">
        <v>7183</v>
      </c>
      <c r="E75" s="78" t="n">
        <v>6535</v>
      </c>
    </row>
    <row r="76" s="92" customFormat="true" ht="12.75" hidden="false" customHeight="true" outlineLevel="0" collapsed="false">
      <c r="A76" s="169"/>
      <c r="B76" s="171" t="n">
        <v>15</v>
      </c>
      <c r="C76" s="86" t="n">
        <v>13379</v>
      </c>
      <c r="D76" s="78" t="n">
        <v>7037</v>
      </c>
      <c r="E76" s="78" t="n">
        <v>6342</v>
      </c>
    </row>
    <row r="77" s="92" customFormat="true" ht="12.75" hidden="false" customHeight="true" outlineLevel="0" collapsed="false">
      <c r="A77" s="169"/>
      <c r="B77" s="171" t="n">
        <v>16</v>
      </c>
      <c r="C77" s="86" t="n">
        <v>8443</v>
      </c>
      <c r="D77" s="78" t="n">
        <v>4556</v>
      </c>
      <c r="E77" s="78" t="n">
        <v>3887</v>
      </c>
    </row>
    <row r="78" s="92" customFormat="true" ht="12.75" hidden="false" customHeight="true" outlineLevel="0" collapsed="false">
      <c r="A78" s="169"/>
      <c r="B78" s="171" t="n">
        <v>17</v>
      </c>
      <c r="C78" s="86" t="n">
        <v>1659</v>
      </c>
      <c r="D78" s="78" t="n">
        <v>979</v>
      </c>
      <c r="E78" s="78" t="n">
        <v>680</v>
      </c>
    </row>
    <row r="79" s="92" customFormat="true" ht="12.75" hidden="false" customHeight="true" outlineLevel="0" collapsed="false">
      <c r="A79" s="169"/>
      <c r="B79" s="171" t="n">
        <v>18</v>
      </c>
      <c r="C79" s="86" t="n">
        <v>191</v>
      </c>
      <c r="D79" s="78" t="n">
        <v>106</v>
      </c>
      <c r="E79" s="78" t="n">
        <v>85</v>
      </c>
    </row>
    <row r="80" s="92" customFormat="true" ht="12.75" hidden="false" customHeight="true" outlineLevel="0" collapsed="false">
      <c r="A80" s="169"/>
      <c r="B80" s="171" t="n">
        <v>19</v>
      </c>
      <c r="C80" s="86" t="n">
        <v>13</v>
      </c>
      <c r="D80" s="78" t="n">
        <v>6</v>
      </c>
      <c r="E80" s="78" t="n">
        <v>7</v>
      </c>
    </row>
    <row r="81" s="92" customFormat="true" ht="12.75" hidden="false" customHeight="true" outlineLevel="0" collapsed="false">
      <c r="A81" s="169"/>
      <c r="B81" s="171" t="n">
        <v>20</v>
      </c>
      <c r="C81" s="86" t="n">
        <v>2</v>
      </c>
      <c r="D81" s="78" t="n">
        <v>1</v>
      </c>
      <c r="E81" s="78" t="n">
        <v>1</v>
      </c>
    </row>
    <row r="82" s="92" customFormat="true" ht="12.75" hidden="false" customHeight="true" outlineLevel="0" collapsed="false">
      <c r="A82" s="169"/>
      <c r="B82" s="171" t="n">
        <v>21</v>
      </c>
      <c r="C82" s="86" t="n">
        <v>1</v>
      </c>
      <c r="D82" s="78" t="n">
        <v>1</v>
      </c>
      <c r="E82" s="78" t="n">
        <v>0</v>
      </c>
    </row>
    <row r="83" s="92" customFormat="true" ht="12.75" hidden="false" customHeight="true" outlineLevel="0" collapsed="false">
      <c r="A83" s="169"/>
      <c r="B83" s="171" t="s">
        <v>88</v>
      </c>
      <c r="C83" s="86" t="n">
        <v>85965</v>
      </c>
      <c r="D83" s="78" t="n">
        <v>45031</v>
      </c>
      <c r="E83" s="78" t="n">
        <v>40934</v>
      </c>
    </row>
    <row r="84" customFormat="false" ht="12" hidden="false" customHeight="true" outlineLevel="0" collapsed="false"/>
    <row r="85" s="173" customFormat="true" ht="12" hidden="false" customHeight="true" outlineLevel="0" collapsed="false">
      <c r="A85" s="173" t="s">
        <v>126</v>
      </c>
    </row>
    <row r="86" s="173" customFormat="true" ht="12" hidden="false" customHeight="true" outlineLevel="0" collapsed="false">
      <c r="A86" s="173" t="s">
        <v>270</v>
      </c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0.75" hidden="false" customHeight="true" outlineLevel="0" collapsed="false"/>
  </sheetData>
  <sheetProtection sheet="true" objects="true" scenarios="true"/>
  <mergeCells count="12">
    <mergeCell ref="A1:E1"/>
    <mergeCell ref="A2:A4"/>
    <mergeCell ref="B2:B4"/>
    <mergeCell ref="C2:C4"/>
    <mergeCell ref="D2:D4"/>
    <mergeCell ref="E2:E4"/>
    <mergeCell ref="A55:E55"/>
    <mergeCell ref="A56:A58"/>
    <mergeCell ref="B56:B58"/>
    <mergeCell ref="C56:C58"/>
    <mergeCell ref="D56:D58"/>
    <mergeCell ref="E56:E5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7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4" t="s">
        <v>82</v>
      </c>
      <c r="B1" s="14"/>
      <c r="C1" s="14"/>
      <c r="D1" s="14"/>
      <c r="E1" s="14"/>
      <c r="F1" s="14"/>
      <c r="G1" s="14"/>
      <c r="H1" s="14"/>
      <c r="I1" s="14"/>
    </row>
    <row r="2" customFormat="false" ht="22.5" hidden="false" customHeight="true" outlineLevel="0" collapsed="false">
      <c r="A2" s="15" t="s">
        <v>83</v>
      </c>
      <c r="B2" s="16" t="s">
        <v>84</v>
      </c>
      <c r="C2" s="16" t="s">
        <v>85</v>
      </c>
      <c r="D2" s="17" t="s">
        <v>86</v>
      </c>
      <c r="E2" s="17"/>
      <c r="F2" s="17"/>
      <c r="G2" s="18" t="s">
        <v>87</v>
      </c>
      <c r="H2" s="18"/>
      <c r="I2" s="18"/>
    </row>
    <row r="3" customFormat="false" ht="15.95" hidden="false" customHeight="true" outlineLevel="0" collapsed="false">
      <c r="A3" s="15"/>
      <c r="B3" s="16"/>
      <c r="C3" s="16"/>
      <c r="D3" s="19" t="s">
        <v>88</v>
      </c>
      <c r="E3" s="19" t="s">
        <v>89</v>
      </c>
      <c r="F3" s="19" t="s">
        <v>90</v>
      </c>
      <c r="G3" s="19" t="s">
        <v>88</v>
      </c>
      <c r="H3" s="19" t="s">
        <v>89</v>
      </c>
      <c r="I3" s="20" t="s">
        <v>90</v>
      </c>
    </row>
    <row r="4" customFormat="false" ht="30" hidden="false" customHeight="true" outlineLevel="0" collapsed="false">
      <c r="A4" s="2"/>
      <c r="B4" s="21" t="s">
        <v>91</v>
      </c>
      <c r="C4" s="21"/>
      <c r="D4" s="21"/>
      <c r="E4" s="21"/>
      <c r="F4" s="21"/>
      <c r="G4" s="21"/>
      <c r="H4" s="21"/>
      <c r="I4" s="21"/>
    </row>
    <row r="5" s="2" customFormat="true" ht="13.5" hidden="false" customHeight="true" outlineLevel="0" collapsed="false">
      <c r="A5" s="22" t="s">
        <v>92</v>
      </c>
      <c r="B5" s="23" t="n">
        <v>2299</v>
      </c>
      <c r="C5" s="24" t="n">
        <v>26989</v>
      </c>
      <c r="D5" s="25" t="n">
        <v>617979</v>
      </c>
      <c r="E5" s="25" t="n">
        <v>313219</v>
      </c>
      <c r="F5" s="25" t="n">
        <v>304760</v>
      </c>
      <c r="G5" s="24" t="n">
        <v>41182</v>
      </c>
      <c r="H5" s="23" t="n">
        <v>9227</v>
      </c>
      <c r="I5" s="24" t="n">
        <v>31955</v>
      </c>
    </row>
    <row r="6" s="2" customFormat="true" ht="13.5" hidden="false" customHeight="true" outlineLevel="0" collapsed="false">
      <c r="A6" s="22" t="s">
        <v>93</v>
      </c>
      <c r="B6" s="23" t="n">
        <v>2304</v>
      </c>
      <c r="C6" s="24" t="n">
        <v>27390</v>
      </c>
      <c r="D6" s="25" t="n">
        <v>628178</v>
      </c>
      <c r="E6" s="25" t="n">
        <v>317842</v>
      </c>
      <c r="F6" s="25" t="n">
        <v>310336</v>
      </c>
      <c r="G6" s="24" t="n">
        <v>40165</v>
      </c>
      <c r="H6" s="23" t="n">
        <v>8849</v>
      </c>
      <c r="I6" s="24" t="n">
        <v>31316</v>
      </c>
    </row>
    <row r="7" s="2" customFormat="true" ht="13.5" hidden="false" customHeight="true" outlineLevel="0" collapsed="false">
      <c r="A7" s="22" t="s">
        <v>94</v>
      </c>
      <c r="B7" s="23" t="n">
        <v>2312</v>
      </c>
      <c r="C7" s="24" t="n">
        <v>27648</v>
      </c>
      <c r="D7" s="25" t="n">
        <v>631952</v>
      </c>
      <c r="E7" s="25" t="n">
        <v>319213</v>
      </c>
      <c r="F7" s="25" t="n">
        <v>312739</v>
      </c>
      <c r="G7" s="24" t="n">
        <v>40774</v>
      </c>
      <c r="H7" s="23" t="n">
        <v>9040</v>
      </c>
      <c r="I7" s="24" t="n">
        <v>31734</v>
      </c>
    </row>
    <row r="8" s="2" customFormat="true" ht="13.5" hidden="false" customHeight="true" outlineLevel="0" collapsed="false">
      <c r="A8" s="22" t="s">
        <v>95</v>
      </c>
      <c r="B8" s="23" t="n">
        <v>2299</v>
      </c>
      <c r="C8" s="24" t="n">
        <v>27092</v>
      </c>
      <c r="D8" s="25" t="n">
        <v>626032</v>
      </c>
      <c r="E8" s="25" t="n">
        <v>315639</v>
      </c>
      <c r="F8" s="25" t="n">
        <v>310393</v>
      </c>
      <c r="G8" s="24" t="n">
        <v>40754</v>
      </c>
      <c r="H8" s="23" t="n">
        <v>8982</v>
      </c>
      <c r="I8" s="24" t="n">
        <v>31772</v>
      </c>
    </row>
    <row r="9" s="2" customFormat="true" ht="13.5" hidden="false" customHeight="true" outlineLevel="0" collapsed="false">
      <c r="A9" s="22" t="s">
        <v>96</v>
      </c>
      <c r="B9" s="23" t="n">
        <v>2288</v>
      </c>
      <c r="C9" s="24" t="n">
        <v>26420</v>
      </c>
      <c r="D9" s="25" t="n">
        <v>616965</v>
      </c>
      <c r="E9" s="25" t="n">
        <v>311015</v>
      </c>
      <c r="F9" s="25" t="n">
        <v>305950</v>
      </c>
      <c r="G9" s="24" t="n">
        <v>39992</v>
      </c>
      <c r="H9" s="23" t="n">
        <v>8735</v>
      </c>
      <c r="I9" s="24" t="n">
        <v>31257</v>
      </c>
    </row>
    <row r="10" s="2" customFormat="true" ht="13.5" hidden="false" customHeight="true" outlineLevel="0" collapsed="false">
      <c r="A10" s="22" t="s">
        <v>97</v>
      </c>
      <c r="B10" s="23" t="n">
        <v>2242</v>
      </c>
      <c r="C10" s="24" t="n">
        <v>25579</v>
      </c>
      <c r="D10" s="25" t="n">
        <v>596310</v>
      </c>
      <c r="E10" s="25" t="n">
        <v>301167</v>
      </c>
      <c r="F10" s="25" t="n">
        <v>295143</v>
      </c>
      <c r="G10" s="24" t="n">
        <v>39561</v>
      </c>
      <c r="H10" s="23" t="n">
        <v>8689</v>
      </c>
      <c r="I10" s="24" t="n">
        <v>30872</v>
      </c>
    </row>
    <row r="11" s="2" customFormat="true" ht="13.5" hidden="false" customHeight="true" outlineLevel="0" collapsed="false">
      <c r="A11" s="22" t="s">
        <v>98</v>
      </c>
      <c r="B11" s="23" t="n">
        <v>2187</v>
      </c>
      <c r="C11" s="24" t="n">
        <v>24154</v>
      </c>
      <c r="D11" s="25" t="n">
        <v>565140</v>
      </c>
      <c r="E11" s="25" t="n">
        <v>285810</v>
      </c>
      <c r="F11" s="25" t="n">
        <v>279330</v>
      </c>
      <c r="G11" s="24" t="n">
        <v>38092</v>
      </c>
      <c r="H11" s="23" t="n">
        <v>8509</v>
      </c>
      <c r="I11" s="24" t="n">
        <v>29583</v>
      </c>
    </row>
    <row r="12" s="2" customFormat="true" ht="13.5" hidden="false" customHeight="true" outlineLevel="0" collapsed="false">
      <c r="A12" s="22" t="s">
        <v>99</v>
      </c>
      <c r="B12" s="23" t="n">
        <v>2112</v>
      </c>
      <c r="C12" s="24" t="n">
        <v>22883</v>
      </c>
      <c r="D12" s="25" t="n">
        <v>529042</v>
      </c>
      <c r="E12" s="25" t="n">
        <v>267827</v>
      </c>
      <c r="F12" s="25" t="n">
        <v>261215</v>
      </c>
      <c r="G12" s="24" t="n">
        <v>37448</v>
      </c>
      <c r="H12" s="23" t="n">
        <v>8357</v>
      </c>
      <c r="I12" s="24" t="n">
        <v>29091</v>
      </c>
    </row>
    <row r="13" s="2" customFormat="true" ht="13.5" hidden="false" customHeight="true" outlineLevel="0" collapsed="false">
      <c r="A13" s="22" t="s">
        <v>100</v>
      </c>
      <c r="B13" s="23" t="n">
        <v>2000</v>
      </c>
      <c r="C13" s="24" t="n">
        <v>21298</v>
      </c>
      <c r="D13" s="25" t="n">
        <v>490970</v>
      </c>
      <c r="E13" s="25" t="n">
        <v>248508</v>
      </c>
      <c r="F13" s="25" t="n">
        <v>242462</v>
      </c>
      <c r="G13" s="24" t="n">
        <v>36662</v>
      </c>
      <c r="H13" s="23" t="n">
        <v>8101</v>
      </c>
      <c r="I13" s="24" t="n">
        <v>28561</v>
      </c>
    </row>
    <row r="14" s="2" customFormat="true" ht="13.5" hidden="false" customHeight="true" outlineLevel="0" collapsed="false">
      <c r="A14" s="22" t="s">
        <v>101</v>
      </c>
      <c r="B14" s="23" t="n">
        <v>1915</v>
      </c>
      <c r="C14" s="24" t="n">
        <v>19852</v>
      </c>
      <c r="D14" s="25" t="n">
        <v>450605</v>
      </c>
      <c r="E14" s="25" t="n">
        <v>228562</v>
      </c>
      <c r="F14" s="25" t="n">
        <v>222043</v>
      </c>
      <c r="G14" s="24" t="n">
        <v>36153</v>
      </c>
      <c r="H14" s="23" t="n">
        <v>7895</v>
      </c>
      <c r="I14" s="24" t="n">
        <v>28258</v>
      </c>
    </row>
    <row r="15" s="2" customFormat="true" ht="13.5" hidden="false" customHeight="true" outlineLevel="0" collapsed="false">
      <c r="A15" s="22" t="s">
        <v>102</v>
      </c>
      <c r="B15" s="23" t="n">
        <v>1824</v>
      </c>
      <c r="C15" s="24" t="n">
        <v>18795</v>
      </c>
      <c r="D15" s="25" t="n">
        <v>415769</v>
      </c>
      <c r="E15" s="25" t="n">
        <v>210899</v>
      </c>
      <c r="F15" s="25" t="n">
        <v>204870</v>
      </c>
      <c r="G15" s="24" t="n">
        <v>35540</v>
      </c>
      <c r="H15" s="23" t="n">
        <v>7623</v>
      </c>
      <c r="I15" s="24" t="n">
        <v>27917</v>
      </c>
    </row>
    <row r="16" s="2" customFormat="true" ht="13.5" hidden="false" customHeight="true" outlineLevel="0" collapsed="false">
      <c r="A16" s="22" t="s">
        <v>103</v>
      </c>
      <c r="B16" s="23" t="n">
        <v>1740</v>
      </c>
      <c r="C16" s="24" t="n">
        <v>17774</v>
      </c>
      <c r="D16" s="25" t="n">
        <v>387061</v>
      </c>
      <c r="E16" s="25" t="n">
        <v>196422</v>
      </c>
      <c r="F16" s="25" t="n">
        <v>190639</v>
      </c>
      <c r="G16" s="24" t="n">
        <v>34758</v>
      </c>
      <c r="H16" s="23" t="n">
        <v>7242</v>
      </c>
      <c r="I16" s="24" t="n">
        <v>27516</v>
      </c>
    </row>
    <row r="17" s="2" customFormat="true" ht="13.5" hidden="false" customHeight="true" outlineLevel="0" collapsed="false">
      <c r="A17" s="22" t="s">
        <v>104</v>
      </c>
      <c r="B17" s="23" t="n">
        <v>1653</v>
      </c>
      <c r="C17" s="24" t="n">
        <v>16777</v>
      </c>
      <c r="D17" s="25" t="n">
        <v>363284</v>
      </c>
      <c r="E17" s="25" t="n">
        <v>184576</v>
      </c>
      <c r="F17" s="25" t="n">
        <v>178708</v>
      </c>
      <c r="G17" s="24" t="n">
        <v>33576</v>
      </c>
      <c r="H17" s="23" t="n">
        <v>6834</v>
      </c>
      <c r="I17" s="24" t="n">
        <v>26742</v>
      </c>
    </row>
    <row r="18" s="2" customFormat="true" ht="13.5" hidden="false" customHeight="true" outlineLevel="0" collapsed="false">
      <c r="A18" s="22" t="s">
        <v>105</v>
      </c>
      <c r="B18" s="23" t="n">
        <v>1593</v>
      </c>
      <c r="C18" s="24" t="n">
        <v>15692</v>
      </c>
      <c r="D18" s="25" t="n">
        <v>340715</v>
      </c>
      <c r="E18" s="25" t="n">
        <v>172964</v>
      </c>
      <c r="F18" s="25" t="n">
        <v>167751</v>
      </c>
      <c r="G18" s="24" t="n">
        <v>32459</v>
      </c>
      <c r="H18" s="23" t="n">
        <v>6412</v>
      </c>
      <c r="I18" s="24" t="n">
        <v>26047</v>
      </c>
    </row>
    <row r="19" s="2" customFormat="true" ht="13.5" hidden="false" customHeight="true" outlineLevel="0" collapsed="false">
      <c r="A19" s="22" t="s">
        <v>106</v>
      </c>
      <c r="B19" s="23" t="n">
        <v>1521</v>
      </c>
      <c r="C19" s="24" t="n">
        <v>14899</v>
      </c>
      <c r="D19" s="25" t="n">
        <v>321472</v>
      </c>
      <c r="E19" s="25" t="n">
        <v>163257</v>
      </c>
      <c r="F19" s="25" t="n">
        <v>158215</v>
      </c>
      <c r="G19" s="24" t="n">
        <v>31684</v>
      </c>
      <c r="H19" s="23" t="n">
        <v>6126</v>
      </c>
      <c r="I19" s="24" t="n">
        <v>25558</v>
      </c>
    </row>
    <row r="20" s="2" customFormat="true" ht="13.5" hidden="false" customHeight="true" outlineLevel="0" collapsed="false">
      <c r="A20" s="22" t="s">
        <v>107</v>
      </c>
      <c r="B20" s="23" t="n">
        <v>1498</v>
      </c>
      <c r="C20" s="24" t="n">
        <v>14461</v>
      </c>
      <c r="D20" s="25" t="n">
        <v>307771</v>
      </c>
      <c r="E20" s="25" t="n">
        <v>156536</v>
      </c>
      <c r="F20" s="25" t="n">
        <v>151235</v>
      </c>
      <c r="G20" s="24" t="n">
        <v>30820</v>
      </c>
      <c r="H20" s="23" t="n">
        <v>5810</v>
      </c>
      <c r="I20" s="24" t="n">
        <v>25010</v>
      </c>
    </row>
    <row r="21" s="2" customFormat="true" ht="13.5" hidden="false" customHeight="true" outlineLevel="0" collapsed="false">
      <c r="A21" s="22" t="s">
        <v>108</v>
      </c>
      <c r="B21" s="23" t="n">
        <f aca="false">SUM(B43,B72,B94,B118,B140)</f>
        <v>1480</v>
      </c>
      <c r="C21" s="24" t="n">
        <v>14461</v>
      </c>
      <c r="D21" s="25" t="n">
        <f aca="false">SUM(D43,D72,D94,D118,D140)</f>
        <v>301610</v>
      </c>
      <c r="E21" s="25" t="n">
        <f aca="false">SUM(E43,E72,E94,E118,E140)</f>
        <v>153470</v>
      </c>
      <c r="F21" s="25" t="n">
        <f aca="false">SUM(F43,F72,F94,F118,F140)</f>
        <v>148140</v>
      </c>
      <c r="G21" s="24" t="n">
        <f aca="false">SUM(G43,G72,G94,G118,G140)</f>
        <v>30186</v>
      </c>
      <c r="H21" s="23" t="n">
        <f aca="false">SUM(H43,H72,H94,H118,H140)</f>
        <v>5629</v>
      </c>
      <c r="I21" s="24" t="n">
        <f aca="false">SUM(I43,I72,I94,I118,I140)</f>
        <v>24557</v>
      </c>
    </row>
    <row r="22" s="2" customFormat="true" ht="13.5" hidden="false" customHeight="true" outlineLevel="0" collapsed="false">
      <c r="A22" s="22" t="s">
        <v>109</v>
      </c>
      <c r="B22" s="23" t="n">
        <f aca="false">SUM(B44,B73,B95,B119,B141)</f>
        <v>1478</v>
      </c>
      <c r="C22" s="24" t="n">
        <v>14686</v>
      </c>
      <c r="D22" s="25" t="n">
        <f aca="false">SUM(D44,D73,D95,D119,D141)</f>
        <v>301252</v>
      </c>
      <c r="E22" s="25" t="n">
        <f aca="false">SUM(E44,E73,E95,E119,E141)</f>
        <v>153602</v>
      </c>
      <c r="F22" s="25" t="n">
        <f aca="false">SUM(F44,F73,F95,F119,F141)</f>
        <v>147650</v>
      </c>
      <c r="G22" s="24" t="n">
        <f aca="false">SUM(G44,G73,G95,G119,G141)</f>
        <v>29790</v>
      </c>
      <c r="H22" s="23" t="n">
        <f aca="false">SUM(H44,H73,H95,H119,H141)</f>
        <v>5541</v>
      </c>
      <c r="I22" s="24" t="n">
        <f aca="false">SUM(I44,I73,I95,I119,I141)</f>
        <v>24249</v>
      </c>
    </row>
    <row r="23" s="2" customFormat="true" ht="13.5" hidden="false" customHeight="true" outlineLevel="0" collapsed="false">
      <c r="A23" s="22" t="s">
        <v>110</v>
      </c>
      <c r="B23" s="23" t="n">
        <f aca="false">SUM(B45,B74,B96,B120,B142)</f>
        <v>1487</v>
      </c>
      <c r="C23" s="24" t="n">
        <f aca="false">SUM(C45,C74,C96,C120,C142)</f>
        <v>15026</v>
      </c>
      <c r="D23" s="25" t="n">
        <f aca="false">SUM(D45,D74,D96,D120,D142)</f>
        <v>309246</v>
      </c>
      <c r="E23" s="25" t="n">
        <f aca="false">SUM(E45,E74,E96,E120,E142)</f>
        <v>157631</v>
      </c>
      <c r="F23" s="25" t="n">
        <f aca="false">SUM(F45,F74,F96,F120,F142)</f>
        <v>151615</v>
      </c>
      <c r="G23" s="24" t="n">
        <f aca="false">SUM(G45,G74,G96,G120,G142)</f>
        <v>29193</v>
      </c>
      <c r="H23" s="23" t="n">
        <f aca="false">SUM(H45,H74,H96,H120,H142)</f>
        <v>5418</v>
      </c>
      <c r="I23" s="24" t="n">
        <f aca="false">SUM(I45,I74,I96,I120,I142)</f>
        <v>23775</v>
      </c>
    </row>
    <row r="24" s="2" customFormat="true" ht="13.5" hidden="false" customHeight="true" outlineLevel="0" collapsed="false">
      <c r="A24" s="22" t="s">
        <v>111</v>
      </c>
      <c r="B24" s="23" t="n">
        <v>1481</v>
      </c>
      <c r="C24" s="24" t="n">
        <v>15270</v>
      </c>
      <c r="D24" s="25" t="n">
        <v>318950</v>
      </c>
      <c r="E24" s="25" t="n">
        <v>162472</v>
      </c>
      <c r="F24" s="25" t="n">
        <v>156478</v>
      </c>
      <c r="G24" s="24" t="n">
        <v>28359</v>
      </c>
      <c r="H24" s="23" t="n">
        <v>5317</v>
      </c>
      <c r="I24" s="24" t="n">
        <v>23042</v>
      </c>
    </row>
    <row r="25" s="2" customFormat="true" ht="13.5" hidden="false" customHeight="true" outlineLevel="0" collapsed="false">
      <c r="A25" s="22" t="s">
        <v>112</v>
      </c>
      <c r="B25" s="23" t="n">
        <v>1483</v>
      </c>
      <c r="C25" s="26" t="n">
        <v>15392</v>
      </c>
      <c r="D25" s="25" t="n">
        <v>328031</v>
      </c>
      <c r="E25" s="25" t="n">
        <v>167192</v>
      </c>
      <c r="F25" s="25" t="n">
        <v>160839</v>
      </c>
      <c r="G25" s="24" t="n">
        <v>28076</v>
      </c>
      <c r="H25" s="23" t="n">
        <v>5312</v>
      </c>
      <c r="I25" s="24" t="n">
        <v>22764</v>
      </c>
    </row>
    <row r="26" customFormat="false" ht="30" hidden="false" customHeight="true" outlineLevel="0" collapsed="false">
      <c r="A26" s="2"/>
      <c r="B26" s="27" t="s">
        <v>113</v>
      </c>
      <c r="C26" s="27"/>
      <c r="D26" s="27"/>
      <c r="E26" s="27"/>
      <c r="F26" s="27"/>
      <c r="G26" s="27"/>
      <c r="H26" s="27"/>
      <c r="I26" s="27"/>
    </row>
    <row r="27" s="2" customFormat="true" ht="13.5" hidden="false" customHeight="true" outlineLevel="0" collapsed="false">
      <c r="A27" s="22" t="s">
        <v>114</v>
      </c>
      <c r="B27" s="23" t="n">
        <v>1246</v>
      </c>
      <c r="C27" s="24" t="n">
        <v>10348</v>
      </c>
      <c r="D27" s="25" t="n">
        <v>232955</v>
      </c>
      <c r="E27" s="25" t="n">
        <v>118600</v>
      </c>
      <c r="F27" s="25" t="n">
        <v>114355</v>
      </c>
      <c r="G27" s="24" t="n">
        <v>13417</v>
      </c>
      <c r="H27" s="23" t="n">
        <v>817</v>
      </c>
      <c r="I27" s="24" t="n">
        <v>12600</v>
      </c>
    </row>
    <row r="28" s="2" customFormat="true" ht="13.5" hidden="false" customHeight="true" outlineLevel="0" collapsed="false">
      <c r="A28" s="22" t="s">
        <v>115</v>
      </c>
      <c r="B28" s="23" t="n">
        <v>1248</v>
      </c>
      <c r="C28" s="24" t="n">
        <v>10364</v>
      </c>
      <c r="D28" s="25" t="n">
        <v>231189</v>
      </c>
      <c r="E28" s="25" t="n">
        <v>117805</v>
      </c>
      <c r="F28" s="25" t="n">
        <v>113384</v>
      </c>
      <c r="G28" s="24" t="n">
        <v>12881</v>
      </c>
      <c r="H28" s="23" t="n">
        <v>713</v>
      </c>
      <c r="I28" s="24" t="n">
        <v>12168</v>
      </c>
    </row>
    <row r="29" s="2" customFormat="true" ht="13.5" hidden="false" customHeight="true" outlineLevel="0" collapsed="false">
      <c r="A29" s="22" t="s">
        <v>116</v>
      </c>
      <c r="B29" s="23" t="n">
        <v>1247</v>
      </c>
      <c r="C29" s="24" t="n">
        <v>10468</v>
      </c>
      <c r="D29" s="25" t="n">
        <v>228654</v>
      </c>
      <c r="E29" s="25" t="n">
        <v>116663</v>
      </c>
      <c r="F29" s="25" t="n">
        <v>111991</v>
      </c>
      <c r="G29" s="24" t="n">
        <v>12805</v>
      </c>
      <c r="H29" s="23" t="n">
        <v>695</v>
      </c>
      <c r="I29" s="24" t="n">
        <v>12110</v>
      </c>
    </row>
    <row r="30" s="2" customFormat="true" ht="13.5" hidden="false" customHeight="true" outlineLevel="0" collapsed="false">
      <c r="A30" s="22" t="s">
        <v>117</v>
      </c>
      <c r="B30" s="23" t="n">
        <v>1235</v>
      </c>
      <c r="C30" s="24" t="n">
        <v>10070</v>
      </c>
      <c r="D30" s="25" t="n">
        <v>222803</v>
      </c>
      <c r="E30" s="25" t="n">
        <v>113825</v>
      </c>
      <c r="F30" s="25" t="n">
        <v>108978</v>
      </c>
      <c r="G30" s="24" t="n">
        <v>12569</v>
      </c>
      <c r="H30" s="23" t="n">
        <v>654</v>
      </c>
      <c r="I30" s="24" t="n">
        <v>11915</v>
      </c>
    </row>
    <row r="31" s="2" customFormat="true" ht="13.5" hidden="false" customHeight="true" outlineLevel="0" collapsed="false">
      <c r="A31" s="22" t="s">
        <v>118</v>
      </c>
      <c r="B31" s="23" t="n">
        <v>1227</v>
      </c>
      <c r="C31" s="24" t="n">
        <v>9761</v>
      </c>
      <c r="D31" s="25" t="n">
        <v>216345</v>
      </c>
      <c r="E31" s="25" t="n">
        <v>110627</v>
      </c>
      <c r="F31" s="25" t="n">
        <v>105718</v>
      </c>
      <c r="G31" s="24" t="n">
        <v>12277</v>
      </c>
      <c r="H31" s="23" t="n">
        <v>623</v>
      </c>
      <c r="I31" s="24" t="n">
        <v>11654</v>
      </c>
    </row>
    <row r="32" customFormat="false" ht="13.5" hidden="false" customHeight="true" outlineLevel="0" collapsed="false">
      <c r="A32" s="22" t="s">
        <v>119</v>
      </c>
      <c r="B32" s="28" t="n">
        <v>1193</v>
      </c>
      <c r="C32" s="29" t="n">
        <v>9119</v>
      </c>
      <c r="D32" s="30" t="n">
        <v>200487</v>
      </c>
      <c r="E32" s="30" t="n">
        <v>102615</v>
      </c>
      <c r="F32" s="30" t="n">
        <v>97872</v>
      </c>
      <c r="G32" s="31" t="n">
        <v>11748</v>
      </c>
      <c r="H32" s="32" t="n">
        <v>583</v>
      </c>
      <c r="I32" s="31" t="n">
        <v>11165</v>
      </c>
    </row>
    <row r="33" customFormat="false" ht="13.5" hidden="false" customHeight="true" outlineLevel="0" collapsed="false">
      <c r="A33" s="22" t="s">
        <v>120</v>
      </c>
      <c r="B33" s="28" t="n">
        <v>1143</v>
      </c>
      <c r="C33" s="29" t="n">
        <v>8048</v>
      </c>
      <c r="D33" s="30" t="n">
        <v>173383</v>
      </c>
      <c r="E33" s="30" t="n">
        <v>89001</v>
      </c>
      <c r="F33" s="30" t="n">
        <v>84382</v>
      </c>
      <c r="G33" s="31" t="n">
        <v>10550</v>
      </c>
      <c r="H33" s="32" t="n">
        <v>526</v>
      </c>
      <c r="I33" s="31" t="n">
        <v>10024</v>
      </c>
    </row>
    <row r="34" customFormat="false" ht="13.5" hidden="false" customHeight="true" outlineLevel="0" collapsed="false">
      <c r="A34" s="22" t="s">
        <v>121</v>
      </c>
      <c r="B34" s="28" t="n">
        <v>1077</v>
      </c>
      <c r="C34" s="29" t="n">
        <v>7063</v>
      </c>
      <c r="D34" s="30" t="n">
        <v>145439</v>
      </c>
      <c r="E34" s="30" t="n">
        <v>74740</v>
      </c>
      <c r="F34" s="30" t="n">
        <v>70699</v>
      </c>
      <c r="G34" s="31" t="n">
        <v>10417</v>
      </c>
      <c r="H34" s="32" t="n">
        <v>511</v>
      </c>
      <c r="I34" s="31" t="n">
        <v>9906</v>
      </c>
    </row>
    <row r="35" customFormat="false" ht="13.5" hidden="false" customHeight="true" outlineLevel="0" collapsed="false">
      <c r="A35" s="22" t="s">
        <v>122</v>
      </c>
      <c r="B35" s="28" t="n">
        <v>987</v>
      </c>
      <c r="C35" s="29" t="n">
        <v>6027</v>
      </c>
      <c r="D35" s="30" t="n">
        <v>118170</v>
      </c>
      <c r="E35" s="30" t="n">
        <v>60677</v>
      </c>
      <c r="F35" s="30" t="n">
        <v>57493</v>
      </c>
      <c r="G35" s="31" t="n">
        <v>10298</v>
      </c>
      <c r="H35" s="32" t="n">
        <v>502</v>
      </c>
      <c r="I35" s="31" t="n">
        <v>9796</v>
      </c>
    </row>
    <row r="36" customFormat="false" ht="13.5" hidden="false" customHeight="true" outlineLevel="0" collapsed="false">
      <c r="A36" s="22" t="s">
        <v>123</v>
      </c>
      <c r="B36" s="28" t="n">
        <v>925</v>
      </c>
      <c r="C36" s="29" t="n">
        <v>5330</v>
      </c>
      <c r="D36" s="30" t="n">
        <v>99479</v>
      </c>
      <c r="E36" s="30" t="n">
        <v>50974</v>
      </c>
      <c r="F36" s="30" t="n">
        <v>48505</v>
      </c>
      <c r="G36" s="31" t="n">
        <v>10176</v>
      </c>
      <c r="H36" s="32" t="n">
        <v>496</v>
      </c>
      <c r="I36" s="31" t="n">
        <v>9680</v>
      </c>
    </row>
    <row r="37" customFormat="false" ht="13.5" hidden="false" customHeight="true" outlineLevel="0" collapsed="false">
      <c r="A37" s="22" t="s">
        <v>124</v>
      </c>
      <c r="B37" s="28" t="n">
        <v>885</v>
      </c>
      <c r="C37" s="29" t="n">
        <v>5208</v>
      </c>
      <c r="D37" s="30" t="n">
        <v>95195</v>
      </c>
      <c r="E37" s="30" t="n">
        <v>48435</v>
      </c>
      <c r="F37" s="30" t="n">
        <v>46760</v>
      </c>
      <c r="G37" s="31" t="n">
        <v>10062</v>
      </c>
      <c r="H37" s="32" t="n">
        <v>474</v>
      </c>
      <c r="I37" s="31" t="n">
        <v>9588</v>
      </c>
    </row>
    <row r="38" customFormat="false" ht="13.5" hidden="false" customHeight="true" outlineLevel="0" collapsed="false">
      <c r="A38" s="22" t="s">
        <v>125</v>
      </c>
      <c r="B38" s="28" t="n">
        <v>865</v>
      </c>
      <c r="C38" s="29" t="n">
        <v>5334</v>
      </c>
      <c r="D38" s="30" t="n">
        <v>97826</v>
      </c>
      <c r="E38" s="30" t="n">
        <v>49550</v>
      </c>
      <c r="F38" s="30" t="n">
        <v>48276</v>
      </c>
      <c r="G38" s="31" t="n">
        <v>9924</v>
      </c>
      <c r="H38" s="32" t="n">
        <v>455</v>
      </c>
      <c r="I38" s="31" t="n">
        <v>9469</v>
      </c>
    </row>
    <row r="39" s="2" customFormat="true" ht="13.5" hidden="false" customHeight="true" outlineLevel="0" collapsed="false">
      <c r="A39" s="22" t="s">
        <v>104</v>
      </c>
      <c r="B39" s="28" t="n">
        <v>859</v>
      </c>
      <c r="C39" s="29" t="n">
        <v>5571</v>
      </c>
      <c r="D39" s="30" t="n">
        <v>104159</v>
      </c>
      <c r="E39" s="30" t="n">
        <v>52757</v>
      </c>
      <c r="F39" s="30" t="n">
        <v>51402</v>
      </c>
      <c r="G39" s="31" t="n">
        <v>9689</v>
      </c>
      <c r="H39" s="32" t="n">
        <v>436</v>
      </c>
      <c r="I39" s="31" t="n">
        <v>9253</v>
      </c>
    </row>
    <row r="40" s="2" customFormat="true" ht="13.5" hidden="false" customHeight="true" outlineLevel="0" collapsed="false">
      <c r="A40" s="22" t="s">
        <v>105</v>
      </c>
      <c r="B40" s="28" t="n">
        <v>854</v>
      </c>
      <c r="C40" s="29" t="n">
        <v>5779</v>
      </c>
      <c r="D40" s="33" t="n">
        <v>110220</v>
      </c>
      <c r="E40" s="33" t="n">
        <v>55653</v>
      </c>
      <c r="F40" s="33" t="n">
        <v>54567</v>
      </c>
      <c r="G40" s="29" t="n">
        <v>9489</v>
      </c>
      <c r="H40" s="28" t="n">
        <v>430</v>
      </c>
      <c r="I40" s="29" t="n">
        <v>9059</v>
      </c>
    </row>
    <row r="41" s="2" customFormat="true" ht="13.5" hidden="false" customHeight="true" outlineLevel="0" collapsed="false">
      <c r="A41" s="22" t="s">
        <v>106</v>
      </c>
      <c r="B41" s="28" t="n">
        <v>847</v>
      </c>
      <c r="C41" s="29" t="n">
        <v>5986</v>
      </c>
      <c r="D41" s="33" t="n">
        <v>115952</v>
      </c>
      <c r="E41" s="33" t="n">
        <v>58662</v>
      </c>
      <c r="F41" s="33" t="n">
        <v>57290</v>
      </c>
      <c r="G41" s="29" t="n">
        <v>9336</v>
      </c>
      <c r="H41" s="28" t="n">
        <v>435</v>
      </c>
      <c r="I41" s="29" t="n">
        <v>8901</v>
      </c>
    </row>
    <row r="42" s="2" customFormat="true" ht="13.5" hidden="false" customHeight="true" outlineLevel="0" collapsed="false">
      <c r="A42" s="22" t="s">
        <v>107</v>
      </c>
      <c r="B42" s="32" t="n">
        <v>847</v>
      </c>
      <c r="C42" s="29" t="n">
        <v>6109</v>
      </c>
      <c r="D42" s="30" t="n">
        <v>119171</v>
      </c>
      <c r="E42" s="30" t="n">
        <v>60491</v>
      </c>
      <c r="F42" s="30" t="n">
        <v>58680</v>
      </c>
      <c r="G42" s="31" t="n">
        <v>9150</v>
      </c>
      <c r="H42" s="32" t="n">
        <v>439</v>
      </c>
      <c r="I42" s="31" t="n">
        <v>8711</v>
      </c>
    </row>
    <row r="43" s="2" customFormat="true" ht="13.5" hidden="false" customHeight="true" outlineLevel="0" collapsed="false">
      <c r="A43" s="22" t="s">
        <v>108</v>
      </c>
      <c r="B43" s="32" t="n">
        <v>842</v>
      </c>
      <c r="C43" s="29" t="n">
        <v>6134</v>
      </c>
      <c r="D43" s="30" t="n">
        <f aca="false">SUM(E43,F43)</f>
        <v>120079</v>
      </c>
      <c r="E43" s="30" t="n">
        <v>60686</v>
      </c>
      <c r="F43" s="30" t="n">
        <v>59393</v>
      </c>
      <c r="G43" s="34" t="n">
        <f aca="false">SUM(H43,I43)</f>
        <v>8919</v>
      </c>
      <c r="H43" s="32" t="n">
        <v>429</v>
      </c>
      <c r="I43" s="31" t="n">
        <v>8490</v>
      </c>
    </row>
    <row r="44" s="2" customFormat="true" ht="13.5" hidden="false" customHeight="true" outlineLevel="0" collapsed="false">
      <c r="A44" s="22" t="s">
        <v>109</v>
      </c>
      <c r="B44" s="32" t="n">
        <v>839</v>
      </c>
      <c r="C44" s="29" t="n">
        <v>6170</v>
      </c>
      <c r="D44" s="30" t="n">
        <v>120763</v>
      </c>
      <c r="E44" s="30" t="n">
        <v>61130</v>
      </c>
      <c r="F44" s="30" t="n">
        <v>59633</v>
      </c>
      <c r="G44" s="34" t="n">
        <v>8746</v>
      </c>
      <c r="H44" s="32" t="n">
        <v>443</v>
      </c>
      <c r="I44" s="31" t="n">
        <v>8303</v>
      </c>
    </row>
    <row r="45" s="2" customFormat="true" ht="13.5" hidden="false" customHeight="true" outlineLevel="0" collapsed="false">
      <c r="A45" s="22" t="s">
        <v>110</v>
      </c>
      <c r="B45" s="32" t="n">
        <v>838</v>
      </c>
      <c r="C45" s="29" t="n">
        <v>6194</v>
      </c>
      <c r="D45" s="30" t="n">
        <v>121863</v>
      </c>
      <c r="E45" s="30" t="n">
        <v>61661</v>
      </c>
      <c r="F45" s="30" t="n">
        <v>60202</v>
      </c>
      <c r="G45" s="34" t="n">
        <v>8484</v>
      </c>
      <c r="H45" s="32" t="n">
        <v>454</v>
      </c>
      <c r="I45" s="31" t="n">
        <v>8030</v>
      </c>
    </row>
    <row r="46" s="2" customFormat="true" ht="13.5" hidden="false" customHeight="true" outlineLevel="0" collapsed="false">
      <c r="A46" s="22" t="s">
        <v>111</v>
      </c>
      <c r="B46" s="32" t="n">
        <v>831</v>
      </c>
      <c r="C46" s="29" t="n">
        <v>6178</v>
      </c>
      <c r="D46" s="30" t="n">
        <v>123033</v>
      </c>
      <c r="E46" s="30" t="n">
        <v>62121</v>
      </c>
      <c r="F46" s="30" t="n">
        <v>60912</v>
      </c>
      <c r="G46" s="34" t="n">
        <v>8375</v>
      </c>
      <c r="H46" s="32" t="n">
        <v>465</v>
      </c>
      <c r="I46" s="31" t="n">
        <v>7910</v>
      </c>
    </row>
    <row r="47" s="2" customFormat="true" ht="13.5" hidden="false" customHeight="true" outlineLevel="0" collapsed="false">
      <c r="A47" s="22" t="s">
        <v>112</v>
      </c>
      <c r="B47" s="32" t="n">
        <v>831</v>
      </c>
      <c r="C47" s="35" t="n">
        <v>6162</v>
      </c>
      <c r="D47" s="30" t="n">
        <v>124235</v>
      </c>
      <c r="E47" s="30" t="n">
        <v>62707</v>
      </c>
      <c r="F47" s="30" t="n">
        <v>61528</v>
      </c>
      <c r="G47" s="34" t="n">
        <v>8371</v>
      </c>
      <c r="H47" s="32" t="n">
        <v>493</v>
      </c>
      <c r="I47" s="31" t="n">
        <v>7878</v>
      </c>
    </row>
    <row r="48" s="36" customFormat="true" ht="25.5" hidden="false" customHeight="true" outlineLevel="0" collapsed="false">
      <c r="A48" s="36" t="s">
        <v>12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2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2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29</v>
      </c>
      <c r="B51" s="40"/>
      <c r="C51" s="41"/>
      <c r="D51" s="42"/>
      <c r="E51" s="42"/>
      <c r="F51" s="42"/>
      <c r="G51" s="41"/>
      <c r="H51" s="40"/>
      <c r="I51" s="41"/>
    </row>
    <row r="52" customFormat="false" ht="36.6" hidden="false" customHeight="true" outlineLevel="0" collapsed="false">
      <c r="A52" s="44" t="s">
        <v>130</v>
      </c>
      <c r="B52" s="44"/>
      <c r="C52" s="44"/>
      <c r="D52" s="44"/>
      <c r="E52" s="44"/>
      <c r="F52" s="44"/>
      <c r="G52" s="44"/>
      <c r="H52" s="44"/>
      <c r="I52" s="44"/>
    </row>
    <row r="53" customFormat="false" ht="22.5" hidden="false" customHeight="true" outlineLevel="0" collapsed="false">
      <c r="A53" s="15" t="s">
        <v>83</v>
      </c>
      <c r="B53" s="16" t="s">
        <v>84</v>
      </c>
      <c r="C53" s="16" t="s">
        <v>85</v>
      </c>
      <c r="D53" s="17" t="s">
        <v>86</v>
      </c>
      <c r="E53" s="17"/>
      <c r="F53" s="17"/>
      <c r="G53" s="18" t="s">
        <v>87</v>
      </c>
      <c r="H53" s="18"/>
      <c r="I53" s="18"/>
    </row>
    <row r="54" customFormat="false" ht="15.95" hidden="false" customHeight="true" outlineLevel="0" collapsed="false">
      <c r="A54" s="15"/>
      <c r="B54" s="16"/>
      <c r="C54" s="16"/>
      <c r="D54" s="19" t="s">
        <v>88</v>
      </c>
      <c r="E54" s="19" t="s">
        <v>89</v>
      </c>
      <c r="F54" s="19" t="s">
        <v>90</v>
      </c>
      <c r="G54" s="19" t="s">
        <v>88</v>
      </c>
      <c r="H54" s="19" t="s">
        <v>89</v>
      </c>
      <c r="I54" s="20" t="s">
        <v>90</v>
      </c>
    </row>
    <row r="55" customFormat="false" ht="30" hidden="false" customHeight="true" outlineLevel="0" collapsed="false">
      <c r="A55" s="2"/>
      <c r="B55" s="27" t="s">
        <v>131</v>
      </c>
      <c r="C55" s="27"/>
      <c r="D55" s="27"/>
      <c r="E55" s="27"/>
      <c r="F55" s="27"/>
      <c r="G55" s="27"/>
      <c r="H55" s="27"/>
      <c r="I55" s="27"/>
    </row>
    <row r="56" s="2" customFormat="true" ht="13.5" hidden="false" customHeight="true" outlineLevel="0" collapsed="false">
      <c r="A56" s="22" t="s">
        <v>92</v>
      </c>
      <c r="B56" s="23" t="n">
        <v>662</v>
      </c>
      <c r="C56" s="24" t="n">
        <v>9714</v>
      </c>
      <c r="D56" s="25" t="n">
        <v>223047</v>
      </c>
      <c r="E56" s="25" t="n">
        <v>124498</v>
      </c>
      <c r="F56" s="25" t="n">
        <v>98549</v>
      </c>
      <c r="G56" s="24" t="n">
        <v>15342</v>
      </c>
      <c r="H56" s="23" t="n">
        <v>4930</v>
      </c>
      <c r="I56" s="24" t="n">
        <v>10412</v>
      </c>
    </row>
    <row r="57" s="2" customFormat="true" ht="13.5" hidden="false" customHeight="true" outlineLevel="0" collapsed="false">
      <c r="A57" s="22" t="s">
        <v>93</v>
      </c>
      <c r="B57" s="23" t="n">
        <v>662</v>
      </c>
      <c r="C57" s="24" t="n">
        <v>9645</v>
      </c>
      <c r="D57" s="25" t="n">
        <v>217019</v>
      </c>
      <c r="E57" s="25" t="n">
        <v>121205</v>
      </c>
      <c r="F57" s="25" t="n">
        <v>95814</v>
      </c>
      <c r="G57" s="24" t="n">
        <v>14990</v>
      </c>
      <c r="H57" s="23" t="n">
        <v>4700</v>
      </c>
      <c r="I57" s="24" t="n">
        <v>10290</v>
      </c>
    </row>
    <row r="58" s="2" customFormat="true" ht="13.5" hidden="false" customHeight="true" outlineLevel="0" collapsed="false">
      <c r="A58" s="22" t="s">
        <v>94</v>
      </c>
      <c r="B58" s="23" t="n">
        <v>663</v>
      </c>
      <c r="C58" s="24" t="n">
        <v>9607</v>
      </c>
      <c r="D58" s="25" t="n">
        <v>217299</v>
      </c>
      <c r="E58" s="25" t="n">
        <v>120430</v>
      </c>
      <c r="F58" s="25" t="n">
        <v>96869</v>
      </c>
      <c r="G58" s="24" t="n">
        <v>14993</v>
      </c>
      <c r="H58" s="23" t="n">
        <v>4720</v>
      </c>
      <c r="I58" s="24" t="n">
        <v>10273</v>
      </c>
    </row>
    <row r="59" s="2" customFormat="true" ht="13.5" hidden="false" customHeight="true" outlineLevel="0" collapsed="false">
      <c r="A59" s="22" t="s">
        <v>95</v>
      </c>
      <c r="B59" s="23" t="n">
        <v>659</v>
      </c>
      <c r="C59" s="24" t="n">
        <v>9471</v>
      </c>
      <c r="D59" s="25" t="n">
        <v>220371</v>
      </c>
      <c r="E59" s="25" t="n">
        <v>120332</v>
      </c>
      <c r="F59" s="25" t="n">
        <v>100039</v>
      </c>
      <c r="G59" s="24" t="n">
        <v>14634</v>
      </c>
      <c r="H59" s="23" t="n">
        <v>4580</v>
      </c>
      <c r="I59" s="24" t="n">
        <v>10054</v>
      </c>
    </row>
    <row r="60" s="2" customFormat="true" ht="13.5" hidden="false" customHeight="true" outlineLevel="0" collapsed="false">
      <c r="A60" s="22" t="s">
        <v>96</v>
      </c>
      <c r="B60" s="23" t="n">
        <v>657</v>
      </c>
      <c r="C60" s="24" t="n">
        <v>9322</v>
      </c>
      <c r="D60" s="25" t="n">
        <v>222608</v>
      </c>
      <c r="E60" s="25" t="n">
        <v>120119</v>
      </c>
      <c r="F60" s="25" t="n">
        <v>102489</v>
      </c>
      <c r="G60" s="24" t="n">
        <v>14171</v>
      </c>
      <c r="H60" s="23" t="n">
        <v>4344</v>
      </c>
      <c r="I60" s="24" t="n">
        <v>9827</v>
      </c>
    </row>
    <row r="61" customFormat="false" ht="13.5" hidden="false" customHeight="true" outlineLevel="0" collapsed="false">
      <c r="A61" s="22" t="s">
        <v>97</v>
      </c>
      <c r="B61" s="23" t="n">
        <v>651</v>
      </c>
      <c r="C61" s="24" t="n">
        <v>9210</v>
      </c>
      <c r="D61" s="25" t="n">
        <v>221100</v>
      </c>
      <c r="E61" s="25" t="n">
        <v>118628</v>
      </c>
      <c r="F61" s="25" t="n">
        <v>102472</v>
      </c>
      <c r="G61" s="24" t="n">
        <v>14347</v>
      </c>
      <c r="H61" s="23" t="n">
        <v>4366</v>
      </c>
      <c r="I61" s="24" t="n">
        <v>9981</v>
      </c>
    </row>
    <row r="62" customFormat="false" ht="13.5" hidden="false" customHeight="true" outlineLevel="0" collapsed="false">
      <c r="A62" s="22" t="s">
        <v>98</v>
      </c>
      <c r="B62" s="23" t="n">
        <v>648</v>
      </c>
      <c r="C62" s="24" t="n">
        <v>9170</v>
      </c>
      <c r="D62" s="25" t="n">
        <v>218147</v>
      </c>
      <c r="E62" s="25" t="n">
        <v>116560</v>
      </c>
      <c r="F62" s="25" t="n">
        <v>101587</v>
      </c>
      <c r="G62" s="24" t="n">
        <v>14271</v>
      </c>
      <c r="H62" s="23" t="n">
        <v>4327</v>
      </c>
      <c r="I62" s="24" t="n">
        <v>9944</v>
      </c>
    </row>
    <row r="63" customFormat="false" ht="13.5" hidden="false" customHeight="true" outlineLevel="0" collapsed="false">
      <c r="A63" s="22" t="s">
        <v>99</v>
      </c>
      <c r="B63" s="23" t="n">
        <v>643</v>
      </c>
      <c r="C63" s="24" t="n">
        <v>9033</v>
      </c>
      <c r="D63" s="25" t="n">
        <v>214149</v>
      </c>
      <c r="E63" s="25" t="n">
        <v>113999</v>
      </c>
      <c r="F63" s="25" t="n">
        <v>100150</v>
      </c>
      <c r="G63" s="24" t="n">
        <v>14015</v>
      </c>
      <c r="H63" s="23" t="n">
        <v>4256</v>
      </c>
      <c r="I63" s="24" t="n">
        <v>9759</v>
      </c>
    </row>
    <row r="64" customFormat="false" ht="13.5" hidden="false" customHeight="true" outlineLevel="0" collapsed="false">
      <c r="A64" s="22" t="s">
        <v>100</v>
      </c>
      <c r="B64" s="23" t="n">
        <v>632</v>
      </c>
      <c r="C64" s="24" t="n">
        <v>8733</v>
      </c>
      <c r="D64" s="25" t="n">
        <v>208252</v>
      </c>
      <c r="E64" s="25" t="n">
        <v>110685</v>
      </c>
      <c r="F64" s="25" t="n">
        <v>97567</v>
      </c>
      <c r="G64" s="24" t="n">
        <v>13607</v>
      </c>
      <c r="H64" s="23" t="n">
        <v>4081</v>
      </c>
      <c r="I64" s="24" t="n">
        <v>9526</v>
      </c>
    </row>
    <row r="65" customFormat="false" ht="13.5" hidden="false" customHeight="true" outlineLevel="0" collapsed="false">
      <c r="A65" s="22" t="s">
        <v>101</v>
      </c>
      <c r="B65" s="23" t="n">
        <v>619</v>
      </c>
      <c r="C65" s="24" t="n">
        <v>8211</v>
      </c>
      <c r="D65" s="25" t="n">
        <v>196095</v>
      </c>
      <c r="E65" s="25" t="n">
        <v>104287</v>
      </c>
      <c r="F65" s="25" t="n">
        <v>91808</v>
      </c>
      <c r="G65" s="24" t="n">
        <v>13289</v>
      </c>
      <c r="H65" s="23" t="n">
        <v>3937</v>
      </c>
      <c r="I65" s="24" t="n">
        <v>9352</v>
      </c>
    </row>
    <row r="66" customFormat="false" ht="13.5" hidden="false" customHeight="true" outlineLevel="0" collapsed="false">
      <c r="A66" s="22" t="s">
        <v>102</v>
      </c>
      <c r="B66" s="23" t="n">
        <v>581</v>
      </c>
      <c r="C66" s="24" t="n">
        <v>7568</v>
      </c>
      <c r="D66" s="25" t="n">
        <v>176660</v>
      </c>
      <c r="E66" s="25" t="n">
        <v>93936</v>
      </c>
      <c r="F66" s="25" t="n">
        <v>82724</v>
      </c>
      <c r="G66" s="24" t="n">
        <v>12914</v>
      </c>
      <c r="H66" s="23" t="n">
        <v>3770</v>
      </c>
      <c r="I66" s="24" t="n">
        <v>9144</v>
      </c>
    </row>
    <row r="67" customFormat="false" ht="13.5" hidden="false" customHeight="true" outlineLevel="0" collapsed="false">
      <c r="A67" s="22" t="s">
        <v>103</v>
      </c>
      <c r="B67" s="23" t="n">
        <v>528</v>
      </c>
      <c r="C67" s="24" t="n">
        <v>6745</v>
      </c>
      <c r="D67" s="25" t="n">
        <v>155607</v>
      </c>
      <c r="E67" s="25" t="n">
        <v>82686</v>
      </c>
      <c r="F67" s="25" t="n">
        <v>72921</v>
      </c>
      <c r="G67" s="24" t="n">
        <v>12439</v>
      </c>
      <c r="H67" s="23" t="n">
        <v>3501</v>
      </c>
      <c r="I67" s="24" t="n">
        <v>8938</v>
      </c>
    </row>
    <row r="68" s="2" customFormat="true" ht="13.5" hidden="false" customHeight="true" outlineLevel="0" collapsed="false">
      <c r="A68" s="22" t="s">
        <v>104</v>
      </c>
      <c r="B68" s="23" t="n">
        <v>469</v>
      </c>
      <c r="C68" s="24" t="n">
        <v>5940</v>
      </c>
      <c r="D68" s="25" t="n">
        <v>134425</v>
      </c>
      <c r="E68" s="25" t="n">
        <v>71380</v>
      </c>
      <c r="F68" s="25" t="n">
        <v>63045</v>
      </c>
      <c r="G68" s="24" t="n">
        <v>11873</v>
      </c>
      <c r="H68" s="23" t="n">
        <v>3263</v>
      </c>
      <c r="I68" s="24" t="n">
        <v>8610</v>
      </c>
    </row>
    <row r="69" s="2" customFormat="true" ht="13.5" hidden="false" customHeight="true" outlineLevel="0" collapsed="false">
      <c r="A69" s="22" t="s">
        <v>105</v>
      </c>
      <c r="B69" s="23" t="n">
        <v>424</v>
      </c>
      <c r="C69" s="24" t="n">
        <v>5061</v>
      </c>
      <c r="D69" s="25" t="n">
        <v>112823</v>
      </c>
      <c r="E69" s="25" t="n">
        <v>59842</v>
      </c>
      <c r="F69" s="25" t="n">
        <v>52981</v>
      </c>
      <c r="G69" s="24" t="n">
        <v>11222</v>
      </c>
      <c r="H69" s="23" t="n">
        <v>2991</v>
      </c>
      <c r="I69" s="24" t="n">
        <v>8231</v>
      </c>
    </row>
    <row r="70" s="2" customFormat="true" ht="13.5" hidden="false" customHeight="true" outlineLevel="0" collapsed="false">
      <c r="A70" s="22" t="s">
        <v>106</v>
      </c>
      <c r="B70" s="23" t="n">
        <v>365</v>
      </c>
      <c r="C70" s="24" t="n">
        <v>4297</v>
      </c>
      <c r="D70" s="25" t="n">
        <v>94652</v>
      </c>
      <c r="E70" s="25" t="n">
        <v>50010</v>
      </c>
      <c r="F70" s="25" t="n">
        <v>44642</v>
      </c>
      <c r="G70" s="24" t="n">
        <v>10394</v>
      </c>
      <c r="H70" s="23" t="n">
        <v>2709</v>
      </c>
      <c r="I70" s="24" t="n">
        <v>7685</v>
      </c>
    </row>
    <row r="71" s="2" customFormat="true" ht="13.5" hidden="false" customHeight="true" outlineLevel="0" collapsed="false">
      <c r="A71" s="22" t="s">
        <v>107</v>
      </c>
      <c r="B71" s="23" t="n">
        <v>348</v>
      </c>
      <c r="C71" s="24" t="n">
        <v>3862</v>
      </c>
      <c r="D71" s="25" t="n">
        <v>83307</v>
      </c>
      <c r="E71" s="25" t="n">
        <v>43768</v>
      </c>
      <c r="F71" s="25" t="n">
        <v>39539</v>
      </c>
      <c r="G71" s="24" t="n">
        <v>9808</v>
      </c>
      <c r="H71" s="23" t="n">
        <v>2456</v>
      </c>
      <c r="I71" s="24" t="n">
        <v>7352</v>
      </c>
    </row>
    <row r="72" s="2" customFormat="true" ht="13.5" hidden="false" customHeight="true" outlineLevel="0" collapsed="false">
      <c r="A72" s="22" t="s">
        <v>108</v>
      </c>
      <c r="B72" s="23" t="n">
        <v>333</v>
      </c>
      <c r="C72" s="24" t="n">
        <v>3738</v>
      </c>
      <c r="D72" s="25" t="n">
        <f aca="false">SUM(E72,F72)</f>
        <v>80540</v>
      </c>
      <c r="E72" s="25" t="n">
        <v>42170</v>
      </c>
      <c r="F72" s="25" t="n">
        <v>38370</v>
      </c>
      <c r="G72" s="24" t="n">
        <f aca="false">SUM(H72,I72)</f>
        <v>9574</v>
      </c>
      <c r="H72" s="23" t="n">
        <v>2373</v>
      </c>
      <c r="I72" s="24" t="n">
        <v>7201</v>
      </c>
    </row>
    <row r="73" s="2" customFormat="true" ht="13.5" hidden="false" customHeight="true" outlineLevel="0" collapsed="false">
      <c r="A73" s="22" t="s">
        <v>109</v>
      </c>
      <c r="B73" s="23" t="n">
        <v>333</v>
      </c>
      <c r="C73" s="24" t="n">
        <v>3759</v>
      </c>
      <c r="D73" s="25" t="n">
        <v>81276</v>
      </c>
      <c r="E73" s="25" t="n">
        <v>42481</v>
      </c>
      <c r="F73" s="25" t="n">
        <v>38795</v>
      </c>
      <c r="G73" s="24" t="n">
        <v>9416</v>
      </c>
      <c r="H73" s="23" t="n">
        <v>2299</v>
      </c>
      <c r="I73" s="24" t="n">
        <v>7117</v>
      </c>
    </row>
    <row r="74" s="2" customFormat="true" ht="13.5" hidden="false" customHeight="true" outlineLevel="0" collapsed="false">
      <c r="A74" s="22" t="s">
        <v>110</v>
      </c>
      <c r="B74" s="23" t="n">
        <v>339</v>
      </c>
      <c r="C74" s="24" t="n">
        <v>3872</v>
      </c>
      <c r="D74" s="25" t="n">
        <v>84405</v>
      </c>
      <c r="E74" s="25" t="n">
        <v>44160</v>
      </c>
      <c r="F74" s="25" t="n">
        <v>40245</v>
      </c>
      <c r="G74" s="24" t="n">
        <v>9174</v>
      </c>
      <c r="H74" s="23" t="n">
        <v>2217</v>
      </c>
      <c r="I74" s="24" t="n">
        <v>6957</v>
      </c>
    </row>
    <row r="75" s="2" customFormat="true" ht="13.5" hidden="false" customHeight="true" outlineLevel="0" collapsed="false">
      <c r="A75" s="22" t="s">
        <v>111</v>
      </c>
      <c r="B75" s="23" t="n">
        <v>335</v>
      </c>
      <c r="C75" s="24" t="n">
        <v>4049</v>
      </c>
      <c r="D75" s="25" t="n">
        <v>89968</v>
      </c>
      <c r="E75" s="25" t="n">
        <v>47088</v>
      </c>
      <c r="F75" s="25" t="n">
        <v>42880</v>
      </c>
      <c r="G75" s="24" t="n">
        <v>8725</v>
      </c>
      <c r="H75" s="23" t="n">
        <v>2139</v>
      </c>
      <c r="I75" s="24" t="n">
        <v>6586</v>
      </c>
    </row>
    <row r="76" customFormat="false" ht="13.5" hidden="false" customHeight="true" outlineLevel="0" collapsed="false">
      <c r="A76" s="45" t="s">
        <v>112</v>
      </c>
      <c r="B76" s="23" t="n">
        <v>336</v>
      </c>
      <c r="C76" s="26" t="n">
        <v>4165</v>
      </c>
      <c r="D76" s="46" t="n">
        <v>94536</v>
      </c>
      <c r="E76" s="46" t="n">
        <v>49529</v>
      </c>
      <c r="F76" s="46" t="n">
        <v>45007</v>
      </c>
      <c r="G76" s="26" t="n">
        <v>8563</v>
      </c>
      <c r="H76" s="47" t="n">
        <v>2121</v>
      </c>
      <c r="I76" s="26" t="n">
        <v>6442</v>
      </c>
    </row>
    <row r="77" customFormat="false" ht="30" hidden="false" customHeight="true" outlineLevel="0" collapsed="false">
      <c r="A77" s="2"/>
      <c r="B77" s="27" t="s">
        <v>132</v>
      </c>
      <c r="C77" s="27"/>
      <c r="D77" s="27"/>
      <c r="E77" s="27"/>
      <c r="F77" s="27"/>
      <c r="G77" s="27"/>
      <c r="H77" s="27"/>
      <c r="I77" s="27"/>
    </row>
    <row r="78" s="2" customFormat="true" ht="13.5" hidden="false" customHeight="true" outlineLevel="0" collapsed="false">
      <c r="A78" s="22" t="s">
        <v>92</v>
      </c>
      <c r="B78" s="23" t="n">
        <v>185</v>
      </c>
      <c r="C78" s="24" t="n">
        <v>4425</v>
      </c>
      <c r="D78" s="25" t="n">
        <v>137743</v>
      </c>
      <c r="E78" s="25" t="n">
        <v>54577</v>
      </c>
      <c r="F78" s="25" t="n">
        <v>83166</v>
      </c>
      <c r="G78" s="24" t="n">
        <v>8489</v>
      </c>
      <c r="H78" s="23" t="n">
        <v>2809</v>
      </c>
      <c r="I78" s="24" t="n">
        <v>5680</v>
      </c>
    </row>
    <row r="79" s="2" customFormat="true" ht="13.5" hidden="false" customHeight="true" outlineLevel="0" collapsed="false">
      <c r="A79" s="22" t="s">
        <v>93</v>
      </c>
      <c r="B79" s="23" t="n">
        <v>185</v>
      </c>
      <c r="C79" s="24" t="n">
        <v>4814</v>
      </c>
      <c r="D79" s="25" t="n">
        <v>154395</v>
      </c>
      <c r="E79" s="25" t="n">
        <v>62391</v>
      </c>
      <c r="F79" s="25" t="n">
        <v>92004</v>
      </c>
      <c r="G79" s="24" t="n">
        <v>8643</v>
      </c>
      <c r="H79" s="23" t="n">
        <v>2809</v>
      </c>
      <c r="I79" s="24" t="n">
        <v>5834</v>
      </c>
    </row>
    <row r="80" s="2" customFormat="true" ht="13.5" hidden="false" customHeight="true" outlineLevel="0" collapsed="false">
      <c r="A80" s="22" t="s">
        <v>94</v>
      </c>
      <c r="B80" s="23" t="n">
        <v>191</v>
      </c>
      <c r="C80" s="24" t="n">
        <v>4929</v>
      </c>
      <c r="D80" s="25" t="n">
        <v>158945</v>
      </c>
      <c r="E80" s="25" t="n">
        <v>64713</v>
      </c>
      <c r="F80" s="25" t="n">
        <v>94232</v>
      </c>
      <c r="G80" s="24" t="n">
        <v>9137</v>
      </c>
      <c r="H80" s="23" t="n">
        <v>2969</v>
      </c>
      <c r="I80" s="24" t="n">
        <v>6168</v>
      </c>
    </row>
    <row r="81" s="2" customFormat="true" ht="13.5" hidden="false" customHeight="true" outlineLevel="0" collapsed="false">
      <c r="A81" s="22" t="s">
        <v>95</v>
      </c>
      <c r="B81" s="23" t="n">
        <v>194</v>
      </c>
      <c r="C81" s="24" t="n">
        <v>4835</v>
      </c>
      <c r="D81" s="25" t="n">
        <v>154838</v>
      </c>
      <c r="E81" s="25" t="n">
        <v>63588</v>
      </c>
      <c r="F81" s="25" t="n">
        <v>91250</v>
      </c>
      <c r="G81" s="24" t="n">
        <v>9522</v>
      </c>
      <c r="H81" s="23" t="n">
        <v>3077</v>
      </c>
      <c r="I81" s="24" t="n">
        <v>6445</v>
      </c>
    </row>
    <row r="82" s="2" customFormat="true" ht="13.5" hidden="false" customHeight="true" outlineLevel="0" collapsed="false">
      <c r="A82" s="22" t="s">
        <v>96</v>
      </c>
      <c r="B82" s="23" t="n">
        <v>193</v>
      </c>
      <c r="C82" s="24" t="n">
        <v>4672</v>
      </c>
      <c r="D82" s="25" t="n">
        <v>149323</v>
      </c>
      <c r="E82" s="25" t="n">
        <v>62040</v>
      </c>
      <c r="F82" s="25" t="n">
        <v>87283</v>
      </c>
      <c r="G82" s="24" t="n">
        <v>9600</v>
      </c>
      <c r="H82" s="23" t="n">
        <v>3121</v>
      </c>
      <c r="I82" s="24" t="n">
        <v>6479</v>
      </c>
    </row>
    <row r="83" customFormat="false" ht="13.5" hidden="false" customHeight="true" outlineLevel="0" collapsed="false">
      <c r="A83" s="22" t="s">
        <v>97</v>
      </c>
      <c r="B83" s="23" t="n">
        <v>190</v>
      </c>
      <c r="C83" s="24" t="n">
        <v>4498</v>
      </c>
      <c r="D83" s="25" t="n">
        <v>145981</v>
      </c>
      <c r="E83" s="25" t="n">
        <v>61710</v>
      </c>
      <c r="F83" s="25" t="n">
        <v>84271</v>
      </c>
      <c r="G83" s="24" t="n">
        <v>9496</v>
      </c>
      <c r="H83" s="23" t="n">
        <v>3090</v>
      </c>
      <c r="I83" s="24" t="n">
        <v>6406</v>
      </c>
    </row>
    <row r="84" customFormat="false" ht="13.5" hidden="false" customHeight="true" outlineLevel="0" collapsed="false">
      <c r="A84" s="22" t="s">
        <v>98</v>
      </c>
      <c r="B84" s="23" t="n">
        <v>189</v>
      </c>
      <c r="C84" s="24" t="n">
        <v>4302</v>
      </c>
      <c r="D84" s="25" t="n">
        <v>145431</v>
      </c>
      <c r="E84" s="25" t="n">
        <v>62352</v>
      </c>
      <c r="F84" s="25" t="n">
        <v>83079</v>
      </c>
      <c r="G84" s="24" t="n">
        <v>9333</v>
      </c>
      <c r="H84" s="23" t="n">
        <v>3015</v>
      </c>
      <c r="I84" s="24" t="n">
        <v>6318</v>
      </c>
    </row>
    <row r="85" customFormat="false" ht="13.5" hidden="false" customHeight="true" outlineLevel="0" collapsed="false">
      <c r="A85" s="22" t="s">
        <v>99</v>
      </c>
      <c r="B85" s="23" t="n">
        <v>191</v>
      </c>
      <c r="C85" s="24" t="n">
        <v>4160</v>
      </c>
      <c r="D85" s="25" t="n">
        <v>142173</v>
      </c>
      <c r="E85" s="25" t="n">
        <v>61775</v>
      </c>
      <c r="F85" s="25" t="n">
        <v>80398</v>
      </c>
      <c r="G85" s="24" t="n">
        <v>9161</v>
      </c>
      <c r="H85" s="23" t="n">
        <v>2967</v>
      </c>
      <c r="I85" s="24" t="n">
        <v>6194</v>
      </c>
    </row>
    <row r="86" customFormat="false" ht="13.5" hidden="false" customHeight="true" outlineLevel="0" collapsed="false">
      <c r="A86" s="22" t="s">
        <v>100</v>
      </c>
      <c r="B86" s="23" t="n">
        <v>187</v>
      </c>
      <c r="C86" s="24" t="n">
        <v>4103</v>
      </c>
      <c r="D86" s="25" t="n">
        <v>138590</v>
      </c>
      <c r="E86" s="25" t="n">
        <v>60761</v>
      </c>
      <c r="F86" s="25" t="n">
        <v>77829</v>
      </c>
      <c r="G86" s="24" t="n">
        <v>9028</v>
      </c>
      <c r="H86" s="23" t="n">
        <v>2910</v>
      </c>
      <c r="I86" s="24" t="n">
        <v>6118</v>
      </c>
    </row>
    <row r="87" customFormat="false" ht="13.5" hidden="false" customHeight="true" outlineLevel="0" collapsed="false">
      <c r="A87" s="22" t="s">
        <v>101</v>
      </c>
      <c r="B87" s="23" t="n">
        <v>182</v>
      </c>
      <c r="C87" s="24" t="n">
        <v>3967</v>
      </c>
      <c r="D87" s="25" t="n">
        <v>130211</v>
      </c>
      <c r="E87" s="25" t="n">
        <v>57595</v>
      </c>
      <c r="F87" s="25" t="n">
        <v>72616</v>
      </c>
      <c r="G87" s="24" t="n">
        <v>8967</v>
      </c>
      <c r="H87" s="23" t="n">
        <v>2857</v>
      </c>
      <c r="I87" s="24" t="n">
        <v>6110</v>
      </c>
    </row>
    <row r="88" customFormat="false" ht="13.5" hidden="false" customHeight="true" outlineLevel="0" collapsed="false">
      <c r="A88" s="22" t="s">
        <v>102</v>
      </c>
      <c r="B88" s="23" t="n">
        <v>172</v>
      </c>
      <c r="C88" s="24" t="n">
        <v>3721</v>
      </c>
      <c r="D88" s="25" t="n">
        <v>119945</v>
      </c>
      <c r="E88" s="25" t="n">
        <v>53441</v>
      </c>
      <c r="F88" s="25" t="n">
        <v>66504</v>
      </c>
      <c r="G88" s="24" t="n">
        <v>8855</v>
      </c>
      <c r="H88" s="23" t="n">
        <v>2785</v>
      </c>
      <c r="I88" s="24" t="n">
        <v>6070</v>
      </c>
    </row>
    <row r="89" customFormat="false" ht="13.5" hidden="false" customHeight="true" outlineLevel="0" collapsed="false">
      <c r="A89" s="22" t="s">
        <v>103</v>
      </c>
      <c r="B89" s="23" t="n">
        <v>164</v>
      </c>
      <c r="C89" s="24" t="n">
        <v>3412</v>
      </c>
      <c r="D89" s="25" t="n">
        <v>110246</v>
      </c>
      <c r="E89" s="25" t="n">
        <v>49485</v>
      </c>
      <c r="F89" s="25" t="n">
        <v>60761</v>
      </c>
      <c r="G89" s="24" t="n">
        <v>8723</v>
      </c>
      <c r="H89" s="23" t="n">
        <v>2728</v>
      </c>
      <c r="I89" s="24" t="n">
        <v>5995</v>
      </c>
    </row>
    <row r="90" s="2" customFormat="true" ht="13.5" hidden="false" customHeight="true" outlineLevel="0" collapsed="false">
      <c r="A90" s="22" t="s">
        <v>104</v>
      </c>
      <c r="B90" s="23" t="n">
        <v>154</v>
      </c>
      <c r="C90" s="24" t="n">
        <v>3054</v>
      </c>
      <c r="D90" s="25" t="n">
        <v>101898</v>
      </c>
      <c r="E90" s="25" t="n">
        <v>46144</v>
      </c>
      <c r="F90" s="25" t="n">
        <v>55754</v>
      </c>
      <c r="G90" s="24" t="n">
        <v>8444</v>
      </c>
      <c r="H90" s="23" t="n">
        <v>2601</v>
      </c>
      <c r="I90" s="24" t="n">
        <v>5843</v>
      </c>
    </row>
    <row r="91" s="2" customFormat="true" ht="13.5" hidden="false" customHeight="true" outlineLevel="0" collapsed="false">
      <c r="A91" s="22" t="s">
        <v>105</v>
      </c>
      <c r="B91" s="23" t="n">
        <v>146</v>
      </c>
      <c r="C91" s="24" t="n">
        <v>2710</v>
      </c>
      <c r="D91" s="25" t="n">
        <v>95622</v>
      </c>
      <c r="E91" s="25" t="n">
        <v>43806</v>
      </c>
      <c r="F91" s="25" t="n">
        <v>51816</v>
      </c>
      <c r="G91" s="24" t="n">
        <v>8189</v>
      </c>
      <c r="H91" s="23" t="n">
        <v>2474</v>
      </c>
      <c r="I91" s="24" t="n">
        <v>5715</v>
      </c>
    </row>
    <row r="92" s="2" customFormat="true" ht="13.5" hidden="false" customHeight="true" outlineLevel="0" collapsed="false">
      <c r="A92" s="22" t="s">
        <v>106</v>
      </c>
      <c r="B92" s="23" t="n">
        <v>143</v>
      </c>
      <c r="C92" s="24" t="n">
        <v>2491</v>
      </c>
      <c r="D92" s="25" t="n">
        <v>89556</v>
      </c>
      <c r="E92" s="25" t="n">
        <v>41426</v>
      </c>
      <c r="F92" s="25" t="n">
        <v>48130</v>
      </c>
      <c r="G92" s="24" t="n">
        <v>8452</v>
      </c>
      <c r="H92" s="23" t="n">
        <v>2484</v>
      </c>
      <c r="I92" s="24" t="n">
        <v>5968</v>
      </c>
    </row>
    <row r="93" s="2" customFormat="true" ht="13.5" hidden="false" customHeight="true" outlineLevel="0" collapsed="false">
      <c r="A93" s="22" t="s">
        <v>107</v>
      </c>
      <c r="B93" s="23" t="n">
        <v>140</v>
      </c>
      <c r="C93" s="24" t="n">
        <v>2432</v>
      </c>
      <c r="D93" s="25" t="n">
        <v>84792</v>
      </c>
      <c r="E93" s="25" t="n">
        <v>39662</v>
      </c>
      <c r="F93" s="25" t="n">
        <v>45130</v>
      </c>
      <c r="G93" s="24" t="n">
        <v>8434</v>
      </c>
      <c r="H93" s="23" t="n">
        <v>2424</v>
      </c>
      <c r="I93" s="24" t="n">
        <v>6010</v>
      </c>
    </row>
    <row r="94" s="2" customFormat="true" ht="13.5" hidden="false" customHeight="true" outlineLevel="0" collapsed="false">
      <c r="A94" s="22" t="s">
        <v>108</v>
      </c>
      <c r="B94" s="23" t="n">
        <v>143</v>
      </c>
      <c r="C94" s="24" t="n">
        <v>2567</v>
      </c>
      <c r="D94" s="25" t="n">
        <f aca="false">SUM(E94,F94)</f>
        <v>80816</v>
      </c>
      <c r="E94" s="25" t="n">
        <v>38204</v>
      </c>
      <c r="F94" s="25" t="n">
        <v>42612</v>
      </c>
      <c r="G94" s="24" t="n">
        <f aca="false">SUM(H94,I94)</f>
        <v>8329</v>
      </c>
      <c r="H94" s="23" t="n">
        <v>2357</v>
      </c>
      <c r="I94" s="24" t="n">
        <v>5972</v>
      </c>
    </row>
    <row r="95" s="2" customFormat="true" ht="13.5" hidden="false" customHeight="true" outlineLevel="0" collapsed="false">
      <c r="A95" s="22" t="s">
        <v>109</v>
      </c>
      <c r="B95" s="23" t="n">
        <v>145</v>
      </c>
      <c r="C95" s="24" t="n">
        <v>2764</v>
      </c>
      <c r="D95" s="25" t="n">
        <v>79078</v>
      </c>
      <c r="E95" s="25" t="n">
        <v>37602</v>
      </c>
      <c r="F95" s="25" t="n">
        <v>41476</v>
      </c>
      <c r="G95" s="24" t="n">
        <v>8296</v>
      </c>
      <c r="H95" s="23" t="n">
        <v>2334</v>
      </c>
      <c r="I95" s="24" t="n">
        <v>5962</v>
      </c>
    </row>
    <row r="96" s="2" customFormat="true" ht="13.5" hidden="false" customHeight="true" outlineLevel="0" collapsed="false">
      <c r="A96" s="22" t="s">
        <v>110</v>
      </c>
      <c r="B96" s="23" t="n">
        <v>148</v>
      </c>
      <c r="C96" s="24" t="n">
        <v>2935</v>
      </c>
      <c r="D96" s="25" t="n">
        <v>82571</v>
      </c>
      <c r="E96" s="25" t="n">
        <v>39281</v>
      </c>
      <c r="F96" s="25" t="n">
        <v>43290</v>
      </c>
      <c r="G96" s="24" t="n">
        <v>8169</v>
      </c>
      <c r="H96" s="23" t="n">
        <v>2280</v>
      </c>
      <c r="I96" s="24" t="n">
        <v>5889</v>
      </c>
    </row>
    <row r="97" s="2" customFormat="true" ht="13.5" hidden="false" customHeight="true" outlineLevel="0" collapsed="false">
      <c r="A97" s="22" t="s">
        <v>111</v>
      </c>
      <c r="B97" s="23" t="n">
        <v>152</v>
      </c>
      <c r="C97" s="24" t="n">
        <v>3017</v>
      </c>
      <c r="D97" s="25" t="n">
        <v>85585</v>
      </c>
      <c r="E97" s="25" t="n">
        <v>40807</v>
      </c>
      <c r="F97" s="25" t="n">
        <v>44778</v>
      </c>
      <c r="G97" s="24" t="n">
        <v>7893</v>
      </c>
      <c r="H97" s="23" t="n">
        <v>2237</v>
      </c>
      <c r="I97" s="24" t="n">
        <v>5656</v>
      </c>
    </row>
    <row r="98" customFormat="false" ht="13.5" hidden="false" customHeight="true" outlineLevel="0" collapsed="false">
      <c r="A98" s="45" t="s">
        <v>112</v>
      </c>
      <c r="B98" s="47" t="n">
        <v>153</v>
      </c>
      <c r="C98" s="26" t="n">
        <v>3043</v>
      </c>
      <c r="D98" s="46" t="n">
        <v>88818</v>
      </c>
      <c r="E98" s="46" t="n">
        <v>42358</v>
      </c>
      <c r="F98" s="46" t="n">
        <v>46460</v>
      </c>
      <c r="G98" s="26" t="n">
        <v>7814</v>
      </c>
      <c r="H98" s="47" t="n">
        <v>2208</v>
      </c>
      <c r="I98" s="26" t="n">
        <v>5606</v>
      </c>
    </row>
    <row r="99" s="36" customFormat="true" ht="25.5" hidden="false" customHeight="true" outlineLevel="0" collapsed="false">
      <c r="A99" s="36" t="s">
        <v>126</v>
      </c>
      <c r="B99" s="37"/>
      <c r="C99" s="38"/>
      <c r="D99" s="39"/>
      <c r="E99" s="39"/>
      <c r="F99" s="39"/>
      <c r="G99" s="38"/>
      <c r="H99" s="37"/>
      <c r="I99" s="38"/>
    </row>
    <row r="100" customFormat="false" ht="10.5" hidden="false" customHeight="true" outlineLevel="0" collapsed="false">
      <c r="A100" s="36" t="s">
        <v>133</v>
      </c>
      <c r="B100" s="40"/>
      <c r="C100" s="41"/>
      <c r="D100" s="42"/>
      <c r="E100" s="42"/>
      <c r="F100" s="42"/>
      <c r="G100" s="41"/>
      <c r="H100" s="40"/>
      <c r="I100" s="41"/>
    </row>
    <row r="101" customFormat="false" ht="30" hidden="false" customHeight="true" outlineLevel="0" collapsed="false">
      <c r="A101" s="2"/>
      <c r="B101" s="27" t="s">
        <v>134</v>
      </c>
      <c r="C101" s="27"/>
      <c r="D101" s="27"/>
      <c r="E101" s="27"/>
      <c r="F101" s="27"/>
      <c r="G101" s="27"/>
      <c r="H101" s="27"/>
      <c r="I101" s="27"/>
    </row>
    <row r="102" s="2" customFormat="true" ht="13.5" hidden="false" customHeight="true" outlineLevel="0" collapsed="false">
      <c r="A102" s="22" t="s">
        <v>92</v>
      </c>
      <c r="B102" s="23" t="n">
        <v>203</v>
      </c>
      <c r="C102" s="24" t="n">
        <v>2475</v>
      </c>
      <c r="D102" s="25" t="n">
        <v>23532</v>
      </c>
      <c r="E102" s="25" t="n">
        <v>15177</v>
      </c>
      <c r="F102" s="25" t="n">
        <v>8355</v>
      </c>
      <c r="G102" s="24" t="n">
        <v>3881</v>
      </c>
      <c r="H102" s="23" t="n">
        <v>654</v>
      </c>
      <c r="I102" s="24" t="n">
        <v>3227</v>
      </c>
    </row>
    <row r="103" s="2" customFormat="true" ht="13.5" hidden="false" customHeight="true" outlineLevel="0" collapsed="false">
      <c r="A103" s="22" t="s">
        <v>93</v>
      </c>
      <c r="B103" s="23" t="n">
        <v>206</v>
      </c>
      <c r="C103" s="24" t="n">
        <v>2538</v>
      </c>
      <c r="D103" s="25" t="n">
        <v>24789</v>
      </c>
      <c r="E103" s="25" t="n">
        <v>16043</v>
      </c>
      <c r="F103" s="25" t="n">
        <v>8746</v>
      </c>
      <c r="G103" s="24" t="n">
        <v>3596</v>
      </c>
      <c r="H103" s="23" t="n">
        <v>608</v>
      </c>
      <c r="I103" s="24" t="n">
        <v>2988</v>
      </c>
    </row>
    <row r="104" s="2" customFormat="true" ht="13.5" hidden="false" customHeight="true" outlineLevel="0" collapsed="false">
      <c r="A104" s="22" t="s">
        <v>116</v>
      </c>
      <c r="B104" s="23" t="n">
        <v>208</v>
      </c>
      <c r="C104" s="24" t="n">
        <v>2616</v>
      </c>
      <c r="D104" s="25" t="n">
        <v>26217</v>
      </c>
      <c r="E104" s="25" t="n">
        <v>16982</v>
      </c>
      <c r="F104" s="25" t="n">
        <v>9235</v>
      </c>
      <c r="G104" s="24" t="n">
        <v>3772</v>
      </c>
      <c r="H104" s="23" t="n">
        <v>635</v>
      </c>
      <c r="I104" s="24" t="n">
        <v>3137</v>
      </c>
    </row>
    <row r="105" s="2" customFormat="true" ht="13.5" hidden="false" customHeight="true" outlineLevel="0" collapsed="false">
      <c r="A105" s="22" t="s">
        <v>135</v>
      </c>
      <c r="B105" s="23" t="n">
        <v>208</v>
      </c>
      <c r="C105" s="24" t="n">
        <v>2687</v>
      </c>
      <c r="D105" s="25" t="n">
        <v>27121</v>
      </c>
      <c r="E105" s="25" t="n">
        <v>17452</v>
      </c>
      <c r="F105" s="25" t="n">
        <v>9669</v>
      </c>
      <c r="G105" s="24" t="n">
        <v>3953</v>
      </c>
      <c r="H105" s="23" t="n">
        <v>647</v>
      </c>
      <c r="I105" s="24" t="n">
        <v>3306</v>
      </c>
    </row>
    <row r="106" s="2" customFormat="true" ht="13.5" hidden="false" customHeight="true" outlineLevel="0" collapsed="false">
      <c r="A106" s="22" t="s">
        <v>136</v>
      </c>
      <c r="B106" s="23" t="n">
        <v>208</v>
      </c>
      <c r="C106" s="24" t="n">
        <v>2635</v>
      </c>
      <c r="D106" s="25" t="n">
        <v>27747</v>
      </c>
      <c r="E106" s="25" t="n">
        <v>17773</v>
      </c>
      <c r="F106" s="25" t="n">
        <v>9974</v>
      </c>
      <c r="G106" s="24" t="n">
        <v>3863</v>
      </c>
      <c r="H106" s="23" t="n">
        <v>616</v>
      </c>
      <c r="I106" s="24" t="n">
        <v>3247</v>
      </c>
    </row>
    <row r="107" customFormat="false" ht="13.5" hidden="false" customHeight="true" outlineLevel="0" collapsed="false">
      <c r="A107" s="22" t="s">
        <v>137</v>
      </c>
      <c r="B107" s="28" t="n">
        <v>205</v>
      </c>
      <c r="C107" s="29" t="n">
        <v>2722</v>
      </c>
      <c r="D107" s="30" t="n">
        <v>27752</v>
      </c>
      <c r="E107" s="30" t="n">
        <v>17721</v>
      </c>
      <c r="F107" s="30" t="n">
        <v>10031</v>
      </c>
      <c r="G107" s="31" t="n">
        <v>3887</v>
      </c>
      <c r="H107" s="32" t="n">
        <v>618</v>
      </c>
      <c r="I107" s="31" t="n">
        <v>3269</v>
      </c>
    </row>
    <row r="108" customFormat="false" ht="13.5" hidden="false" customHeight="true" outlineLevel="0" collapsed="false">
      <c r="A108" s="22" t="s">
        <v>138</v>
      </c>
      <c r="B108" s="28" t="n">
        <v>204</v>
      </c>
      <c r="C108" s="29" t="n">
        <v>2603</v>
      </c>
      <c r="D108" s="30" t="n">
        <v>27150</v>
      </c>
      <c r="E108" s="30" t="n">
        <v>17378</v>
      </c>
      <c r="F108" s="30" t="n">
        <v>9772</v>
      </c>
      <c r="G108" s="31" t="n">
        <v>3848</v>
      </c>
      <c r="H108" s="32" t="n">
        <v>606</v>
      </c>
      <c r="I108" s="31" t="n">
        <v>3242</v>
      </c>
    </row>
    <row r="109" customFormat="false" ht="13.5" hidden="false" customHeight="true" outlineLevel="0" collapsed="false">
      <c r="A109" s="22" t="s">
        <v>139</v>
      </c>
      <c r="B109" s="28" t="n">
        <v>198</v>
      </c>
      <c r="C109" s="29" t="n">
        <v>2595</v>
      </c>
      <c r="D109" s="30" t="n">
        <v>26237</v>
      </c>
      <c r="E109" s="30" t="n">
        <v>16792</v>
      </c>
      <c r="F109" s="30" t="n">
        <v>9445</v>
      </c>
      <c r="G109" s="31" t="n">
        <v>3765</v>
      </c>
      <c r="H109" s="32" t="n">
        <v>591</v>
      </c>
      <c r="I109" s="31" t="n">
        <v>3174</v>
      </c>
    </row>
    <row r="110" customFormat="false" ht="13.5" hidden="false" customHeight="true" outlineLevel="0" collapsed="false">
      <c r="A110" s="22" t="s">
        <v>140</v>
      </c>
      <c r="B110" s="28" t="n">
        <v>191</v>
      </c>
      <c r="C110" s="29" t="n">
        <v>2402</v>
      </c>
      <c r="D110" s="30" t="n">
        <v>24898</v>
      </c>
      <c r="E110" s="30" t="n">
        <v>15860</v>
      </c>
      <c r="F110" s="30" t="n">
        <v>9038</v>
      </c>
      <c r="G110" s="31" t="n">
        <v>3640</v>
      </c>
      <c r="H110" s="32" t="n">
        <v>573</v>
      </c>
      <c r="I110" s="31" t="n">
        <v>3067</v>
      </c>
    </row>
    <row r="111" customFormat="false" ht="13.5" hidden="false" customHeight="true" outlineLevel="0" collapsed="false">
      <c r="A111" s="22" t="s">
        <v>141</v>
      </c>
      <c r="B111" s="32" t="n">
        <v>186</v>
      </c>
      <c r="C111" s="29" t="n">
        <v>2310</v>
      </c>
      <c r="D111" s="30" t="n">
        <v>23721</v>
      </c>
      <c r="E111" s="30" t="n">
        <v>15160</v>
      </c>
      <c r="F111" s="30" t="n">
        <v>8561</v>
      </c>
      <c r="G111" s="31" t="n">
        <v>3627</v>
      </c>
      <c r="H111" s="32" t="n">
        <v>563</v>
      </c>
      <c r="I111" s="31" t="n">
        <v>3064</v>
      </c>
    </row>
    <row r="112" customFormat="false" ht="13.5" hidden="false" customHeight="true" outlineLevel="0" collapsed="false">
      <c r="A112" s="22" t="s">
        <v>142</v>
      </c>
      <c r="B112" s="32" t="n">
        <v>183</v>
      </c>
      <c r="C112" s="29" t="n">
        <v>2263</v>
      </c>
      <c r="D112" s="30" t="n">
        <v>22834</v>
      </c>
      <c r="E112" s="30" t="n">
        <v>14524</v>
      </c>
      <c r="F112" s="30" t="n">
        <v>8310</v>
      </c>
      <c r="G112" s="31" t="n">
        <v>3615</v>
      </c>
      <c r="H112" s="32" t="n">
        <v>558</v>
      </c>
      <c r="I112" s="31" t="n">
        <v>3057</v>
      </c>
    </row>
    <row r="113" customFormat="false" ht="13.5" hidden="false" customHeight="true" outlineLevel="0" collapsed="false">
      <c r="A113" s="22" t="s">
        <v>143</v>
      </c>
      <c r="B113" s="32" t="n">
        <v>180</v>
      </c>
      <c r="C113" s="29" t="n">
        <v>2247</v>
      </c>
      <c r="D113" s="30" t="n">
        <v>22246</v>
      </c>
      <c r="E113" s="30" t="n">
        <v>14125</v>
      </c>
      <c r="F113" s="30" t="n">
        <v>8121</v>
      </c>
      <c r="G113" s="31" t="n">
        <v>3570</v>
      </c>
      <c r="H113" s="32" t="n">
        <v>521</v>
      </c>
      <c r="I113" s="31" t="n">
        <v>3049</v>
      </c>
    </row>
    <row r="114" s="2" customFormat="true" ht="13.5" hidden="false" customHeight="true" outlineLevel="0" collapsed="false">
      <c r="A114" s="22" t="s">
        <v>144</v>
      </c>
      <c r="B114" s="28" t="n">
        <v>168</v>
      </c>
      <c r="C114" s="29" t="n">
        <v>2175</v>
      </c>
      <c r="D114" s="30" t="n">
        <v>21628</v>
      </c>
      <c r="E114" s="30" t="n">
        <v>13715</v>
      </c>
      <c r="F114" s="30" t="n">
        <v>7913</v>
      </c>
      <c r="G114" s="31" t="n">
        <v>3468</v>
      </c>
      <c r="H114" s="32" t="n">
        <v>498</v>
      </c>
      <c r="I114" s="31" t="n">
        <v>2970</v>
      </c>
    </row>
    <row r="115" s="2" customFormat="true" ht="13.5" hidden="false" customHeight="true" outlineLevel="0" collapsed="false">
      <c r="A115" s="22" t="s">
        <v>145</v>
      </c>
      <c r="B115" s="28" t="n">
        <v>166</v>
      </c>
      <c r="C115" s="29" t="n">
        <v>2104</v>
      </c>
      <c r="D115" s="33" t="n">
        <v>20848</v>
      </c>
      <c r="E115" s="33" t="n">
        <v>13078</v>
      </c>
      <c r="F115" s="33" t="n">
        <v>7770</v>
      </c>
      <c r="G115" s="29" t="n">
        <v>3454</v>
      </c>
      <c r="H115" s="28" t="n">
        <v>481</v>
      </c>
      <c r="I115" s="29" t="n">
        <v>2973</v>
      </c>
    </row>
    <row r="116" s="2" customFormat="true" ht="13.5" hidden="false" customHeight="true" outlineLevel="0" collapsed="false">
      <c r="A116" s="22" t="s">
        <v>146</v>
      </c>
      <c r="B116" s="28" t="n">
        <v>163</v>
      </c>
      <c r="C116" s="29" t="n">
        <v>2087</v>
      </c>
      <c r="D116" s="33" t="n">
        <v>20094</v>
      </c>
      <c r="E116" s="33" t="n">
        <v>12573</v>
      </c>
      <c r="F116" s="33" t="n">
        <v>7521</v>
      </c>
      <c r="G116" s="29" t="n">
        <v>3402</v>
      </c>
      <c r="H116" s="28" t="n">
        <v>466</v>
      </c>
      <c r="I116" s="29" t="n">
        <v>2936</v>
      </c>
    </row>
    <row r="117" s="2" customFormat="true" ht="13.5" hidden="false" customHeight="true" outlineLevel="0" collapsed="false">
      <c r="A117" s="22" t="s">
        <v>147</v>
      </c>
      <c r="B117" s="32" t="n">
        <v>160</v>
      </c>
      <c r="C117" s="29" t="n">
        <v>2018</v>
      </c>
      <c r="D117" s="30" t="n">
        <v>19223</v>
      </c>
      <c r="E117" s="30" t="n">
        <v>11987</v>
      </c>
      <c r="F117" s="30" t="n">
        <v>7236</v>
      </c>
      <c r="G117" s="31" t="n">
        <v>3325</v>
      </c>
      <c r="H117" s="32" t="n">
        <v>455</v>
      </c>
      <c r="I117" s="31" t="n">
        <v>2870</v>
      </c>
    </row>
    <row r="118" s="2" customFormat="true" ht="13.5" hidden="false" customHeight="true" outlineLevel="0" collapsed="false">
      <c r="A118" s="22" t="s">
        <v>148</v>
      </c>
      <c r="B118" s="32" t="n">
        <v>159</v>
      </c>
      <c r="C118" s="29" t="n">
        <v>1981</v>
      </c>
      <c r="D118" s="30" t="n">
        <f aca="false">SUM(E118,F118)</f>
        <v>18875</v>
      </c>
      <c r="E118" s="30" t="n">
        <v>11775</v>
      </c>
      <c r="F118" s="30" t="n">
        <v>7100</v>
      </c>
      <c r="G118" s="31" t="n">
        <f aca="false">SUM(H118,I118)</f>
        <v>3259</v>
      </c>
      <c r="H118" s="32" t="n">
        <v>434</v>
      </c>
      <c r="I118" s="31" t="n">
        <v>2825</v>
      </c>
    </row>
    <row r="119" s="2" customFormat="true" ht="13.5" hidden="false" customHeight="true" outlineLevel="0" collapsed="false">
      <c r="A119" s="22" t="s">
        <v>149</v>
      </c>
      <c r="B119" s="32" t="n">
        <v>158</v>
      </c>
      <c r="C119" s="29" t="n">
        <v>1953</v>
      </c>
      <c r="D119" s="30" t="n">
        <v>18821</v>
      </c>
      <c r="E119" s="30" t="n">
        <v>11759</v>
      </c>
      <c r="F119" s="30" t="n">
        <v>7062</v>
      </c>
      <c r="G119" s="31" t="n">
        <v>3223</v>
      </c>
      <c r="H119" s="32" t="n">
        <v>427</v>
      </c>
      <c r="I119" s="31" t="n">
        <v>2796</v>
      </c>
    </row>
    <row r="120" s="2" customFormat="true" ht="13.5" hidden="false" customHeight="true" outlineLevel="0" collapsed="false">
      <c r="A120" s="22" t="s">
        <v>150</v>
      </c>
      <c r="B120" s="32" t="n">
        <v>159</v>
      </c>
      <c r="C120" s="29" t="n">
        <v>1984</v>
      </c>
      <c r="D120" s="30" t="n">
        <v>19044</v>
      </c>
      <c r="E120" s="30" t="n">
        <v>11878</v>
      </c>
      <c r="F120" s="30" t="n">
        <v>7166</v>
      </c>
      <c r="G120" s="31" t="n">
        <v>3247</v>
      </c>
      <c r="H120" s="32" t="n">
        <v>428</v>
      </c>
      <c r="I120" s="31" t="n">
        <v>2819</v>
      </c>
    </row>
    <row r="121" s="2" customFormat="true" ht="13.5" hidden="false" customHeight="true" outlineLevel="0" collapsed="false">
      <c r="A121" s="22" t="s">
        <v>151</v>
      </c>
      <c r="B121" s="32" t="n">
        <v>158</v>
      </c>
      <c r="C121" s="29" t="n">
        <v>1979</v>
      </c>
      <c r="D121" s="30" t="n">
        <v>18938</v>
      </c>
      <c r="E121" s="30" t="n">
        <v>11779</v>
      </c>
      <c r="F121" s="30" t="n">
        <v>7159</v>
      </c>
      <c r="G121" s="31" t="n">
        <v>3243</v>
      </c>
      <c r="H121" s="32" t="n">
        <v>438</v>
      </c>
      <c r="I121" s="31" t="n">
        <v>2805</v>
      </c>
    </row>
    <row r="122" customFormat="false" ht="13.5" hidden="false" customHeight="true" outlineLevel="0" collapsed="false">
      <c r="A122" s="45" t="s">
        <v>112</v>
      </c>
      <c r="B122" s="32" t="n">
        <v>158</v>
      </c>
      <c r="C122" s="35" t="n">
        <v>1973</v>
      </c>
      <c r="D122" s="30" t="n">
        <v>18948</v>
      </c>
      <c r="E122" s="30" t="n">
        <v>11880</v>
      </c>
      <c r="F122" s="30" t="n">
        <v>7068</v>
      </c>
      <c r="G122" s="31" t="n">
        <v>3202</v>
      </c>
      <c r="H122" s="32" t="n">
        <v>451</v>
      </c>
      <c r="I122" s="31" t="n">
        <v>2751</v>
      </c>
    </row>
    <row r="123" customFormat="false" ht="30" hidden="false" customHeight="true" outlineLevel="0" collapsed="false">
      <c r="A123" s="2"/>
      <c r="B123" s="27" t="s">
        <v>152</v>
      </c>
      <c r="C123" s="27"/>
      <c r="D123" s="27"/>
      <c r="E123" s="27"/>
      <c r="F123" s="27"/>
      <c r="G123" s="27"/>
      <c r="H123" s="27"/>
      <c r="I123" s="27"/>
    </row>
    <row r="124" s="2" customFormat="true" ht="13.5" hidden="false" customHeight="true" outlineLevel="0" collapsed="false">
      <c r="A124" s="22" t="s">
        <v>92</v>
      </c>
      <c r="B124" s="23" t="n">
        <v>3</v>
      </c>
      <c r="C124" s="24" t="n">
        <v>27</v>
      </c>
      <c r="D124" s="25" t="n">
        <v>702</v>
      </c>
      <c r="E124" s="25" t="n">
        <v>367</v>
      </c>
      <c r="F124" s="25" t="n">
        <v>335</v>
      </c>
      <c r="G124" s="24" t="n">
        <v>53</v>
      </c>
      <c r="H124" s="23" t="n">
        <v>17</v>
      </c>
      <c r="I124" s="24" t="n">
        <v>36</v>
      </c>
    </row>
    <row r="125" s="2" customFormat="true" ht="13.5" hidden="false" customHeight="true" outlineLevel="0" collapsed="false">
      <c r="A125" s="22" t="s">
        <v>93</v>
      </c>
      <c r="B125" s="23" t="n">
        <v>3</v>
      </c>
      <c r="C125" s="24" t="n">
        <v>29</v>
      </c>
      <c r="D125" s="25" t="n">
        <v>786</v>
      </c>
      <c r="E125" s="25" t="n">
        <v>398</v>
      </c>
      <c r="F125" s="25" t="n">
        <v>388</v>
      </c>
      <c r="G125" s="24" t="n">
        <v>55</v>
      </c>
      <c r="H125" s="23" t="n">
        <v>19</v>
      </c>
      <c r="I125" s="24" t="n">
        <v>36</v>
      </c>
    </row>
    <row r="126" s="2" customFormat="true" ht="13.5" hidden="false" customHeight="true" outlineLevel="0" collapsed="false">
      <c r="A126" s="22" t="s">
        <v>153</v>
      </c>
      <c r="B126" s="23" t="n">
        <v>3</v>
      </c>
      <c r="C126" s="24" t="n">
        <v>28</v>
      </c>
      <c r="D126" s="25" t="n">
        <v>837</v>
      </c>
      <c r="E126" s="25" t="n">
        <v>425</v>
      </c>
      <c r="F126" s="25" t="n">
        <v>412</v>
      </c>
      <c r="G126" s="24" t="n">
        <v>67</v>
      </c>
      <c r="H126" s="23" t="n">
        <v>21</v>
      </c>
      <c r="I126" s="24" t="n">
        <v>46</v>
      </c>
    </row>
    <row r="127" s="2" customFormat="true" ht="13.5" hidden="false" customHeight="true" outlineLevel="0" collapsed="false">
      <c r="A127" s="22" t="s">
        <v>154</v>
      </c>
      <c r="B127" s="23" t="n">
        <v>3</v>
      </c>
      <c r="C127" s="24" t="n">
        <v>29</v>
      </c>
      <c r="D127" s="25" t="n">
        <v>899</v>
      </c>
      <c r="E127" s="25" t="n">
        <v>442</v>
      </c>
      <c r="F127" s="25" t="n">
        <v>457</v>
      </c>
      <c r="G127" s="24" t="n">
        <v>76</v>
      </c>
      <c r="H127" s="23" t="n">
        <v>24</v>
      </c>
      <c r="I127" s="24" t="n">
        <v>52</v>
      </c>
    </row>
    <row r="128" s="2" customFormat="true" ht="13.5" hidden="false" customHeight="true" outlineLevel="0" collapsed="false">
      <c r="A128" s="22" t="s">
        <v>155</v>
      </c>
      <c r="B128" s="23" t="n">
        <v>3</v>
      </c>
      <c r="C128" s="24" t="n">
        <v>30</v>
      </c>
      <c r="D128" s="25" t="n">
        <v>942</v>
      </c>
      <c r="E128" s="25" t="n">
        <v>456</v>
      </c>
      <c r="F128" s="25" t="n">
        <v>486</v>
      </c>
      <c r="G128" s="24" t="n">
        <v>81</v>
      </c>
      <c r="H128" s="23" t="n">
        <v>31</v>
      </c>
      <c r="I128" s="24" t="n">
        <v>50</v>
      </c>
    </row>
    <row r="129" customFormat="false" ht="13.5" hidden="false" customHeight="true" outlineLevel="0" collapsed="false">
      <c r="A129" s="22" t="s">
        <v>156</v>
      </c>
      <c r="B129" s="28" t="n">
        <v>3</v>
      </c>
      <c r="C129" s="29" t="n">
        <v>30</v>
      </c>
      <c r="D129" s="30" t="n">
        <v>990</v>
      </c>
      <c r="E129" s="30" t="n">
        <v>493</v>
      </c>
      <c r="F129" s="30" t="n">
        <v>497</v>
      </c>
      <c r="G129" s="31" t="n">
        <v>83</v>
      </c>
      <c r="H129" s="32" t="n">
        <v>32</v>
      </c>
      <c r="I129" s="31" t="n">
        <v>51</v>
      </c>
    </row>
    <row r="130" customFormat="false" ht="13.5" hidden="false" customHeight="true" outlineLevel="0" collapsed="false">
      <c r="A130" s="22" t="s">
        <v>157</v>
      </c>
      <c r="B130" s="28" t="n">
        <v>3</v>
      </c>
      <c r="C130" s="29" t="n">
        <v>31</v>
      </c>
      <c r="D130" s="30" t="n">
        <v>1029</v>
      </c>
      <c r="E130" s="30" t="n">
        <v>519</v>
      </c>
      <c r="F130" s="30" t="n">
        <v>510</v>
      </c>
      <c r="G130" s="31" t="n">
        <v>90</v>
      </c>
      <c r="H130" s="32" t="n">
        <v>35</v>
      </c>
      <c r="I130" s="31" t="n">
        <v>55</v>
      </c>
    </row>
    <row r="131" customFormat="false" ht="13.5" hidden="false" customHeight="true" outlineLevel="0" collapsed="false">
      <c r="A131" s="22" t="s">
        <v>158</v>
      </c>
      <c r="B131" s="28" t="n">
        <v>3</v>
      </c>
      <c r="C131" s="29" t="n">
        <v>32</v>
      </c>
      <c r="D131" s="30" t="n">
        <v>1044</v>
      </c>
      <c r="E131" s="30" t="n">
        <v>521</v>
      </c>
      <c r="F131" s="30" t="n">
        <v>523</v>
      </c>
      <c r="G131" s="31" t="n">
        <v>90</v>
      </c>
      <c r="H131" s="32" t="n">
        <v>32</v>
      </c>
      <c r="I131" s="31" t="n">
        <v>58</v>
      </c>
    </row>
    <row r="132" customFormat="false" ht="13.5" hidden="false" customHeight="true" outlineLevel="0" collapsed="false">
      <c r="A132" s="22" t="s">
        <v>159</v>
      </c>
      <c r="B132" s="28" t="n">
        <v>3</v>
      </c>
      <c r="C132" s="29" t="n">
        <v>33</v>
      </c>
      <c r="D132" s="30" t="n">
        <v>1060</v>
      </c>
      <c r="E132" s="30" t="n">
        <v>525</v>
      </c>
      <c r="F132" s="30" t="n">
        <v>535</v>
      </c>
      <c r="G132" s="31" t="n">
        <v>89</v>
      </c>
      <c r="H132" s="32" t="n">
        <v>35</v>
      </c>
      <c r="I132" s="31" t="n">
        <v>54</v>
      </c>
    </row>
    <row r="133" customFormat="false" ht="13.5" hidden="false" customHeight="true" outlineLevel="0" collapsed="false">
      <c r="A133" s="22" t="s">
        <v>160</v>
      </c>
      <c r="B133" s="32" t="n">
        <v>3</v>
      </c>
      <c r="C133" s="31" t="n">
        <v>34</v>
      </c>
      <c r="D133" s="30" t="n">
        <v>1099</v>
      </c>
      <c r="E133" s="30" t="n">
        <v>546</v>
      </c>
      <c r="F133" s="30" t="n">
        <v>553</v>
      </c>
      <c r="G133" s="31" t="n">
        <v>94</v>
      </c>
      <c r="H133" s="32" t="n">
        <v>42</v>
      </c>
      <c r="I133" s="31" t="n">
        <v>52</v>
      </c>
    </row>
    <row r="134" customFormat="false" ht="13.5" hidden="false" customHeight="true" outlineLevel="0" collapsed="false">
      <c r="A134" s="22" t="s">
        <v>161</v>
      </c>
      <c r="B134" s="32" t="n">
        <v>3</v>
      </c>
      <c r="C134" s="31" t="n">
        <v>35</v>
      </c>
      <c r="D134" s="30" t="n">
        <v>1135</v>
      </c>
      <c r="E134" s="30" t="n">
        <v>563</v>
      </c>
      <c r="F134" s="30" t="n">
        <v>572</v>
      </c>
      <c r="G134" s="31" t="n">
        <v>94</v>
      </c>
      <c r="H134" s="32" t="n">
        <v>36</v>
      </c>
      <c r="I134" s="31" t="n">
        <v>58</v>
      </c>
    </row>
    <row r="135" customFormat="false" ht="13.5" hidden="false" customHeight="true" outlineLevel="0" collapsed="false">
      <c r="A135" s="22" t="s">
        <v>162</v>
      </c>
      <c r="B135" s="32" t="n">
        <v>3</v>
      </c>
      <c r="C135" s="31" t="n">
        <v>36</v>
      </c>
      <c r="D135" s="30" t="n">
        <v>1136</v>
      </c>
      <c r="E135" s="30" t="n">
        <v>576</v>
      </c>
      <c r="F135" s="30" t="n">
        <v>560</v>
      </c>
      <c r="G135" s="31" t="n">
        <v>102</v>
      </c>
      <c r="H135" s="32" t="n">
        <v>37</v>
      </c>
      <c r="I135" s="31" t="n">
        <v>65</v>
      </c>
    </row>
    <row r="136" s="2" customFormat="true" ht="13.5" hidden="false" customHeight="true" outlineLevel="0" collapsed="false">
      <c r="A136" s="22" t="s">
        <v>163</v>
      </c>
      <c r="B136" s="28" t="n">
        <v>3</v>
      </c>
      <c r="C136" s="29" t="n">
        <v>37</v>
      </c>
      <c r="D136" s="30" t="n">
        <v>1174</v>
      </c>
      <c r="E136" s="30" t="n">
        <v>580</v>
      </c>
      <c r="F136" s="30" t="n">
        <v>594</v>
      </c>
      <c r="G136" s="31" t="n">
        <v>102</v>
      </c>
      <c r="H136" s="32" t="n">
        <v>36</v>
      </c>
      <c r="I136" s="31" t="n">
        <v>66</v>
      </c>
    </row>
    <row r="137" s="2" customFormat="true" ht="13.5" hidden="false" customHeight="true" outlineLevel="0" collapsed="false">
      <c r="A137" s="22" t="s">
        <v>164</v>
      </c>
      <c r="B137" s="28" t="n">
        <v>3</v>
      </c>
      <c r="C137" s="29" t="n">
        <v>38</v>
      </c>
      <c r="D137" s="30" t="n">
        <v>1202</v>
      </c>
      <c r="E137" s="30" t="n">
        <v>585</v>
      </c>
      <c r="F137" s="30" t="n">
        <v>617</v>
      </c>
      <c r="G137" s="31" t="n">
        <v>105</v>
      </c>
      <c r="H137" s="32" t="n">
        <v>36</v>
      </c>
      <c r="I137" s="31" t="n">
        <v>69</v>
      </c>
    </row>
    <row r="138" s="2" customFormat="true" ht="13.5" hidden="false" customHeight="true" outlineLevel="0" collapsed="false">
      <c r="A138" s="22" t="s">
        <v>165</v>
      </c>
      <c r="B138" s="28" t="n">
        <v>3</v>
      </c>
      <c r="C138" s="29" t="n">
        <v>38</v>
      </c>
      <c r="D138" s="30" t="n">
        <v>1218</v>
      </c>
      <c r="E138" s="30" t="n">
        <v>586</v>
      </c>
      <c r="F138" s="30" t="n">
        <v>632</v>
      </c>
      <c r="G138" s="31" t="n">
        <v>100</v>
      </c>
      <c r="H138" s="32" t="n">
        <v>32</v>
      </c>
      <c r="I138" s="31" t="n">
        <v>68</v>
      </c>
    </row>
    <row r="139" s="2" customFormat="true" ht="13.5" hidden="false" customHeight="true" outlineLevel="0" collapsed="false">
      <c r="A139" s="22" t="s">
        <v>166</v>
      </c>
      <c r="B139" s="32" t="n">
        <v>3</v>
      </c>
      <c r="C139" s="29" t="n">
        <v>40</v>
      </c>
      <c r="D139" s="30" t="n">
        <v>1278</v>
      </c>
      <c r="E139" s="30" t="n">
        <v>628</v>
      </c>
      <c r="F139" s="30" t="n">
        <v>650</v>
      </c>
      <c r="G139" s="31" t="n">
        <v>103</v>
      </c>
      <c r="H139" s="32" t="n">
        <v>36</v>
      </c>
      <c r="I139" s="31" t="n">
        <v>67</v>
      </c>
    </row>
    <row r="140" s="2" customFormat="true" ht="13.5" hidden="false" customHeight="true" outlineLevel="0" collapsed="false">
      <c r="A140" s="22" t="s">
        <v>167</v>
      </c>
      <c r="B140" s="32" t="n">
        <v>3</v>
      </c>
      <c r="C140" s="29" t="n">
        <v>41</v>
      </c>
      <c r="D140" s="30" t="n">
        <f aca="false">SUM(E140,F140)</f>
        <v>1300</v>
      </c>
      <c r="E140" s="30" t="n">
        <v>635</v>
      </c>
      <c r="F140" s="30" t="n">
        <v>665</v>
      </c>
      <c r="G140" s="31" t="n">
        <f aca="false">SUM(H140,I140)</f>
        <v>105</v>
      </c>
      <c r="H140" s="32" t="n">
        <v>36</v>
      </c>
      <c r="I140" s="31" t="n">
        <v>69</v>
      </c>
    </row>
    <row r="141" s="2" customFormat="true" ht="13.5" hidden="false" customHeight="true" outlineLevel="0" collapsed="false">
      <c r="A141" s="22" t="s">
        <v>168</v>
      </c>
      <c r="B141" s="32" t="n">
        <v>3</v>
      </c>
      <c r="C141" s="29" t="n">
        <v>40</v>
      </c>
      <c r="D141" s="30" t="n">
        <v>1314</v>
      </c>
      <c r="E141" s="30" t="n">
        <v>630</v>
      </c>
      <c r="F141" s="30" t="n">
        <v>684</v>
      </c>
      <c r="G141" s="31" t="n">
        <v>109</v>
      </c>
      <c r="H141" s="32" t="n">
        <v>38</v>
      </c>
      <c r="I141" s="31" t="n">
        <v>71</v>
      </c>
    </row>
    <row r="142" s="2" customFormat="true" ht="13.5" hidden="false" customHeight="true" outlineLevel="0" collapsed="false">
      <c r="A142" s="22" t="s">
        <v>169</v>
      </c>
      <c r="B142" s="32" t="n">
        <v>3</v>
      </c>
      <c r="C142" s="29" t="n">
        <f aca="false">52-11</f>
        <v>41</v>
      </c>
      <c r="D142" s="30" t="n">
        <v>1363</v>
      </c>
      <c r="E142" s="30" t="n">
        <v>651</v>
      </c>
      <c r="F142" s="30" t="n">
        <v>712</v>
      </c>
      <c r="G142" s="31" t="n">
        <v>119</v>
      </c>
      <c r="H142" s="32" t="n">
        <v>39</v>
      </c>
      <c r="I142" s="31" t="n">
        <v>80</v>
      </c>
    </row>
    <row r="143" s="2" customFormat="true" ht="13.5" hidden="false" customHeight="true" outlineLevel="0" collapsed="false">
      <c r="A143" s="22" t="s">
        <v>170</v>
      </c>
      <c r="B143" s="32" t="n">
        <v>5</v>
      </c>
      <c r="C143" s="29" t="n">
        <v>47</v>
      </c>
      <c r="D143" s="30" t="n">
        <v>1426</v>
      </c>
      <c r="E143" s="30" t="n">
        <v>677</v>
      </c>
      <c r="F143" s="30" t="n">
        <v>749</v>
      </c>
      <c r="G143" s="31" t="n">
        <v>123</v>
      </c>
      <c r="H143" s="32" t="n">
        <v>38</v>
      </c>
      <c r="I143" s="31" t="n">
        <v>85</v>
      </c>
    </row>
    <row r="144" customFormat="false" ht="13.5" hidden="false" customHeight="true" outlineLevel="0" collapsed="false">
      <c r="A144" s="45" t="s">
        <v>112</v>
      </c>
      <c r="B144" s="32" t="n">
        <v>5</v>
      </c>
      <c r="C144" s="35" t="n">
        <v>49</v>
      </c>
      <c r="D144" s="30" t="n">
        <v>1494</v>
      </c>
      <c r="E144" s="30" t="n">
        <v>718</v>
      </c>
      <c r="F144" s="30" t="n">
        <v>776</v>
      </c>
      <c r="G144" s="31" t="n">
        <v>126</v>
      </c>
      <c r="H144" s="32" t="n">
        <v>39</v>
      </c>
      <c r="I144" s="31" t="n">
        <v>87</v>
      </c>
    </row>
    <row r="145" s="36" customFormat="true" ht="25.5" hidden="false" customHeight="true" outlineLevel="0" collapsed="false">
      <c r="A145" s="36" t="s">
        <v>126</v>
      </c>
      <c r="B145" s="48"/>
      <c r="C145" s="48"/>
      <c r="D145" s="48"/>
      <c r="E145" s="48"/>
      <c r="F145" s="48"/>
      <c r="G145" s="48"/>
      <c r="H145" s="48"/>
      <c r="I145" s="48"/>
    </row>
    <row r="146" customFormat="false" ht="10.5" hidden="false" customHeight="true" outlineLevel="0" collapsed="false">
      <c r="A146" s="36" t="s">
        <v>171</v>
      </c>
      <c r="B146" s="36"/>
      <c r="C146" s="36"/>
      <c r="D146" s="36"/>
      <c r="E146" s="36"/>
      <c r="F146" s="36"/>
      <c r="G146" s="36"/>
      <c r="H146" s="36"/>
      <c r="I146" s="36"/>
    </row>
    <row r="147" customFormat="false" ht="10.5" hidden="false" customHeight="true" outlineLevel="0" collapsed="false">
      <c r="A147" s="36" t="s">
        <v>172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0.5" hidden="false" customHeight="true" outlineLevel="0" collapsed="false">
      <c r="A148" s="36" t="s">
        <v>173</v>
      </c>
      <c r="B148" s="36"/>
      <c r="C148" s="36"/>
      <c r="D148" s="36"/>
      <c r="E148" s="36"/>
      <c r="F148" s="36"/>
      <c r="G148" s="36"/>
      <c r="H148" s="36"/>
      <c r="I148" s="36"/>
    </row>
    <row r="149" customFormat="false" ht="10.5" hidden="false" customHeight="true" outlineLevel="0" collapsed="false">
      <c r="A149" s="36" t="s">
        <v>174</v>
      </c>
      <c r="B149" s="36"/>
      <c r="C149" s="36"/>
      <c r="D149" s="36"/>
      <c r="E149" s="36"/>
      <c r="F149" s="36"/>
      <c r="G149" s="36"/>
      <c r="H149" s="36"/>
      <c r="I149" s="36"/>
    </row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</sheetData>
  <sheetProtection sheet="true" objects="true" scenarios="true"/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B101:I101"/>
    <mergeCell ref="B123:I12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2" manualBreakCount="2">
    <brk id="51" man="true" max="16383" min="0"/>
    <brk id="10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167" width="17.13"/>
    <col collapsed="false" customWidth="true" hidden="false" outlineLevel="0" max="2" min="2" style="0" width="17.13"/>
    <col collapsed="false" customWidth="true" hidden="false" outlineLevel="0" max="5" min="3" style="0" width="20.28"/>
  </cols>
  <sheetData>
    <row r="1" customFormat="false" ht="36.6" hidden="false" customHeight="true" outlineLevel="0" collapsed="false">
      <c r="A1" s="61" t="s">
        <v>273</v>
      </c>
      <c r="B1" s="61"/>
      <c r="C1" s="61"/>
      <c r="D1" s="61"/>
      <c r="E1" s="61"/>
    </row>
    <row r="2" customFormat="false" ht="12" hidden="false" customHeight="true" outlineLevel="0" collapsed="false">
      <c r="A2" s="98" t="s">
        <v>192</v>
      </c>
      <c r="B2" s="64" t="s">
        <v>265</v>
      </c>
      <c r="C2" s="64" t="s">
        <v>91</v>
      </c>
      <c r="D2" s="64" t="s">
        <v>266</v>
      </c>
      <c r="E2" s="65" t="s">
        <v>267</v>
      </c>
    </row>
    <row r="3" customFormat="false" ht="12" hidden="false" customHeight="false" outlineLevel="0" collapsed="false">
      <c r="A3" s="98"/>
      <c r="B3" s="64"/>
      <c r="C3" s="64"/>
      <c r="D3" s="64"/>
      <c r="E3" s="65"/>
    </row>
    <row r="4" customFormat="false" ht="12" hidden="false" customHeight="false" outlineLevel="0" collapsed="false">
      <c r="A4" s="98"/>
      <c r="B4" s="64"/>
      <c r="C4" s="64"/>
      <c r="D4" s="64"/>
      <c r="E4" s="65"/>
    </row>
    <row r="5" customFormat="false" ht="12" hidden="false" customHeight="false" outlineLevel="0" collapsed="false">
      <c r="B5" s="113"/>
      <c r="C5" s="114"/>
      <c r="D5" s="114"/>
      <c r="E5" s="114"/>
    </row>
    <row r="6" customFormat="false" ht="12" hidden="false" customHeight="true" outlineLevel="0" collapsed="false">
      <c r="A6" s="167" t="n">
        <v>5</v>
      </c>
      <c r="B6" s="168" t="n">
        <v>9</v>
      </c>
      <c r="C6" s="29" t="n">
        <v>1</v>
      </c>
      <c r="D6" s="29" t="n">
        <v>0</v>
      </c>
      <c r="E6" s="29" t="n">
        <v>1</v>
      </c>
      <c r="F6" s="93"/>
      <c r="G6" s="93"/>
      <c r="H6" s="93"/>
      <c r="I6" s="93"/>
      <c r="J6" s="93"/>
      <c r="K6" s="93"/>
      <c r="L6" s="93"/>
    </row>
    <row r="7" customFormat="false" ht="12" hidden="false" customHeight="true" outlineLevel="0" collapsed="false">
      <c r="B7" s="168" t="n">
        <v>10</v>
      </c>
      <c r="C7" s="29" t="n">
        <v>705</v>
      </c>
      <c r="D7" s="29" t="n">
        <v>340</v>
      </c>
      <c r="E7" s="29" t="n">
        <v>365</v>
      </c>
      <c r="F7" s="93"/>
      <c r="G7" s="93"/>
      <c r="H7" s="93"/>
      <c r="I7" s="93"/>
      <c r="J7" s="93"/>
      <c r="K7" s="93"/>
      <c r="L7" s="93"/>
    </row>
    <row r="8" customFormat="false" ht="12" hidden="false" customHeight="true" outlineLevel="0" collapsed="false">
      <c r="B8" s="168" t="n">
        <v>11</v>
      </c>
      <c r="C8" s="29" t="n">
        <v>814</v>
      </c>
      <c r="D8" s="29" t="n">
        <v>435</v>
      </c>
      <c r="E8" s="29" t="n">
        <v>379</v>
      </c>
      <c r="F8" s="93"/>
      <c r="G8" s="93"/>
      <c r="H8" s="93"/>
      <c r="I8" s="93"/>
      <c r="J8" s="93"/>
      <c r="K8" s="93"/>
      <c r="L8" s="93"/>
    </row>
    <row r="9" customFormat="false" ht="12" hidden="false" customHeight="true" outlineLevel="0" collapsed="false">
      <c r="B9" s="168" t="n">
        <v>12</v>
      </c>
      <c r="C9" s="29" t="n">
        <v>115</v>
      </c>
      <c r="D9" s="29" t="n">
        <v>68</v>
      </c>
      <c r="E9" s="29" t="n">
        <v>47</v>
      </c>
      <c r="F9" s="93"/>
      <c r="G9" s="93"/>
      <c r="H9" s="93"/>
      <c r="I9" s="93"/>
      <c r="J9" s="93"/>
      <c r="K9" s="93"/>
      <c r="L9" s="93"/>
    </row>
    <row r="10" customFormat="false" ht="12" hidden="false" customHeight="true" outlineLevel="0" collapsed="false">
      <c r="B10" s="168" t="n">
        <v>13</v>
      </c>
      <c r="C10" s="29" t="n">
        <v>12</v>
      </c>
      <c r="D10" s="29" t="n">
        <v>8</v>
      </c>
      <c r="E10" s="29" t="n">
        <v>4</v>
      </c>
      <c r="F10" s="93"/>
      <c r="G10" s="93"/>
      <c r="H10" s="93"/>
      <c r="I10" s="93"/>
      <c r="J10" s="93"/>
      <c r="K10" s="93"/>
      <c r="L10" s="93"/>
    </row>
    <row r="11" s="92" customFormat="true" ht="12" hidden="false" customHeight="true" outlineLevel="0" collapsed="false">
      <c r="A11" s="169"/>
      <c r="B11" s="123" t="s">
        <v>230</v>
      </c>
      <c r="C11" s="86" t="n">
        <v>1647</v>
      </c>
      <c r="D11" s="86" t="n">
        <v>851</v>
      </c>
      <c r="E11" s="86" t="n">
        <v>796</v>
      </c>
      <c r="F11" s="170"/>
      <c r="G11" s="170"/>
      <c r="H11" s="170"/>
      <c r="I11" s="170"/>
      <c r="J11" s="170"/>
      <c r="K11" s="170"/>
      <c r="L11" s="170"/>
    </row>
    <row r="12" customFormat="false" ht="18" hidden="false" customHeight="true" outlineLevel="0" collapsed="false">
      <c r="A12" s="167" t="n">
        <v>6</v>
      </c>
      <c r="B12" s="168" t="n">
        <v>10</v>
      </c>
      <c r="C12" s="29" t="n">
        <v>1</v>
      </c>
      <c r="D12" s="29" t="n">
        <v>1</v>
      </c>
      <c r="E12" s="29" t="n">
        <v>0</v>
      </c>
      <c r="F12" s="93"/>
      <c r="G12" s="93"/>
      <c r="H12" s="93"/>
      <c r="I12" s="93"/>
      <c r="J12" s="93"/>
      <c r="K12" s="93"/>
      <c r="L12" s="93"/>
    </row>
    <row r="13" customFormat="false" ht="12" hidden="false" customHeight="true" outlineLevel="0" collapsed="false">
      <c r="B13" s="168" t="n">
        <v>11</v>
      </c>
      <c r="C13" s="29" t="n">
        <v>677</v>
      </c>
      <c r="D13" s="29" t="n">
        <v>336</v>
      </c>
      <c r="E13" s="29" t="n">
        <v>341</v>
      </c>
      <c r="F13" s="93"/>
      <c r="G13" s="93"/>
      <c r="H13" s="93"/>
      <c r="I13" s="93"/>
      <c r="J13" s="93"/>
      <c r="K13" s="93"/>
      <c r="L13" s="93"/>
    </row>
    <row r="14" customFormat="false" ht="12" hidden="false" customHeight="true" outlineLevel="0" collapsed="false">
      <c r="B14" s="168" t="n">
        <v>12</v>
      </c>
      <c r="C14" s="29" t="n">
        <v>810</v>
      </c>
      <c r="D14" s="29" t="n">
        <v>443</v>
      </c>
      <c r="E14" s="29" t="n">
        <v>367</v>
      </c>
      <c r="F14" s="93"/>
      <c r="G14" s="93"/>
      <c r="H14" s="93"/>
      <c r="I14" s="93"/>
      <c r="J14" s="93"/>
      <c r="K14" s="93"/>
      <c r="L14" s="93"/>
    </row>
    <row r="15" customFormat="false" ht="12" hidden="false" customHeight="true" outlineLevel="0" collapsed="false">
      <c r="B15" s="168" t="n">
        <v>13</v>
      </c>
      <c r="C15" s="29" t="n">
        <v>138</v>
      </c>
      <c r="D15" s="29" t="n">
        <v>73</v>
      </c>
      <c r="E15" s="29" t="n">
        <v>65</v>
      </c>
      <c r="F15" s="93"/>
      <c r="G15" s="93"/>
      <c r="H15" s="93"/>
      <c r="I15" s="93"/>
      <c r="J15" s="93"/>
      <c r="K15" s="93"/>
      <c r="L15" s="93"/>
    </row>
    <row r="16" customFormat="false" ht="12" hidden="false" customHeight="true" outlineLevel="0" collapsed="false">
      <c r="B16" s="168" t="n">
        <v>14</v>
      </c>
      <c r="C16" s="29" t="n">
        <v>13</v>
      </c>
      <c r="D16" s="29" t="n">
        <v>9</v>
      </c>
      <c r="E16" s="29" t="n">
        <v>4</v>
      </c>
      <c r="F16" s="93"/>
      <c r="G16" s="93"/>
      <c r="H16" s="93"/>
      <c r="I16" s="93"/>
      <c r="J16" s="93"/>
      <c r="K16" s="93"/>
      <c r="L16" s="93"/>
    </row>
    <row r="17" customFormat="false" ht="12" hidden="false" customHeight="true" outlineLevel="0" collapsed="false">
      <c r="B17" s="168" t="n">
        <v>15</v>
      </c>
      <c r="C17" s="29" t="n">
        <v>1</v>
      </c>
      <c r="D17" s="29" t="n">
        <v>1</v>
      </c>
      <c r="E17" s="29" t="n">
        <v>0</v>
      </c>
      <c r="F17" s="93"/>
      <c r="G17" s="93"/>
      <c r="H17" s="93"/>
      <c r="I17" s="93"/>
      <c r="J17" s="93"/>
      <c r="K17" s="93"/>
      <c r="L17" s="93"/>
    </row>
    <row r="18" s="92" customFormat="true" ht="12" hidden="false" customHeight="true" outlineLevel="0" collapsed="false">
      <c r="A18" s="169"/>
      <c r="B18" s="171" t="s">
        <v>230</v>
      </c>
      <c r="C18" s="86" t="n">
        <v>1640</v>
      </c>
      <c r="D18" s="86" t="n">
        <v>863</v>
      </c>
      <c r="E18" s="86" t="n">
        <v>777</v>
      </c>
      <c r="F18" s="170"/>
      <c r="G18" s="170"/>
      <c r="H18" s="170"/>
      <c r="I18" s="170"/>
      <c r="J18" s="170"/>
      <c r="K18" s="170"/>
      <c r="L18" s="170"/>
    </row>
    <row r="19" customFormat="false" ht="18" hidden="false" customHeight="true" outlineLevel="0" collapsed="false">
      <c r="A19" s="167" t="n">
        <v>7</v>
      </c>
      <c r="B19" s="168" t="n">
        <v>11</v>
      </c>
      <c r="C19" s="29" t="n">
        <v>1</v>
      </c>
      <c r="D19" s="29" t="n">
        <v>1</v>
      </c>
      <c r="E19" s="29" t="n">
        <v>0</v>
      </c>
      <c r="F19" s="93"/>
      <c r="G19" s="93"/>
      <c r="H19" s="93"/>
      <c r="I19" s="93"/>
      <c r="J19" s="93"/>
      <c r="K19" s="93"/>
      <c r="L19" s="93"/>
    </row>
    <row r="20" customFormat="false" ht="12" hidden="false" customHeight="true" outlineLevel="0" collapsed="false">
      <c r="B20" s="168" t="n">
        <v>12</v>
      </c>
      <c r="C20" s="29" t="n">
        <v>643</v>
      </c>
      <c r="D20" s="29" t="n">
        <v>325</v>
      </c>
      <c r="E20" s="29" t="n">
        <v>318</v>
      </c>
    </row>
    <row r="21" customFormat="false" ht="12" hidden="false" customHeight="true" outlineLevel="0" collapsed="false">
      <c r="B21" s="174" t="n">
        <v>13</v>
      </c>
      <c r="C21" s="29" t="n">
        <v>756</v>
      </c>
      <c r="D21" s="29" t="n">
        <v>421</v>
      </c>
      <c r="E21" s="29" t="n">
        <v>335</v>
      </c>
    </row>
    <row r="22" customFormat="false" ht="12" hidden="false" customHeight="true" outlineLevel="0" collapsed="false">
      <c r="B22" s="175" t="n">
        <v>14</v>
      </c>
      <c r="C22" s="29" t="n">
        <v>135</v>
      </c>
      <c r="D22" s="29" t="n">
        <v>78</v>
      </c>
      <c r="E22" s="29" t="n">
        <v>57</v>
      </c>
    </row>
    <row r="23" customFormat="false" ht="12" hidden="false" customHeight="true" outlineLevel="0" collapsed="false">
      <c r="B23" s="175" t="n">
        <v>15</v>
      </c>
      <c r="C23" s="29" t="n">
        <v>9</v>
      </c>
      <c r="D23" s="29" t="n">
        <v>4</v>
      </c>
      <c r="E23" s="29" t="n">
        <v>5</v>
      </c>
    </row>
    <row r="24" customFormat="false" ht="12" hidden="false" customHeight="true" outlineLevel="0" collapsed="false">
      <c r="B24" s="175" t="n">
        <v>16</v>
      </c>
      <c r="C24" s="29" t="n">
        <v>2</v>
      </c>
      <c r="D24" s="29" t="n">
        <v>2</v>
      </c>
      <c r="E24" s="29" t="n">
        <v>0</v>
      </c>
    </row>
    <row r="25" s="92" customFormat="true" ht="12" hidden="false" customHeight="true" outlineLevel="0" collapsed="false">
      <c r="A25" s="169"/>
      <c r="B25" s="171" t="s">
        <v>230</v>
      </c>
      <c r="C25" s="86" t="n">
        <v>1546</v>
      </c>
      <c r="D25" s="86" t="n">
        <v>831</v>
      </c>
      <c r="E25" s="86" t="n">
        <v>715</v>
      </c>
    </row>
    <row r="26" customFormat="false" ht="18" hidden="false" customHeight="true" outlineLevel="0" collapsed="false">
      <c r="A26" s="167" t="n">
        <v>8</v>
      </c>
      <c r="B26" s="175" t="n">
        <v>12</v>
      </c>
      <c r="C26" s="29" t="n">
        <v>1</v>
      </c>
      <c r="D26" s="29" t="n">
        <v>0</v>
      </c>
      <c r="E26" s="29" t="n">
        <v>1</v>
      </c>
    </row>
    <row r="27" customFormat="false" ht="12" hidden="false" customHeight="true" outlineLevel="0" collapsed="false">
      <c r="B27" s="175" t="n">
        <v>13</v>
      </c>
      <c r="C27" s="29" t="n">
        <v>577</v>
      </c>
      <c r="D27" s="29" t="n">
        <v>281</v>
      </c>
      <c r="E27" s="29" t="n">
        <v>296</v>
      </c>
    </row>
    <row r="28" customFormat="false" ht="12" hidden="false" customHeight="true" outlineLevel="0" collapsed="false">
      <c r="B28" s="175" t="n">
        <v>14</v>
      </c>
      <c r="C28" s="29" t="n">
        <v>618</v>
      </c>
      <c r="D28" s="29" t="n">
        <v>330</v>
      </c>
      <c r="E28" s="29" t="n">
        <v>288</v>
      </c>
    </row>
    <row r="29" customFormat="false" ht="12" hidden="false" customHeight="true" outlineLevel="0" collapsed="false">
      <c r="B29" s="176" t="n">
        <v>15</v>
      </c>
      <c r="C29" s="29" t="n">
        <v>110</v>
      </c>
      <c r="D29" s="29" t="n">
        <v>71</v>
      </c>
      <c r="E29" s="29" t="n">
        <v>39</v>
      </c>
    </row>
    <row r="30" customFormat="false" ht="12" hidden="false" customHeight="true" outlineLevel="0" collapsed="false">
      <c r="B30" s="176" t="n">
        <v>16</v>
      </c>
      <c r="C30" s="29" t="n">
        <v>11</v>
      </c>
      <c r="D30" s="29" t="n">
        <v>8</v>
      </c>
      <c r="E30" s="29" t="n">
        <v>3</v>
      </c>
    </row>
    <row r="31" customFormat="false" ht="12" hidden="false" customHeight="true" outlineLevel="0" collapsed="false">
      <c r="B31" s="176" t="n">
        <v>17</v>
      </c>
      <c r="C31" s="29" t="n">
        <v>3</v>
      </c>
      <c r="D31" s="29" t="n">
        <v>1</v>
      </c>
      <c r="E31" s="29" t="n">
        <v>2</v>
      </c>
    </row>
    <row r="32" customFormat="false" ht="12" hidden="false" customHeight="true" outlineLevel="0" collapsed="false">
      <c r="B32" s="176" t="n">
        <v>18</v>
      </c>
      <c r="C32" s="29" t="n">
        <v>1</v>
      </c>
      <c r="D32" s="29" t="n">
        <v>1</v>
      </c>
      <c r="E32" s="29" t="n">
        <v>0</v>
      </c>
    </row>
    <row r="33" s="92" customFormat="true" ht="12" hidden="false" customHeight="true" outlineLevel="0" collapsed="false">
      <c r="A33" s="169"/>
      <c r="B33" s="171" t="s">
        <v>230</v>
      </c>
      <c r="C33" s="86" t="n">
        <v>1321</v>
      </c>
      <c r="D33" s="86" t="n">
        <v>692</v>
      </c>
      <c r="E33" s="86" t="n">
        <v>629</v>
      </c>
    </row>
    <row r="34" customFormat="false" ht="18" hidden="false" customHeight="true" outlineLevel="0" collapsed="false">
      <c r="A34" s="167" t="n">
        <v>9</v>
      </c>
      <c r="B34" s="176" t="n">
        <v>13</v>
      </c>
      <c r="C34" s="29" t="n">
        <v>2</v>
      </c>
      <c r="D34" s="29" t="n">
        <v>0</v>
      </c>
      <c r="E34" s="29" t="n">
        <v>2</v>
      </c>
    </row>
    <row r="35" customFormat="false" ht="12" hidden="false" customHeight="true" outlineLevel="0" collapsed="false">
      <c r="B35" s="176" t="n">
        <v>14</v>
      </c>
      <c r="C35" s="29" t="n">
        <v>487</v>
      </c>
      <c r="D35" s="29" t="n">
        <v>257</v>
      </c>
      <c r="E35" s="29" t="n">
        <v>230</v>
      </c>
    </row>
    <row r="36" customFormat="false" ht="12" hidden="false" customHeight="true" outlineLevel="0" collapsed="false">
      <c r="B36" s="176" t="n">
        <v>15</v>
      </c>
      <c r="C36" s="29" t="n">
        <v>671</v>
      </c>
      <c r="D36" s="29" t="n">
        <v>360</v>
      </c>
      <c r="E36" s="29" t="n">
        <v>311</v>
      </c>
    </row>
    <row r="37" customFormat="false" ht="12" hidden="false" customHeight="true" outlineLevel="0" collapsed="false">
      <c r="B37" s="176" t="n">
        <v>16</v>
      </c>
      <c r="C37" s="29" t="n">
        <v>139</v>
      </c>
      <c r="D37" s="29" t="n">
        <v>87</v>
      </c>
      <c r="E37" s="29" t="n">
        <v>52</v>
      </c>
    </row>
    <row r="38" customFormat="false" ht="12" hidden="false" customHeight="true" outlineLevel="0" collapsed="false">
      <c r="B38" s="176" t="n">
        <v>17</v>
      </c>
      <c r="C38" s="29" t="n">
        <v>18</v>
      </c>
      <c r="D38" s="29" t="n">
        <v>15</v>
      </c>
      <c r="E38" s="29" t="n">
        <v>3</v>
      </c>
    </row>
    <row r="39" s="92" customFormat="true" ht="12" hidden="false" customHeight="true" outlineLevel="0" collapsed="false">
      <c r="A39" s="169"/>
      <c r="B39" s="123" t="s">
        <v>230</v>
      </c>
      <c r="C39" s="86" t="n">
        <v>1317</v>
      </c>
      <c r="D39" s="86" t="n">
        <v>719</v>
      </c>
      <c r="E39" s="86" t="n">
        <v>598</v>
      </c>
    </row>
    <row r="40" customFormat="false" ht="18" hidden="false" customHeight="true" outlineLevel="0" collapsed="false">
      <c r="A40" s="167" t="n">
        <v>10</v>
      </c>
      <c r="B40" s="176" t="n">
        <v>14</v>
      </c>
      <c r="C40" s="29" t="n">
        <v>1</v>
      </c>
      <c r="D40" s="29" t="n">
        <v>1</v>
      </c>
      <c r="E40" s="29" t="n">
        <v>0</v>
      </c>
    </row>
    <row r="41" customFormat="false" ht="12" hidden="false" customHeight="true" outlineLevel="0" collapsed="false">
      <c r="B41" s="176" t="n">
        <v>15</v>
      </c>
      <c r="C41" s="29" t="n">
        <v>388</v>
      </c>
      <c r="D41" s="29" t="n">
        <v>161</v>
      </c>
      <c r="E41" s="29" t="n">
        <v>227</v>
      </c>
    </row>
    <row r="42" customFormat="false" ht="12" hidden="false" customHeight="true" outlineLevel="0" collapsed="false">
      <c r="B42" s="176" t="n">
        <v>16</v>
      </c>
      <c r="C42" s="29" t="n">
        <v>573</v>
      </c>
      <c r="D42" s="29" t="n">
        <v>298</v>
      </c>
      <c r="E42" s="29" t="n">
        <v>275</v>
      </c>
    </row>
    <row r="43" customFormat="false" ht="12" hidden="false" customHeight="true" outlineLevel="0" collapsed="false">
      <c r="B43" s="176" t="n">
        <v>17</v>
      </c>
      <c r="C43" s="29" t="n">
        <v>122</v>
      </c>
      <c r="D43" s="29" t="n">
        <v>70</v>
      </c>
      <c r="E43" s="29" t="n">
        <v>52</v>
      </c>
    </row>
    <row r="44" customFormat="false" ht="12" hidden="false" customHeight="true" outlineLevel="0" collapsed="false">
      <c r="B44" s="176" t="n">
        <v>18</v>
      </c>
      <c r="C44" s="29" t="n">
        <v>15</v>
      </c>
      <c r="D44" s="29" t="n">
        <v>11</v>
      </c>
      <c r="E44" s="29" t="n">
        <v>4</v>
      </c>
    </row>
    <row r="45" customFormat="false" ht="12" hidden="false" customHeight="true" outlineLevel="0" collapsed="false">
      <c r="B45" s="176" t="n">
        <v>19</v>
      </c>
      <c r="C45" s="29" t="n">
        <v>1</v>
      </c>
      <c r="D45" s="29" t="n">
        <v>1</v>
      </c>
      <c r="E45" s="29" t="n">
        <v>0</v>
      </c>
    </row>
    <row r="46" s="92" customFormat="true" ht="12" hidden="false" customHeight="true" outlineLevel="0" collapsed="false">
      <c r="A46" s="169"/>
      <c r="B46" s="123" t="s">
        <v>230</v>
      </c>
      <c r="C46" s="86" t="n">
        <v>1100</v>
      </c>
      <c r="D46" s="86" t="n">
        <v>542</v>
      </c>
      <c r="E46" s="86" t="n">
        <v>558</v>
      </c>
    </row>
    <row r="47" s="92" customFormat="true" ht="18" hidden="false" customHeight="true" outlineLevel="0" collapsed="false">
      <c r="A47" s="169" t="s">
        <v>200</v>
      </c>
      <c r="B47" s="123" t="n">
        <v>9</v>
      </c>
      <c r="C47" s="86" t="n">
        <v>1</v>
      </c>
      <c r="D47" s="86" t="n">
        <v>0</v>
      </c>
      <c r="E47" s="86" t="n">
        <v>1</v>
      </c>
    </row>
    <row r="48" s="92" customFormat="true" ht="12" hidden="false" customHeight="true" outlineLevel="0" collapsed="false">
      <c r="A48" s="169"/>
      <c r="B48" s="123" t="n">
        <v>10</v>
      </c>
      <c r="C48" s="86" t="n">
        <v>706</v>
      </c>
      <c r="D48" s="86" t="n">
        <v>341</v>
      </c>
      <c r="E48" s="86" t="n">
        <v>365</v>
      </c>
    </row>
    <row r="49" s="92" customFormat="true" ht="12" hidden="false" customHeight="true" outlineLevel="0" collapsed="false">
      <c r="A49" s="169"/>
      <c r="B49" s="123" t="n">
        <v>11</v>
      </c>
      <c r="C49" s="86" t="n">
        <v>1492</v>
      </c>
      <c r="D49" s="86" t="n">
        <v>772</v>
      </c>
      <c r="E49" s="86" t="n">
        <v>720</v>
      </c>
    </row>
    <row r="50" s="92" customFormat="true" ht="12" hidden="false" customHeight="true" outlineLevel="0" collapsed="false">
      <c r="A50" s="169"/>
      <c r="B50" s="177" t="n">
        <v>12</v>
      </c>
      <c r="C50" s="86" t="n">
        <v>1569</v>
      </c>
      <c r="D50" s="86" t="n">
        <v>836</v>
      </c>
      <c r="E50" s="86" t="n">
        <v>733</v>
      </c>
    </row>
    <row r="51" s="92" customFormat="true" ht="12" hidden="false" customHeight="true" outlineLevel="0" collapsed="false">
      <c r="A51" s="169"/>
      <c r="B51" s="177" t="n">
        <v>13</v>
      </c>
      <c r="C51" s="86" t="n">
        <v>1485</v>
      </c>
      <c r="D51" s="86" t="n">
        <v>783</v>
      </c>
      <c r="E51" s="86" t="n">
        <v>702</v>
      </c>
    </row>
    <row r="52" s="92" customFormat="true" ht="12" hidden="false" customHeight="true" outlineLevel="0" collapsed="false">
      <c r="A52" s="169"/>
      <c r="B52" s="177" t="n">
        <v>14</v>
      </c>
      <c r="C52" s="86" t="n">
        <v>1254</v>
      </c>
      <c r="D52" s="86" t="n">
        <v>675</v>
      </c>
      <c r="E52" s="86" t="n">
        <v>579</v>
      </c>
    </row>
    <row r="53" s="92" customFormat="true" ht="12" hidden="false" customHeight="true" outlineLevel="0" collapsed="false">
      <c r="A53" s="169"/>
      <c r="B53" s="177" t="n">
        <v>15</v>
      </c>
      <c r="C53" s="86" t="n">
        <v>1179</v>
      </c>
      <c r="D53" s="86" t="n">
        <v>597</v>
      </c>
      <c r="E53" s="86" t="n">
        <v>582</v>
      </c>
    </row>
    <row r="54" s="92" customFormat="true" ht="12" hidden="false" customHeight="true" outlineLevel="0" collapsed="false">
      <c r="A54" s="169"/>
      <c r="B54" s="177" t="n">
        <v>16</v>
      </c>
      <c r="C54" s="86" t="n">
        <v>725</v>
      </c>
      <c r="D54" s="86" t="n">
        <v>395</v>
      </c>
      <c r="E54" s="86" t="n">
        <v>330</v>
      </c>
    </row>
    <row r="55" s="92" customFormat="true" ht="12" hidden="false" customHeight="true" outlineLevel="0" collapsed="false">
      <c r="A55" s="169"/>
      <c r="B55" s="177" t="n">
        <v>17</v>
      </c>
      <c r="C55" s="86" t="n">
        <v>143</v>
      </c>
      <c r="D55" s="86" t="n">
        <v>86</v>
      </c>
      <c r="E55" s="86" t="n">
        <v>57</v>
      </c>
    </row>
    <row r="56" s="92" customFormat="true" ht="12" hidden="false" customHeight="true" outlineLevel="0" collapsed="false">
      <c r="A56" s="169"/>
      <c r="B56" s="177" t="n">
        <v>18</v>
      </c>
      <c r="C56" s="86" t="n">
        <v>16</v>
      </c>
      <c r="D56" s="86" t="n">
        <v>12</v>
      </c>
      <c r="E56" s="86" t="n">
        <v>4</v>
      </c>
    </row>
    <row r="57" s="92" customFormat="true" ht="12" hidden="false" customHeight="true" outlineLevel="0" collapsed="false">
      <c r="A57" s="169"/>
      <c r="B57" s="177" t="n">
        <v>19</v>
      </c>
      <c r="C57" s="86" t="n">
        <v>1</v>
      </c>
      <c r="D57" s="86" t="n">
        <v>1</v>
      </c>
      <c r="E57" s="86" t="n">
        <v>0</v>
      </c>
    </row>
    <row r="58" s="92" customFormat="true" ht="12" hidden="false" customHeight="true" outlineLevel="0" collapsed="false">
      <c r="A58" s="169"/>
      <c r="B58" s="123" t="s">
        <v>88</v>
      </c>
      <c r="C58" s="86" t="n">
        <v>8571</v>
      </c>
      <c r="D58" s="86" t="n">
        <v>4498</v>
      </c>
      <c r="E58" s="86" t="n">
        <v>4073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0.75" hidden="false" customHeight="true" outlineLevel="0" collapsed="false"/>
  </sheetData>
  <sheetProtection sheet="true" objects="true" scenarios="true"/>
  <mergeCells count="6">
    <mergeCell ref="A1:E1"/>
    <mergeCell ref="A2:A4"/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W5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9.42"/>
    <col collapsed="false" customWidth="true" hidden="false" outlineLevel="0" max="4" min="3" style="2" width="9.7"/>
    <col collapsed="false" customWidth="true" hidden="false" outlineLevel="0" max="5" min="5" style="2" width="8.99"/>
    <col collapsed="false" customWidth="true" hidden="false" outlineLevel="0" max="7" min="6" style="2" width="9.42"/>
    <col collapsed="false" customWidth="false" hidden="false" outlineLevel="0" max="257" min="8" style="2" width="11.42"/>
  </cols>
  <sheetData>
    <row r="1" customFormat="false" ht="36.6" hidden="false" customHeight="true" outlineLevel="0" collapsed="false">
      <c r="A1" s="61" t="s">
        <v>274</v>
      </c>
      <c r="B1" s="61"/>
      <c r="C1" s="61"/>
      <c r="D1" s="61"/>
      <c r="E1" s="61"/>
      <c r="F1" s="6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" hidden="false" customHeight="true" outlineLevel="0" collapsed="false">
      <c r="A2" s="98" t="s">
        <v>275</v>
      </c>
      <c r="B2" s="63" t="s">
        <v>91</v>
      </c>
      <c r="C2" s="63" t="s">
        <v>266</v>
      </c>
      <c r="D2" s="63" t="s">
        <v>267</v>
      </c>
      <c r="E2" s="100" t="s">
        <v>276</v>
      </c>
      <c r="F2" s="100"/>
      <c r="G2" s="10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" hidden="false" customHeight="true" outlineLevel="0" collapsed="false">
      <c r="A3" s="98"/>
      <c r="B3" s="63"/>
      <c r="C3" s="63"/>
      <c r="D3" s="63"/>
      <c r="E3" s="101" t="s">
        <v>88</v>
      </c>
      <c r="F3" s="178" t="s">
        <v>89</v>
      </c>
      <c r="G3" s="178" t="s">
        <v>9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79" t="s">
        <v>277</v>
      </c>
      <c r="B4" s="118" t="n">
        <v>3959</v>
      </c>
      <c r="C4" s="78" t="n">
        <v>2064</v>
      </c>
      <c r="D4" s="78" t="n">
        <v>1895</v>
      </c>
      <c r="E4" s="83" t="n">
        <v>262</v>
      </c>
      <c r="F4" s="83" t="n">
        <v>127</v>
      </c>
      <c r="G4" s="83" t="n">
        <v>135</v>
      </c>
    </row>
    <row r="5" customFormat="false" ht="13.5" hidden="false" customHeight="true" outlineLevel="0" collapsed="false">
      <c r="A5" s="180" t="s">
        <v>278</v>
      </c>
      <c r="B5" s="181" t="n">
        <v>21</v>
      </c>
      <c r="C5" s="32" t="n">
        <v>11</v>
      </c>
      <c r="D5" s="32" t="n">
        <v>10</v>
      </c>
      <c r="E5" s="56" t="n">
        <v>0</v>
      </c>
      <c r="F5" s="56" t="n">
        <v>0</v>
      </c>
      <c r="G5" s="56" t="n">
        <v>0</v>
      </c>
    </row>
    <row r="6" customFormat="false" ht="13.5" hidden="false" customHeight="true" outlineLevel="0" collapsed="false">
      <c r="A6" s="180" t="s">
        <v>279</v>
      </c>
      <c r="B6" s="181" t="n">
        <v>3</v>
      </c>
      <c r="C6" s="32" t="n">
        <v>3</v>
      </c>
      <c r="D6" s="32" t="n">
        <v>0</v>
      </c>
      <c r="E6" s="56" t="n">
        <v>1</v>
      </c>
      <c r="F6" s="56" t="n">
        <v>1</v>
      </c>
      <c r="G6" s="56" t="n">
        <v>0</v>
      </c>
    </row>
    <row r="7" customFormat="false" ht="13.5" hidden="false" customHeight="true" outlineLevel="0" collapsed="false">
      <c r="A7" s="180" t="s">
        <v>280</v>
      </c>
      <c r="B7" s="181" t="n">
        <v>26</v>
      </c>
      <c r="C7" s="32" t="n">
        <v>13</v>
      </c>
      <c r="D7" s="32" t="n">
        <v>13</v>
      </c>
      <c r="E7" s="56" t="n">
        <v>1</v>
      </c>
      <c r="F7" s="56" t="n">
        <v>1</v>
      </c>
      <c r="G7" s="56" t="n">
        <v>0</v>
      </c>
    </row>
    <row r="8" customFormat="false" ht="13.5" hidden="false" customHeight="true" outlineLevel="0" collapsed="false">
      <c r="A8" s="180" t="s">
        <v>281</v>
      </c>
      <c r="B8" s="181" t="n">
        <v>32</v>
      </c>
      <c r="C8" s="32" t="n">
        <v>13</v>
      </c>
      <c r="D8" s="32" t="n">
        <v>19</v>
      </c>
      <c r="E8" s="56" t="n">
        <v>12</v>
      </c>
      <c r="F8" s="56" t="n">
        <v>3</v>
      </c>
      <c r="G8" s="56" t="n">
        <v>9</v>
      </c>
    </row>
    <row r="9" customFormat="false" ht="13.5" hidden="false" customHeight="true" outlineLevel="0" collapsed="false">
      <c r="A9" s="180" t="s">
        <v>282</v>
      </c>
      <c r="B9" s="181" t="n">
        <v>4</v>
      </c>
      <c r="C9" s="32" t="n">
        <v>0</v>
      </c>
      <c r="D9" s="32" t="n">
        <v>4</v>
      </c>
      <c r="E9" s="56" t="n">
        <v>0</v>
      </c>
      <c r="F9" s="56" t="n">
        <v>0</v>
      </c>
      <c r="G9" s="56" t="n">
        <v>0</v>
      </c>
    </row>
    <row r="10" customFormat="false" ht="13.5" hidden="false" customHeight="true" outlineLevel="0" collapsed="false">
      <c r="A10" s="180" t="s">
        <v>283</v>
      </c>
      <c r="B10" s="181" t="n">
        <v>2808</v>
      </c>
      <c r="C10" s="32" t="n">
        <v>1449</v>
      </c>
      <c r="D10" s="32" t="n">
        <v>1359</v>
      </c>
      <c r="E10" s="56" t="n">
        <v>55</v>
      </c>
      <c r="F10" s="56" t="n">
        <v>32</v>
      </c>
      <c r="G10" s="56" t="n">
        <v>23</v>
      </c>
    </row>
    <row r="11" customFormat="false" ht="13.5" hidden="false" customHeight="true" outlineLevel="0" collapsed="false">
      <c r="A11" s="180" t="s">
        <v>284</v>
      </c>
      <c r="B11" s="181" t="n">
        <v>3</v>
      </c>
      <c r="C11" s="32" t="n">
        <v>0</v>
      </c>
      <c r="D11" s="32" t="n">
        <v>3</v>
      </c>
      <c r="E11" s="56" t="n">
        <v>0</v>
      </c>
      <c r="F11" s="56" t="n">
        <v>0</v>
      </c>
      <c r="G11" s="56" t="n">
        <v>0</v>
      </c>
    </row>
    <row r="12" customFormat="false" ht="13.5" hidden="false" customHeight="true" outlineLevel="0" collapsed="false">
      <c r="A12" s="180" t="s">
        <v>285</v>
      </c>
      <c r="B12" s="181" t="n">
        <v>1</v>
      </c>
      <c r="C12" s="32" t="n">
        <v>1</v>
      </c>
      <c r="D12" s="32" t="n">
        <v>0</v>
      </c>
      <c r="E12" s="56" t="n">
        <v>0</v>
      </c>
      <c r="F12" s="56" t="n">
        <v>0</v>
      </c>
      <c r="G12" s="56" t="n">
        <v>0</v>
      </c>
    </row>
    <row r="13" customFormat="false" ht="13.5" hidden="false" customHeight="true" outlineLevel="0" collapsed="false">
      <c r="A13" s="180" t="s">
        <v>286</v>
      </c>
      <c r="B13" s="181" t="n">
        <v>8</v>
      </c>
      <c r="C13" s="32" t="n">
        <v>5</v>
      </c>
      <c r="D13" s="32" t="n">
        <v>3</v>
      </c>
      <c r="E13" s="56" t="n">
        <v>2</v>
      </c>
      <c r="F13" s="56" t="n">
        <v>1</v>
      </c>
      <c r="G13" s="56" t="n">
        <v>1</v>
      </c>
    </row>
    <row r="14" customFormat="false" ht="13.5" hidden="false" customHeight="true" outlineLevel="0" collapsed="false">
      <c r="A14" s="180" t="s">
        <v>287</v>
      </c>
      <c r="B14" s="181" t="n">
        <v>48</v>
      </c>
      <c r="C14" s="32" t="n">
        <v>22</v>
      </c>
      <c r="D14" s="32" t="n">
        <v>26</v>
      </c>
      <c r="E14" s="56" t="n">
        <v>9</v>
      </c>
      <c r="F14" s="56" t="n">
        <v>4</v>
      </c>
      <c r="G14" s="56" t="n">
        <v>5</v>
      </c>
    </row>
    <row r="15" customFormat="false" ht="13.5" hidden="false" customHeight="true" outlineLevel="0" collapsed="false">
      <c r="A15" s="182" t="s">
        <v>288</v>
      </c>
      <c r="B15" s="181" t="n">
        <v>6</v>
      </c>
      <c r="C15" s="32" t="n">
        <v>3</v>
      </c>
      <c r="D15" s="32" t="n">
        <v>3</v>
      </c>
      <c r="E15" s="56" t="n">
        <v>1</v>
      </c>
      <c r="F15" s="56" t="n">
        <v>1</v>
      </c>
      <c r="G15" s="56" t="n">
        <v>0</v>
      </c>
    </row>
    <row r="16" s="183" customFormat="true" ht="13.5" hidden="false" customHeight="true" outlineLevel="0" collapsed="false">
      <c r="A16" s="180" t="s">
        <v>289</v>
      </c>
      <c r="B16" s="181" t="n">
        <v>2</v>
      </c>
      <c r="C16" s="32" t="n">
        <v>2</v>
      </c>
      <c r="D16" s="32" t="n">
        <v>0</v>
      </c>
      <c r="E16" s="56" t="n">
        <v>2</v>
      </c>
      <c r="F16" s="56" t="n">
        <v>2</v>
      </c>
      <c r="G16" s="56" t="n">
        <v>0</v>
      </c>
    </row>
    <row r="17" customFormat="false" ht="13.5" hidden="false" customHeight="true" outlineLevel="0" collapsed="false">
      <c r="A17" s="180" t="s">
        <v>290</v>
      </c>
      <c r="B17" s="181" t="n">
        <v>35</v>
      </c>
      <c r="C17" s="32" t="n">
        <v>18</v>
      </c>
      <c r="D17" s="32" t="n">
        <v>17</v>
      </c>
      <c r="E17" s="56" t="n">
        <v>5</v>
      </c>
      <c r="F17" s="56" t="n">
        <v>3</v>
      </c>
      <c r="G17" s="56" t="n">
        <v>2</v>
      </c>
    </row>
    <row r="18" customFormat="false" ht="13.5" hidden="false" customHeight="true" outlineLevel="0" collapsed="false">
      <c r="A18" s="180" t="s">
        <v>291</v>
      </c>
      <c r="B18" s="32" t="n">
        <v>20</v>
      </c>
      <c r="C18" s="32" t="n">
        <v>9</v>
      </c>
      <c r="D18" s="32" t="n">
        <v>11</v>
      </c>
      <c r="E18" s="56" t="n">
        <v>3</v>
      </c>
      <c r="F18" s="56" t="n">
        <v>0</v>
      </c>
      <c r="G18" s="56" t="n">
        <v>3</v>
      </c>
    </row>
    <row r="19" customFormat="false" ht="13.5" hidden="false" customHeight="true" outlineLevel="0" collapsed="false">
      <c r="A19" s="180" t="s">
        <v>292</v>
      </c>
      <c r="B19" s="181" t="n">
        <v>6</v>
      </c>
      <c r="C19" s="32" t="n">
        <v>5</v>
      </c>
      <c r="D19" s="32" t="n">
        <v>1</v>
      </c>
      <c r="E19" s="56" t="n">
        <v>0</v>
      </c>
      <c r="F19" s="56" t="n">
        <v>0</v>
      </c>
      <c r="G19" s="56" t="n">
        <v>0</v>
      </c>
    </row>
    <row r="20" customFormat="false" ht="13.5" hidden="false" customHeight="true" outlineLevel="0" collapsed="false">
      <c r="A20" s="184" t="s">
        <v>293</v>
      </c>
      <c r="B20" s="181" t="n">
        <v>6</v>
      </c>
      <c r="C20" s="185" t="n">
        <v>3</v>
      </c>
      <c r="D20" s="185" t="n">
        <v>3</v>
      </c>
      <c r="E20" s="186" t="n">
        <v>2</v>
      </c>
      <c r="F20" s="186" t="n">
        <v>0</v>
      </c>
      <c r="G20" s="186" t="n">
        <v>2</v>
      </c>
    </row>
    <row r="21" customFormat="false" ht="13.5" hidden="false" customHeight="true" outlineLevel="0" collapsed="false">
      <c r="A21" s="180" t="s">
        <v>294</v>
      </c>
      <c r="B21" s="181" t="n">
        <v>13</v>
      </c>
      <c r="C21" s="32" t="n">
        <v>10</v>
      </c>
      <c r="D21" s="32" t="n">
        <v>3</v>
      </c>
      <c r="E21" s="56" t="n">
        <v>1</v>
      </c>
      <c r="F21" s="56" t="n">
        <v>1</v>
      </c>
      <c r="G21" s="56" t="n">
        <v>0</v>
      </c>
    </row>
    <row r="22" customFormat="false" ht="13.5" hidden="false" customHeight="true" outlineLevel="0" collapsed="false">
      <c r="A22" s="180" t="s">
        <v>295</v>
      </c>
      <c r="B22" s="181" t="n">
        <v>1</v>
      </c>
      <c r="C22" s="32" t="n">
        <v>0</v>
      </c>
      <c r="D22" s="32" t="n">
        <v>1</v>
      </c>
      <c r="E22" s="56" t="n">
        <v>0</v>
      </c>
      <c r="F22" s="56" t="n">
        <v>0</v>
      </c>
      <c r="G22" s="56" t="n">
        <v>0</v>
      </c>
    </row>
    <row r="23" customFormat="false" ht="13.5" hidden="false" customHeight="true" outlineLevel="0" collapsed="false">
      <c r="A23" s="180" t="s">
        <v>296</v>
      </c>
      <c r="B23" s="181" t="n">
        <v>31</v>
      </c>
      <c r="C23" s="32" t="n">
        <v>14</v>
      </c>
      <c r="D23" s="32" t="n">
        <v>17</v>
      </c>
      <c r="E23" s="56" t="n">
        <v>18</v>
      </c>
      <c r="F23" s="56" t="n">
        <v>8</v>
      </c>
      <c r="G23" s="56" t="n">
        <v>10</v>
      </c>
    </row>
    <row r="24" customFormat="false" ht="13.5" hidden="false" customHeight="true" outlineLevel="0" collapsed="false">
      <c r="A24" s="180" t="s">
        <v>297</v>
      </c>
      <c r="B24" s="181" t="n">
        <v>9</v>
      </c>
      <c r="C24" s="32" t="n">
        <v>3</v>
      </c>
      <c r="D24" s="32" t="n">
        <v>6</v>
      </c>
      <c r="E24" s="56" t="n">
        <v>1</v>
      </c>
      <c r="F24" s="56" t="n">
        <v>0</v>
      </c>
      <c r="G24" s="56" t="n">
        <v>1</v>
      </c>
    </row>
    <row r="25" customFormat="false" ht="13.5" hidden="false" customHeight="true" outlineLevel="0" collapsed="false">
      <c r="A25" s="180" t="s">
        <v>298</v>
      </c>
      <c r="B25" s="181" t="n">
        <v>4</v>
      </c>
      <c r="C25" s="32" t="n">
        <v>2</v>
      </c>
      <c r="D25" s="32" t="n">
        <v>2</v>
      </c>
      <c r="E25" s="56" t="n">
        <v>0</v>
      </c>
      <c r="F25" s="56" t="n">
        <v>0</v>
      </c>
      <c r="G25" s="56" t="n">
        <v>0</v>
      </c>
    </row>
    <row r="26" customFormat="false" ht="13.5" hidden="false" customHeight="true" outlineLevel="0" collapsed="false">
      <c r="A26" s="180" t="s">
        <v>299</v>
      </c>
      <c r="B26" s="181" t="n">
        <v>11</v>
      </c>
      <c r="C26" s="32" t="n">
        <v>4</v>
      </c>
      <c r="D26" s="32" t="n">
        <v>7</v>
      </c>
      <c r="E26" s="56" t="n">
        <v>0</v>
      </c>
      <c r="F26" s="56" t="n">
        <v>0</v>
      </c>
      <c r="G26" s="56" t="n">
        <v>0</v>
      </c>
    </row>
    <row r="27" customFormat="false" ht="13.5" hidden="false" customHeight="true" outlineLevel="0" collapsed="false">
      <c r="A27" s="180" t="s">
        <v>300</v>
      </c>
      <c r="B27" s="181" t="n">
        <v>1</v>
      </c>
      <c r="C27" s="32" t="n">
        <v>1</v>
      </c>
      <c r="D27" s="32" t="n">
        <v>0</v>
      </c>
      <c r="E27" s="56" t="n">
        <v>0</v>
      </c>
      <c r="F27" s="56" t="n">
        <v>0</v>
      </c>
      <c r="G27" s="56" t="n">
        <v>0</v>
      </c>
    </row>
    <row r="28" customFormat="false" ht="13.5" hidden="false" customHeight="true" outlineLevel="0" collapsed="false">
      <c r="A28" s="180" t="s">
        <v>301</v>
      </c>
      <c r="B28" s="181" t="n">
        <v>2</v>
      </c>
      <c r="C28" s="32" t="n">
        <v>2</v>
      </c>
      <c r="D28" s="32" t="n">
        <v>0</v>
      </c>
      <c r="E28" s="56" t="n">
        <v>0</v>
      </c>
      <c r="F28" s="56" t="n">
        <v>0</v>
      </c>
      <c r="G28" s="56" t="n">
        <v>0</v>
      </c>
    </row>
    <row r="29" customFormat="false" ht="13.5" hidden="false" customHeight="true" outlineLevel="0" collapsed="false">
      <c r="A29" s="180" t="s">
        <v>302</v>
      </c>
      <c r="B29" s="181" t="n">
        <v>131</v>
      </c>
      <c r="C29" s="32" t="n">
        <v>70</v>
      </c>
      <c r="D29" s="32" t="n">
        <v>61</v>
      </c>
      <c r="E29" s="56" t="n">
        <v>31</v>
      </c>
      <c r="F29" s="56" t="n">
        <v>14</v>
      </c>
      <c r="G29" s="56" t="n">
        <v>17</v>
      </c>
    </row>
    <row r="30" customFormat="false" ht="13.5" hidden="false" customHeight="true" outlineLevel="0" collapsed="false">
      <c r="A30" s="180" t="s">
        <v>303</v>
      </c>
      <c r="B30" s="181" t="n">
        <v>26</v>
      </c>
      <c r="C30" s="32" t="n">
        <v>15</v>
      </c>
      <c r="D30" s="32" t="n">
        <v>11</v>
      </c>
      <c r="E30" s="56" t="n">
        <v>8</v>
      </c>
      <c r="F30" s="56" t="n">
        <v>5</v>
      </c>
      <c r="G30" s="56" t="n">
        <v>3</v>
      </c>
    </row>
    <row r="31" customFormat="false" ht="13.5" hidden="false" customHeight="true" outlineLevel="0" collapsed="false">
      <c r="A31" s="180" t="s">
        <v>304</v>
      </c>
      <c r="B31" s="181" t="n">
        <v>27</v>
      </c>
      <c r="C31" s="32" t="n">
        <v>12</v>
      </c>
      <c r="D31" s="32" t="n">
        <v>15</v>
      </c>
      <c r="E31" s="56" t="n">
        <v>12</v>
      </c>
      <c r="F31" s="56" t="n">
        <v>6</v>
      </c>
      <c r="G31" s="56" t="n">
        <v>6</v>
      </c>
    </row>
    <row r="32" customFormat="false" ht="13.5" hidden="false" customHeight="true" outlineLevel="0" collapsed="false">
      <c r="A32" s="180" t="s">
        <v>305</v>
      </c>
      <c r="B32" s="181" t="n">
        <v>231</v>
      </c>
      <c r="C32" s="32" t="n">
        <v>131</v>
      </c>
      <c r="D32" s="32" t="n">
        <v>100</v>
      </c>
      <c r="E32" s="56" t="n">
        <v>24</v>
      </c>
      <c r="F32" s="56" t="n">
        <v>9</v>
      </c>
      <c r="G32" s="56" t="n">
        <v>15</v>
      </c>
    </row>
    <row r="33" customFormat="false" ht="13.5" hidden="false" customHeight="true" outlineLevel="0" collapsed="false">
      <c r="A33" s="180" t="s">
        <v>306</v>
      </c>
      <c r="B33" s="181" t="n">
        <v>1</v>
      </c>
      <c r="C33" s="32" t="n">
        <v>0</v>
      </c>
      <c r="D33" s="32" t="n">
        <v>1</v>
      </c>
      <c r="E33" s="56" t="n">
        <v>0</v>
      </c>
      <c r="F33" s="56" t="n">
        <v>0</v>
      </c>
      <c r="G33" s="56" t="n">
        <v>0</v>
      </c>
    </row>
    <row r="34" customFormat="false" ht="13.5" hidden="false" customHeight="true" outlineLevel="0" collapsed="false">
      <c r="A34" s="180" t="s">
        <v>307</v>
      </c>
      <c r="B34" s="181" t="n">
        <v>32</v>
      </c>
      <c r="C34" s="32" t="n">
        <v>15</v>
      </c>
      <c r="D34" s="32" t="n">
        <v>17</v>
      </c>
      <c r="E34" s="56" t="n">
        <v>9</v>
      </c>
      <c r="F34" s="56" t="n">
        <v>4</v>
      </c>
      <c r="G34" s="56" t="n">
        <v>5</v>
      </c>
    </row>
    <row r="35" customFormat="false" ht="13.5" hidden="false" customHeight="true" outlineLevel="0" collapsed="false">
      <c r="A35" s="180" t="s">
        <v>308</v>
      </c>
      <c r="B35" s="181" t="n">
        <v>20</v>
      </c>
      <c r="C35" s="32" t="n">
        <v>6</v>
      </c>
      <c r="D35" s="32" t="n">
        <v>14</v>
      </c>
      <c r="E35" s="56" t="n">
        <v>6</v>
      </c>
      <c r="F35" s="56" t="n">
        <v>2</v>
      </c>
      <c r="G35" s="56" t="n">
        <v>4</v>
      </c>
    </row>
    <row r="36" customFormat="false" ht="13.5" hidden="false" customHeight="true" outlineLevel="0" collapsed="false">
      <c r="A36" s="180" t="s">
        <v>309</v>
      </c>
      <c r="B36" s="181" t="n">
        <v>1</v>
      </c>
      <c r="C36" s="32" t="n">
        <v>0</v>
      </c>
      <c r="D36" s="32" t="n">
        <v>1</v>
      </c>
      <c r="E36" s="56" t="n">
        <v>0</v>
      </c>
      <c r="F36" s="56" t="n">
        <v>0</v>
      </c>
      <c r="G36" s="56" t="n">
        <v>0</v>
      </c>
    </row>
    <row r="37" customFormat="false" ht="13.5" hidden="false" customHeight="true" outlineLevel="0" collapsed="false">
      <c r="A37" s="180" t="s">
        <v>310</v>
      </c>
      <c r="B37" s="181" t="n">
        <v>9</v>
      </c>
      <c r="C37" s="32" t="n">
        <v>4</v>
      </c>
      <c r="D37" s="32" t="n">
        <v>5</v>
      </c>
      <c r="E37" s="56" t="n">
        <v>3</v>
      </c>
      <c r="F37" s="56" t="n">
        <v>1</v>
      </c>
      <c r="G37" s="56" t="n">
        <v>2</v>
      </c>
    </row>
    <row r="38" customFormat="false" ht="13.5" hidden="false" customHeight="true" outlineLevel="0" collapsed="false">
      <c r="A38" s="180" t="s">
        <v>311</v>
      </c>
      <c r="B38" s="181" t="n">
        <v>48</v>
      </c>
      <c r="C38" s="32" t="n">
        <v>25</v>
      </c>
      <c r="D38" s="32" t="n">
        <v>23</v>
      </c>
      <c r="E38" s="56" t="n">
        <v>11</v>
      </c>
      <c r="F38" s="56" t="n">
        <v>4</v>
      </c>
      <c r="G38" s="56" t="n">
        <v>7</v>
      </c>
    </row>
    <row r="39" customFormat="false" ht="13.5" hidden="false" customHeight="true" outlineLevel="0" collapsed="false">
      <c r="A39" s="180" t="s">
        <v>312</v>
      </c>
      <c r="B39" s="181" t="n">
        <v>188</v>
      </c>
      <c r="C39" s="32" t="n">
        <v>111</v>
      </c>
      <c r="D39" s="32" t="n">
        <v>77</v>
      </c>
      <c r="E39" s="56" t="n">
        <v>18</v>
      </c>
      <c r="F39" s="56" t="n">
        <v>8</v>
      </c>
      <c r="G39" s="56" t="n">
        <v>10</v>
      </c>
    </row>
    <row r="40" customFormat="false" ht="13.5" hidden="false" customHeight="true" outlineLevel="0" collapsed="false">
      <c r="A40" s="180" t="s">
        <v>313</v>
      </c>
      <c r="B40" s="181" t="n">
        <v>95</v>
      </c>
      <c r="C40" s="32" t="n">
        <v>53</v>
      </c>
      <c r="D40" s="32" t="n">
        <v>42</v>
      </c>
      <c r="E40" s="56" t="n">
        <v>9</v>
      </c>
      <c r="F40" s="56" t="n">
        <v>8</v>
      </c>
      <c r="G40" s="56" t="n">
        <v>1</v>
      </c>
    </row>
    <row r="41" customFormat="false" ht="13.5" hidden="false" customHeight="true" outlineLevel="0" collapsed="false">
      <c r="A41" s="180" t="s">
        <v>314</v>
      </c>
      <c r="B41" s="181" t="n">
        <v>33</v>
      </c>
      <c r="C41" s="32" t="n">
        <v>20</v>
      </c>
      <c r="D41" s="32" t="n">
        <v>13</v>
      </c>
      <c r="E41" s="56" t="n">
        <v>16</v>
      </c>
      <c r="F41" s="56" t="n">
        <v>9</v>
      </c>
      <c r="G41" s="56" t="n">
        <v>7</v>
      </c>
    </row>
    <row r="42" customFormat="false" ht="13.5" hidden="false" customHeight="true" outlineLevel="0" collapsed="false">
      <c r="A42" s="180" t="s">
        <v>315</v>
      </c>
      <c r="B42" s="181" t="n">
        <v>13</v>
      </c>
      <c r="C42" s="32" t="n">
        <v>7</v>
      </c>
      <c r="D42" s="32" t="n">
        <v>6</v>
      </c>
      <c r="E42" s="56" t="n">
        <v>1</v>
      </c>
      <c r="F42" s="56" t="n">
        <v>0</v>
      </c>
      <c r="G42" s="56" t="n">
        <v>1</v>
      </c>
    </row>
    <row r="43" customFormat="false" ht="13.5" hidden="false" customHeight="true" outlineLevel="0" collapsed="false">
      <c r="A43" s="180" t="s">
        <v>316</v>
      </c>
      <c r="B43" s="181" t="n">
        <v>3</v>
      </c>
      <c r="C43" s="32" t="n">
        <v>2</v>
      </c>
      <c r="D43" s="32" t="n">
        <v>1</v>
      </c>
      <c r="E43" s="56" t="n">
        <v>1</v>
      </c>
      <c r="F43" s="56" t="n">
        <v>0</v>
      </c>
      <c r="G43" s="56" t="n">
        <v>1</v>
      </c>
    </row>
    <row r="44" customFormat="false" ht="24" hidden="false" customHeight="true" outlineLevel="0" collapsed="false">
      <c r="A44" s="179" t="s">
        <v>317</v>
      </c>
      <c r="B44" s="118" t="n">
        <v>77</v>
      </c>
      <c r="C44" s="187" t="n">
        <v>39</v>
      </c>
      <c r="D44" s="187" t="n">
        <v>38</v>
      </c>
      <c r="E44" s="188" t="n">
        <v>10</v>
      </c>
      <c r="F44" s="188" t="n">
        <v>6</v>
      </c>
      <c r="G44" s="188" t="n">
        <v>4</v>
      </c>
    </row>
    <row r="45" customFormat="false" ht="13.5" hidden="false" customHeight="true" outlineLevel="0" collapsed="false">
      <c r="A45" s="180" t="s">
        <v>318</v>
      </c>
      <c r="B45" s="181" t="n">
        <v>4</v>
      </c>
      <c r="C45" s="32" t="n">
        <v>2</v>
      </c>
      <c r="D45" s="32" t="n">
        <v>2</v>
      </c>
      <c r="E45" s="56" t="n">
        <v>1</v>
      </c>
      <c r="F45" s="56" t="n">
        <v>1</v>
      </c>
      <c r="G45" s="56" t="n">
        <v>0</v>
      </c>
    </row>
    <row r="46" customFormat="false" ht="13.5" hidden="false" customHeight="true" outlineLevel="0" collapsed="false">
      <c r="A46" s="180" t="s">
        <v>319</v>
      </c>
      <c r="B46" s="28" t="n">
        <v>14</v>
      </c>
      <c r="C46" s="32" t="n">
        <v>6</v>
      </c>
      <c r="D46" s="32" t="n">
        <v>8</v>
      </c>
      <c r="E46" s="56" t="n">
        <v>2</v>
      </c>
      <c r="F46" s="56" t="n">
        <v>0</v>
      </c>
      <c r="G46" s="56" t="n">
        <v>2</v>
      </c>
    </row>
    <row r="47" customFormat="false" ht="13.5" hidden="false" customHeight="true" outlineLevel="0" collapsed="false">
      <c r="A47" s="180" t="s">
        <v>320</v>
      </c>
      <c r="B47" s="28" t="n">
        <v>3</v>
      </c>
      <c r="C47" s="32" t="n">
        <v>2</v>
      </c>
      <c r="D47" s="32" t="n">
        <v>1</v>
      </c>
      <c r="E47" s="56" t="n">
        <v>1</v>
      </c>
      <c r="F47" s="56" t="n">
        <v>1</v>
      </c>
      <c r="G47" s="56" t="n">
        <v>0</v>
      </c>
    </row>
    <row r="48" customFormat="false" ht="13.5" hidden="false" customHeight="true" outlineLevel="0" collapsed="false">
      <c r="A48" s="180" t="s">
        <v>321</v>
      </c>
      <c r="B48" s="28" t="n">
        <v>1</v>
      </c>
      <c r="C48" s="32" t="n">
        <v>1</v>
      </c>
      <c r="D48" s="32" t="n">
        <v>0</v>
      </c>
      <c r="E48" s="56" t="n">
        <v>0</v>
      </c>
      <c r="F48" s="56" t="n">
        <v>0</v>
      </c>
      <c r="G48" s="56" t="n">
        <v>0</v>
      </c>
    </row>
    <row r="49" customFormat="false" ht="13.5" hidden="false" customHeight="true" outlineLevel="0" collapsed="false">
      <c r="A49" s="180" t="s">
        <v>322</v>
      </c>
      <c r="B49" s="28" t="n">
        <v>1</v>
      </c>
      <c r="C49" s="32" t="n">
        <v>1</v>
      </c>
      <c r="D49" s="32" t="n">
        <v>0</v>
      </c>
      <c r="E49" s="56" t="n">
        <v>0</v>
      </c>
      <c r="F49" s="56" t="n">
        <v>0</v>
      </c>
      <c r="G49" s="56" t="n">
        <v>0</v>
      </c>
    </row>
    <row r="50" s="92" customFormat="true" ht="18" hidden="false" customHeight="true" outlineLevel="0" collapsed="false">
      <c r="A50" s="189" t="s">
        <v>126</v>
      </c>
      <c r="B50" s="190"/>
      <c r="C50" s="187"/>
      <c r="D50" s="187"/>
      <c r="E50" s="188"/>
      <c r="F50" s="191"/>
    </row>
    <row r="51" s="92" customFormat="true" ht="11.25" hidden="false" customHeight="true" outlineLevel="0" collapsed="false">
      <c r="A51" s="124" t="s">
        <v>323</v>
      </c>
      <c r="B51" s="124"/>
      <c r="C51" s="124"/>
      <c r="D51" s="124"/>
      <c r="E51" s="124"/>
      <c r="F51" s="124"/>
    </row>
    <row r="52" customFormat="false" ht="11.25" hidden="false" customHeight="true" outlineLevel="0" collapsed="false">
      <c r="A52" s="124" t="s">
        <v>324</v>
      </c>
      <c r="B52" s="124"/>
      <c r="C52" s="124"/>
      <c r="D52" s="124"/>
      <c r="E52" s="124"/>
      <c r="F52" s="124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6.6" hidden="false" customHeight="true" outlineLevel="0" collapsed="false">
      <c r="A53" s="192" t="s">
        <v>325</v>
      </c>
      <c r="B53" s="192"/>
      <c r="C53" s="192"/>
      <c r="D53" s="192"/>
      <c r="E53" s="192"/>
      <c r="F53" s="192"/>
    </row>
    <row r="54" customFormat="false" ht="15" hidden="false" customHeight="true" outlineLevel="0" collapsed="false">
      <c r="A54" s="193" t="s">
        <v>275</v>
      </c>
      <c r="B54" s="194" t="s">
        <v>91</v>
      </c>
      <c r="C54" s="194" t="s">
        <v>266</v>
      </c>
      <c r="D54" s="195" t="s">
        <v>267</v>
      </c>
      <c r="E54" s="196" t="s">
        <v>276</v>
      </c>
      <c r="F54" s="196"/>
      <c r="G54" s="196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93"/>
      <c r="B55" s="194"/>
      <c r="C55" s="194"/>
      <c r="D55" s="195"/>
      <c r="E55" s="197" t="s">
        <v>88</v>
      </c>
      <c r="F55" s="198" t="s">
        <v>89</v>
      </c>
      <c r="G55" s="198" t="s">
        <v>9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1" hidden="false" customHeight="true" outlineLevel="0" collapsed="false">
      <c r="A56" s="199" t="s">
        <v>326</v>
      </c>
      <c r="B56" s="200"/>
      <c r="C56" s="200"/>
      <c r="D56" s="201"/>
      <c r="E56" s="201"/>
      <c r="F56" s="202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5" hidden="false" customHeight="true" outlineLevel="0" collapsed="false">
      <c r="A57" s="180" t="s">
        <v>327</v>
      </c>
      <c r="B57" s="28" t="n">
        <v>2</v>
      </c>
      <c r="C57" s="32" t="n">
        <v>2</v>
      </c>
      <c r="D57" s="32" t="n">
        <v>0</v>
      </c>
      <c r="E57" s="56" t="n">
        <v>1</v>
      </c>
      <c r="F57" s="56" t="n">
        <v>1</v>
      </c>
      <c r="G57" s="56" t="n">
        <v>0</v>
      </c>
    </row>
    <row r="58" customFormat="false" ht="13.5" hidden="false" customHeight="true" outlineLevel="0" collapsed="false">
      <c r="A58" s="180" t="s">
        <v>328</v>
      </c>
      <c r="B58" s="28" t="n">
        <v>5</v>
      </c>
      <c r="C58" s="32" t="n">
        <v>1</v>
      </c>
      <c r="D58" s="32" t="n">
        <v>4</v>
      </c>
      <c r="E58" s="56" t="n">
        <v>1</v>
      </c>
      <c r="F58" s="56" t="n">
        <v>0</v>
      </c>
      <c r="G58" s="56" t="n">
        <v>1</v>
      </c>
    </row>
    <row r="59" customFormat="false" ht="13.5" hidden="false" customHeight="true" outlineLevel="0" collapsed="false">
      <c r="A59" s="180" t="s">
        <v>329</v>
      </c>
      <c r="B59" s="28" t="n">
        <v>5</v>
      </c>
      <c r="C59" s="32" t="n">
        <v>2</v>
      </c>
      <c r="D59" s="32" t="n">
        <v>3</v>
      </c>
      <c r="E59" s="56" t="n">
        <v>0</v>
      </c>
      <c r="F59" s="56" t="n">
        <v>0</v>
      </c>
      <c r="G59" s="56" t="n">
        <v>0</v>
      </c>
    </row>
    <row r="60" customFormat="false" ht="13.5" hidden="false" customHeight="true" outlineLevel="0" collapsed="false">
      <c r="A60" s="180" t="s">
        <v>330</v>
      </c>
      <c r="B60" s="28" t="n">
        <v>3</v>
      </c>
      <c r="C60" s="32" t="n">
        <v>2</v>
      </c>
      <c r="D60" s="32" t="n">
        <v>1</v>
      </c>
      <c r="E60" s="56" t="n">
        <v>0</v>
      </c>
      <c r="F60" s="56" t="n">
        <v>0</v>
      </c>
      <c r="G60" s="56" t="n">
        <v>0</v>
      </c>
    </row>
    <row r="61" customFormat="false" ht="13.5" hidden="false" customHeight="true" outlineLevel="0" collapsed="false">
      <c r="A61" s="180" t="s">
        <v>331</v>
      </c>
      <c r="B61" s="28" t="n">
        <v>12</v>
      </c>
      <c r="C61" s="32" t="n">
        <v>7</v>
      </c>
      <c r="D61" s="32" t="n">
        <v>5</v>
      </c>
      <c r="E61" s="56" t="n">
        <v>3</v>
      </c>
      <c r="F61" s="56" t="n">
        <v>3</v>
      </c>
      <c r="G61" s="56" t="n">
        <v>0</v>
      </c>
    </row>
    <row r="62" customFormat="false" ht="13.5" hidden="false" customHeight="true" outlineLevel="0" collapsed="false">
      <c r="A62" s="180" t="s">
        <v>332</v>
      </c>
      <c r="B62" s="28" t="n">
        <v>3</v>
      </c>
      <c r="C62" s="32" t="n">
        <v>2</v>
      </c>
      <c r="D62" s="32" t="n">
        <v>1</v>
      </c>
      <c r="E62" s="56" t="n">
        <v>0</v>
      </c>
      <c r="F62" s="56" t="n">
        <v>0</v>
      </c>
      <c r="G62" s="56" t="n">
        <v>0</v>
      </c>
    </row>
    <row r="63" customFormat="false" ht="13.5" hidden="false" customHeight="true" outlineLevel="0" collapsed="false">
      <c r="A63" s="180" t="s">
        <v>333</v>
      </c>
      <c r="B63" s="28" t="n">
        <v>1</v>
      </c>
      <c r="C63" s="32" t="n">
        <v>0</v>
      </c>
      <c r="D63" s="32" t="n">
        <v>1</v>
      </c>
      <c r="E63" s="56" t="n">
        <v>1</v>
      </c>
      <c r="F63" s="56" t="n">
        <v>0</v>
      </c>
      <c r="G63" s="56" t="n">
        <v>1</v>
      </c>
    </row>
    <row r="64" customFormat="false" ht="13.5" hidden="false" customHeight="true" outlineLevel="0" collapsed="false">
      <c r="A64" s="180" t="s">
        <v>334</v>
      </c>
      <c r="B64" s="28" t="n">
        <v>7</v>
      </c>
      <c r="C64" s="32" t="n">
        <v>3</v>
      </c>
      <c r="D64" s="32" t="n">
        <v>4</v>
      </c>
      <c r="E64" s="56" t="n">
        <v>0</v>
      </c>
      <c r="F64" s="56" t="n">
        <v>0</v>
      </c>
      <c r="G64" s="56" t="n">
        <v>0</v>
      </c>
    </row>
    <row r="65" customFormat="false" ht="13.5" hidden="false" customHeight="true" outlineLevel="0" collapsed="false">
      <c r="A65" s="180" t="s">
        <v>335</v>
      </c>
      <c r="B65" s="28" t="n">
        <v>4</v>
      </c>
      <c r="C65" s="32" t="n">
        <v>2</v>
      </c>
      <c r="D65" s="32" t="n">
        <v>2</v>
      </c>
      <c r="E65" s="56" t="n">
        <v>0</v>
      </c>
      <c r="F65" s="56" t="n">
        <v>0</v>
      </c>
      <c r="G65" s="56" t="n">
        <v>0</v>
      </c>
    </row>
    <row r="66" customFormat="false" ht="13.5" hidden="false" customHeight="true" outlineLevel="0" collapsed="false">
      <c r="A66" s="180" t="s">
        <v>336</v>
      </c>
      <c r="B66" s="28" t="n">
        <v>1</v>
      </c>
      <c r="C66" s="32" t="n">
        <v>0</v>
      </c>
      <c r="D66" s="32" t="n">
        <v>1</v>
      </c>
      <c r="E66" s="56" t="n">
        <v>0</v>
      </c>
      <c r="F66" s="56" t="n">
        <v>0</v>
      </c>
      <c r="G66" s="56" t="n">
        <v>0</v>
      </c>
    </row>
    <row r="67" customFormat="false" ht="13.5" hidden="false" customHeight="true" outlineLevel="0" collapsed="false">
      <c r="A67" s="180" t="s">
        <v>337</v>
      </c>
      <c r="B67" s="28" t="n">
        <v>1</v>
      </c>
      <c r="C67" s="32" t="n">
        <v>1</v>
      </c>
      <c r="D67" s="32" t="n">
        <v>0</v>
      </c>
      <c r="E67" s="56" t="n">
        <v>0</v>
      </c>
      <c r="F67" s="56" t="n">
        <v>0</v>
      </c>
      <c r="G67" s="56" t="n">
        <v>0</v>
      </c>
    </row>
    <row r="68" customFormat="false" ht="13.5" hidden="false" customHeight="true" outlineLevel="0" collapsed="false">
      <c r="A68" s="180" t="s">
        <v>338</v>
      </c>
      <c r="B68" s="28" t="n">
        <v>8</v>
      </c>
      <c r="C68" s="32" t="n">
        <v>5</v>
      </c>
      <c r="D68" s="32" t="n">
        <v>3</v>
      </c>
      <c r="E68" s="56" t="n">
        <v>0</v>
      </c>
      <c r="F68" s="56" t="n">
        <v>0</v>
      </c>
      <c r="G68" s="56" t="n">
        <v>0</v>
      </c>
    </row>
    <row r="69" customFormat="false" ht="13.5" hidden="false" customHeight="true" outlineLevel="0" collapsed="false">
      <c r="A69" s="180" t="s">
        <v>339</v>
      </c>
      <c r="B69" s="28" t="n">
        <v>2</v>
      </c>
      <c r="C69" s="32" t="n">
        <v>0</v>
      </c>
      <c r="D69" s="32" t="n">
        <v>2</v>
      </c>
      <c r="E69" s="56" t="n">
        <v>0</v>
      </c>
      <c r="F69" s="56" t="n">
        <v>0</v>
      </c>
      <c r="G69" s="56" t="n">
        <v>0</v>
      </c>
    </row>
    <row r="70" s="92" customFormat="true" ht="24" hidden="false" customHeight="true" outlineLevel="0" collapsed="false">
      <c r="A70" s="179" t="s">
        <v>340</v>
      </c>
      <c r="B70" s="187" t="n">
        <v>56</v>
      </c>
      <c r="C70" s="187" t="n">
        <v>32</v>
      </c>
      <c r="D70" s="187" t="n">
        <v>24</v>
      </c>
      <c r="E70" s="188" t="n">
        <v>13</v>
      </c>
      <c r="F70" s="188" t="n">
        <v>7</v>
      </c>
      <c r="G70" s="188" t="n">
        <v>6</v>
      </c>
    </row>
    <row r="71" customFormat="false" ht="13.5" hidden="false" customHeight="true" outlineLevel="0" collapsed="false">
      <c r="A71" s="180" t="s">
        <v>341</v>
      </c>
      <c r="B71" s="32" t="n">
        <v>13</v>
      </c>
      <c r="C71" s="32" t="n">
        <v>9</v>
      </c>
      <c r="D71" s="32" t="n">
        <v>4</v>
      </c>
      <c r="E71" s="56" t="n">
        <v>5</v>
      </c>
      <c r="F71" s="56" t="n">
        <v>2</v>
      </c>
      <c r="G71" s="56" t="n">
        <v>3</v>
      </c>
    </row>
    <row r="72" customFormat="false" ht="13.5" hidden="false" customHeight="true" outlineLevel="0" collapsed="false">
      <c r="A72" s="180" t="s">
        <v>342</v>
      </c>
      <c r="B72" s="32" t="n">
        <v>7</v>
      </c>
      <c r="C72" s="32" t="n">
        <v>1</v>
      </c>
      <c r="D72" s="32" t="n">
        <v>6</v>
      </c>
      <c r="E72" s="56" t="n">
        <v>1</v>
      </c>
      <c r="F72" s="56" t="n">
        <v>1</v>
      </c>
      <c r="G72" s="56" t="n">
        <v>0</v>
      </c>
    </row>
    <row r="73" customFormat="false" ht="13.5" hidden="false" customHeight="true" outlineLevel="0" collapsed="false">
      <c r="A73" s="180" t="s">
        <v>343</v>
      </c>
      <c r="B73" s="32" t="n">
        <v>2</v>
      </c>
      <c r="C73" s="32" t="n">
        <v>0</v>
      </c>
      <c r="D73" s="32" t="n">
        <v>2</v>
      </c>
      <c r="E73" s="56" t="n">
        <v>1</v>
      </c>
      <c r="F73" s="56" t="n">
        <v>0</v>
      </c>
      <c r="G73" s="56" t="n">
        <v>1</v>
      </c>
    </row>
    <row r="74" customFormat="false" ht="13.5" hidden="false" customHeight="true" outlineLevel="0" collapsed="false">
      <c r="A74" s="180" t="s">
        <v>344</v>
      </c>
      <c r="B74" s="32" t="n">
        <v>1</v>
      </c>
      <c r="C74" s="32" t="n">
        <v>1</v>
      </c>
      <c r="D74" s="32" t="n">
        <v>0</v>
      </c>
      <c r="E74" s="56" t="n">
        <v>1</v>
      </c>
      <c r="F74" s="56" t="n">
        <v>1</v>
      </c>
      <c r="G74" s="56" t="n">
        <v>0</v>
      </c>
    </row>
    <row r="75" customFormat="false" ht="13.5" hidden="false" customHeight="true" outlineLevel="0" collapsed="false">
      <c r="A75" s="180" t="s">
        <v>345</v>
      </c>
      <c r="B75" s="32" t="n">
        <v>1</v>
      </c>
      <c r="C75" s="32" t="n">
        <v>0</v>
      </c>
      <c r="D75" s="32" t="n">
        <v>1</v>
      </c>
      <c r="E75" s="56" t="n">
        <v>1</v>
      </c>
      <c r="F75" s="56" t="n">
        <v>0</v>
      </c>
      <c r="G75" s="56" t="n">
        <v>1</v>
      </c>
    </row>
    <row r="76" customFormat="false" ht="13.5" hidden="false" customHeight="true" outlineLevel="0" collapsed="false">
      <c r="A76" s="180" t="s">
        <v>346</v>
      </c>
      <c r="B76" s="32" t="n">
        <v>13</v>
      </c>
      <c r="C76" s="32" t="n">
        <v>9</v>
      </c>
      <c r="D76" s="32" t="n">
        <v>4</v>
      </c>
      <c r="E76" s="56" t="n">
        <v>0</v>
      </c>
      <c r="F76" s="56" t="n">
        <v>0</v>
      </c>
      <c r="G76" s="56" t="n">
        <v>0</v>
      </c>
    </row>
    <row r="77" customFormat="false" ht="13.5" hidden="false" customHeight="true" outlineLevel="0" collapsed="false">
      <c r="A77" s="180" t="s">
        <v>347</v>
      </c>
      <c r="B77" s="32" t="n">
        <v>6</v>
      </c>
      <c r="C77" s="32" t="n">
        <v>3</v>
      </c>
      <c r="D77" s="32" t="n">
        <v>3</v>
      </c>
      <c r="E77" s="56" t="n">
        <v>1</v>
      </c>
      <c r="F77" s="56" t="n">
        <v>1</v>
      </c>
      <c r="G77" s="56" t="n">
        <v>0</v>
      </c>
    </row>
    <row r="78" customFormat="false" ht="13.5" hidden="false" customHeight="true" outlineLevel="0" collapsed="false">
      <c r="A78" s="180" t="s">
        <v>348</v>
      </c>
      <c r="B78" s="32" t="n">
        <v>2</v>
      </c>
      <c r="C78" s="32" t="n">
        <v>1</v>
      </c>
      <c r="D78" s="32" t="n">
        <v>1</v>
      </c>
      <c r="E78" s="56" t="n">
        <v>1</v>
      </c>
      <c r="F78" s="56" t="n">
        <v>1</v>
      </c>
      <c r="G78" s="56" t="n">
        <v>0</v>
      </c>
    </row>
    <row r="79" customFormat="false" ht="13.5" hidden="false" customHeight="true" outlineLevel="0" collapsed="false">
      <c r="A79" s="180" t="s">
        <v>349</v>
      </c>
      <c r="B79" s="32" t="n">
        <v>2</v>
      </c>
      <c r="C79" s="32" t="n">
        <v>1</v>
      </c>
      <c r="D79" s="32" t="n">
        <v>1</v>
      </c>
      <c r="E79" s="56" t="n">
        <v>1</v>
      </c>
      <c r="F79" s="56" t="n">
        <v>0</v>
      </c>
      <c r="G79" s="56" t="n">
        <v>1</v>
      </c>
    </row>
    <row r="80" customFormat="false" ht="13.5" hidden="false" customHeight="true" outlineLevel="0" collapsed="false">
      <c r="A80" s="180" t="s">
        <v>350</v>
      </c>
      <c r="B80" s="32" t="n">
        <v>2</v>
      </c>
      <c r="C80" s="32" t="n">
        <v>1</v>
      </c>
      <c r="D80" s="32" t="n">
        <v>1</v>
      </c>
      <c r="E80" s="56" t="n">
        <v>0</v>
      </c>
      <c r="F80" s="56" t="n">
        <v>0</v>
      </c>
      <c r="G80" s="56" t="n">
        <v>0</v>
      </c>
    </row>
    <row r="81" customFormat="false" ht="24" hidden="false" customHeight="true" outlineLevel="0" collapsed="false">
      <c r="A81" s="182" t="s">
        <v>351</v>
      </c>
      <c r="B81" s="32" t="n">
        <v>7</v>
      </c>
      <c r="C81" s="32" t="n">
        <v>6</v>
      </c>
      <c r="D81" s="32" t="n">
        <v>1</v>
      </c>
      <c r="E81" s="56" t="n">
        <v>1</v>
      </c>
      <c r="F81" s="56" t="n">
        <v>1</v>
      </c>
      <c r="G81" s="56" t="n">
        <v>0</v>
      </c>
    </row>
    <row r="82" s="92" customFormat="true" ht="24" hidden="false" customHeight="true" outlineLevel="0" collapsed="false">
      <c r="A82" s="179" t="s">
        <v>352</v>
      </c>
      <c r="B82" s="187" t="n">
        <v>655</v>
      </c>
      <c r="C82" s="187" t="n">
        <v>367</v>
      </c>
      <c r="D82" s="187" t="n">
        <v>288</v>
      </c>
      <c r="E82" s="188" t="n">
        <v>111</v>
      </c>
      <c r="F82" s="188" t="n">
        <v>64</v>
      </c>
      <c r="G82" s="188" t="n">
        <v>47</v>
      </c>
    </row>
    <row r="83" customFormat="false" ht="13.5" hidden="false" customHeight="true" outlineLevel="0" collapsed="false">
      <c r="A83" s="180" t="s">
        <v>353</v>
      </c>
      <c r="B83" s="32" t="n">
        <v>78</v>
      </c>
      <c r="C83" s="32" t="n">
        <v>39</v>
      </c>
      <c r="D83" s="32" t="n">
        <v>39</v>
      </c>
      <c r="E83" s="56" t="n">
        <v>23</v>
      </c>
      <c r="F83" s="56" t="n">
        <v>14</v>
      </c>
      <c r="G83" s="56" t="n">
        <v>9</v>
      </c>
    </row>
    <row r="84" customFormat="false" ht="13.5" hidden="false" customHeight="true" outlineLevel="0" collapsed="false">
      <c r="A84" s="180" t="s">
        <v>354</v>
      </c>
      <c r="B84" s="32" t="n">
        <v>6</v>
      </c>
      <c r="C84" s="32" t="n">
        <v>5</v>
      </c>
      <c r="D84" s="32" t="n">
        <v>1</v>
      </c>
      <c r="E84" s="56" t="n">
        <v>0</v>
      </c>
      <c r="F84" s="56" t="n">
        <v>0</v>
      </c>
      <c r="G84" s="56" t="n">
        <v>0</v>
      </c>
    </row>
    <row r="85" customFormat="false" ht="13.5" hidden="false" customHeight="true" outlineLevel="0" collapsed="false">
      <c r="A85" s="180" t="s">
        <v>355</v>
      </c>
      <c r="B85" s="32" t="n">
        <v>15</v>
      </c>
      <c r="C85" s="32" t="n">
        <v>8</v>
      </c>
      <c r="D85" s="32" t="n">
        <v>7</v>
      </c>
      <c r="E85" s="56" t="n">
        <v>1</v>
      </c>
      <c r="F85" s="56" t="n">
        <v>1</v>
      </c>
      <c r="G85" s="56" t="n">
        <v>0</v>
      </c>
    </row>
    <row r="86" customFormat="false" ht="13.5" hidden="false" customHeight="true" outlineLevel="0" collapsed="false">
      <c r="A86" s="180" t="s">
        <v>356</v>
      </c>
      <c r="B86" s="32" t="n">
        <v>15</v>
      </c>
      <c r="C86" s="32" t="n">
        <v>5</v>
      </c>
      <c r="D86" s="32" t="n">
        <v>10</v>
      </c>
      <c r="E86" s="56" t="n">
        <v>3</v>
      </c>
      <c r="F86" s="56" t="n">
        <v>0</v>
      </c>
      <c r="G86" s="56" t="n">
        <v>3</v>
      </c>
    </row>
    <row r="87" customFormat="false" ht="13.5" hidden="false" customHeight="true" outlineLevel="0" collapsed="false">
      <c r="A87" s="180" t="s">
        <v>357</v>
      </c>
      <c r="B87" s="32" t="n">
        <v>4</v>
      </c>
      <c r="C87" s="32" t="n">
        <v>3</v>
      </c>
      <c r="D87" s="32" t="n">
        <v>1</v>
      </c>
      <c r="E87" s="56" t="n">
        <v>1</v>
      </c>
      <c r="F87" s="56" t="n">
        <v>1</v>
      </c>
      <c r="G87" s="56" t="n">
        <v>0</v>
      </c>
    </row>
    <row r="88" customFormat="false" ht="13.5" hidden="false" customHeight="true" outlineLevel="0" collapsed="false">
      <c r="A88" s="180" t="s">
        <v>358</v>
      </c>
      <c r="B88" s="32" t="n">
        <v>21</v>
      </c>
      <c r="C88" s="32" t="n">
        <v>15</v>
      </c>
      <c r="D88" s="32" t="n">
        <v>6</v>
      </c>
      <c r="E88" s="56" t="n">
        <v>6</v>
      </c>
      <c r="F88" s="56" t="n">
        <v>4</v>
      </c>
      <c r="G88" s="56" t="n">
        <v>2</v>
      </c>
    </row>
    <row r="89" customFormat="false" ht="13.5" hidden="false" customHeight="true" outlineLevel="0" collapsed="false">
      <c r="A89" s="180" t="s">
        <v>359</v>
      </c>
      <c r="B89" s="32" t="n">
        <v>2</v>
      </c>
      <c r="C89" s="32" t="n">
        <v>2</v>
      </c>
      <c r="D89" s="32" t="n">
        <v>0</v>
      </c>
      <c r="E89" s="56" t="n">
        <v>1</v>
      </c>
      <c r="F89" s="56" t="n">
        <v>1</v>
      </c>
      <c r="G89" s="56" t="n">
        <v>0</v>
      </c>
    </row>
    <row r="90" customFormat="false" ht="13.5" hidden="false" customHeight="true" outlineLevel="0" collapsed="false">
      <c r="A90" s="180" t="s">
        <v>360</v>
      </c>
      <c r="B90" s="32" t="n">
        <v>132</v>
      </c>
      <c r="C90" s="32" t="n">
        <v>66</v>
      </c>
      <c r="D90" s="32" t="n">
        <v>66</v>
      </c>
      <c r="E90" s="56" t="n">
        <v>16</v>
      </c>
      <c r="F90" s="56" t="n">
        <v>7</v>
      </c>
      <c r="G90" s="56" t="n">
        <v>9</v>
      </c>
    </row>
    <row r="91" customFormat="false" ht="13.5" hidden="false" customHeight="true" outlineLevel="0" collapsed="false">
      <c r="A91" s="180" t="s">
        <v>361</v>
      </c>
      <c r="B91" s="32" t="n">
        <v>25</v>
      </c>
      <c r="C91" s="32" t="n">
        <v>12</v>
      </c>
      <c r="D91" s="32" t="n">
        <v>13</v>
      </c>
      <c r="E91" s="56" t="n">
        <v>7</v>
      </c>
      <c r="F91" s="56" t="n">
        <v>4</v>
      </c>
      <c r="G91" s="56" t="n">
        <v>3</v>
      </c>
    </row>
    <row r="92" customFormat="false" ht="13.5" hidden="false" customHeight="true" outlineLevel="0" collapsed="false">
      <c r="A92" s="180" t="s">
        <v>362</v>
      </c>
      <c r="B92" s="32" t="n">
        <v>3</v>
      </c>
      <c r="C92" s="32" t="n">
        <v>1</v>
      </c>
      <c r="D92" s="32" t="n">
        <v>2</v>
      </c>
      <c r="E92" s="56" t="n">
        <v>0</v>
      </c>
      <c r="F92" s="56" t="n">
        <v>0</v>
      </c>
      <c r="G92" s="56" t="n">
        <v>0</v>
      </c>
    </row>
    <row r="93" customFormat="false" ht="13.5" hidden="false" customHeight="true" outlineLevel="0" collapsed="false">
      <c r="A93" s="180" t="s">
        <v>363</v>
      </c>
      <c r="B93" s="32" t="n">
        <v>1</v>
      </c>
      <c r="C93" s="32" t="n">
        <v>0</v>
      </c>
      <c r="D93" s="32" t="n">
        <v>1</v>
      </c>
      <c r="E93" s="56" t="n">
        <v>0</v>
      </c>
      <c r="F93" s="56" t="n">
        <v>0</v>
      </c>
      <c r="G93" s="56" t="n">
        <v>0</v>
      </c>
    </row>
    <row r="94" customFormat="false" ht="13.5" hidden="false" customHeight="true" outlineLevel="0" collapsed="false">
      <c r="A94" s="180" t="s">
        <v>364</v>
      </c>
      <c r="B94" s="32" t="n">
        <v>2</v>
      </c>
      <c r="C94" s="32" t="n">
        <v>0</v>
      </c>
      <c r="D94" s="32" t="n">
        <v>2</v>
      </c>
      <c r="E94" s="56" t="n">
        <v>0</v>
      </c>
      <c r="F94" s="56" t="n">
        <v>0</v>
      </c>
      <c r="G94" s="56" t="n">
        <v>0</v>
      </c>
    </row>
    <row r="95" customFormat="false" ht="13.5" hidden="false" customHeight="true" outlineLevel="0" collapsed="false">
      <c r="A95" s="180" t="s">
        <v>365</v>
      </c>
      <c r="B95" s="32" t="n">
        <v>34</v>
      </c>
      <c r="C95" s="32" t="n">
        <v>22</v>
      </c>
      <c r="D95" s="32" t="n">
        <v>12</v>
      </c>
      <c r="E95" s="56" t="n">
        <v>2</v>
      </c>
      <c r="F95" s="56" t="n">
        <v>1</v>
      </c>
      <c r="G95" s="56" t="n">
        <v>1</v>
      </c>
    </row>
    <row r="96" customFormat="false" ht="13.5" hidden="false" customHeight="true" outlineLevel="0" collapsed="false">
      <c r="A96" s="180" t="s">
        <v>366</v>
      </c>
      <c r="B96" s="32" t="n">
        <v>4</v>
      </c>
      <c r="C96" s="32" t="n">
        <v>3</v>
      </c>
      <c r="D96" s="32" t="n">
        <v>1</v>
      </c>
      <c r="E96" s="56" t="n">
        <v>0</v>
      </c>
      <c r="F96" s="56" t="n">
        <v>0</v>
      </c>
      <c r="G96" s="56" t="n">
        <v>0</v>
      </c>
    </row>
    <row r="97" customFormat="false" ht="13.5" hidden="false" customHeight="true" outlineLevel="0" collapsed="false">
      <c r="A97" s="180" t="s">
        <v>367</v>
      </c>
      <c r="B97" s="32" t="n">
        <v>1</v>
      </c>
      <c r="C97" s="32" t="n">
        <v>1</v>
      </c>
      <c r="D97" s="32" t="n">
        <v>0</v>
      </c>
      <c r="E97" s="56" t="n">
        <v>0</v>
      </c>
      <c r="F97" s="56" t="n">
        <v>0</v>
      </c>
      <c r="G97" s="56" t="n">
        <v>0</v>
      </c>
    </row>
    <row r="98" customFormat="false" ht="13.5" hidden="false" customHeight="true" outlineLevel="0" collapsed="false">
      <c r="A98" s="180" t="s">
        <v>368</v>
      </c>
      <c r="B98" s="32" t="n">
        <v>2</v>
      </c>
      <c r="C98" s="32" t="n">
        <v>2</v>
      </c>
      <c r="D98" s="32" t="n">
        <v>0</v>
      </c>
      <c r="E98" s="56" t="n">
        <v>1</v>
      </c>
      <c r="F98" s="56" t="n">
        <v>1</v>
      </c>
      <c r="G98" s="56" t="n">
        <v>0</v>
      </c>
    </row>
    <row r="99" customFormat="false" ht="13.5" hidden="false" customHeight="true" outlineLevel="0" collapsed="false">
      <c r="A99" s="180" t="s">
        <v>369</v>
      </c>
      <c r="B99" s="32" t="n">
        <v>33</v>
      </c>
      <c r="C99" s="32" t="n">
        <v>20</v>
      </c>
      <c r="D99" s="32" t="n">
        <v>13</v>
      </c>
      <c r="E99" s="56" t="n">
        <v>5</v>
      </c>
      <c r="F99" s="56" t="n">
        <v>4</v>
      </c>
      <c r="G99" s="56" t="n">
        <v>1</v>
      </c>
    </row>
    <row r="100" customFormat="false" ht="13.5" hidden="false" customHeight="true" outlineLevel="0" collapsed="false">
      <c r="A100" s="180" t="s">
        <v>370</v>
      </c>
      <c r="B100" s="32" t="n">
        <v>2</v>
      </c>
      <c r="C100" s="32" t="n">
        <v>1</v>
      </c>
      <c r="D100" s="32" t="n">
        <v>1</v>
      </c>
      <c r="E100" s="56" t="n">
        <v>1</v>
      </c>
      <c r="F100" s="56" t="n">
        <v>1</v>
      </c>
      <c r="G100" s="56" t="n">
        <v>0</v>
      </c>
    </row>
    <row r="101" customFormat="false" ht="18" hidden="false" customHeight="true" outlineLevel="0" collapsed="false">
      <c r="A101" s="189" t="s">
        <v>126</v>
      </c>
      <c r="B101" s="190"/>
      <c r="C101" s="187"/>
      <c r="D101" s="187"/>
      <c r="E101" s="188"/>
      <c r="F101" s="191"/>
    </row>
    <row r="102" customFormat="false" ht="12.75" hidden="false" customHeight="true" outlineLevel="0" collapsed="false">
      <c r="A102" s="124" t="s">
        <v>323</v>
      </c>
      <c r="B102" s="124"/>
      <c r="C102" s="124"/>
      <c r="D102" s="124"/>
      <c r="E102" s="124"/>
      <c r="F102" s="124"/>
    </row>
    <row r="103" customFormat="false" ht="12.75" hidden="false" customHeight="true" outlineLevel="0" collapsed="false">
      <c r="A103" s="124" t="s">
        <v>324</v>
      </c>
      <c r="B103" s="124"/>
      <c r="C103" s="124"/>
      <c r="D103" s="124"/>
      <c r="E103" s="124"/>
      <c r="F103" s="124"/>
    </row>
    <row r="104" customFormat="false" ht="21" hidden="false" customHeight="true" outlineLevel="0" collapsed="false">
      <c r="A104" s="180" t="s">
        <v>371</v>
      </c>
      <c r="B104" s="32"/>
      <c r="C104" s="32"/>
      <c r="D104" s="32"/>
      <c r="E104" s="56"/>
      <c r="F104" s="56"/>
      <c r="G104" s="56"/>
    </row>
    <row r="105" customFormat="false" ht="13.5" hidden="false" customHeight="true" outlineLevel="0" collapsed="false">
      <c r="A105" s="180" t="s">
        <v>372</v>
      </c>
      <c r="B105" s="32" t="n">
        <v>3</v>
      </c>
      <c r="C105" s="32" t="n">
        <v>3</v>
      </c>
      <c r="D105" s="32" t="n">
        <v>0</v>
      </c>
      <c r="E105" s="56" t="n">
        <v>1</v>
      </c>
      <c r="F105" s="56" t="n">
        <v>1</v>
      </c>
      <c r="G105" s="56" t="n">
        <v>0</v>
      </c>
    </row>
    <row r="106" customFormat="false" ht="13.5" hidden="false" customHeight="true" outlineLevel="0" collapsed="false">
      <c r="A106" s="180" t="s">
        <v>373</v>
      </c>
      <c r="B106" s="32" t="n">
        <v>1</v>
      </c>
      <c r="C106" s="32" t="n">
        <v>1</v>
      </c>
      <c r="D106" s="32" t="n">
        <v>0</v>
      </c>
      <c r="E106" s="56" t="n">
        <v>1</v>
      </c>
      <c r="F106" s="56" t="n">
        <v>1</v>
      </c>
      <c r="G106" s="56" t="n">
        <v>0</v>
      </c>
    </row>
    <row r="107" customFormat="false" ht="13.5" hidden="false" customHeight="true" outlineLevel="0" collapsed="false">
      <c r="A107" s="180" t="s">
        <v>374</v>
      </c>
      <c r="B107" s="32" t="n">
        <v>22</v>
      </c>
      <c r="C107" s="32" t="n">
        <v>14</v>
      </c>
      <c r="D107" s="32" t="n">
        <v>8</v>
      </c>
      <c r="E107" s="56" t="n">
        <v>7</v>
      </c>
      <c r="F107" s="56" t="n">
        <v>5</v>
      </c>
      <c r="G107" s="56" t="n">
        <v>2</v>
      </c>
    </row>
    <row r="108" customFormat="false" ht="13.5" hidden="false" customHeight="true" outlineLevel="0" collapsed="false">
      <c r="A108" s="180" t="s">
        <v>375</v>
      </c>
      <c r="B108" s="32" t="n">
        <v>4</v>
      </c>
      <c r="C108" s="32" t="n">
        <v>2</v>
      </c>
      <c r="D108" s="32" t="n">
        <v>2</v>
      </c>
      <c r="E108" s="56" t="n">
        <v>2</v>
      </c>
      <c r="F108" s="56" t="n">
        <v>1</v>
      </c>
      <c r="G108" s="56" t="n">
        <v>1</v>
      </c>
    </row>
    <row r="109" customFormat="false" ht="13.5" hidden="false" customHeight="true" outlineLevel="0" collapsed="false">
      <c r="A109" s="180" t="s">
        <v>376</v>
      </c>
      <c r="B109" s="32" t="n">
        <v>3</v>
      </c>
      <c r="C109" s="32" t="n">
        <v>1</v>
      </c>
      <c r="D109" s="32" t="n">
        <v>2</v>
      </c>
      <c r="E109" s="56" t="n">
        <v>0</v>
      </c>
      <c r="F109" s="56" t="n">
        <v>0</v>
      </c>
      <c r="G109" s="56" t="n">
        <v>0</v>
      </c>
    </row>
    <row r="110" customFormat="false" ht="13.5" hidden="false" customHeight="true" outlineLevel="0" collapsed="false">
      <c r="A110" s="180" t="s">
        <v>377</v>
      </c>
      <c r="B110" s="32" t="n">
        <v>29</v>
      </c>
      <c r="C110" s="32" t="n">
        <v>18</v>
      </c>
      <c r="D110" s="32" t="n">
        <v>11</v>
      </c>
      <c r="E110" s="56" t="n">
        <v>12</v>
      </c>
      <c r="F110" s="56" t="n">
        <v>7</v>
      </c>
      <c r="G110" s="56" t="n">
        <v>5</v>
      </c>
    </row>
    <row r="111" customFormat="false" ht="13.5" hidden="false" customHeight="true" outlineLevel="0" collapsed="false">
      <c r="A111" s="180" t="s">
        <v>378</v>
      </c>
      <c r="B111" s="32" t="n">
        <v>25</v>
      </c>
      <c r="C111" s="32" t="n">
        <v>10</v>
      </c>
      <c r="D111" s="32" t="n">
        <v>15</v>
      </c>
      <c r="E111" s="56" t="n">
        <v>6</v>
      </c>
      <c r="F111" s="56" t="n">
        <v>1</v>
      </c>
      <c r="G111" s="56" t="n">
        <v>5</v>
      </c>
    </row>
    <row r="112" customFormat="false" ht="13.5" hidden="false" customHeight="true" outlineLevel="0" collapsed="false">
      <c r="A112" s="180" t="s">
        <v>379</v>
      </c>
      <c r="B112" s="32" t="n">
        <v>10</v>
      </c>
      <c r="C112" s="32" t="n">
        <v>9</v>
      </c>
      <c r="D112" s="32" t="n">
        <v>1</v>
      </c>
      <c r="E112" s="56" t="n">
        <v>1</v>
      </c>
      <c r="F112" s="56" t="n">
        <v>0</v>
      </c>
      <c r="G112" s="56" t="n">
        <v>1</v>
      </c>
    </row>
    <row r="113" customFormat="false" ht="13.5" hidden="false" customHeight="true" outlineLevel="0" collapsed="false">
      <c r="A113" s="180" t="s">
        <v>380</v>
      </c>
      <c r="B113" s="32" t="n">
        <v>1</v>
      </c>
      <c r="C113" s="32" t="n">
        <v>0</v>
      </c>
      <c r="D113" s="32" t="n">
        <v>1</v>
      </c>
      <c r="E113" s="56" t="n">
        <v>0</v>
      </c>
      <c r="F113" s="56" t="n">
        <v>0</v>
      </c>
      <c r="G113" s="56" t="n">
        <v>0</v>
      </c>
    </row>
    <row r="114" customFormat="false" ht="13.5" hidden="false" customHeight="true" outlineLevel="0" collapsed="false">
      <c r="A114" s="180" t="s">
        <v>381</v>
      </c>
      <c r="B114" s="32" t="n">
        <v>174</v>
      </c>
      <c r="C114" s="32" t="n">
        <v>103</v>
      </c>
      <c r="D114" s="32" t="n">
        <v>71</v>
      </c>
      <c r="E114" s="56" t="n">
        <v>13</v>
      </c>
      <c r="F114" s="56" t="n">
        <v>8</v>
      </c>
      <c r="G114" s="56" t="n">
        <v>5</v>
      </c>
    </row>
    <row r="115" customFormat="false" ht="13.5" hidden="false" customHeight="true" outlineLevel="0" collapsed="false">
      <c r="A115" s="180" t="s">
        <v>382</v>
      </c>
      <c r="B115" s="32" t="n">
        <v>3</v>
      </c>
      <c r="C115" s="32" t="n">
        <v>1</v>
      </c>
      <c r="D115" s="32" t="n">
        <v>2</v>
      </c>
      <c r="E115" s="56" t="n">
        <v>1</v>
      </c>
      <c r="F115" s="56" t="n">
        <v>1</v>
      </c>
      <c r="G115" s="56" t="n">
        <v>0</v>
      </c>
    </row>
    <row r="116" s="92" customFormat="true" ht="24" hidden="false" customHeight="true" outlineLevel="0" collapsed="false">
      <c r="A116" s="179" t="s">
        <v>383</v>
      </c>
      <c r="B116" s="187" t="n">
        <v>1</v>
      </c>
      <c r="C116" s="187" t="n">
        <v>1</v>
      </c>
      <c r="D116" s="187" t="n">
        <v>0</v>
      </c>
      <c r="E116" s="188" t="n">
        <v>0</v>
      </c>
      <c r="F116" s="188" t="n">
        <v>0</v>
      </c>
      <c r="G116" s="188" t="n">
        <v>0</v>
      </c>
    </row>
    <row r="117" customFormat="false" ht="13.5" hidden="false" customHeight="true" outlineLevel="0" collapsed="false">
      <c r="A117" s="180" t="s">
        <v>384</v>
      </c>
      <c r="B117" s="32" t="n">
        <v>1</v>
      </c>
      <c r="C117" s="32" t="n">
        <v>1</v>
      </c>
      <c r="D117" s="32" t="n">
        <v>0</v>
      </c>
      <c r="E117" s="56" t="n">
        <v>0</v>
      </c>
      <c r="F117" s="56" t="n">
        <v>0</v>
      </c>
      <c r="G117" s="56" t="n">
        <v>0</v>
      </c>
    </row>
    <row r="118" s="92" customFormat="true" ht="24" hidden="false" customHeight="true" outlineLevel="0" collapsed="false">
      <c r="A118" s="179" t="s">
        <v>385</v>
      </c>
      <c r="B118" s="187" t="n">
        <v>5</v>
      </c>
      <c r="C118" s="187" t="n">
        <v>2</v>
      </c>
      <c r="D118" s="187" t="n">
        <v>3</v>
      </c>
      <c r="E118" s="188" t="n">
        <v>0</v>
      </c>
      <c r="F118" s="188" t="n">
        <v>0</v>
      </c>
      <c r="G118" s="188" t="n">
        <v>0</v>
      </c>
    </row>
    <row r="119" customFormat="false" ht="13.5" hidden="false" customHeight="true" outlineLevel="0" collapsed="false">
      <c r="A119" s="180" t="s">
        <v>386</v>
      </c>
      <c r="B119" s="32" t="n">
        <v>1</v>
      </c>
      <c r="C119" s="32" t="n">
        <v>0</v>
      </c>
      <c r="D119" s="32" t="n">
        <v>1</v>
      </c>
      <c r="E119" s="56" t="n">
        <v>0</v>
      </c>
      <c r="F119" s="56" t="n">
        <v>0</v>
      </c>
      <c r="G119" s="56" t="n">
        <v>0</v>
      </c>
    </row>
    <row r="120" customFormat="false" ht="13.5" hidden="false" customHeight="true" outlineLevel="0" collapsed="false">
      <c r="A120" s="180" t="s">
        <v>387</v>
      </c>
      <c r="B120" s="32" t="n">
        <v>4</v>
      </c>
      <c r="C120" s="32" t="n">
        <v>2</v>
      </c>
      <c r="D120" s="32" t="n">
        <v>2</v>
      </c>
      <c r="E120" s="56" t="n">
        <v>0</v>
      </c>
      <c r="F120" s="56" t="n">
        <v>0</v>
      </c>
      <c r="G120" s="56" t="n">
        <v>0</v>
      </c>
    </row>
    <row r="121" s="92" customFormat="true" ht="21" hidden="false" customHeight="true" outlineLevel="0" collapsed="false">
      <c r="A121" s="179" t="s">
        <v>91</v>
      </c>
      <c r="B121" s="187" t="n">
        <v>4753</v>
      </c>
      <c r="C121" s="187" t="n">
        <v>2505</v>
      </c>
      <c r="D121" s="187" t="n">
        <v>2248</v>
      </c>
      <c r="E121" s="188" t="n">
        <v>396</v>
      </c>
      <c r="F121" s="188" t="n">
        <v>204</v>
      </c>
      <c r="G121" s="188" t="n">
        <v>192</v>
      </c>
    </row>
    <row r="122" s="92" customFormat="true" ht="12.75" hidden="false" customHeight="true" outlineLevel="0" collapsed="false">
      <c r="A122" s="189" t="s">
        <v>126</v>
      </c>
      <c r="B122" s="190"/>
      <c r="C122" s="187"/>
      <c r="D122" s="187"/>
      <c r="E122" s="188"/>
      <c r="F122" s="191"/>
    </row>
    <row r="123" s="92" customFormat="true" ht="11.1" hidden="false" customHeight="true" outlineLevel="0" collapsed="false">
      <c r="A123" s="124" t="s">
        <v>323</v>
      </c>
      <c r="B123" s="124"/>
      <c r="C123" s="124"/>
      <c r="D123" s="124"/>
      <c r="E123" s="124"/>
      <c r="F123" s="124"/>
    </row>
    <row r="124" customFormat="false" ht="11.1" hidden="false" customHeight="true" outlineLevel="0" collapsed="false">
      <c r="A124" s="124" t="s">
        <v>324</v>
      </c>
      <c r="B124" s="124"/>
      <c r="C124" s="124"/>
      <c r="D124" s="124"/>
      <c r="E124" s="124"/>
      <c r="F124" s="124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true" outlineLevel="0" collapsed="false"/>
    <row r="130" customFormat="false" ht="12" hidden="false" customHeight="true" outlineLevel="0" collapsed="false"/>
    <row r="562" customFormat="false" ht="0.75" hidden="false" customHeight="true" outlineLevel="0" collapsed="false"/>
  </sheetData>
  <sheetProtection sheet="true" objects="true" scenarios="true"/>
  <mergeCells count="18">
    <mergeCell ref="A1:F1"/>
    <mergeCell ref="A2:A3"/>
    <mergeCell ref="B2:B3"/>
    <mergeCell ref="C2:C3"/>
    <mergeCell ref="D2:D3"/>
    <mergeCell ref="E2:G2"/>
    <mergeCell ref="A51:F51"/>
    <mergeCell ref="A52:F52"/>
    <mergeCell ref="A53:F53"/>
    <mergeCell ref="A54:A55"/>
    <mergeCell ref="B54:B55"/>
    <mergeCell ref="C54:C55"/>
    <mergeCell ref="D54:D55"/>
    <mergeCell ref="E54:G54"/>
    <mergeCell ref="A102:F102"/>
    <mergeCell ref="A103:F103"/>
    <mergeCell ref="A123:F123"/>
    <mergeCell ref="A124:F12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85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61" t="s">
        <v>388</v>
      </c>
      <c r="B1" s="61"/>
      <c r="C1" s="61"/>
      <c r="D1" s="61"/>
      <c r="E1" s="61"/>
      <c r="F1" s="61"/>
      <c r="G1" s="61"/>
      <c r="H1" s="61"/>
      <c r="I1" s="61"/>
    </row>
    <row r="2" customFormat="false" ht="15.95" hidden="false" customHeight="true" outlineLevel="0" collapsed="false">
      <c r="A2" s="62" t="s">
        <v>192</v>
      </c>
      <c r="B2" s="63" t="s">
        <v>193</v>
      </c>
      <c r="C2" s="63" t="s">
        <v>91</v>
      </c>
      <c r="D2" s="100" t="s">
        <v>389</v>
      </c>
      <c r="E2" s="100"/>
      <c r="F2" s="100"/>
      <c r="G2" s="100"/>
      <c r="H2" s="100"/>
      <c r="I2" s="100"/>
    </row>
    <row r="3" customFormat="false" ht="48" hidden="false" customHeight="true" outlineLevel="0" collapsed="false">
      <c r="A3" s="62"/>
      <c r="B3" s="63"/>
      <c r="C3" s="63"/>
      <c r="D3" s="101" t="s">
        <v>390</v>
      </c>
      <c r="E3" s="101" t="s">
        <v>391</v>
      </c>
      <c r="F3" s="101" t="s">
        <v>392</v>
      </c>
      <c r="G3" s="203" t="s">
        <v>393</v>
      </c>
      <c r="H3" s="203" t="s">
        <v>394</v>
      </c>
      <c r="I3" s="178" t="s">
        <v>395</v>
      </c>
    </row>
    <row r="4" customFormat="false" ht="12" hidden="false" customHeight="true" outlineLevel="0" collapsed="false">
      <c r="B4" s="113"/>
      <c r="C4" s="114"/>
      <c r="D4" s="114"/>
      <c r="E4" s="114"/>
      <c r="F4" s="114"/>
      <c r="G4" s="114"/>
      <c r="H4" s="114"/>
      <c r="I4" s="114"/>
    </row>
    <row r="5" s="2" customFormat="true" ht="14.1" hidden="false" customHeight="true" outlineLevel="0" collapsed="false">
      <c r="A5" s="204" t="n">
        <v>5</v>
      </c>
      <c r="B5" s="205" t="s">
        <v>89</v>
      </c>
      <c r="C5" s="206" t="n">
        <v>8810</v>
      </c>
      <c r="D5" s="29" t="n">
        <v>8464</v>
      </c>
      <c r="E5" s="29" t="n">
        <v>209</v>
      </c>
      <c r="F5" s="28" t="n">
        <v>2</v>
      </c>
      <c r="G5" s="54" t="n">
        <v>108</v>
      </c>
      <c r="H5" s="207" t="n">
        <v>0</v>
      </c>
      <c r="I5" s="54" t="n">
        <v>27</v>
      </c>
    </row>
    <row r="6" s="2" customFormat="true" ht="14.1" hidden="false" customHeight="true" outlineLevel="0" collapsed="false">
      <c r="A6" s="204"/>
      <c r="B6" s="205" t="s">
        <v>90</v>
      </c>
      <c r="C6" s="206" t="n">
        <v>8045</v>
      </c>
      <c r="D6" s="29" t="n">
        <v>7908</v>
      </c>
      <c r="E6" s="29" t="n">
        <v>75</v>
      </c>
      <c r="F6" s="28" t="n">
        <v>1</v>
      </c>
      <c r="G6" s="54" t="n">
        <v>35</v>
      </c>
      <c r="H6" s="207" t="n">
        <v>0</v>
      </c>
      <c r="I6" s="54" t="n">
        <v>26</v>
      </c>
    </row>
    <row r="7" s="2" customFormat="true" ht="14.1" hidden="false" customHeight="true" outlineLevel="0" collapsed="false">
      <c r="A7" s="204"/>
      <c r="B7" s="132" t="s">
        <v>88</v>
      </c>
      <c r="C7" s="77" t="n">
        <v>16855</v>
      </c>
      <c r="D7" s="86" t="n">
        <v>16372</v>
      </c>
      <c r="E7" s="86" t="n">
        <v>284</v>
      </c>
      <c r="F7" s="78" t="n">
        <v>3</v>
      </c>
      <c r="G7" s="83" t="n">
        <v>143</v>
      </c>
      <c r="H7" s="154" t="n">
        <v>0</v>
      </c>
      <c r="I7" s="83" t="n">
        <v>53</v>
      </c>
    </row>
    <row r="8" s="2" customFormat="true" ht="27.95" hidden="false" customHeight="true" outlineLevel="0" collapsed="false">
      <c r="A8" s="204" t="n">
        <v>6</v>
      </c>
      <c r="B8" s="205" t="s">
        <v>89</v>
      </c>
      <c r="C8" s="206" t="n">
        <v>9140</v>
      </c>
      <c r="D8" s="208" t="s">
        <v>198</v>
      </c>
      <c r="E8" s="29" t="n">
        <v>9054</v>
      </c>
      <c r="F8" s="28" t="n">
        <v>41</v>
      </c>
      <c r="G8" s="54" t="n">
        <v>18</v>
      </c>
      <c r="H8" s="207" t="n">
        <v>1</v>
      </c>
      <c r="I8" s="54" t="n">
        <v>26</v>
      </c>
    </row>
    <row r="9" s="2" customFormat="true" ht="14.1" hidden="false" customHeight="true" outlineLevel="0" collapsed="false">
      <c r="A9" s="204"/>
      <c r="B9" s="205" t="s">
        <v>90</v>
      </c>
      <c r="C9" s="206" t="n">
        <v>8080</v>
      </c>
      <c r="D9" s="208" t="s">
        <v>198</v>
      </c>
      <c r="E9" s="29" t="n">
        <v>8029</v>
      </c>
      <c r="F9" s="28" t="n">
        <v>25</v>
      </c>
      <c r="G9" s="54" t="n">
        <v>3</v>
      </c>
      <c r="H9" s="207" t="n">
        <v>0</v>
      </c>
      <c r="I9" s="54" t="n">
        <v>23</v>
      </c>
    </row>
    <row r="10" s="2" customFormat="true" ht="14.1" hidden="false" customHeight="true" outlineLevel="0" collapsed="false">
      <c r="A10" s="204"/>
      <c r="B10" s="132" t="s">
        <v>88</v>
      </c>
      <c r="C10" s="77" t="n">
        <v>17220</v>
      </c>
      <c r="D10" s="81" t="s">
        <v>198</v>
      </c>
      <c r="E10" s="86" t="n">
        <v>17083</v>
      </c>
      <c r="F10" s="78" t="n">
        <v>66</v>
      </c>
      <c r="G10" s="83" t="n">
        <v>21</v>
      </c>
      <c r="H10" s="154" t="n">
        <v>1</v>
      </c>
      <c r="I10" s="83" t="n">
        <v>49</v>
      </c>
    </row>
    <row r="11" s="2" customFormat="true" ht="27.95" hidden="false" customHeight="true" outlineLevel="0" collapsed="false">
      <c r="A11" s="204" t="n">
        <v>7</v>
      </c>
      <c r="B11" s="205" t="s">
        <v>89</v>
      </c>
      <c r="C11" s="206" t="n">
        <v>8509</v>
      </c>
      <c r="D11" s="208" t="s">
        <v>198</v>
      </c>
      <c r="E11" s="29" t="n">
        <v>8292</v>
      </c>
      <c r="F11" s="28" t="n">
        <v>136</v>
      </c>
      <c r="G11" s="54" t="n">
        <v>44</v>
      </c>
      <c r="H11" s="207" t="n">
        <v>0</v>
      </c>
      <c r="I11" s="54" t="n">
        <v>37</v>
      </c>
    </row>
    <row r="12" s="2" customFormat="true" ht="14.1" hidden="false" customHeight="true" outlineLevel="0" collapsed="false">
      <c r="A12" s="204"/>
      <c r="B12" s="205" t="s">
        <v>90</v>
      </c>
      <c r="C12" s="206" t="n">
        <v>7668</v>
      </c>
      <c r="D12" s="208" t="s">
        <v>198</v>
      </c>
      <c r="E12" s="29" t="n">
        <v>7511</v>
      </c>
      <c r="F12" s="28" t="n">
        <v>115</v>
      </c>
      <c r="G12" s="54" t="n">
        <v>12</v>
      </c>
      <c r="H12" s="207" t="n">
        <v>2</v>
      </c>
      <c r="I12" s="54" t="n">
        <v>28</v>
      </c>
    </row>
    <row r="13" s="2" customFormat="true" ht="14.1" hidden="false" customHeight="true" outlineLevel="0" collapsed="false">
      <c r="A13" s="204"/>
      <c r="B13" s="132" t="s">
        <v>88</v>
      </c>
      <c r="C13" s="77" t="n">
        <v>16177</v>
      </c>
      <c r="D13" s="81" t="s">
        <v>198</v>
      </c>
      <c r="E13" s="86" t="n">
        <v>15803</v>
      </c>
      <c r="F13" s="78" t="n">
        <v>251</v>
      </c>
      <c r="G13" s="83" t="n">
        <v>56</v>
      </c>
      <c r="H13" s="154" t="n">
        <v>2</v>
      </c>
      <c r="I13" s="83" t="n">
        <v>65</v>
      </c>
    </row>
    <row r="14" s="2" customFormat="true" ht="27.95" hidden="false" customHeight="true" outlineLevel="0" collapsed="false">
      <c r="A14" s="204" t="n">
        <v>8</v>
      </c>
      <c r="B14" s="205" t="s">
        <v>89</v>
      </c>
      <c r="C14" s="206" t="n">
        <v>8203</v>
      </c>
      <c r="D14" s="208" t="s">
        <v>198</v>
      </c>
      <c r="E14" s="29" t="n">
        <v>7981</v>
      </c>
      <c r="F14" s="28" t="n">
        <v>153</v>
      </c>
      <c r="G14" s="54" t="n">
        <v>33</v>
      </c>
      <c r="H14" s="207" t="n">
        <v>2</v>
      </c>
      <c r="I14" s="54" t="n">
        <v>34</v>
      </c>
    </row>
    <row r="15" s="2" customFormat="true" ht="14.1" hidden="false" customHeight="true" outlineLevel="0" collapsed="false">
      <c r="A15" s="204"/>
      <c r="B15" s="205" t="s">
        <v>90</v>
      </c>
      <c r="C15" s="206" t="n">
        <v>7449</v>
      </c>
      <c r="D15" s="208" t="s">
        <v>198</v>
      </c>
      <c r="E15" s="29" t="n">
        <v>7277</v>
      </c>
      <c r="F15" s="28" t="n">
        <v>133</v>
      </c>
      <c r="G15" s="54" t="n">
        <v>4</v>
      </c>
      <c r="H15" s="207" t="n">
        <v>3</v>
      </c>
      <c r="I15" s="54" t="n">
        <v>32</v>
      </c>
    </row>
    <row r="16" s="2" customFormat="true" ht="14.1" hidden="false" customHeight="true" outlineLevel="0" collapsed="false">
      <c r="A16" s="204"/>
      <c r="B16" s="132" t="s">
        <v>88</v>
      </c>
      <c r="C16" s="77" t="n">
        <v>15652</v>
      </c>
      <c r="D16" s="81" t="s">
        <v>198</v>
      </c>
      <c r="E16" s="86" t="n">
        <v>15258</v>
      </c>
      <c r="F16" s="78" t="n">
        <v>286</v>
      </c>
      <c r="G16" s="83" t="n">
        <v>37</v>
      </c>
      <c r="H16" s="154" t="n">
        <v>5</v>
      </c>
      <c r="I16" s="83" t="n">
        <v>66</v>
      </c>
    </row>
    <row r="17" s="2" customFormat="true" ht="27.95" hidden="false" customHeight="true" outlineLevel="0" collapsed="false">
      <c r="A17" s="204" t="n">
        <v>9</v>
      </c>
      <c r="B17" s="205" t="s">
        <v>89</v>
      </c>
      <c r="C17" s="206" t="n">
        <v>8355</v>
      </c>
      <c r="D17" s="208" t="s">
        <v>198</v>
      </c>
      <c r="E17" s="29" t="n">
        <v>8092</v>
      </c>
      <c r="F17" s="28" t="n">
        <v>214</v>
      </c>
      <c r="G17" s="54" t="n">
        <v>9</v>
      </c>
      <c r="H17" s="207" t="n">
        <v>0</v>
      </c>
      <c r="I17" s="54" t="n">
        <v>40</v>
      </c>
    </row>
    <row r="18" s="2" customFormat="true" ht="14.1" hidden="false" customHeight="true" outlineLevel="0" collapsed="false">
      <c r="A18" s="204"/>
      <c r="B18" s="205" t="s">
        <v>90</v>
      </c>
      <c r="C18" s="206" t="n">
        <v>7391</v>
      </c>
      <c r="D18" s="208" t="s">
        <v>198</v>
      </c>
      <c r="E18" s="29" t="n">
        <v>7176</v>
      </c>
      <c r="F18" s="28" t="n">
        <v>188</v>
      </c>
      <c r="G18" s="54" t="n">
        <v>2</v>
      </c>
      <c r="H18" s="207" t="n">
        <v>1</v>
      </c>
      <c r="I18" s="54" t="n">
        <v>24</v>
      </c>
    </row>
    <row r="19" s="2" customFormat="true" ht="14.1" hidden="false" customHeight="true" outlineLevel="0" collapsed="false">
      <c r="A19" s="204"/>
      <c r="B19" s="132" t="s">
        <v>88</v>
      </c>
      <c r="C19" s="77" t="n">
        <v>15746</v>
      </c>
      <c r="D19" s="81" t="s">
        <v>198</v>
      </c>
      <c r="E19" s="86" t="n">
        <v>15268</v>
      </c>
      <c r="F19" s="78" t="n">
        <v>402</v>
      </c>
      <c r="G19" s="83" t="n">
        <v>11</v>
      </c>
      <c r="H19" s="154" t="n">
        <v>1</v>
      </c>
      <c r="I19" s="83" t="n">
        <v>64</v>
      </c>
    </row>
    <row r="20" s="2" customFormat="true" ht="27.95" hidden="false" customHeight="true" outlineLevel="0" collapsed="false">
      <c r="A20" s="209" t="n">
        <v>10</v>
      </c>
      <c r="B20" s="117" t="s">
        <v>89</v>
      </c>
      <c r="C20" s="206" t="n">
        <v>6308</v>
      </c>
      <c r="D20" s="208" t="s">
        <v>198</v>
      </c>
      <c r="E20" s="29" t="n">
        <v>6131</v>
      </c>
      <c r="F20" s="28" t="n">
        <v>163</v>
      </c>
      <c r="G20" s="54" t="n">
        <v>1</v>
      </c>
      <c r="H20" s="207" t="n">
        <v>1</v>
      </c>
      <c r="I20" s="54" t="n">
        <v>12</v>
      </c>
    </row>
    <row r="21" s="2" customFormat="true" ht="14.1" hidden="false" customHeight="true" outlineLevel="0" collapsed="false">
      <c r="A21" s="209"/>
      <c r="B21" s="117" t="s">
        <v>90</v>
      </c>
      <c r="C21" s="206" t="n">
        <v>6182</v>
      </c>
      <c r="D21" s="208" t="s">
        <v>198</v>
      </c>
      <c r="E21" s="29" t="n">
        <v>6023</v>
      </c>
      <c r="F21" s="28" t="n">
        <v>152</v>
      </c>
      <c r="G21" s="54" t="n">
        <v>0</v>
      </c>
      <c r="H21" s="207" t="n">
        <v>1</v>
      </c>
      <c r="I21" s="54" t="n">
        <v>6</v>
      </c>
    </row>
    <row r="22" s="2" customFormat="true" ht="14.1" hidden="false" customHeight="true" outlineLevel="0" collapsed="false">
      <c r="A22" s="209"/>
      <c r="B22" s="123" t="s">
        <v>88</v>
      </c>
      <c r="C22" s="77" t="n">
        <v>12490</v>
      </c>
      <c r="D22" s="81" t="s">
        <v>198</v>
      </c>
      <c r="E22" s="86" t="n">
        <v>12154</v>
      </c>
      <c r="F22" s="78" t="n">
        <v>315</v>
      </c>
      <c r="G22" s="83" t="n">
        <v>1</v>
      </c>
      <c r="H22" s="154" t="n">
        <v>2</v>
      </c>
      <c r="I22" s="83" t="n">
        <v>18</v>
      </c>
    </row>
    <row r="23" s="2" customFormat="true" ht="27.95" hidden="false" customHeight="true" outlineLevel="0" collapsed="false">
      <c r="A23" s="209" t="s">
        <v>396</v>
      </c>
      <c r="B23" s="117" t="s">
        <v>89</v>
      </c>
      <c r="C23" s="206" t="n">
        <v>204</v>
      </c>
      <c r="D23" s="29" t="n">
        <v>16</v>
      </c>
      <c r="E23" s="29" t="n">
        <v>137</v>
      </c>
      <c r="F23" s="210" t="s">
        <v>198</v>
      </c>
      <c r="G23" s="211" t="s">
        <v>198</v>
      </c>
      <c r="H23" s="212" t="s">
        <v>198</v>
      </c>
      <c r="I23" s="54" t="n">
        <v>51</v>
      </c>
      <c r="K23" s="213"/>
    </row>
    <row r="24" s="2" customFormat="true" ht="14.1" hidden="false" customHeight="true" outlineLevel="0" collapsed="false">
      <c r="A24" s="209"/>
      <c r="B24" s="117" t="s">
        <v>90</v>
      </c>
      <c r="C24" s="206" t="n">
        <v>192</v>
      </c>
      <c r="D24" s="29" t="n">
        <v>11</v>
      </c>
      <c r="E24" s="29" t="n">
        <v>134</v>
      </c>
      <c r="F24" s="210" t="s">
        <v>198</v>
      </c>
      <c r="G24" s="211" t="s">
        <v>198</v>
      </c>
      <c r="H24" s="212" t="s">
        <v>198</v>
      </c>
      <c r="I24" s="54" t="n">
        <v>47</v>
      </c>
    </row>
    <row r="25" customFormat="false" ht="14.1" hidden="false" customHeight="true" outlineLevel="0" collapsed="false">
      <c r="A25" s="109"/>
      <c r="B25" s="123" t="s">
        <v>88</v>
      </c>
      <c r="C25" s="77" t="n">
        <v>396</v>
      </c>
      <c r="D25" s="86" t="n">
        <v>27</v>
      </c>
      <c r="E25" s="86" t="n">
        <v>271</v>
      </c>
      <c r="F25" s="79" t="s">
        <v>198</v>
      </c>
      <c r="G25" s="80" t="s">
        <v>198</v>
      </c>
      <c r="H25" s="214" t="s">
        <v>198</v>
      </c>
      <c r="I25" s="83" t="n">
        <v>98</v>
      </c>
    </row>
    <row r="26" customFormat="false" ht="27.95" hidden="false" customHeight="true" outlineLevel="0" collapsed="false">
      <c r="A26" s="215" t="s">
        <v>91</v>
      </c>
      <c r="B26" s="216" t="s">
        <v>397</v>
      </c>
      <c r="C26" s="77" t="n">
        <v>49529</v>
      </c>
      <c r="D26" s="86" t="n">
        <v>8480</v>
      </c>
      <c r="E26" s="86" t="n">
        <v>39896</v>
      </c>
      <c r="F26" s="78" t="n">
        <v>709</v>
      </c>
      <c r="G26" s="83" t="n">
        <v>213</v>
      </c>
      <c r="H26" s="154" t="n">
        <v>4</v>
      </c>
      <c r="I26" s="83" t="n">
        <v>227</v>
      </c>
      <c r="J26" s="93"/>
      <c r="K26" s="93"/>
      <c r="L26" s="93"/>
      <c r="M26" s="93"/>
      <c r="N26" s="93"/>
      <c r="O26" s="93"/>
      <c r="P26" s="93"/>
    </row>
    <row r="27" customFormat="false" ht="14.1" hidden="false" customHeight="true" outlineLevel="0" collapsed="false">
      <c r="A27" s="109"/>
      <c r="B27" s="123" t="s">
        <v>90</v>
      </c>
      <c r="C27" s="77" t="n">
        <v>45007</v>
      </c>
      <c r="D27" s="86" t="n">
        <v>7919</v>
      </c>
      <c r="E27" s="86" t="n">
        <v>36225</v>
      </c>
      <c r="F27" s="78" t="n">
        <v>614</v>
      </c>
      <c r="G27" s="83" t="n">
        <v>56</v>
      </c>
      <c r="H27" s="154" t="n">
        <v>7</v>
      </c>
      <c r="I27" s="83" t="n">
        <v>186</v>
      </c>
      <c r="J27" s="93"/>
      <c r="K27" s="93"/>
      <c r="L27" s="93"/>
      <c r="M27" s="93"/>
      <c r="N27" s="93"/>
      <c r="O27" s="93"/>
      <c r="P27" s="93"/>
    </row>
    <row r="28" customFormat="false" ht="14.1" hidden="false" customHeight="true" outlineLevel="0" collapsed="false">
      <c r="B28" s="177" t="s">
        <v>88</v>
      </c>
      <c r="C28" s="77" t="n">
        <v>94536</v>
      </c>
      <c r="D28" s="86" t="n">
        <v>16399</v>
      </c>
      <c r="E28" s="86" t="n">
        <v>76121</v>
      </c>
      <c r="F28" s="78" t="n">
        <v>1323</v>
      </c>
      <c r="G28" s="83" t="n">
        <v>269</v>
      </c>
      <c r="H28" s="154" t="n">
        <v>11</v>
      </c>
      <c r="I28" s="83" t="n">
        <v>413</v>
      </c>
      <c r="J28" s="93"/>
      <c r="K28" s="93"/>
      <c r="L28" s="93"/>
      <c r="M28" s="93"/>
      <c r="N28" s="93"/>
      <c r="O28" s="93"/>
      <c r="P28" s="93"/>
    </row>
    <row r="29" customFormat="false" ht="12.6" hidden="false" customHeight="true" outlineLevel="0" collapsed="false">
      <c r="B29" s="217"/>
      <c r="C29" s="86"/>
      <c r="D29" s="86"/>
      <c r="E29" s="86"/>
      <c r="F29" s="78"/>
      <c r="G29" s="154"/>
      <c r="H29" s="154"/>
      <c r="I29" s="83"/>
    </row>
    <row r="30" customFormat="false" ht="12" hidden="false" customHeight="true" outlineLevel="0" collapsed="false">
      <c r="A30" s="95" t="s">
        <v>126</v>
      </c>
    </row>
    <row r="31" customFormat="false" ht="12" hidden="false" customHeight="true" outlineLevel="0" collapsed="false">
      <c r="A31" s="218" t="s">
        <v>398</v>
      </c>
      <c r="B31" s="218"/>
      <c r="C31" s="218"/>
      <c r="D31" s="218"/>
      <c r="E31" s="218"/>
      <c r="F31" s="218"/>
      <c r="G31" s="218"/>
      <c r="H31" s="218"/>
      <c r="I31" s="218"/>
    </row>
    <row r="32" customFormat="false" ht="12" hidden="false" customHeight="true" outlineLevel="0" collapsed="false">
      <c r="A32" s="218" t="s">
        <v>324</v>
      </c>
      <c r="B32" s="218"/>
      <c r="C32" s="218"/>
      <c r="D32" s="218"/>
      <c r="E32" s="218"/>
      <c r="F32" s="218"/>
      <c r="G32" s="218"/>
      <c r="H32" s="218"/>
      <c r="I32" s="218"/>
    </row>
  </sheetData>
  <sheetProtection sheet="true" objects="true" scenarios="true"/>
  <mergeCells count="7">
    <mergeCell ref="A1:I1"/>
    <mergeCell ref="A2:A3"/>
    <mergeCell ref="B2:B3"/>
    <mergeCell ref="C2:C3"/>
    <mergeCell ref="D2:I2"/>
    <mergeCell ref="A31:I31"/>
    <mergeCell ref="A32:I3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85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61" t="s">
        <v>399</v>
      </c>
      <c r="B1" s="61"/>
      <c r="C1" s="61"/>
      <c r="D1" s="61"/>
      <c r="E1" s="61"/>
      <c r="F1" s="61"/>
      <c r="G1" s="61"/>
      <c r="H1" s="61"/>
      <c r="I1" s="61"/>
    </row>
    <row r="2" customFormat="false" ht="15.95" hidden="false" customHeight="true" outlineLevel="0" collapsed="false">
      <c r="A2" s="62" t="s">
        <v>192</v>
      </c>
      <c r="B2" s="63" t="s">
        <v>193</v>
      </c>
      <c r="C2" s="63" t="s">
        <v>91</v>
      </c>
      <c r="D2" s="100" t="s">
        <v>389</v>
      </c>
      <c r="E2" s="100"/>
      <c r="F2" s="100"/>
      <c r="G2" s="100"/>
      <c r="H2" s="100"/>
      <c r="I2" s="100"/>
    </row>
    <row r="3" customFormat="false" ht="48" hidden="false" customHeight="true" outlineLevel="0" collapsed="false">
      <c r="A3" s="62"/>
      <c r="B3" s="63"/>
      <c r="C3" s="63"/>
      <c r="D3" s="101" t="s">
        <v>390</v>
      </c>
      <c r="E3" s="101" t="s">
        <v>391</v>
      </c>
      <c r="F3" s="101" t="s">
        <v>392</v>
      </c>
      <c r="G3" s="203" t="s">
        <v>393</v>
      </c>
      <c r="H3" s="203" t="s">
        <v>394</v>
      </c>
      <c r="I3" s="178" t="s">
        <v>395</v>
      </c>
    </row>
    <row r="4" customFormat="false" ht="12" hidden="false" customHeight="false" outlineLevel="0" collapsed="false">
      <c r="B4" s="113"/>
      <c r="C4" s="114"/>
      <c r="D4" s="114"/>
      <c r="E4" s="114"/>
      <c r="F4" s="114"/>
      <c r="G4" s="114"/>
      <c r="H4" s="114"/>
      <c r="I4" s="114"/>
    </row>
    <row r="5" s="2" customFormat="true" ht="14.1" hidden="false" customHeight="true" outlineLevel="0" collapsed="false">
      <c r="A5" s="204" t="n">
        <v>5</v>
      </c>
      <c r="B5" s="205" t="s">
        <v>89</v>
      </c>
      <c r="C5" s="206" t="n">
        <v>7959</v>
      </c>
      <c r="D5" s="29" t="n">
        <v>7636</v>
      </c>
      <c r="E5" s="29" t="n">
        <v>194</v>
      </c>
      <c r="F5" s="28" t="n">
        <v>2</v>
      </c>
      <c r="G5" s="54" t="n">
        <v>103</v>
      </c>
      <c r="H5" s="219" t="n">
        <v>0</v>
      </c>
      <c r="I5" s="54" t="n">
        <v>24</v>
      </c>
    </row>
    <row r="6" s="2" customFormat="true" ht="14.1" hidden="false" customHeight="true" outlineLevel="0" collapsed="false">
      <c r="A6" s="204"/>
      <c r="B6" s="205" t="s">
        <v>90</v>
      </c>
      <c r="C6" s="206" t="n">
        <v>7249</v>
      </c>
      <c r="D6" s="29" t="n">
        <v>7120</v>
      </c>
      <c r="E6" s="29" t="n">
        <v>68</v>
      </c>
      <c r="F6" s="28" t="n">
        <v>1</v>
      </c>
      <c r="G6" s="54" t="n">
        <v>35</v>
      </c>
      <c r="H6" s="219" t="n">
        <v>0</v>
      </c>
      <c r="I6" s="54" t="n">
        <v>25</v>
      </c>
    </row>
    <row r="7" s="2" customFormat="true" ht="14.1" hidden="false" customHeight="true" outlineLevel="0" collapsed="false">
      <c r="A7" s="204"/>
      <c r="B7" s="132" t="s">
        <v>88</v>
      </c>
      <c r="C7" s="77" t="n">
        <v>15208</v>
      </c>
      <c r="D7" s="86" t="n">
        <v>14756</v>
      </c>
      <c r="E7" s="86" t="n">
        <v>262</v>
      </c>
      <c r="F7" s="78" t="n">
        <v>3</v>
      </c>
      <c r="G7" s="83" t="n">
        <v>138</v>
      </c>
      <c r="H7" s="166" t="n">
        <v>0</v>
      </c>
      <c r="I7" s="83" t="n">
        <v>49</v>
      </c>
    </row>
    <row r="8" s="2" customFormat="true" ht="27.95" hidden="false" customHeight="true" outlineLevel="0" collapsed="false">
      <c r="A8" s="204" t="n">
        <v>6</v>
      </c>
      <c r="B8" s="205" t="s">
        <v>89</v>
      </c>
      <c r="C8" s="206" t="n">
        <v>8277</v>
      </c>
      <c r="D8" s="208" t="s">
        <v>198</v>
      </c>
      <c r="E8" s="29" t="n">
        <v>8206</v>
      </c>
      <c r="F8" s="28" t="n">
        <v>35</v>
      </c>
      <c r="G8" s="54" t="n">
        <v>14</v>
      </c>
      <c r="H8" s="219" t="n">
        <v>1</v>
      </c>
      <c r="I8" s="54" t="n">
        <v>21</v>
      </c>
    </row>
    <row r="9" s="2" customFormat="true" ht="14.1" hidden="false" customHeight="true" outlineLevel="0" collapsed="false">
      <c r="A9" s="204"/>
      <c r="B9" s="205" t="s">
        <v>90</v>
      </c>
      <c r="C9" s="206" t="n">
        <v>7303</v>
      </c>
      <c r="D9" s="208" t="s">
        <v>198</v>
      </c>
      <c r="E9" s="29" t="n">
        <v>7261</v>
      </c>
      <c r="F9" s="28" t="n">
        <v>19</v>
      </c>
      <c r="G9" s="54" t="n">
        <v>3</v>
      </c>
      <c r="H9" s="219" t="n">
        <v>0</v>
      </c>
      <c r="I9" s="54" t="n">
        <v>20</v>
      </c>
    </row>
    <row r="10" s="2" customFormat="true" ht="14.1" hidden="false" customHeight="true" outlineLevel="0" collapsed="false">
      <c r="A10" s="204"/>
      <c r="B10" s="132" t="s">
        <v>88</v>
      </c>
      <c r="C10" s="77" t="n">
        <v>15580</v>
      </c>
      <c r="D10" s="81" t="s">
        <v>198</v>
      </c>
      <c r="E10" s="86" t="n">
        <v>15467</v>
      </c>
      <c r="F10" s="78" t="n">
        <v>54</v>
      </c>
      <c r="G10" s="83" t="n">
        <v>17</v>
      </c>
      <c r="H10" s="166" t="n">
        <v>1</v>
      </c>
      <c r="I10" s="83" t="n">
        <v>41</v>
      </c>
    </row>
    <row r="11" s="2" customFormat="true" ht="27.95" hidden="false" customHeight="true" outlineLevel="0" collapsed="false">
      <c r="A11" s="204" t="n">
        <v>7</v>
      </c>
      <c r="B11" s="205" t="s">
        <v>89</v>
      </c>
      <c r="C11" s="206" t="n">
        <v>7678</v>
      </c>
      <c r="D11" s="208" t="s">
        <v>198</v>
      </c>
      <c r="E11" s="29" t="n">
        <v>7476</v>
      </c>
      <c r="F11" s="28" t="n">
        <v>125</v>
      </c>
      <c r="G11" s="54" t="n">
        <v>40</v>
      </c>
      <c r="H11" s="219" t="n">
        <v>0</v>
      </c>
      <c r="I11" s="54" t="n">
        <v>37</v>
      </c>
    </row>
    <row r="12" s="2" customFormat="true" ht="14.1" hidden="false" customHeight="true" outlineLevel="0" collapsed="false">
      <c r="A12" s="204"/>
      <c r="B12" s="205" t="s">
        <v>90</v>
      </c>
      <c r="C12" s="206" t="n">
        <v>6953</v>
      </c>
      <c r="D12" s="208" t="s">
        <v>198</v>
      </c>
      <c r="E12" s="29" t="n">
        <v>6811</v>
      </c>
      <c r="F12" s="28" t="n">
        <v>101</v>
      </c>
      <c r="G12" s="54" t="n">
        <v>12</v>
      </c>
      <c r="H12" s="219" t="n">
        <v>2</v>
      </c>
      <c r="I12" s="54" t="n">
        <v>27</v>
      </c>
    </row>
    <row r="13" s="2" customFormat="true" ht="14.1" hidden="false" customHeight="true" outlineLevel="0" collapsed="false">
      <c r="A13" s="204"/>
      <c r="B13" s="132" t="s">
        <v>88</v>
      </c>
      <c r="C13" s="77" t="n">
        <v>14631</v>
      </c>
      <c r="D13" s="81" t="s">
        <v>198</v>
      </c>
      <c r="E13" s="86" t="n">
        <v>14287</v>
      </c>
      <c r="F13" s="78" t="n">
        <v>226</v>
      </c>
      <c r="G13" s="83" t="n">
        <v>52</v>
      </c>
      <c r="H13" s="166" t="n">
        <v>2</v>
      </c>
      <c r="I13" s="83" t="n">
        <v>64</v>
      </c>
    </row>
    <row r="14" s="2" customFormat="true" ht="27.95" hidden="false" customHeight="true" outlineLevel="0" collapsed="false">
      <c r="A14" s="204" t="n">
        <v>8</v>
      </c>
      <c r="B14" s="205" t="s">
        <v>89</v>
      </c>
      <c r="C14" s="206" t="n">
        <v>7511</v>
      </c>
      <c r="D14" s="208" t="s">
        <v>198</v>
      </c>
      <c r="E14" s="29" t="n">
        <v>7311</v>
      </c>
      <c r="F14" s="28" t="n">
        <v>135</v>
      </c>
      <c r="G14" s="54" t="n">
        <v>32</v>
      </c>
      <c r="H14" s="219" t="n">
        <v>1</v>
      </c>
      <c r="I14" s="54" t="n">
        <v>32</v>
      </c>
    </row>
    <row r="15" s="2" customFormat="true" ht="14.1" hidden="false" customHeight="true" outlineLevel="0" collapsed="false">
      <c r="A15" s="204"/>
      <c r="B15" s="205" t="s">
        <v>90</v>
      </c>
      <c r="C15" s="206" t="n">
        <v>6820</v>
      </c>
      <c r="D15" s="208" t="s">
        <v>198</v>
      </c>
      <c r="E15" s="29" t="n">
        <v>6670</v>
      </c>
      <c r="F15" s="28" t="n">
        <v>112</v>
      </c>
      <c r="G15" s="54" t="n">
        <v>4</v>
      </c>
      <c r="H15" s="219" t="n">
        <v>3</v>
      </c>
      <c r="I15" s="54" t="n">
        <v>31</v>
      </c>
    </row>
    <row r="16" s="2" customFormat="true" ht="14.1" hidden="false" customHeight="true" outlineLevel="0" collapsed="false">
      <c r="A16" s="204"/>
      <c r="B16" s="132" t="s">
        <v>88</v>
      </c>
      <c r="C16" s="77" t="n">
        <v>14331</v>
      </c>
      <c r="D16" s="81" t="s">
        <v>198</v>
      </c>
      <c r="E16" s="86" t="n">
        <v>13981</v>
      </c>
      <c r="F16" s="78" t="n">
        <v>247</v>
      </c>
      <c r="G16" s="83" t="n">
        <v>36</v>
      </c>
      <c r="H16" s="166" t="n">
        <v>4</v>
      </c>
      <c r="I16" s="83" t="n">
        <v>63</v>
      </c>
    </row>
    <row r="17" s="2" customFormat="true" ht="27.95" hidden="false" customHeight="true" outlineLevel="0" collapsed="false">
      <c r="A17" s="204" t="n">
        <v>9</v>
      </c>
      <c r="B17" s="205" t="s">
        <v>89</v>
      </c>
      <c r="C17" s="206" t="n">
        <v>7636</v>
      </c>
      <c r="D17" s="208" t="s">
        <v>198</v>
      </c>
      <c r="E17" s="29" t="n">
        <v>7398</v>
      </c>
      <c r="F17" s="28" t="n">
        <v>193</v>
      </c>
      <c r="G17" s="54" t="n">
        <v>6</v>
      </c>
      <c r="H17" s="219" t="n">
        <v>0</v>
      </c>
      <c r="I17" s="54" t="n">
        <v>39</v>
      </c>
    </row>
    <row r="18" s="2" customFormat="true" ht="14.1" hidden="false" customHeight="true" outlineLevel="0" collapsed="false">
      <c r="A18" s="204"/>
      <c r="B18" s="205" t="s">
        <v>90</v>
      </c>
      <c r="C18" s="206" t="n">
        <v>6793</v>
      </c>
      <c r="D18" s="208" t="s">
        <v>198</v>
      </c>
      <c r="E18" s="29" t="n">
        <v>6604</v>
      </c>
      <c r="F18" s="28" t="n">
        <v>164</v>
      </c>
      <c r="G18" s="54" t="n">
        <v>2</v>
      </c>
      <c r="H18" s="219" t="n">
        <v>0</v>
      </c>
      <c r="I18" s="54" t="n">
        <v>23</v>
      </c>
    </row>
    <row r="19" s="2" customFormat="true" ht="14.1" hidden="false" customHeight="true" outlineLevel="0" collapsed="false">
      <c r="A19" s="204"/>
      <c r="B19" s="132" t="s">
        <v>88</v>
      </c>
      <c r="C19" s="77" t="n">
        <v>14429</v>
      </c>
      <c r="D19" s="81" t="s">
        <v>198</v>
      </c>
      <c r="E19" s="86" t="n">
        <v>14002</v>
      </c>
      <c r="F19" s="78" t="n">
        <v>357</v>
      </c>
      <c r="G19" s="83" t="n">
        <v>8</v>
      </c>
      <c r="H19" s="166" t="n">
        <v>0</v>
      </c>
      <c r="I19" s="83" t="n">
        <v>62</v>
      </c>
    </row>
    <row r="20" s="2" customFormat="true" ht="27.95" hidden="false" customHeight="true" outlineLevel="0" collapsed="false">
      <c r="A20" s="209" t="n">
        <v>10</v>
      </c>
      <c r="B20" s="117" t="s">
        <v>89</v>
      </c>
      <c r="C20" s="206" t="n">
        <v>5766</v>
      </c>
      <c r="D20" s="208" t="s">
        <v>198</v>
      </c>
      <c r="E20" s="29" t="n">
        <v>5600</v>
      </c>
      <c r="F20" s="28" t="n">
        <v>153</v>
      </c>
      <c r="G20" s="54" t="n">
        <v>0</v>
      </c>
      <c r="H20" s="219" t="n">
        <v>1</v>
      </c>
      <c r="I20" s="54" t="n">
        <v>12</v>
      </c>
    </row>
    <row r="21" s="2" customFormat="true" ht="14.1" hidden="false" customHeight="true" outlineLevel="0" collapsed="false">
      <c r="A21" s="209"/>
      <c r="B21" s="117" t="s">
        <v>90</v>
      </c>
      <c r="C21" s="206" t="n">
        <v>5624</v>
      </c>
      <c r="D21" s="208" t="s">
        <v>198</v>
      </c>
      <c r="E21" s="29" t="n">
        <v>5475</v>
      </c>
      <c r="F21" s="28" t="n">
        <v>143</v>
      </c>
      <c r="G21" s="54" t="n">
        <v>0</v>
      </c>
      <c r="H21" s="219" t="n">
        <v>1</v>
      </c>
      <c r="I21" s="54" t="n">
        <v>5</v>
      </c>
    </row>
    <row r="22" s="2" customFormat="true" ht="14.1" hidden="false" customHeight="true" outlineLevel="0" collapsed="false">
      <c r="A22" s="209"/>
      <c r="B22" s="123" t="s">
        <v>88</v>
      </c>
      <c r="C22" s="77" t="n">
        <v>11390</v>
      </c>
      <c r="D22" s="81" t="s">
        <v>198</v>
      </c>
      <c r="E22" s="86" t="n">
        <v>11075</v>
      </c>
      <c r="F22" s="78" t="n">
        <v>296</v>
      </c>
      <c r="G22" s="83" t="n">
        <v>0</v>
      </c>
      <c r="H22" s="166" t="n">
        <v>2</v>
      </c>
      <c r="I22" s="83" t="n">
        <v>17</v>
      </c>
    </row>
    <row r="23" s="2" customFormat="true" ht="27.95" hidden="false" customHeight="true" outlineLevel="0" collapsed="false">
      <c r="A23" s="209" t="s">
        <v>396</v>
      </c>
      <c r="B23" s="117" t="s">
        <v>89</v>
      </c>
      <c r="C23" s="206" t="n">
        <v>204</v>
      </c>
      <c r="D23" s="29" t="n">
        <v>16</v>
      </c>
      <c r="E23" s="29" t="n">
        <v>137</v>
      </c>
      <c r="F23" s="210" t="s">
        <v>198</v>
      </c>
      <c r="G23" s="211" t="s">
        <v>198</v>
      </c>
      <c r="H23" s="220" t="s">
        <v>198</v>
      </c>
      <c r="I23" s="54" t="n">
        <v>51</v>
      </c>
      <c r="K23" s="213"/>
    </row>
    <row r="24" s="2" customFormat="true" ht="14.1" hidden="false" customHeight="true" outlineLevel="0" collapsed="false">
      <c r="A24" s="209"/>
      <c r="B24" s="117" t="s">
        <v>90</v>
      </c>
      <c r="C24" s="206" t="n">
        <v>192</v>
      </c>
      <c r="D24" s="29" t="n">
        <v>11</v>
      </c>
      <c r="E24" s="29" t="n">
        <v>134</v>
      </c>
      <c r="F24" s="210" t="s">
        <v>198</v>
      </c>
      <c r="G24" s="211" t="s">
        <v>198</v>
      </c>
      <c r="H24" s="220" t="s">
        <v>198</v>
      </c>
      <c r="I24" s="54" t="n">
        <v>47</v>
      </c>
    </row>
    <row r="25" customFormat="false" ht="14.1" hidden="false" customHeight="true" outlineLevel="0" collapsed="false">
      <c r="A25" s="109"/>
      <c r="B25" s="123" t="s">
        <v>88</v>
      </c>
      <c r="C25" s="77" t="n">
        <v>396</v>
      </c>
      <c r="D25" s="86" t="n">
        <v>27</v>
      </c>
      <c r="E25" s="86" t="n">
        <v>271</v>
      </c>
      <c r="F25" s="79" t="s">
        <v>198</v>
      </c>
      <c r="G25" s="80" t="s">
        <v>198</v>
      </c>
      <c r="H25" s="221" t="s">
        <v>198</v>
      </c>
      <c r="I25" s="83" t="n">
        <v>98</v>
      </c>
    </row>
    <row r="26" customFormat="false" ht="27.95" hidden="false" customHeight="true" outlineLevel="0" collapsed="false">
      <c r="A26" s="215" t="s">
        <v>200</v>
      </c>
      <c r="B26" s="216" t="s">
        <v>397</v>
      </c>
      <c r="C26" s="77" t="n">
        <v>45031</v>
      </c>
      <c r="D26" s="86" t="n">
        <v>7652</v>
      </c>
      <c r="E26" s="86" t="n">
        <v>36322</v>
      </c>
      <c r="F26" s="78" t="n">
        <v>643</v>
      </c>
      <c r="G26" s="83" t="n">
        <v>195</v>
      </c>
      <c r="H26" s="166" t="n">
        <v>3</v>
      </c>
      <c r="I26" s="83" t="n">
        <v>216</v>
      </c>
      <c r="J26" s="93"/>
      <c r="K26" s="93"/>
      <c r="L26" s="93"/>
      <c r="M26" s="93"/>
      <c r="N26" s="93"/>
      <c r="O26" s="93"/>
      <c r="P26" s="93"/>
    </row>
    <row r="27" customFormat="false" ht="14.1" hidden="false" customHeight="true" outlineLevel="0" collapsed="false">
      <c r="A27" s="109"/>
      <c r="B27" s="123" t="s">
        <v>90</v>
      </c>
      <c r="C27" s="77" t="n">
        <v>40934</v>
      </c>
      <c r="D27" s="86" t="n">
        <v>7131</v>
      </c>
      <c r="E27" s="86" t="n">
        <v>33023</v>
      </c>
      <c r="F27" s="78" t="n">
        <v>540</v>
      </c>
      <c r="G27" s="83" t="n">
        <v>56</v>
      </c>
      <c r="H27" s="166" t="n">
        <v>6</v>
      </c>
      <c r="I27" s="83" t="n">
        <v>178</v>
      </c>
      <c r="J27" s="93"/>
      <c r="K27" s="93"/>
      <c r="L27" s="93"/>
      <c r="M27" s="93"/>
      <c r="N27" s="93"/>
      <c r="O27" s="93"/>
      <c r="P27" s="93"/>
    </row>
    <row r="28" customFormat="false" ht="14.1" hidden="false" customHeight="true" outlineLevel="0" collapsed="false">
      <c r="B28" s="177" t="s">
        <v>88</v>
      </c>
      <c r="C28" s="77" t="n">
        <v>85965</v>
      </c>
      <c r="D28" s="86" t="n">
        <v>14783</v>
      </c>
      <c r="E28" s="86" t="n">
        <v>69345</v>
      </c>
      <c r="F28" s="78" t="n">
        <v>1183</v>
      </c>
      <c r="G28" s="83" t="n">
        <v>251</v>
      </c>
      <c r="H28" s="166" t="n">
        <v>9</v>
      </c>
      <c r="I28" s="83" t="n">
        <v>394</v>
      </c>
      <c r="J28" s="93"/>
      <c r="K28" s="93"/>
      <c r="L28" s="93"/>
      <c r="M28" s="93"/>
      <c r="N28" s="93"/>
      <c r="O28" s="93"/>
      <c r="P28" s="93"/>
    </row>
    <row r="29" customFormat="false" ht="12.6" hidden="false" customHeight="true" outlineLevel="0" collapsed="false">
      <c r="B29" s="217"/>
      <c r="C29" s="86"/>
      <c r="D29" s="86"/>
      <c r="E29" s="86"/>
      <c r="F29" s="78"/>
      <c r="G29" s="154"/>
      <c r="H29" s="154"/>
      <c r="I29" s="83"/>
    </row>
    <row r="30" customFormat="false" ht="12" hidden="false" customHeight="true" outlineLevel="0" collapsed="false">
      <c r="A30" s="95" t="s">
        <v>126</v>
      </c>
    </row>
    <row r="31" customFormat="false" ht="12" hidden="false" customHeight="true" outlineLevel="0" collapsed="false">
      <c r="A31" s="218" t="s">
        <v>398</v>
      </c>
      <c r="B31" s="218"/>
      <c r="C31" s="218"/>
      <c r="D31" s="218"/>
      <c r="E31" s="218"/>
      <c r="F31" s="218"/>
      <c r="G31" s="218"/>
      <c r="H31" s="218"/>
      <c r="I31" s="218"/>
    </row>
    <row r="32" customFormat="false" ht="12" hidden="false" customHeight="true" outlineLevel="0" collapsed="false">
      <c r="A32" s="218" t="s">
        <v>324</v>
      </c>
      <c r="B32" s="218"/>
      <c r="C32" s="218"/>
      <c r="D32" s="218"/>
      <c r="E32" s="218"/>
      <c r="F32" s="218"/>
      <c r="G32" s="218"/>
      <c r="H32" s="218"/>
      <c r="I32" s="218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sheetProtection sheet="true" objects="true" scenarios="true"/>
  <mergeCells count="7">
    <mergeCell ref="A1:I1"/>
    <mergeCell ref="A2:A3"/>
    <mergeCell ref="B2:B3"/>
    <mergeCell ref="C2:C3"/>
    <mergeCell ref="D2:I2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85"/>
    <col collapsed="false" customWidth="true" hidden="false" outlineLevel="0" max="9" min="3" style="0" width="10.28"/>
  </cols>
  <sheetData>
    <row r="1" customFormat="false" ht="36.6" hidden="false" customHeight="true" outlineLevel="0" collapsed="false">
      <c r="A1" s="61" t="s">
        <v>400</v>
      </c>
      <c r="B1" s="61"/>
      <c r="C1" s="61"/>
      <c r="D1" s="61"/>
      <c r="E1" s="61"/>
      <c r="F1" s="61"/>
      <c r="G1" s="61"/>
      <c r="H1" s="61"/>
      <c r="I1" s="61"/>
    </row>
    <row r="2" customFormat="false" ht="15.95" hidden="false" customHeight="true" outlineLevel="0" collapsed="false">
      <c r="A2" s="62" t="s">
        <v>192</v>
      </c>
      <c r="B2" s="63" t="s">
        <v>193</v>
      </c>
      <c r="C2" s="63" t="s">
        <v>91</v>
      </c>
      <c r="D2" s="100" t="s">
        <v>389</v>
      </c>
      <c r="E2" s="100"/>
      <c r="F2" s="100"/>
      <c r="G2" s="100"/>
      <c r="H2" s="100"/>
      <c r="I2" s="100"/>
    </row>
    <row r="3" customFormat="false" ht="48" hidden="false" customHeight="true" outlineLevel="0" collapsed="false">
      <c r="A3" s="62"/>
      <c r="B3" s="63"/>
      <c r="C3" s="63"/>
      <c r="D3" s="101" t="s">
        <v>390</v>
      </c>
      <c r="E3" s="101" t="s">
        <v>391</v>
      </c>
      <c r="F3" s="101" t="s">
        <v>392</v>
      </c>
      <c r="G3" s="203" t="s">
        <v>393</v>
      </c>
      <c r="H3" s="203" t="s">
        <v>394</v>
      </c>
      <c r="I3" s="178" t="s">
        <v>395</v>
      </c>
    </row>
    <row r="4" customFormat="false" ht="12" hidden="false" customHeight="false" outlineLevel="0" collapsed="false">
      <c r="B4" s="113"/>
      <c r="C4" s="114"/>
      <c r="D4" s="114"/>
      <c r="E4" s="114"/>
      <c r="F4" s="114"/>
      <c r="G4" s="114"/>
      <c r="H4" s="114"/>
      <c r="I4" s="114"/>
    </row>
    <row r="5" s="2" customFormat="true" ht="14.1" hidden="false" customHeight="true" outlineLevel="0" collapsed="false">
      <c r="A5" s="204" t="n">
        <v>5</v>
      </c>
      <c r="B5" s="205" t="s">
        <v>89</v>
      </c>
      <c r="C5" s="206" t="n">
        <v>851</v>
      </c>
      <c r="D5" s="29" t="n">
        <v>828</v>
      </c>
      <c r="E5" s="29" t="n">
        <v>15</v>
      </c>
      <c r="F5" s="28" t="n">
        <v>0</v>
      </c>
      <c r="G5" s="54" t="n">
        <v>5</v>
      </c>
      <c r="H5" s="219" t="n">
        <v>0</v>
      </c>
      <c r="I5" s="54" t="n">
        <v>3</v>
      </c>
    </row>
    <row r="6" s="2" customFormat="true" ht="14.1" hidden="false" customHeight="true" outlineLevel="0" collapsed="false">
      <c r="A6" s="204"/>
      <c r="B6" s="205" t="s">
        <v>90</v>
      </c>
      <c r="C6" s="206" t="n">
        <v>796</v>
      </c>
      <c r="D6" s="29" t="n">
        <v>788</v>
      </c>
      <c r="E6" s="29" t="n">
        <v>7</v>
      </c>
      <c r="F6" s="28" t="n">
        <v>0</v>
      </c>
      <c r="G6" s="54" t="n">
        <v>0</v>
      </c>
      <c r="H6" s="219" t="n">
        <v>0</v>
      </c>
      <c r="I6" s="54" t="n">
        <v>1</v>
      </c>
    </row>
    <row r="7" s="2" customFormat="true" ht="14.1" hidden="false" customHeight="true" outlineLevel="0" collapsed="false">
      <c r="A7" s="204"/>
      <c r="B7" s="132" t="s">
        <v>88</v>
      </c>
      <c r="C7" s="77" t="n">
        <v>1647</v>
      </c>
      <c r="D7" s="86" t="n">
        <v>1616</v>
      </c>
      <c r="E7" s="86" t="n">
        <v>22</v>
      </c>
      <c r="F7" s="78" t="n">
        <v>0</v>
      </c>
      <c r="G7" s="83" t="n">
        <v>5</v>
      </c>
      <c r="H7" s="166" t="n">
        <v>0</v>
      </c>
      <c r="I7" s="83" t="n">
        <v>4</v>
      </c>
    </row>
    <row r="8" s="2" customFormat="true" ht="27.95" hidden="false" customHeight="true" outlineLevel="0" collapsed="false">
      <c r="A8" s="204" t="n">
        <v>6</v>
      </c>
      <c r="B8" s="205" t="s">
        <v>89</v>
      </c>
      <c r="C8" s="206" t="n">
        <v>863</v>
      </c>
      <c r="D8" s="208" t="s">
        <v>198</v>
      </c>
      <c r="E8" s="29" t="n">
        <v>848</v>
      </c>
      <c r="F8" s="28" t="n">
        <v>6</v>
      </c>
      <c r="G8" s="54" t="n">
        <v>4</v>
      </c>
      <c r="H8" s="219" t="n">
        <v>0</v>
      </c>
      <c r="I8" s="54" t="n">
        <v>5</v>
      </c>
    </row>
    <row r="9" s="2" customFormat="true" ht="14.1" hidden="false" customHeight="true" outlineLevel="0" collapsed="false">
      <c r="A9" s="204"/>
      <c r="B9" s="205" t="s">
        <v>90</v>
      </c>
      <c r="C9" s="206" t="n">
        <v>777</v>
      </c>
      <c r="D9" s="208" t="s">
        <v>198</v>
      </c>
      <c r="E9" s="29" t="n">
        <v>768</v>
      </c>
      <c r="F9" s="28" t="n">
        <v>6</v>
      </c>
      <c r="G9" s="54" t="n">
        <v>0</v>
      </c>
      <c r="H9" s="219" t="n">
        <v>0</v>
      </c>
      <c r="I9" s="54" t="n">
        <v>3</v>
      </c>
    </row>
    <row r="10" s="2" customFormat="true" ht="14.1" hidden="false" customHeight="true" outlineLevel="0" collapsed="false">
      <c r="A10" s="204"/>
      <c r="B10" s="132" t="s">
        <v>88</v>
      </c>
      <c r="C10" s="77" t="n">
        <v>1640</v>
      </c>
      <c r="D10" s="81" t="s">
        <v>198</v>
      </c>
      <c r="E10" s="86" t="n">
        <v>1616</v>
      </c>
      <c r="F10" s="78" t="n">
        <v>12</v>
      </c>
      <c r="G10" s="83" t="n">
        <v>4</v>
      </c>
      <c r="H10" s="166" t="n">
        <v>0</v>
      </c>
      <c r="I10" s="83" t="n">
        <v>8</v>
      </c>
    </row>
    <row r="11" s="2" customFormat="true" ht="27.95" hidden="false" customHeight="true" outlineLevel="0" collapsed="false">
      <c r="A11" s="204" t="n">
        <v>7</v>
      </c>
      <c r="B11" s="205" t="s">
        <v>89</v>
      </c>
      <c r="C11" s="206" t="n">
        <v>831</v>
      </c>
      <c r="D11" s="208" t="s">
        <v>198</v>
      </c>
      <c r="E11" s="29" t="n">
        <v>816</v>
      </c>
      <c r="F11" s="28" t="n">
        <v>11</v>
      </c>
      <c r="G11" s="54" t="n">
        <v>4</v>
      </c>
      <c r="H11" s="219" t="n">
        <v>0</v>
      </c>
      <c r="I11" s="54" t="n">
        <v>0</v>
      </c>
    </row>
    <row r="12" s="2" customFormat="true" ht="14.1" hidden="false" customHeight="true" outlineLevel="0" collapsed="false">
      <c r="A12" s="204"/>
      <c r="B12" s="205" t="s">
        <v>90</v>
      </c>
      <c r="C12" s="206" t="n">
        <v>715</v>
      </c>
      <c r="D12" s="208" t="s">
        <v>198</v>
      </c>
      <c r="E12" s="29" t="n">
        <v>700</v>
      </c>
      <c r="F12" s="28" t="n">
        <v>14</v>
      </c>
      <c r="G12" s="54" t="n">
        <v>0</v>
      </c>
      <c r="H12" s="219" t="n">
        <v>0</v>
      </c>
      <c r="I12" s="54" t="n">
        <v>1</v>
      </c>
    </row>
    <row r="13" s="2" customFormat="true" ht="14.1" hidden="false" customHeight="true" outlineLevel="0" collapsed="false">
      <c r="A13" s="204"/>
      <c r="B13" s="132" t="s">
        <v>88</v>
      </c>
      <c r="C13" s="77" t="n">
        <v>1546</v>
      </c>
      <c r="D13" s="81" t="s">
        <v>198</v>
      </c>
      <c r="E13" s="86" t="n">
        <v>1516</v>
      </c>
      <c r="F13" s="78" t="n">
        <v>25</v>
      </c>
      <c r="G13" s="83" t="n">
        <v>4</v>
      </c>
      <c r="H13" s="166" t="n">
        <v>0</v>
      </c>
      <c r="I13" s="83" t="n">
        <v>1</v>
      </c>
    </row>
    <row r="14" s="2" customFormat="true" ht="27.95" hidden="false" customHeight="true" outlineLevel="0" collapsed="false">
      <c r="A14" s="204" t="n">
        <v>8</v>
      </c>
      <c r="B14" s="205" t="s">
        <v>89</v>
      </c>
      <c r="C14" s="206" t="n">
        <v>692</v>
      </c>
      <c r="D14" s="208" t="s">
        <v>198</v>
      </c>
      <c r="E14" s="29" t="n">
        <v>670</v>
      </c>
      <c r="F14" s="28" t="n">
        <v>18</v>
      </c>
      <c r="G14" s="54" t="n">
        <v>1</v>
      </c>
      <c r="H14" s="219" t="n">
        <v>1</v>
      </c>
      <c r="I14" s="54" t="n">
        <v>2</v>
      </c>
    </row>
    <row r="15" s="2" customFormat="true" ht="14.1" hidden="false" customHeight="true" outlineLevel="0" collapsed="false">
      <c r="A15" s="204"/>
      <c r="B15" s="205" t="s">
        <v>90</v>
      </c>
      <c r="C15" s="206" t="n">
        <v>629</v>
      </c>
      <c r="D15" s="208" t="s">
        <v>198</v>
      </c>
      <c r="E15" s="29" t="n">
        <v>607</v>
      </c>
      <c r="F15" s="28" t="n">
        <v>21</v>
      </c>
      <c r="G15" s="54" t="n">
        <v>0</v>
      </c>
      <c r="H15" s="219" t="n">
        <v>0</v>
      </c>
      <c r="I15" s="54" t="n">
        <v>1</v>
      </c>
    </row>
    <row r="16" s="2" customFormat="true" ht="14.1" hidden="false" customHeight="true" outlineLevel="0" collapsed="false">
      <c r="A16" s="204"/>
      <c r="B16" s="132" t="s">
        <v>88</v>
      </c>
      <c r="C16" s="77" t="n">
        <v>1321</v>
      </c>
      <c r="D16" s="81" t="s">
        <v>198</v>
      </c>
      <c r="E16" s="86" t="n">
        <v>1277</v>
      </c>
      <c r="F16" s="78" t="n">
        <v>39</v>
      </c>
      <c r="G16" s="83" t="n">
        <v>1</v>
      </c>
      <c r="H16" s="166" t="n">
        <v>1</v>
      </c>
      <c r="I16" s="83" t="n">
        <v>3</v>
      </c>
    </row>
    <row r="17" s="2" customFormat="true" ht="27.95" hidden="false" customHeight="true" outlineLevel="0" collapsed="false">
      <c r="A17" s="204" t="n">
        <v>9</v>
      </c>
      <c r="B17" s="205" t="s">
        <v>89</v>
      </c>
      <c r="C17" s="206" t="n">
        <v>719</v>
      </c>
      <c r="D17" s="208" t="s">
        <v>198</v>
      </c>
      <c r="E17" s="29" t="n">
        <v>694</v>
      </c>
      <c r="F17" s="28" t="n">
        <v>21</v>
      </c>
      <c r="G17" s="54" t="n">
        <v>3</v>
      </c>
      <c r="H17" s="219" t="n">
        <v>0</v>
      </c>
      <c r="I17" s="54" t="n">
        <v>1</v>
      </c>
    </row>
    <row r="18" s="2" customFormat="true" ht="14.1" hidden="false" customHeight="true" outlineLevel="0" collapsed="false">
      <c r="A18" s="204"/>
      <c r="B18" s="205" t="s">
        <v>90</v>
      </c>
      <c r="C18" s="206" t="n">
        <v>598</v>
      </c>
      <c r="D18" s="208" t="s">
        <v>198</v>
      </c>
      <c r="E18" s="29" t="n">
        <v>572</v>
      </c>
      <c r="F18" s="28" t="n">
        <v>24</v>
      </c>
      <c r="G18" s="54" t="n">
        <v>0</v>
      </c>
      <c r="H18" s="219" t="n">
        <v>1</v>
      </c>
      <c r="I18" s="54" t="n">
        <v>1</v>
      </c>
    </row>
    <row r="19" s="2" customFormat="true" ht="14.1" hidden="false" customHeight="true" outlineLevel="0" collapsed="false">
      <c r="A19" s="204"/>
      <c r="B19" s="132" t="s">
        <v>88</v>
      </c>
      <c r="C19" s="77" t="n">
        <v>1317</v>
      </c>
      <c r="D19" s="81" t="s">
        <v>198</v>
      </c>
      <c r="E19" s="86" t="n">
        <v>1266</v>
      </c>
      <c r="F19" s="78" t="n">
        <v>45</v>
      </c>
      <c r="G19" s="83" t="n">
        <v>3</v>
      </c>
      <c r="H19" s="166" t="n">
        <v>1</v>
      </c>
      <c r="I19" s="83" t="n">
        <v>2</v>
      </c>
    </row>
    <row r="20" s="2" customFormat="true" ht="27.95" hidden="false" customHeight="true" outlineLevel="0" collapsed="false">
      <c r="A20" s="209" t="n">
        <v>10</v>
      </c>
      <c r="B20" s="117" t="s">
        <v>89</v>
      </c>
      <c r="C20" s="206" t="n">
        <v>542</v>
      </c>
      <c r="D20" s="208" t="s">
        <v>198</v>
      </c>
      <c r="E20" s="29" t="n">
        <v>531</v>
      </c>
      <c r="F20" s="28" t="n">
        <v>10</v>
      </c>
      <c r="G20" s="54" t="n">
        <v>1</v>
      </c>
      <c r="H20" s="219" t="n">
        <v>0</v>
      </c>
      <c r="I20" s="54" t="n">
        <v>0</v>
      </c>
    </row>
    <row r="21" s="2" customFormat="true" ht="14.1" hidden="false" customHeight="true" outlineLevel="0" collapsed="false">
      <c r="A21" s="209"/>
      <c r="B21" s="117" t="s">
        <v>90</v>
      </c>
      <c r="C21" s="206" t="n">
        <v>558</v>
      </c>
      <c r="D21" s="208" t="s">
        <v>198</v>
      </c>
      <c r="E21" s="29" t="n">
        <v>548</v>
      </c>
      <c r="F21" s="28" t="n">
        <v>9</v>
      </c>
      <c r="G21" s="54" t="n">
        <v>0</v>
      </c>
      <c r="H21" s="219" t="n">
        <v>0</v>
      </c>
      <c r="I21" s="54" t="n">
        <v>1</v>
      </c>
    </row>
    <row r="22" s="2" customFormat="true" ht="14.1" hidden="false" customHeight="true" outlineLevel="0" collapsed="false">
      <c r="A22" s="209"/>
      <c r="B22" s="123" t="s">
        <v>88</v>
      </c>
      <c r="C22" s="77" t="n">
        <v>1100</v>
      </c>
      <c r="D22" s="81" t="s">
        <v>198</v>
      </c>
      <c r="E22" s="86" t="n">
        <v>1079</v>
      </c>
      <c r="F22" s="78" t="n">
        <v>19</v>
      </c>
      <c r="G22" s="83" t="n">
        <v>1</v>
      </c>
      <c r="H22" s="166" t="n">
        <v>0</v>
      </c>
      <c r="I22" s="83" t="n">
        <v>1</v>
      </c>
    </row>
    <row r="23" customFormat="false" ht="27.95" hidden="false" customHeight="true" outlineLevel="0" collapsed="false">
      <c r="A23" s="215" t="s">
        <v>200</v>
      </c>
      <c r="B23" s="216" t="s">
        <v>397</v>
      </c>
      <c r="C23" s="77" t="n">
        <v>4498</v>
      </c>
      <c r="D23" s="86" t="n">
        <v>828</v>
      </c>
      <c r="E23" s="86" t="n">
        <v>3574</v>
      </c>
      <c r="F23" s="78" t="n">
        <v>66</v>
      </c>
      <c r="G23" s="83" t="n">
        <v>18</v>
      </c>
      <c r="H23" s="166" t="n">
        <v>1</v>
      </c>
      <c r="I23" s="83" t="n">
        <v>11</v>
      </c>
      <c r="J23" s="93"/>
      <c r="K23" s="93"/>
      <c r="L23" s="93"/>
      <c r="M23" s="93"/>
      <c r="N23" s="93"/>
      <c r="O23" s="93"/>
      <c r="P23" s="93"/>
    </row>
    <row r="24" customFormat="false" ht="14.1" hidden="false" customHeight="true" outlineLevel="0" collapsed="false">
      <c r="A24" s="109"/>
      <c r="B24" s="123" t="s">
        <v>90</v>
      </c>
      <c r="C24" s="77" t="n">
        <v>4073</v>
      </c>
      <c r="D24" s="86" t="n">
        <v>788</v>
      </c>
      <c r="E24" s="86" t="n">
        <v>3202</v>
      </c>
      <c r="F24" s="78" t="n">
        <v>74</v>
      </c>
      <c r="G24" s="83" t="n">
        <v>0</v>
      </c>
      <c r="H24" s="166" t="n">
        <v>1</v>
      </c>
      <c r="I24" s="83" t="n">
        <v>8</v>
      </c>
      <c r="J24" s="93"/>
      <c r="K24" s="93"/>
      <c r="L24" s="93"/>
      <c r="M24" s="93"/>
      <c r="N24" s="93"/>
      <c r="O24" s="93"/>
      <c r="P24" s="93"/>
    </row>
    <row r="25" customFormat="false" ht="14.1" hidden="false" customHeight="true" outlineLevel="0" collapsed="false">
      <c r="B25" s="177" t="s">
        <v>88</v>
      </c>
      <c r="C25" s="77" t="n">
        <v>8571</v>
      </c>
      <c r="D25" s="86" t="n">
        <v>1616</v>
      </c>
      <c r="E25" s="86" t="n">
        <v>6776</v>
      </c>
      <c r="F25" s="78" t="n">
        <v>140</v>
      </c>
      <c r="G25" s="83" t="n">
        <v>18</v>
      </c>
      <c r="H25" s="166" t="n">
        <v>2</v>
      </c>
      <c r="I25" s="83" t="n">
        <v>19</v>
      </c>
      <c r="J25" s="93"/>
      <c r="K25" s="93"/>
      <c r="L25" s="93"/>
      <c r="M25" s="93"/>
      <c r="N25" s="93"/>
      <c r="O25" s="93"/>
      <c r="P25" s="93"/>
    </row>
    <row r="26" customFormat="false" ht="12.6" hidden="false" customHeight="true" outlineLevel="0" collapsed="false">
      <c r="B26" s="217"/>
      <c r="C26" s="86"/>
      <c r="D26" s="86"/>
      <c r="E26" s="86"/>
      <c r="F26" s="78"/>
      <c r="G26" s="154"/>
      <c r="H26" s="154"/>
      <c r="I26" s="83"/>
    </row>
    <row r="27" customFormat="false" ht="12" hidden="false" customHeight="true" outlineLevel="0" collapsed="false">
      <c r="A27" s="95" t="s">
        <v>126</v>
      </c>
    </row>
    <row r="28" customFormat="false" ht="12" hidden="false" customHeight="true" outlineLevel="0" collapsed="false">
      <c r="A28" s="218" t="s">
        <v>398</v>
      </c>
      <c r="B28" s="218"/>
      <c r="C28" s="218"/>
      <c r="D28" s="218"/>
      <c r="E28" s="218"/>
      <c r="F28" s="218"/>
      <c r="G28" s="218"/>
      <c r="H28" s="218"/>
      <c r="I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sheetProtection sheet="true" objects="true" scenarios="true"/>
  <mergeCells count="7">
    <mergeCell ref="A1:I1"/>
    <mergeCell ref="A2:A3"/>
    <mergeCell ref="B2:B3"/>
    <mergeCell ref="C2:C3"/>
    <mergeCell ref="D2:I2"/>
    <mergeCell ref="A28:I28"/>
    <mergeCell ref="A29:I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9.99"/>
    <col collapsed="false" customWidth="true" hidden="false" outlineLevel="0" max="6" min="3" style="0" width="10.28"/>
    <col collapsed="false" customWidth="true" hidden="false" outlineLevel="0" max="7" min="7" style="0" width="9.28"/>
    <col collapsed="false" customWidth="true" hidden="false" outlineLevel="0" max="8" min="8" style="0" width="10.13"/>
  </cols>
  <sheetData>
    <row r="1" customFormat="false" ht="36.6" hidden="false" customHeight="true" outlineLevel="0" collapsed="false">
      <c r="A1" s="61" t="s">
        <v>401</v>
      </c>
      <c r="B1" s="61"/>
      <c r="C1" s="61"/>
      <c r="D1" s="61"/>
      <c r="E1" s="61"/>
      <c r="F1" s="61"/>
      <c r="G1" s="61"/>
      <c r="H1" s="61"/>
    </row>
    <row r="2" customFormat="false" ht="15.95" hidden="false" customHeight="true" outlineLevel="0" collapsed="false">
      <c r="A2" s="112" t="s">
        <v>203</v>
      </c>
      <c r="B2" s="63" t="s">
        <v>91</v>
      </c>
      <c r="C2" s="100" t="s">
        <v>389</v>
      </c>
      <c r="D2" s="100"/>
      <c r="E2" s="100"/>
      <c r="F2" s="100"/>
      <c r="G2" s="100"/>
      <c r="H2" s="100"/>
    </row>
    <row r="3" customFormat="false" ht="38.1" hidden="false" customHeight="true" outlineLevel="0" collapsed="false">
      <c r="A3" s="112"/>
      <c r="B3" s="63"/>
      <c r="C3" s="101" t="s">
        <v>390</v>
      </c>
      <c r="D3" s="101" t="s">
        <v>391</v>
      </c>
      <c r="E3" s="101" t="s">
        <v>392</v>
      </c>
      <c r="F3" s="203" t="s">
        <v>402</v>
      </c>
      <c r="G3" s="203" t="s">
        <v>394</v>
      </c>
      <c r="H3" s="178" t="s">
        <v>403</v>
      </c>
    </row>
    <row r="4" customFormat="false" ht="12" hidden="false" customHeight="true" outlineLevel="0" collapsed="false">
      <c r="A4" s="163"/>
      <c r="B4" s="66"/>
      <c r="C4" s="66"/>
      <c r="D4" s="66"/>
      <c r="E4" s="66"/>
      <c r="F4" s="68"/>
      <c r="G4" s="68"/>
      <c r="H4" s="68"/>
    </row>
    <row r="5" customFormat="false" ht="12" hidden="false" customHeight="true" outlineLevel="0" collapsed="false">
      <c r="A5" s="110"/>
      <c r="B5" s="21" t="s">
        <v>91</v>
      </c>
      <c r="C5" s="21"/>
      <c r="D5" s="21"/>
      <c r="E5" s="21"/>
      <c r="F5" s="21"/>
      <c r="G5" s="21"/>
      <c r="H5" s="21"/>
    </row>
    <row r="6" customFormat="false" ht="12" hidden="false" customHeight="true" outlineLevel="0" collapsed="false">
      <c r="A6" s="110"/>
      <c r="B6" s="66"/>
      <c r="C6" s="66"/>
      <c r="D6" s="66"/>
      <c r="E6" s="66"/>
      <c r="F6" s="68"/>
      <c r="G6" s="68"/>
      <c r="H6" s="68"/>
    </row>
    <row r="7" s="161" customFormat="true" ht="12.75" hidden="false" customHeight="true" outlineLevel="0" collapsed="false">
      <c r="A7" s="161" t="s">
        <v>207</v>
      </c>
      <c r="B7" s="71" t="n">
        <v>4294</v>
      </c>
      <c r="C7" s="85" t="n">
        <v>775</v>
      </c>
      <c r="D7" s="85" t="n">
        <v>3422</v>
      </c>
      <c r="E7" s="72" t="n">
        <v>50</v>
      </c>
      <c r="F7" s="82" t="n">
        <v>22</v>
      </c>
      <c r="G7" s="165" t="n">
        <v>0</v>
      </c>
      <c r="H7" s="82" t="n">
        <v>25</v>
      </c>
    </row>
    <row r="8" customFormat="false" ht="21" hidden="false" customHeight="true" outlineLevel="0" collapsed="false">
      <c r="A8" s="0" t="s">
        <v>208</v>
      </c>
      <c r="B8" s="71" t="n">
        <v>10098</v>
      </c>
      <c r="C8" s="85" t="n">
        <v>1711</v>
      </c>
      <c r="D8" s="85" t="n">
        <v>8253</v>
      </c>
      <c r="E8" s="72" t="n">
        <v>78</v>
      </c>
      <c r="F8" s="82" t="n">
        <v>30</v>
      </c>
      <c r="G8" s="165" t="n">
        <v>1</v>
      </c>
      <c r="H8" s="82" t="n">
        <v>25</v>
      </c>
    </row>
    <row r="9" customFormat="false" ht="12.75" hidden="false" customHeight="true" outlineLevel="0" collapsed="false">
      <c r="A9" s="0" t="s">
        <v>209</v>
      </c>
      <c r="B9" s="71" t="n">
        <v>8021</v>
      </c>
      <c r="C9" s="85" t="n">
        <v>1437</v>
      </c>
      <c r="D9" s="85" t="n">
        <v>6460</v>
      </c>
      <c r="E9" s="72" t="n">
        <v>97</v>
      </c>
      <c r="F9" s="82" t="n">
        <v>15</v>
      </c>
      <c r="G9" s="165" t="n">
        <v>5</v>
      </c>
      <c r="H9" s="82" t="n">
        <v>7</v>
      </c>
    </row>
    <row r="10" customFormat="false" ht="12.75" hidden="false" customHeight="true" outlineLevel="0" collapsed="false">
      <c r="A10" s="0" t="s">
        <v>210</v>
      </c>
      <c r="B10" s="71" t="n">
        <v>5835</v>
      </c>
      <c r="C10" s="85" t="n">
        <v>1034</v>
      </c>
      <c r="D10" s="85" t="n">
        <v>4724</v>
      </c>
      <c r="E10" s="72" t="n">
        <v>43</v>
      </c>
      <c r="F10" s="82" t="n">
        <v>19</v>
      </c>
      <c r="G10" s="165" t="n">
        <v>1</v>
      </c>
      <c r="H10" s="82" t="n">
        <v>14</v>
      </c>
    </row>
    <row r="11" customFormat="false" ht="12.75" hidden="false" customHeight="true" outlineLevel="0" collapsed="false">
      <c r="A11" s="0" t="s">
        <v>211</v>
      </c>
      <c r="B11" s="71" t="n">
        <v>7754</v>
      </c>
      <c r="C11" s="85" t="n">
        <v>1284</v>
      </c>
      <c r="D11" s="85" t="n">
        <v>6306</v>
      </c>
      <c r="E11" s="72" t="n">
        <v>115</v>
      </c>
      <c r="F11" s="82" t="n">
        <v>19</v>
      </c>
      <c r="G11" s="165" t="n">
        <v>0</v>
      </c>
      <c r="H11" s="82" t="n">
        <v>30</v>
      </c>
    </row>
    <row r="12" s="161" customFormat="true" ht="21" hidden="false" customHeight="true" outlineLevel="0" collapsed="false">
      <c r="A12" s="161" t="s">
        <v>212</v>
      </c>
      <c r="B12" s="71" t="n">
        <v>9534</v>
      </c>
      <c r="C12" s="85" t="n">
        <v>1650</v>
      </c>
      <c r="D12" s="85" t="n">
        <v>7595</v>
      </c>
      <c r="E12" s="72" t="n">
        <v>189</v>
      </c>
      <c r="F12" s="82" t="n">
        <v>51</v>
      </c>
      <c r="G12" s="165" t="n">
        <v>0</v>
      </c>
      <c r="H12" s="82" t="n">
        <v>49</v>
      </c>
    </row>
    <row r="13" customFormat="false" ht="21" hidden="false" customHeight="true" outlineLevel="0" collapsed="false">
      <c r="A13" s="0" t="s">
        <v>213</v>
      </c>
      <c r="B13" s="71" t="n">
        <v>8415</v>
      </c>
      <c r="C13" s="85" t="n">
        <v>1525</v>
      </c>
      <c r="D13" s="85" t="n">
        <v>6761</v>
      </c>
      <c r="E13" s="72" t="n">
        <v>83</v>
      </c>
      <c r="F13" s="82" t="n">
        <v>26</v>
      </c>
      <c r="G13" s="165" t="n">
        <v>1</v>
      </c>
      <c r="H13" s="82" t="n">
        <v>19</v>
      </c>
    </row>
    <row r="14" customFormat="false" ht="12.75" hidden="false" customHeight="true" outlineLevel="0" collapsed="false">
      <c r="A14" s="0" t="s">
        <v>214</v>
      </c>
      <c r="B14" s="71" t="n">
        <v>6929</v>
      </c>
      <c r="C14" s="85" t="n">
        <v>1117</v>
      </c>
      <c r="D14" s="85" t="n">
        <v>5681</v>
      </c>
      <c r="E14" s="72" t="n">
        <v>80</v>
      </c>
      <c r="F14" s="82" t="n">
        <v>17</v>
      </c>
      <c r="G14" s="165" t="n">
        <v>1</v>
      </c>
      <c r="H14" s="82" t="n">
        <v>33</v>
      </c>
    </row>
    <row r="15" customFormat="false" ht="12.75" hidden="false" customHeight="true" outlineLevel="0" collapsed="false">
      <c r="A15" s="0" t="s">
        <v>215</v>
      </c>
      <c r="B15" s="71" t="n">
        <v>6853</v>
      </c>
      <c r="C15" s="85" t="n">
        <v>1200</v>
      </c>
      <c r="D15" s="85" t="n">
        <v>5516</v>
      </c>
      <c r="E15" s="72" t="n">
        <v>92</v>
      </c>
      <c r="F15" s="82" t="n">
        <v>18</v>
      </c>
      <c r="G15" s="165" t="n">
        <v>2</v>
      </c>
      <c r="H15" s="82" t="n">
        <v>25</v>
      </c>
    </row>
    <row r="16" customFormat="false" ht="24" hidden="false" customHeight="true" outlineLevel="0" collapsed="false">
      <c r="A16" s="91" t="s">
        <v>216</v>
      </c>
      <c r="B16" s="71" t="n">
        <v>6291</v>
      </c>
      <c r="C16" s="85" t="n">
        <v>1049</v>
      </c>
      <c r="D16" s="85" t="n">
        <v>5121</v>
      </c>
      <c r="E16" s="72" t="n">
        <v>88</v>
      </c>
      <c r="F16" s="82" t="n">
        <v>12</v>
      </c>
      <c r="G16" s="165" t="n">
        <v>0</v>
      </c>
      <c r="H16" s="82" t="n">
        <v>21</v>
      </c>
    </row>
    <row r="17" s="161" customFormat="true" ht="21" hidden="false" customHeight="true" outlineLevel="0" collapsed="false">
      <c r="A17" s="161" t="s">
        <v>217</v>
      </c>
      <c r="B17" s="71" t="n">
        <v>9189</v>
      </c>
      <c r="C17" s="85" t="n">
        <v>1674</v>
      </c>
      <c r="D17" s="85" t="n">
        <v>7143</v>
      </c>
      <c r="E17" s="72" t="n">
        <v>249</v>
      </c>
      <c r="F17" s="82" t="n">
        <v>14</v>
      </c>
      <c r="G17" s="165" t="n">
        <v>0</v>
      </c>
      <c r="H17" s="82" t="n">
        <v>109</v>
      </c>
    </row>
    <row r="18" customFormat="false" ht="21" hidden="false" customHeight="true" outlineLevel="0" collapsed="false">
      <c r="A18" s="0" t="s">
        <v>218</v>
      </c>
      <c r="B18" s="71" t="n">
        <v>6210</v>
      </c>
      <c r="C18" s="85" t="n">
        <v>1036</v>
      </c>
      <c r="D18" s="85" t="n">
        <v>5037</v>
      </c>
      <c r="E18" s="72" t="n">
        <v>85</v>
      </c>
      <c r="F18" s="82" t="n">
        <v>19</v>
      </c>
      <c r="G18" s="165" t="n">
        <v>0</v>
      </c>
      <c r="H18" s="82" t="n">
        <v>33</v>
      </c>
    </row>
    <row r="19" customFormat="false" ht="12.75" hidden="false" customHeight="true" outlineLevel="0" collapsed="false">
      <c r="A19" s="0" t="s">
        <v>219</v>
      </c>
      <c r="B19" s="71" t="n">
        <v>5113</v>
      </c>
      <c r="C19" s="85" t="n">
        <v>907</v>
      </c>
      <c r="D19" s="85" t="n">
        <v>4102</v>
      </c>
      <c r="E19" s="72" t="n">
        <v>74</v>
      </c>
      <c r="F19" s="82" t="n">
        <v>7</v>
      </c>
      <c r="G19" s="165" t="n">
        <v>0</v>
      </c>
      <c r="H19" s="82" t="n">
        <v>23</v>
      </c>
    </row>
    <row r="20" s="161" customFormat="true" ht="21" hidden="false" customHeight="true" outlineLevel="0" collapsed="false">
      <c r="A20" s="6" t="s">
        <v>220</v>
      </c>
      <c r="B20" s="77" t="n">
        <v>94536</v>
      </c>
      <c r="C20" s="86" t="n">
        <v>16399</v>
      </c>
      <c r="D20" s="86" t="n">
        <v>76121</v>
      </c>
      <c r="E20" s="78" t="n">
        <v>1323</v>
      </c>
      <c r="F20" s="83" t="n">
        <v>269</v>
      </c>
      <c r="G20" s="166" t="n">
        <v>11</v>
      </c>
      <c r="H20" s="83" t="n">
        <v>413</v>
      </c>
    </row>
    <row r="21" customFormat="false" ht="12" hidden="false" customHeight="true" outlineLevel="0" collapsed="false">
      <c r="A21" s="92"/>
      <c r="B21" s="86"/>
      <c r="C21" s="86"/>
      <c r="D21" s="86"/>
      <c r="E21" s="78"/>
      <c r="F21" s="154"/>
      <c r="G21" s="154"/>
      <c r="H21" s="83"/>
    </row>
    <row r="22" customFormat="false" ht="12" hidden="false" customHeight="true" outlineLevel="0" collapsed="false">
      <c r="A22" s="92"/>
      <c r="B22" s="86" t="s">
        <v>226</v>
      </c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2"/>
    </row>
    <row r="24" s="161" customFormat="true" ht="12.75" hidden="false" customHeight="true" outlineLevel="0" collapsed="false">
      <c r="A24" s="161" t="s">
        <v>207</v>
      </c>
      <c r="B24" s="71" t="n">
        <v>3865</v>
      </c>
      <c r="C24" s="85" t="n">
        <v>692</v>
      </c>
      <c r="D24" s="85" t="n">
        <v>3097</v>
      </c>
      <c r="E24" s="72" t="n">
        <v>39</v>
      </c>
      <c r="F24" s="82" t="n">
        <v>14</v>
      </c>
      <c r="G24" s="165" t="n">
        <v>0</v>
      </c>
      <c r="H24" s="82" t="n">
        <v>23</v>
      </c>
    </row>
    <row r="25" customFormat="false" ht="21" hidden="false" customHeight="true" outlineLevel="0" collapsed="false">
      <c r="A25" s="0" t="s">
        <v>208</v>
      </c>
      <c r="B25" s="71" t="n">
        <v>8313</v>
      </c>
      <c r="C25" s="85" t="n">
        <v>1403</v>
      </c>
      <c r="D25" s="85" t="n">
        <v>6806</v>
      </c>
      <c r="E25" s="72" t="n">
        <v>56</v>
      </c>
      <c r="F25" s="82" t="n">
        <v>26</v>
      </c>
      <c r="G25" s="165" t="n">
        <v>0</v>
      </c>
      <c r="H25" s="82" t="n">
        <v>22</v>
      </c>
    </row>
    <row r="26" customFormat="false" ht="12.75" hidden="false" customHeight="true" outlineLevel="0" collapsed="false">
      <c r="A26" s="0" t="s">
        <v>209</v>
      </c>
      <c r="B26" s="71" t="n">
        <v>7724</v>
      </c>
      <c r="C26" s="85" t="n">
        <v>1373</v>
      </c>
      <c r="D26" s="85" t="n">
        <v>6232</v>
      </c>
      <c r="E26" s="72" t="n">
        <v>93</v>
      </c>
      <c r="F26" s="82" t="n">
        <v>14</v>
      </c>
      <c r="G26" s="165" t="n">
        <v>5</v>
      </c>
      <c r="H26" s="82" t="n">
        <v>7</v>
      </c>
    </row>
    <row r="27" customFormat="false" ht="12.75" hidden="false" customHeight="true" outlineLevel="0" collapsed="false">
      <c r="A27" s="0" t="s">
        <v>210</v>
      </c>
      <c r="B27" s="71" t="n">
        <v>5471</v>
      </c>
      <c r="C27" s="85" t="n">
        <v>954</v>
      </c>
      <c r="D27" s="85" t="n">
        <v>4442</v>
      </c>
      <c r="E27" s="72" t="n">
        <v>42</v>
      </c>
      <c r="F27" s="82" t="n">
        <v>19</v>
      </c>
      <c r="G27" s="165" t="n">
        <v>1</v>
      </c>
      <c r="H27" s="82" t="n">
        <v>13</v>
      </c>
    </row>
    <row r="28" customFormat="false" ht="12.75" hidden="false" customHeight="true" outlineLevel="0" collapsed="false">
      <c r="A28" s="0" t="s">
        <v>211</v>
      </c>
      <c r="B28" s="71" t="n">
        <v>6661</v>
      </c>
      <c r="C28" s="85" t="n">
        <v>1083</v>
      </c>
      <c r="D28" s="85" t="n">
        <v>5430</v>
      </c>
      <c r="E28" s="72" t="n">
        <v>101</v>
      </c>
      <c r="F28" s="82" t="n">
        <v>18</v>
      </c>
      <c r="G28" s="165" t="n">
        <v>0</v>
      </c>
      <c r="H28" s="82" t="n">
        <v>29</v>
      </c>
    </row>
    <row r="29" s="161" customFormat="true" ht="21" hidden="false" customHeight="true" outlineLevel="0" collapsed="false">
      <c r="A29" s="161" t="s">
        <v>212</v>
      </c>
      <c r="B29" s="71" t="n">
        <v>8301</v>
      </c>
      <c r="C29" s="85" t="n">
        <v>1389</v>
      </c>
      <c r="D29" s="85" t="n">
        <v>6633</v>
      </c>
      <c r="E29" s="72" t="n">
        <v>180</v>
      </c>
      <c r="F29" s="82" t="n">
        <v>50</v>
      </c>
      <c r="G29" s="165" t="n">
        <v>0</v>
      </c>
      <c r="H29" s="82" t="n">
        <v>49</v>
      </c>
    </row>
    <row r="30" customFormat="false" ht="21" hidden="false" customHeight="true" outlineLevel="0" collapsed="false">
      <c r="A30" s="0" t="s">
        <v>213</v>
      </c>
      <c r="B30" s="71" t="n">
        <v>7192</v>
      </c>
      <c r="C30" s="85" t="n">
        <v>1289</v>
      </c>
      <c r="D30" s="85" t="n">
        <v>5790</v>
      </c>
      <c r="E30" s="72" t="n">
        <v>71</v>
      </c>
      <c r="F30" s="82" t="n">
        <v>24</v>
      </c>
      <c r="G30" s="165" t="n">
        <v>1</v>
      </c>
      <c r="H30" s="82" t="n">
        <v>17</v>
      </c>
    </row>
    <row r="31" customFormat="false" ht="12.75" hidden="false" customHeight="true" outlineLevel="0" collapsed="false">
      <c r="A31" s="0" t="s">
        <v>214</v>
      </c>
      <c r="B31" s="71" t="n">
        <v>6683</v>
      </c>
      <c r="C31" s="85" t="n">
        <v>1089</v>
      </c>
      <c r="D31" s="85" t="n">
        <v>5466</v>
      </c>
      <c r="E31" s="72" t="n">
        <v>80</v>
      </c>
      <c r="F31" s="82" t="n">
        <v>16</v>
      </c>
      <c r="G31" s="165" t="n">
        <v>0</v>
      </c>
      <c r="H31" s="82" t="n">
        <v>32</v>
      </c>
    </row>
    <row r="32" customFormat="false" ht="12.75" hidden="false" customHeight="true" outlineLevel="0" collapsed="false">
      <c r="A32" s="0" t="s">
        <v>215</v>
      </c>
      <c r="B32" s="71" t="n">
        <v>6626</v>
      </c>
      <c r="C32" s="85" t="n">
        <v>1151</v>
      </c>
      <c r="D32" s="85" t="n">
        <v>5341</v>
      </c>
      <c r="E32" s="72" t="n">
        <v>89</v>
      </c>
      <c r="F32" s="82" t="n">
        <v>18</v>
      </c>
      <c r="G32" s="165" t="n">
        <v>2</v>
      </c>
      <c r="H32" s="82" t="n">
        <v>25</v>
      </c>
    </row>
    <row r="33" customFormat="false" ht="24" hidden="false" customHeight="true" outlineLevel="0" collapsed="false">
      <c r="A33" s="91" t="s">
        <v>216</v>
      </c>
      <c r="B33" s="71" t="n">
        <v>5859</v>
      </c>
      <c r="C33" s="85" t="n">
        <v>959</v>
      </c>
      <c r="D33" s="85" t="n">
        <v>4789</v>
      </c>
      <c r="E33" s="72" t="n">
        <v>80</v>
      </c>
      <c r="F33" s="82" t="n">
        <v>12</v>
      </c>
      <c r="G33" s="165" t="n">
        <v>0</v>
      </c>
      <c r="H33" s="82" t="n">
        <v>19</v>
      </c>
    </row>
    <row r="34" s="161" customFormat="true" ht="21" hidden="false" customHeight="true" outlineLevel="0" collapsed="false">
      <c r="A34" s="161" t="s">
        <v>217</v>
      </c>
      <c r="B34" s="71" t="n">
        <v>8150</v>
      </c>
      <c r="C34" s="85" t="n">
        <v>1496</v>
      </c>
      <c r="D34" s="85" t="n">
        <v>6338</v>
      </c>
      <c r="E34" s="72" t="n">
        <v>196</v>
      </c>
      <c r="F34" s="82" t="n">
        <v>14</v>
      </c>
      <c r="G34" s="165" t="n">
        <v>0</v>
      </c>
      <c r="H34" s="82" t="n">
        <v>106</v>
      </c>
    </row>
    <row r="35" customFormat="false" ht="21" hidden="false" customHeight="true" outlineLevel="0" collapsed="false">
      <c r="A35" s="0" t="s">
        <v>218</v>
      </c>
      <c r="B35" s="71" t="n">
        <v>6102</v>
      </c>
      <c r="C35" s="85" t="n">
        <v>1006</v>
      </c>
      <c r="D35" s="85" t="n">
        <v>4961</v>
      </c>
      <c r="E35" s="72" t="n">
        <v>83</v>
      </c>
      <c r="F35" s="82" t="n">
        <v>19</v>
      </c>
      <c r="G35" s="165" t="n">
        <v>0</v>
      </c>
      <c r="H35" s="82" t="n">
        <v>33</v>
      </c>
    </row>
    <row r="36" customFormat="false" ht="12.75" hidden="false" customHeight="true" outlineLevel="0" collapsed="false">
      <c r="A36" s="0" t="s">
        <v>219</v>
      </c>
      <c r="B36" s="71" t="n">
        <v>5018</v>
      </c>
      <c r="C36" s="85" t="n">
        <v>899</v>
      </c>
      <c r="D36" s="85" t="n">
        <v>4020</v>
      </c>
      <c r="E36" s="72" t="n">
        <v>73</v>
      </c>
      <c r="F36" s="82" t="n">
        <v>7</v>
      </c>
      <c r="G36" s="165" t="n">
        <v>0</v>
      </c>
      <c r="H36" s="82" t="n">
        <v>19</v>
      </c>
    </row>
    <row r="37" s="161" customFormat="true" ht="21" hidden="false" customHeight="true" outlineLevel="0" collapsed="false">
      <c r="A37" s="6" t="s">
        <v>220</v>
      </c>
      <c r="B37" s="77" t="n">
        <v>85965</v>
      </c>
      <c r="C37" s="86" t="n">
        <v>14783</v>
      </c>
      <c r="D37" s="86" t="n">
        <v>69345</v>
      </c>
      <c r="E37" s="78" t="n">
        <v>1183</v>
      </c>
      <c r="F37" s="83" t="n">
        <v>251</v>
      </c>
      <c r="G37" s="166" t="n">
        <v>9</v>
      </c>
      <c r="H37" s="83" t="n">
        <v>394</v>
      </c>
    </row>
    <row r="38" s="161" customFormat="true" ht="12" hidden="false" customHeight="true" outlineLevel="0" collapsed="false">
      <c r="A38" s="6"/>
      <c r="B38" s="86"/>
      <c r="C38" s="86"/>
      <c r="D38" s="86"/>
      <c r="E38" s="78"/>
      <c r="F38" s="83"/>
      <c r="G38" s="166"/>
      <c r="H38" s="83"/>
    </row>
    <row r="39" customFormat="false" ht="12" hidden="false" customHeight="true" outlineLevel="0" collapsed="false">
      <c r="A39" s="92" t="s">
        <v>126</v>
      </c>
      <c r="B39" s="86"/>
      <c r="C39" s="86"/>
      <c r="D39" s="86"/>
      <c r="E39" s="78"/>
      <c r="F39" s="154"/>
      <c r="G39" s="154"/>
      <c r="H39" s="83"/>
    </row>
    <row r="40" customFormat="false" ht="12" hidden="false" customHeight="true" outlineLevel="0" collapsed="false">
      <c r="A40" s="96" t="s">
        <v>404</v>
      </c>
    </row>
    <row r="41" customFormat="false" ht="36.6" hidden="false" customHeight="true" outlineLevel="0" collapsed="false">
      <c r="A41" s="97" t="s">
        <v>405</v>
      </c>
      <c r="B41" s="97"/>
      <c r="C41" s="97"/>
      <c r="D41" s="97"/>
      <c r="E41" s="97"/>
      <c r="F41" s="97"/>
      <c r="G41" s="97"/>
      <c r="H41" s="97"/>
    </row>
    <row r="42" customFormat="false" ht="15.95" hidden="false" customHeight="true" outlineLevel="0" collapsed="false">
      <c r="A42" s="112" t="s">
        <v>203</v>
      </c>
      <c r="B42" s="63" t="s">
        <v>91</v>
      </c>
      <c r="C42" s="100" t="s">
        <v>389</v>
      </c>
      <c r="D42" s="100"/>
      <c r="E42" s="100"/>
      <c r="F42" s="100"/>
      <c r="G42" s="100"/>
      <c r="H42" s="100"/>
    </row>
    <row r="43" customFormat="false" ht="38.1" hidden="false" customHeight="true" outlineLevel="0" collapsed="false">
      <c r="A43" s="112"/>
      <c r="B43" s="63"/>
      <c r="C43" s="101" t="s">
        <v>390</v>
      </c>
      <c r="D43" s="101" t="s">
        <v>391</v>
      </c>
      <c r="E43" s="101" t="s">
        <v>392</v>
      </c>
      <c r="F43" s="203" t="s">
        <v>402</v>
      </c>
      <c r="G43" s="203" t="s">
        <v>394</v>
      </c>
      <c r="H43" s="178" t="s">
        <v>403</v>
      </c>
    </row>
    <row r="44" customFormat="false" ht="12" hidden="false" customHeight="true" outlineLevel="0" collapsed="false">
      <c r="A44" s="94"/>
      <c r="B44" s="86"/>
      <c r="C44" s="86"/>
      <c r="D44" s="86"/>
      <c r="E44" s="78"/>
      <c r="F44" s="154"/>
      <c r="G44" s="154"/>
      <c r="H44" s="83"/>
    </row>
    <row r="45" customFormat="false" ht="12" hidden="false" customHeight="true" outlineLevel="0" collapsed="false">
      <c r="A45" s="92"/>
      <c r="B45" s="86" t="s">
        <v>224</v>
      </c>
      <c r="C45" s="86"/>
      <c r="D45" s="86"/>
      <c r="E45" s="86"/>
      <c r="F45" s="86"/>
      <c r="G45" s="86"/>
      <c r="H45" s="86"/>
    </row>
    <row r="46" customFormat="false" ht="12" hidden="false" customHeight="true" outlineLevel="0" collapsed="false">
      <c r="A46" s="92"/>
      <c r="B46" s="86"/>
      <c r="C46" s="86"/>
      <c r="D46" s="86"/>
      <c r="E46" s="86"/>
      <c r="F46" s="86"/>
      <c r="G46" s="86"/>
      <c r="H46" s="86"/>
    </row>
    <row r="47" s="161" customFormat="true" ht="12.75" hidden="false" customHeight="true" outlineLevel="0" collapsed="false">
      <c r="A47" s="161" t="s">
        <v>207</v>
      </c>
      <c r="B47" s="116" t="n">
        <v>429</v>
      </c>
      <c r="C47" s="72" t="n">
        <v>83</v>
      </c>
      <c r="D47" s="72" t="n">
        <v>325</v>
      </c>
      <c r="E47" s="153" t="n">
        <v>11</v>
      </c>
      <c r="F47" s="153" t="n">
        <v>8</v>
      </c>
      <c r="G47" s="165" t="n">
        <v>0</v>
      </c>
      <c r="H47" s="153" t="n">
        <v>2</v>
      </c>
    </row>
    <row r="48" customFormat="false" ht="21" hidden="false" customHeight="true" outlineLevel="0" collapsed="false">
      <c r="A48" s="0" t="s">
        <v>208</v>
      </c>
      <c r="B48" s="116" t="n">
        <v>1785</v>
      </c>
      <c r="C48" s="72" t="n">
        <v>308</v>
      </c>
      <c r="D48" s="72" t="n">
        <v>1447</v>
      </c>
      <c r="E48" s="153" t="n">
        <v>22</v>
      </c>
      <c r="F48" s="153" t="n">
        <v>4</v>
      </c>
      <c r="G48" s="165" t="n">
        <v>1</v>
      </c>
      <c r="H48" s="153" t="n">
        <v>3</v>
      </c>
    </row>
    <row r="49" customFormat="false" ht="12.75" hidden="false" customHeight="true" outlineLevel="0" collapsed="false">
      <c r="A49" s="0" t="s">
        <v>209</v>
      </c>
      <c r="B49" s="116" t="n">
        <v>297</v>
      </c>
      <c r="C49" s="72" t="n">
        <v>64</v>
      </c>
      <c r="D49" s="72" t="n">
        <v>228</v>
      </c>
      <c r="E49" s="153" t="n">
        <v>4</v>
      </c>
      <c r="F49" s="153" t="n">
        <v>1</v>
      </c>
      <c r="G49" s="165" t="n">
        <v>0</v>
      </c>
      <c r="H49" s="153" t="n">
        <v>0</v>
      </c>
    </row>
    <row r="50" customFormat="false" ht="12.75" hidden="false" customHeight="true" outlineLevel="0" collapsed="false">
      <c r="A50" s="0" t="s">
        <v>210</v>
      </c>
      <c r="B50" s="116" t="n">
        <v>364</v>
      </c>
      <c r="C50" s="72" t="n">
        <v>80</v>
      </c>
      <c r="D50" s="72" t="n">
        <v>282</v>
      </c>
      <c r="E50" s="153" t="n">
        <v>1</v>
      </c>
      <c r="F50" s="153" t="n">
        <v>0</v>
      </c>
      <c r="G50" s="165" t="n">
        <v>0</v>
      </c>
      <c r="H50" s="153" t="n">
        <v>1</v>
      </c>
    </row>
    <row r="51" customFormat="false" ht="12.75" hidden="false" customHeight="true" outlineLevel="0" collapsed="false">
      <c r="A51" s="0" t="s">
        <v>211</v>
      </c>
      <c r="B51" s="116" t="n">
        <v>1093</v>
      </c>
      <c r="C51" s="72" t="n">
        <v>201</v>
      </c>
      <c r="D51" s="72" t="n">
        <v>876</v>
      </c>
      <c r="E51" s="153" t="n">
        <v>14</v>
      </c>
      <c r="F51" s="153" t="n">
        <v>1</v>
      </c>
      <c r="G51" s="165" t="n">
        <v>0</v>
      </c>
      <c r="H51" s="153" t="n">
        <v>1</v>
      </c>
    </row>
    <row r="52" s="161" customFormat="true" ht="21" hidden="false" customHeight="true" outlineLevel="0" collapsed="false">
      <c r="A52" s="161" t="s">
        <v>212</v>
      </c>
      <c r="B52" s="116" t="n">
        <v>1233</v>
      </c>
      <c r="C52" s="72" t="n">
        <v>261</v>
      </c>
      <c r="D52" s="72" t="n">
        <v>962</v>
      </c>
      <c r="E52" s="153" t="n">
        <v>9</v>
      </c>
      <c r="F52" s="153" t="n">
        <v>1</v>
      </c>
      <c r="G52" s="165" t="n">
        <v>0</v>
      </c>
      <c r="H52" s="153" t="n">
        <v>0</v>
      </c>
    </row>
    <row r="53" customFormat="false" ht="21" hidden="false" customHeight="true" outlineLevel="0" collapsed="false">
      <c r="A53" s="0" t="s">
        <v>213</v>
      </c>
      <c r="B53" s="116" t="n">
        <v>1223</v>
      </c>
      <c r="C53" s="72" t="n">
        <v>236</v>
      </c>
      <c r="D53" s="72" t="n">
        <v>971</v>
      </c>
      <c r="E53" s="153" t="n">
        <v>12</v>
      </c>
      <c r="F53" s="153" t="n">
        <v>2</v>
      </c>
      <c r="G53" s="165" t="n">
        <v>0</v>
      </c>
      <c r="H53" s="153" t="n">
        <v>2</v>
      </c>
    </row>
    <row r="54" customFormat="false" ht="12.75" hidden="false" customHeight="true" outlineLevel="0" collapsed="false">
      <c r="A54" s="0" t="s">
        <v>214</v>
      </c>
      <c r="B54" s="116" t="n">
        <v>246</v>
      </c>
      <c r="C54" s="72" t="n">
        <v>28</v>
      </c>
      <c r="D54" s="72" t="n">
        <v>215</v>
      </c>
      <c r="E54" s="153" t="n">
        <v>0</v>
      </c>
      <c r="F54" s="153" t="n">
        <v>1</v>
      </c>
      <c r="G54" s="165" t="n">
        <v>1</v>
      </c>
      <c r="H54" s="153" t="n">
        <v>1</v>
      </c>
    </row>
    <row r="55" customFormat="false" ht="12.75" hidden="false" customHeight="true" outlineLevel="0" collapsed="false">
      <c r="A55" s="0" t="s">
        <v>215</v>
      </c>
      <c r="B55" s="116" t="n">
        <v>227</v>
      </c>
      <c r="C55" s="72" t="n">
        <v>49</v>
      </c>
      <c r="D55" s="72" t="n">
        <v>175</v>
      </c>
      <c r="E55" s="153" t="n">
        <v>3</v>
      </c>
      <c r="F55" s="153" t="n">
        <v>0</v>
      </c>
      <c r="G55" s="165" t="n">
        <v>0</v>
      </c>
      <c r="H55" s="153" t="n">
        <v>0</v>
      </c>
    </row>
    <row r="56" customFormat="false" ht="24" hidden="false" customHeight="true" outlineLevel="0" collapsed="false">
      <c r="A56" s="91" t="s">
        <v>216</v>
      </c>
      <c r="B56" s="116" t="n">
        <v>432</v>
      </c>
      <c r="C56" s="72" t="n">
        <v>90</v>
      </c>
      <c r="D56" s="72" t="n">
        <v>332</v>
      </c>
      <c r="E56" s="153" t="n">
        <v>8</v>
      </c>
      <c r="F56" s="153" t="n">
        <v>0</v>
      </c>
      <c r="G56" s="165" t="n">
        <v>0</v>
      </c>
      <c r="H56" s="153" t="n">
        <v>2</v>
      </c>
    </row>
    <row r="57" s="161" customFormat="true" ht="21" hidden="false" customHeight="true" outlineLevel="0" collapsed="false">
      <c r="A57" s="161" t="s">
        <v>217</v>
      </c>
      <c r="B57" s="116" t="n">
        <v>1039</v>
      </c>
      <c r="C57" s="72" t="n">
        <v>178</v>
      </c>
      <c r="D57" s="72" t="n">
        <v>805</v>
      </c>
      <c r="E57" s="153" t="n">
        <v>53</v>
      </c>
      <c r="F57" s="153" t="n">
        <v>0</v>
      </c>
      <c r="G57" s="165" t="n">
        <v>0</v>
      </c>
      <c r="H57" s="153" t="n">
        <v>3</v>
      </c>
    </row>
    <row r="58" customFormat="false" ht="21" hidden="false" customHeight="true" outlineLevel="0" collapsed="false">
      <c r="A58" s="0" t="s">
        <v>218</v>
      </c>
      <c r="B58" s="116" t="n">
        <v>108</v>
      </c>
      <c r="C58" s="72" t="n">
        <v>30</v>
      </c>
      <c r="D58" s="72" t="n">
        <v>76</v>
      </c>
      <c r="E58" s="153" t="n">
        <v>2</v>
      </c>
      <c r="F58" s="153" t="n">
        <v>0</v>
      </c>
      <c r="G58" s="165" t="n">
        <v>0</v>
      </c>
      <c r="H58" s="153" t="n">
        <v>0</v>
      </c>
    </row>
    <row r="59" customFormat="false" ht="12.75" hidden="false" customHeight="true" outlineLevel="0" collapsed="false">
      <c r="A59" s="0" t="s">
        <v>219</v>
      </c>
      <c r="B59" s="116" t="n">
        <v>95</v>
      </c>
      <c r="C59" s="72" t="n">
        <v>8</v>
      </c>
      <c r="D59" s="72" t="n">
        <v>82</v>
      </c>
      <c r="E59" s="153" t="n">
        <v>1</v>
      </c>
      <c r="F59" s="153" t="n">
        <v>0</v>
      </c>
      <c r="G59" s="165" t="n">
        <v>0</v>
      </c>
      <c r="H59" s="153" t="n">
        <v>4</v>
      </c>
    </row>
    <row r="60" s="161" customFormat="true" ht="21" hidden="false" customHeight="true" outlineLevel="0" collapsed="false">
      <c r="A60" s="6" t="s">
        <v>220</v>
      </c>
      <c r="B60" s="118" t="n">
        <v>8571</v>
      </c>
      <c r="C60" s="78" t="n">
        <v>1616</v>
      </c>
      <c r="D60" s="78" t="n">
        <v>6776</v>
      </c>
      <c r="E60" s="154" t="n">
        <v>140</v>
      </c>
      <c r="F60" s="154" t="n">
        <v>18</v>
      </c>
      <c r="G60" s="166" t="n">
        <v>2</v>
      </c>
      <c r="H60" s="154" t="n">
        <v>19</v>
      </c>
    </row>
    <row r="61" customFormat="false" ht="12" hidden="false" customHeight="true" outlineLevel="0" collapsed="false">
      <c r="A61" s="92"/>
      <c r="B61" s="86"/>
      <c r="C61" s="86"/>
      <c r="D61" s="86"/>
      <c r="E61" s="78"/>
      <c r="F61" s="154"/>
      <c r="G61" s="154"/>
      <c r="H61" s="83"/>
    </row>
    <row r="62" customFormat="false" ht="12" hidden="false" customHeight="true" outlineLevel="0" collapsed="false">
      <c r="A62" s="92" t="s">
        <v>126</v>
      </c>
      <c r="B62" s="86"/>
      <c r="C62" s="86"/>
      <c r="D62" s="86"/>
      <c r="E62" s="78"/>
      <c r="F62" s="154"/>
      <c r="G62" s="154"/>
      <c r="H62" s="83"/>
    </row>
    <row r="63" customFormat="false" ht="12" hidden="false" customHeight="true" outlineLevel="0" collapsed="false">
      <c r="A63" s="96" t="s">
        <v>404</v>
      </c>
    </row>
  </sheetData>
  <sheetProtection sheet="true" objects="true" scenarios="true"/>
  <mergeCells count="11">
    <mergeCell ref="A1:H1"/>
    <mergeCell ref="A2:A3"/>
    <mergeCell ref="B2:B3"/>
    <mergeCell ref="C2:H2"/>
    <mergeCell ref="B5:H5"/>
    <mergeCell ref="B22:H22"/>
    <mergeCell ref="A41:H41"/>
    <mergeCell ref="A42:A43"/>
    <mergeCell ref="B42:B43"/>
    <mergeCell ref="C42:H42"/>
    <mergeCell ref="B45:H4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4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99"/>
    <col collapsed="false" customWidth="true" hidden="false" outlineLevel="0" max="11" min="3" style="0" width="8.99"/>
  </cols>
  <sheetData>
    <row r="1" customFormat="false" ht="36.6" hidden="false" customHeight="true" outlineLevel="0" collapsed="false">
      <c r="A1" s="222" t="s">
        <v>406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</row>
    <row r="2" customFormat="false" ht="15.95" hidden="false" customHeight="true" outlineLevel="0" collapsed="false">
      <c r="A2" s="62" t="s">
        <v>192</v>
      </c>
      <c r="B2" s="62"/>
      <c r="C2" s="63" t="s">
        <v>91</v>
      </c>
      <c r="D2" s="63" t="s">
        <v>266</v>
      </c>
      <c r="E2" s="64" t="s">
        <v>267</v>
      </c>
      <c r="F2" s="100" t="s">
        <v>407</v>
      </c>
      <c r="G2" s="100"/>
      <c r="H2" s="100"/>
      <c r="I2" s="100"/>
      <c r="J2" s="100"/>
      <c r="K2" s="100"/>
    </row>
    <row r="3" customFormat="false" ht="15.95" hidden="false" customHeight="true" outlineLevel="0" collapsed="false">
      <c r="A3" s="62"/>
      <c r="B3" s="62"/>
      <c r="C3" s="63"/>
      <c r="D3" s="63"/>
      <c r="E3" s="64"/>
      <c r="F3" s="134" t="s">
        <v>247</v>
      </c>
      <c r="G3" s="134"/>
      <c r="H3" s="134"/>
      <c r="I3" s="135" t="s">
        <v>206</v>
      </c>
      <c r="J3" s="135"/>
      <c r="K3" s="135"/>
    </row>
    <row r="4" customFormat="false" ht="23.25" hidden="false" customHeight="true" outlineLevel="0" collapsed="false">
      <c r="A4" s="62"/>
      <c r="B4" s="62"/>
      <c r="C4" s="63"/>
      <c r="D4" s="63"/>
      <c r="E4" s="64"/>
      <c r="F4" s="101" t="s">
        <v>88</v>
      </c>
      <c r="G4" s="101" t="s">
        <v>89</v>
      </c>
      <c r="H4" s="203" t="s">
        <v>90</v>
      </c>
      <c r="I4" s="101" t="s">
        <v>88</v>
      </c>
      <c r="J4" s="102" t="s">
        <v>89</v>
      </c>
      <c r="K4" s="178" t="s">
        <v>90</v>
      </c>
    </row>
    <row r="5" customFormat="false" ht="50.1" hidden="false" customHeight="true" outlineLevel="0" collapsed="false">
      <c r="C5" s="223" t="s">
        <v>91</v>
      </c>
      <c r="D5" s="223"/>
      <c r="E5" s="223"/>
      <c r="F5" s="223"/>
      <c r="G5" s="223"/>
      <c r="H5" s="223"/>
      <c r="I5" s="223"/>
      <c r="J5" s="223"/>
      <c r="K5" s="223"/>
    </row>
    <row r="6" customFormat="false" ht="15.75" hidden="false" customHeight="true" outlineLevel="0" collapsed="false">
      <c r="A6" s="224" t="n">
        <v>5</v>
      </c>
      <c r="B6" s="224"/>
      <c r="C6" s="225" t="n">
        <v>288</v>
      </c>
      <c r="D6" s="226" t="n">
        <v>212</v>
      </c>
      <c r="E6" s="227" t="n">
        <v>76</v>
      </c>
      <c r="F6" s="80" t="s">
        <v>198</v>
      </c>
      <c r="G6" s="80" t="s">
        <v>198</v>
      </c>
      <c r="H6" s="80" t="s">
        <v>198</v>
      </c>
      <c r="I6" s="80" t="s">
        <v>198</v>
      </c>
      <c r="J6" s="80" t="s">
        <v>198</v>
      </c>
      <c r="K6" s="80" t="s">
        <v>198</v>
      </c>
    </row>
    <row r="7" customFormat="false" ht="15.75" hidden="false" customHeight="true" outlineLevel="0" collapsed="false">
      <c r="A7" s="224" t="n">
        <v>6</v>
      </c>
      <c r="B7" s="224"/>
      <c r="C7" s="225" t="n">
        <v>386</v>
      </c>
      <c r="D7" s="226" t="n">
        <v>272</v>
      </c>
      <c r="E7" s="227" t="n">
        <v>114</v>
      </c>
      <c r="F7" s="80" t="s">
        <v>198</v>
      </c>
      <c r="G7" s="80" t="s">
        <v>198</v>
      </c>
      <c r="H7" s="80" t="s">
        <v>198</v>
      </c>
      <c r="I7" s="80" t="s">
        <v>198</v>
      </c>
      <c r="J7" s="80" t="s">
        <v>198</v>
      </c>
      <c r="K7" s="80" t="s">
        <v>198</v>
      </c>
    </row>
    <row r="8" customFormat="false" ht="15.75" hidden="false" customHeight="true" outlineLevel="0" collapsed="false">
      <c r="A8" s="224" t="n">
        <v>7</v>
      </c>
      <c r="B8" s="224"/>
      <c r="C8" s="225" t="n">
        <v>299</v>
      </c>
      <c r="D8" s="226" t="n">
        <v>172</v>
      </c>
      <c r="E8" s="227" t="n">
        <v>127</v>
      </c>
      <c r="F8" s="227" t="n">
        <v>189</v>
      </c>
      <c r="G8" s="227" t="n">
        <v>109</v>
      </c>
      <c r="H8" s="227" t="n">
        <v>80</v>
      </c>
      <c r="I8" s="227" t="n">
        <v>110</v>
      </c>
      <c r="J8" s="227" t="n">
        <v>63</v>
      </c>
      <c r="K8" s="227" t="n">
        <v>47</v>
      </c>
    </row>
    <row r="9" customFormat="false" ht="15.75" hidden="false" customHeight="true" outlineLevel="0" collapsed="false">
      <c r="A9" s="224" t="n">
        <v>8</v>
      </c>
      <c r="B9" s="224"/>
      <c r="C9" s="225" t="n">
        <v>477</v>
      </c>
      <c r="D9" s="226" t="n">
        <v>288</v>
      </c>
      <c r="E9" s="227" t="n">
        <v>189</v>
      </c>
      <c r="F9" s="227" t="n">
        <v>206</v>
      </c>
      <c r="G9" s="227" t="n">
        <v>135</v>
      </c>
      <c r="H9" s="227" t="n">
        <v>71</v>
      </c>
      <c r="I9" s="227" t="n">
        <v>271</v>
      </c>
      <c r="J9" s="227" t="n">
        <v>153</v>
      </c>
      <c r="K9" s="227" t="n">
        <v>118</v>
      </c>
    </row>
    <row r="10" customFormat="false" ht="15.75" hidden="false" customHeight="true" outlineLevel="0" collapsed="false">
      <c r="A10" s="224" t="n">
        <v>9</v>
      </c>
      <c r="B10" s="224"/>
      <c r="C10" s="225" t="n">
        <v>594</v>
      </c>
      <c r="D10" s="226" t="n">
        <v>333</v>
      </c>
      <c r="E10" s="227" t="n">
        <v>261</v>
      </c>
      <c r="F10" s="227" t="n">
        <v>178</v>
      </c>
      <c r="G10" s="227" t="n">
        <v>101</v>
      </c>
      <c r="H10" s="227" t="n">
        <v>77</v>
      </c>
      <c r="I10" s="227" t="n">
        <v>416</v>
      </c>
      <c r="J10" s="227" t="n">
        <v>232</v>
      </c>
      <c r="K10" s="227" t="n">
        <v>184</v>
      </c>
    </row>
    <row r="11" customFormat="false" ht="15.75" hidden="false" customHeight="true" outlineLevel="0" collapsed="false">
      <c r="A11" s="228" t="n">
        <v>10</v>
      </c>
      <c r="B11" s="228"/>
      <c r="C11" s="225" t="n">
        <v>154</v>
      </c>
      <c r="D11" s="226" t="n">
        <v>82</v>
      </c>
      <c r="E11" s="227" t="n">
        <v>72</v>
      </c>
      <c r="F11" s="80" t="s">
        <v>198</v>
      </c>
      <c r="G11" s="80" t="s">
        <v>198</v>
      </c>
      <c r="H11" s="80" t="s">
        <v>198</v>
      </c>
      <c r="I11" s="227" t="n">
        <v>154</v>
      </c>
      <c r="J11" s="227" t="n">
        <v>82</v>
      </c>
      <c r="K11" s="227" t="n">
        <v>72</v>
      </c>
    </row>
    <row r="12" customFormat="false" ht="24.75" hidden="false" customHeight="true" outlineLevel="0" collapsed="false">
      <c r="A12" s="228" t="s">
        <v>91</v>
      </c>
      <c r="B12" s="228"/>
      <c r="C12" s="225" t="n">
        <v>2198</v>
      </c>
      <c r="D12" s="226" t="n">
        <v>1359</v>
      </c>
      <c r="E12" s="227" t="n">
        <v>839</v>
      </c>
      <c r="F12" s="227" t="n">
        <v>573</v>
      </c>
      <c r="G12" s="227" t="n">
        <v>345</v>
      </c>
      <c r="H12" s="227" t="n">
        <v>228</v>
      </c>
      <c r="I12" s="227" t="n">
        <v>951</v>
      </c>
      <c r="J12" s="227" t="n">
        <v>530</v>
      </c>
      <c r="K12" s="227" t="n">
        <v>421</v>
      </c>
    </row>
    <row r="13" customFormat="false" ht="50.1" hidden="false" customHeight="true" outlineLevel="0" collapsed="false">
      <c r="C13" s="229" t="s">
        <v>226</v>
      </c>
      <c r="D13" s="229"/>
      <c r="E13" s="229"/>
      <c r="F13" s="229"/>
      <c r="G13" s="229"/>
      <c r="H13" s="229"/>
      <c r="I13" s="229"/>
      <c r="J13" s="229"/>
      <c r="K13" s="229"/>
    </row>
    <row r="14" s="2" customFormat="true" ht="15.75" hidden="false" customHeight="true" outlineLevel="0" collapsed="false">
      <c r="A14" s="204" t="n">
        <v>5</v>
      </c>
      <c r="B14" s="204"/>
      <c r="C14" s="181" t="n">
        <v>265</v>
      </c>
      <c r="D14" s="28" t="n">
        <v>196</v>
      </c>
      <c r="E14" s="54" t="n">
        <v>69</v>
      </c>
      <c r="F14" s="211" t="s">
        <v>198</v>
      </c>
      <c r="G14" s="211" t="s">
        <v>198</v>
      </c>
      <c r="H14" s="211" t="s">
        <v>198</v>
      </c>
      <c r="I14" s="211" t="s">
        <v>198</v>
      </c>
      <c r="J14" s="211" t="s">
        <v>198</v>
      </c>
      <c r="K14" s="211" t="s">
        <v>198</v>
      </c>
    </row>
    <row r="15" s="2" customFormat="true" ht="15.75" hidden="false" customHeight="true" outlineLevel="0" collapsed="false">
      <c r="A15" s="204" t="n">
        <v>6</v>
      </c>
      <c r="B15" s="204"/>
      <c r="C15" s="181" t="n">
        <v>362</v>
      </c>
      <c r="D15" s="28" t="n">
        <v>253</v>
      </c>
      <c r="E15" s="54" t="n">
        <v>109</v>
      </c>
      <c r="F15" s="211" t="s">
        <v>198</v>
      </c>
      <c r="G15" s="211" t="s">
        <v>198</v>
      </c>
      <c r="H15" s="211" t="s">
        <v>198</v>
      </c>
      <c r="I15" s="211" t="s">
        <v>198</v>
      </c>
      <c r="J15" s="211" t="s">
        <v>198</v>
      </c>
      <c r="K15" s="211" t="s">
        <v>198</v>
      </c>
    </row>
    <row r="16" s="2" customFormat="true" ht="15.75" hidden="false" customHeight="true" outlineLevel="0" collapsed="false">
      <c r="A16" s="204" t="n">
        <v>7</v>
      </c>
      <c r="B16" s="204"/>
      <c r="C16" s="181" t="n">
        <v>279</v>
      </c>
      <c r="D16" s="28" t="n">
        <v>161</v>
      </c>
      <c r="E16" s="54" t="n">
        <v>118</v>
      </c>
      <c r="F16" s="54" t="n">
        <v>185</v>
      </c>
      <c r="G16" s="54" t="n">
        <v>106</v>
      </c>
      <c r="H16" s="54" t="n">
        <v>79</v>
      </c>
      <c r="I16" s="54" t="n">
        <v>94</v>
      </c>
      <c r="J16" s="54" t="n">
        <v>55</v>
      </c>
      <c r="K16" s="54" t="n">
        <v>39</v>
      </c>
    </row>
    <row r="17" s="2" customFormat="true" ht="15.75" hidden="false" customHeight="true" outlineLevel="0" collapsed="false">
      <c r="A17" s="204" t="n">
        <v>8</v>
      </c>
      <c r="B17" s="204"/>
      <c r="C17" s="181" t="n">
        <v>450</v>
      </c>
      <c r="D17" s="28" t="n">
        <v>279</v>
      </c>
      <c r="E17" s="54" t="n">
        <v>171</v>
      </c>
      <c r="F17" s="54" t="n">
        <v>198</v>
      </c>
      <c r="G17" s="54" t="n">
        <v>132</v>
      </c>
      <c r="H17" s="54" t="n">
        <v>66</v>
      </c>
      <c r="I17" s="54" t="n">
        <v>252</v>
      </c>
      <c r="J17" s="54" t="n">
        <v>147</v>
      </c>
      <c r="K17" s="54" t="n">
        <v>105</v>
      </c>
    </row>
    <row r="18" s="2" customFormat="true" ht="15.75" hidden="false" customHeight="true" outlineLevel="0" collapsed="false">
      <c r="A18" s="204" t="n">
        <v>9</v>
      </c>
      <c r="B18" s="204"/>
      <c r="C18" s="181" t="n">
        <v>553</v>
      </c>
      <c r="D18" s="28" t="n">
        <v>308</v>
      </c>
      <c r="E18" s="54" t="n">
        <v>245</v>
      </c>
      <c r="F18" s="54" t="n">
        <v>168</v>
      </c>
      <c r="G18" s="54" t="n">
        <v>94</v>
      </c>
      <c r="H18" s="54" t="n">
        <v>74</v>
      </c>
      <c r="I18" s="54" t="n">
        <v>385</v>
      </c>
      <c r="J18" s="54" t="n">
        <v>214</v>
      </c>
      <c r="K18" s="54" t="n">
        <v>171</v>
      </c>
    </row>
    <row r="19" s="2" customFormat="true" ht="15.75" hidden="false" customHeight="true" outlineLevel="0" collapsed="false">
      <c r="A19" s="209" t="n">
        <v>10</v>
      </c>
      <c r="B19" s="209"/>
      <c r="C19" s="181" t="n">
        <v>142</v>
      </c>
      <c r="D19" s="28" t="n">
        <v>73</v>
      </c>
      <c r="E19" s="54" t="n">
        <v>69</v>
      </c>
      <c r="F19" s="211" t="s">
        <v>198</v>
      </c>
      <c r="G19" s="211" t="s">
        <v>198</v>
      </c>
      <c r="H19" s="211" t="s">
        <v>198</v>
      </c>
      <c r="I19" s="54" t="n">
        <v>142</v>
      </c>
      <c r="J19" s="54" t="n">
        <v>73</v>
      </c>
      <c r="K19" s="54" t="n">
        <v>69</v>
      </c>
    </row>
    <row r="20" customFormat="false" ht="24.75" hidden="false" customHeight="true" outlineLevel="0" collapsed="false">
      <c r="A20" s="228" t="s">
        <v>200</v>
      </c>
      <c r="B20" s="228"/>
      <c r="C20" s="225" t="n">
        <v>2051</v>
      </c>
      <c r="D20" s="226" t="n">
        <v>1270</v>
      </c>
      <c r="E20" s="227" t="n">
        <v>781</v>
      </c>
      <c r="F20" s="227" t="n">
        <v>551</v>
      </c>
      <c r="G20" s="227" t="n">
        <v>332</v>
      </c>
      <c r="H20" s="227" t="n">
        <v>219</v>
      </c>
      <c r="I20" s="227" t="n">
        <v>873</v>
      </c>
      <c r="J20" s="227" t="n">
        <v>489</v>
      </c>
      <c r="K20" s="227" t="n">
        <v>384</v>
      </c>
    </row>
    <row r="21" customFormat="false" ht="50.1" hidden="false" customHeight="true" outlineLevel="0" collapsed="false">
      <c r="C21" s="229" t="s">
        <v>224</v>
      </c>
      <c r="D21" s="229"/>
      <c r="E21" s="229"/>
      <c r="F21" s="229"/>
      <c r="G21" s="229"/>
      <c r="H21" s="229"/>
      <c r="I21" s="229"/>
      <c r="J21" s="229"/>
      <c r="K21" s="229"/>
    </row>
    <row r="22" s="2" customFormat="true" ht="15.75" hidden="false" customHeight="true" outlineLevel="0" collapsed="false">
      <c r="A22" s="204" t="n">
        <v>5</v>
      </c>
      <c r="B22" s="204"/>
      <c r="C22" s="181" t="n">
        <v>23</v>
      </c>
      <c r="D22" s="28" t="n">
        <v>16</v>
      </c>
      <c r="E22" s="54" t="n">
        <v>7</v>
      </c>
      <c r="F22" s="211" t="s">
        <v>198</v>
      </c>
      <c r="G22" s="211" t="s">
        <v>198</v>
      </c>
      <c r="H22" s="211" t="s">
        <v>198</v>
      </c>
      <c r="I22" s="211" t="s">
        <v>198</v>
      </c>
      <c r="J22" s="211" t="s">
        <v>198</v>
      </c>
      <c r="K22" s="211" t="s">
        <v>198</v>
      </c>
    </row>
    <row r="23" s="2" customFormat="true" ht="15.75" hidden="false" customHeight="true" outlineLevel="0" collapsed="false">
      <c r="A23" s="204" t="n">
        <v>6</v>
      </c>
      <c r="B23" s="204"/>
      <c r="C23" s="181" t="n">
        <v>24</v>
      </c>
      <c r="D23" s="28" t="n">
        <v>19</v>
      </c>
      <c r="E23" s="54" t="n">
        <v>5</v>
      </c>
      <c r="F23" s="211" t="s">
        <v>198</v>
      </c>
      <c r="G23" s="211" t="s">
        <v>198</v>
      </c>
      <c r="H23" s="211" t="s">
        <v>198</v>
      </c>
      <c r="I23" s="211" t="s">
        <v>198</v>
      </c>
      <c r="J23" s="211" t="s">
        <v>198</v>
      </c>
      <c r="K23" s="211" t="s">
        <v>198</v>
      </c>
    </row>
    <row r="24" s="2" customFormat="true" ht="15.75" hidden="false" customHeight="true" outlineLevel="0" collapsed="false">
      <c r="A24" s="204" t="n">
        <v>7</v>
      </c>
      <c r="B24" s="204"/>
      <c r="C24" s="181" t="n">
        <v>20</v>
      </c>
      <c r="D24" s="28" t="n">
        <v>11</v>
      </c>
      <c r="E24" s="54" t="n">
        <v>9</v>
      </c>
      <c r="F24" s="54" t="n">
        <v>4</v>
      </c>
      <c r="G24" s="54" t="n">
        <v>3</v>
      </c>
      <c r="H24" s="54" t="n">
        <v>1</v>
      </c>
      <c r="I24" s="54" t="n">
        <v>16</v>
      </c>
      <c r="J24" s="54" t="n">
        <v>8</v>
      </c>
      <c r="K24" s="54" t="n">
        <v>8</v>
      </c>
    </row>
    <row r="25" s="2" customFormat="true" ht="15.75" hidden="false" customHeight="true" outlineLevel="0" collapsed="false">
      <c r="A25" s="204" t="n">
        <v>8</v>
      </c>
      <c r="B25" s="204"/>
      <c r="C25" s="181" t="n">
        <v>27</v>
      </c>
      <c r="D25" s="28" t="n">
        <v>9</v>
      </c>
      <c r="E25" s="54" t="n">
        <v>18</v>
      </c>
      <c r="F25" s="54" t="n">
        <v>8</v>
      </c>
      <c r="G25" s="54" t="n">
        <v>3</v>
      </c>
      <c r="H25" s="54" t="n">
        <v>5</v>
      </c>
      <c r="I25" s="54" t="n">
        <v>19</v>
      </c>
      <c r="J25" s="54" t="n">
        <v>6</v>
      </c>
      <c r="K25" s="54" t="n">
        <v>13</v>
      </c>
    </row>
    <row r="26" s="2" customFormat="true" ht="15.75" hidden="false" customHeight="true" outlineLevel="0" collapsed="false">
      <c r="A26" s="204" t="n">
        <v>9</v>
      </c>
      <c r="B26" s="204"/>
      <c r="C26" s="181" t="n">
        <v>41</v>
      </c>
      <c r="D26" s="28" t="n">
        <v>25</v>
      </c>
      <c r="E26" s="54" t="n">
        <v>16</v>
      </c>
      <c r="F26" s="54" t="n">
        <v>10</v>
      </c>
      <c r="G26" s="54" t="n">
        <v>7</v>
      </c>
      <c r="H26" s="54" t="n">
        <v>3</v>
      </c>
      <c r="I26" s="54" t="n">
        <v>31</v>
      </c>
      <c r="J26" s="54" t="n">
        <v>18</v>
      </c>
      <c r="K26" s="54" t="n">
        <v>13</v>
      </c>
    </row>
    <row r="27" s="2" customFormat="true" ht="15.75" hidden="false" customHeight="true" outlineLevel="0" collapsed="false">
      <c r="A27" s="209" t="n">
        <v>10</v>
      </c>
      <c r="B27" s="209"/>
      <c r="C27" s="181" t="n">
        <v>12</v>
      </c>
      <c r="D27" s="28" t="n">
        <v>9</v>
      </c>
      <c r="E27" s="54" t="n">
        <v>3</v>
      </c>
      <c r="F27" s="211" t="s">
        <v>198</v>
      </c>
      <c r="G27" s="211" t="s">
        <v>198</v>
      </c>
      <c r="H27" s="211" t="s">
        <v>198</v>
      </c>
      <c r="I27" s="54" t="n">
        <v>12</v>
      </c>
      <c r="J27" s="54" t="n">
        <v>9</v>
      </c>
      <c r="K27" s="54" t="n">
        <v>3</v>
      </c>
    </row>
    <row r="28" customFormat="false" ht="24.75" hidden="false" customHeight="true" outlineLevel="0" collapsed="false">
      <c r="A28" s="228" t="s">
        <v>200</v>
      </c>
      <c r="B28" s="228"/>
      <c r="C28" s="225" t="n">
        <v>147</v>
      </c>
      <c r="D28" s="226" t="n">
        <v>89</v>
      </c>
      <c r="E28" s="227" t="n">
        <v>58</v>
      </c>
      <c r="F28" s="227" t="n">
        <v>22</v>
      </c>
      <c r="G28" s="227" t="n">
        <v>13</v>
      </c>
      <c r="H28" s="227" t="n">
        <v>9</v>
      </c>
      <c r="I28" s="227" t="n">
        <v>78</v>
      </c>
      <c r="J28" s="227" t="n">
        <v>41</v>
      </c>
      <c r="K28" s="227" t="n">
        <v>37</v>
      </c>
    </row>
  </sheetData>
  <sheetProtection sheet="true" objects="true" scenarios="true"/>
  <mergeCells count="32">
    <mergeCell ref="A1:K1"/>
    <mergeCell ref="A2:B4"/>
    <mergeCell ref="C2:C4"/>
    <mergeCell ref="D2:D4"/>
    <mergeCell ref="E2:E4"/>
    <mergeCell ref="F2:K2"/>
    <mergeCell ref="F3:H3"/>
    <mergeCell ref="I3:K3"/>
    <mergeCell ref="C5:K5"/>
    <mergeCell ref="A6:B6"/>
    <mergeCell ref="A7:B7"/>
    <mergeCell ref="A8:B8"/>
    <mergeCell ref="A9:B9"/>
    <mergeCell ref="A10:B10"/>
    <mergeCell ref="A11:B11"/>
    <mergeCell ref="A12:B12"/>
    <mergeCell ref="C13:K13"/>
    <mergeCell ref="A14:B14"/>
    <mergeCell ref="A15:B15"/>
    <mergeCell ref="A16:B16"/>
    <mergeCell ref="A17:B17"/>
    <mergeCell ref="A18:B18"/>
    <mergeCell ref="A19:B19"/>
    <mergeCell ref="A20:B20"/>
    <mergeCell ref="C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230" width="8.28"/>
    <col collapsed="false" customWidth="true" hidden="false" outlineLevel="0" max="6" min="5" style="230" width="7.56"/>
    <col collapsed="false" customWidth="true" hidden="false" outlineLevel="0" max="8" min="7" style="230" width="7.42"/>
    <col collapsed="false" customWidth="true" hidden="false" outlineLevel="0" max="9" min="9" style="230" width="7.56"/>
    <col collapsed="false" customWidth="true" hidden="false" outlineLevel="0" max="10" min="10" style="230" width="7.99"/>
  </cols>
  <sheetData>
    <row r="1" customFormat="false" ht="36.6" hidden="false" customHeight="true" outlineLevel="0" collapsed="false">
      <c r="A1" s="61" t="s">
        <v>4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" hidden="false" customHeight="true" outlineLevel="0" collapsed="false">
      <c r="A2" s="98" t="s">
        <v>203</v>
      </c>
      <c r="B2" s="63" t="s">
        <v>91</v>
      </c>
      <c r="C2" s="63" t="s">
        <v>266</v>
      </c>
      <c r="D2" s="63" t="s">
        <v>267</v>
      </c>
      <c r="E2" s="100" t="s">
        <v>409</v>
      </c>
      <c r="F2" s="100"/>
      <c r="G2" s="100"/>
      <c r="H2" s="100"/>
      <c r="I2" s="100"/>
      <c r="J2" s="100"/>
    </row>
    <row r="3" customFormat="false" ht="30" hidden="false" customHeight="true" outlineLevel="0" collapsed="false">
      <c r="A3" s="98"/>
      <c r="B3" s="63"/>
      <c r="C3" s="63"/>
      <c r="D3" s="63"/>
      <c r="E3" s="101" t="n">
        <v>5</v>
      </c>
      <c r="F3" s="101" t="n">
        <v>6</v>
      </c>
      <c r="G3" s="101" t="n">
        <v>7</v>
      </c>
      <c r="H3" s="101" t="n">
        <v>8</v>
      </c>
      <c r="I3" s="101" t="n">
        <v>9</v>
      </c>
      <c r="J3" s="102" t="n">
        <v>10</v>
      </c>
    </row>
    <row r="4" s="110" customFormat="true" ht="12" hidden="false" customHeight="true" outlineLevel="0" collapsed="false">
      <c r="A4" s="163"/>
      <c r="B4" s="66"/>
      <c r="C4" s="66"/>
      <c r="D4" s="66"/>
      <c r="E4" s="66"/>
      <c r="F4" s="68"/>
      <c r="G4" s="68"/>
      <c r="H4" s="68"/>
      <c r="I4" s="66"/>
      <c r="J4" s="66"/>
    </row>
    <row r="5" customFormat="false" ht="12" hidden="false" customHeight="true" outlineLevel="0" collapsed="false">
      <c r="A5" s="110"/>
      <c r="B5" s="21" t="s">
        <v>91</v>
      </c>
      <c r="C5" s="21"/>
      <c r="D5" s="21"/>
      <c r="E5" s="21"/>
      <c r="F5" s="21"/>
      <c r="G5" s="21"/>
      <c r="H5" s="21"/>
      <c r="I5" s="21"/>
      <c r="J5" s="21"/>
    </row>
    <row r="6" customFormat="false" ht="12" hidden="false" customHeight="true" outlineLevel="0" collapsed="false">
      <c r="A6" s="110"/>
      <c r="B6" s="66"/>
      <c r="C6" s="66"/>
      <c r="D6" s="66"/>
      <c r="E6" s="66"/>
      <c r="F6" s="68"/>
      <c r="G6" s="68"/>
      <c r="H6" s="68"/>
      <c r="I6" s="82"/>
      <c r="J6" s="82"/>
    </row>
    <row r="7" s="161" customFormat="true" ht="12.75" hidden="false" customHeight="true" outlineLevel="0" collapsed="false">
      <c r="A7" s="161" t="s">
        <v>207</v>
      </c>
      <c r="B7" s="116" t="n">
        <v>91</v>
      </c>
      <c r="C7" s="72" t="n">
        <v>56</v>
      </c>
      <c r="D7" s="82" t="n">
        <v>35</v>
      </c>
      <c r="E7" s="82" t="n">
        <v>14</v>
      </c>
      <c r="F7" s="82" t="n">
        <v>14</v>
      </c>
      <c r="G7" s="82" t="n">
        <v>17</v>
      </c>
      <c r="H7" s="82" t="n">
        <v>17</v>
      </c>
      <c r="I7" s="82" t="n">
        <v>26</v>
      </c>
      <c r="J7" s="82" t="n">
        <v>3</v>
      </c>
    </row>
    <row r="8" customFormat="false" ht="21" hidden="false" customHeight="true" outlineLevel="0" collapsed="false">
      <c r="A8" s="0" t="s">
        <v>208</v>
      </c>
      <c r="B8" s="116" t="n">
        <v>171</v>
      </c>
      <c r="C8" s="72" t="n">
        <v>97</v>
      </c>
      <c r="D8" s="82" t="n">
        <v>74</v>
      </c>
      <c r="E8" s="82" t="n">
        <v>31</v>
      </c>
      <c r="F8" s="82" t="n">
        <v>27</v>
      </c>
      <c r="G8" s="82" t="n">
        <v>23</v>
      </c>
      <c r="H8" s="82" t="n">
        <v>36</v>
      </c>
      <c r="I8" s="82" t="n">
        <v>44</v>
      </c>
      <c r="J8" s="82" t="n">
        <v>10</v>
      </c>
    </row>
    <row r="9" customFormat="false" ht="12.75" hidden="false" customHeight="true" outlineLevel="0" collapsed="false">
      <c r="A9" s="0" t="s">
        <v>209</v>
      </c>
      <c r="B9" s="116" t="n">
        <v>180</v>
      </c>
      <c r="C9" s="72" t="n">
        <v>121</v>
      </c>
      <c r="D9" s="82" t="n">
        <v>59</v>
      </c>
      <c r="E9" s="82" t="n">
        <v>13</v>
      </c>
      <c r="F9" s="82" t="n">
        <v>29</v>
      </c>
      <c r="G9" s="82" t="n">
        <v>25</v>
      </c>
      <c r="H9" s="82" t="n">
        <v>37</v>
      </c>
      <c r="I9" s="82" t="n">
        <v>66</v>
      </c>
      <c r="J9" s="82" t="n">
        <v>10</v>
      </c>
    </row>
    <row r="10" customFormat="false" ht="12.75" hidden="false" customHeight="true" outlineLevel="0" collapsed="false">
      <c r="A10" s="0" t="s">
        <v>210</v>
      </c>
      <c r="B10" s="116" t="n">
        <v>109</v>
      </c>
      <c r="C10" s="72" t="n">
        <v>75</v>
      </c>
      <c r="D10" s="82" t="n">
        <v>34</v>
      </c>
      <c r="E10" s="82" t="n">
        <v>15</v>
      </c>
      <c r="F10" s="82" t="n">
        <v>19</v>
      </c>
      <c r="G10" s="82" t="n">
        <v>13</v>
      </c>
      <c r="H10" s="82" t="n">
        <v>17</v>
      </c>
      <c r="I10" s="54" t="n">
        <v>36</v>
      </c>
      <c r="J10" s="54" t="n">
        <v>9</v>
      </c>
    </row>
    <row r="11" customFormat="false" ht="12.75" hidden="false" customHeight="true" outlineLevel="0" collapsed="false">
      <c r="A11" s="0" t="s">
        <v>211</v>
      </c>
      <c r="B11" s="116" t="n">
        <v>156</v>
      </c>
      <c r="C11" s="72" t="n">
        <v>94</v>
      </c>
      <c r="D11" s="82" t="n">
        <v>62</v>
      </c>
      <c r="E11" s="82" t="n">
        <v>14</v>
      </c>
      <c r="F11" s="82" t="n">
        <v>31</v>
      </c>
      <c r="G11" s="82" t="n">
        <v>22</v>
      </c>
      <c r="H11" s="82" t="n">
        <v>43</v>
      </c>
      <c r="I11" s="54" t="n">
        <v>33</v>
      </c>
      <c r="J11" s="54" t="n">
        <v>13</v>
      </c>
    </row>
    <row r="12" s="161" customFormat="true" ht="27.95" hidden="false" customHeight="true" outlineLevel="0" collapsed="false">
      <c r="A12" s="161" t="s">
        <v>212</v>
      </c>
      <c r="B12" s="116" t="n">
        <v>225</v>
      </c>
      <c r="C12" s="72" t="n">
        <v>129</v>
      </c>
      <c r="D12" s="82" t="n">
        <v>96</v>
      </c>
      <c r="E12" s="82" t="n">
        <v>41</v>
      </c>
      <c r="F12" s="82" t="n">
        <v>38</v>
      </c>
      <c r="G12" s="82" t="n">
        <v>31</v>
      </c>
      <c r="H12" s="82" t="n">
        <v>54</v>
      </c>
      <c r="I12" s="82" t="n">
        <v>46</v>
      </c>
      <c r="J12" s="82" t="n">
        <v>15</v>
      </c>
    </row>
    <row r="13" customFormat="false" ht="21" hidden="false" customHeight="true" outlineLevel="0" collapsed="false">
      <c r="A13" s="0" t="s">
        <v>213</v>
      </c>
      <c r="B13" s="116" t="n">
        <v>156</v>
      </c>
      <c r="C13" s="72" t="n">
        <v>114</v>
      </c>
      <c r="D13" s="82" t="n">
        <v>42</v>
      </c>
      <c r="E13" s="82" t="n">
        <v>24</v>
      </c>
      <c r="F13" s="82" t="n">
        <v>36</v>
      </c>
      <c r="G13" s="82" t="n">
        <v>10</v>
      </c>
      <c r="H13" s="82" t="n">
        <v>34</v>
      </c>
      <c r="I13" s="82" t="n">
        <v>40</v>
      </c>
      <c r="J13" s="82" t="n">
        <v>12</v>
      </c>
    </row>
    <row r="14" customFormat="false" ht="12.75" hidden="false" customHeight="true" outlineLevel="0" collapsed="false">
      <c r="A14" s="0" t="s">
        <v>214</v>
      </c>
      <c r="B14" s="116" t="n">
        <v>167</v>
      </c>
      <c r="C14" s="72" t="n">
        <v>102</v>
      </c>
      <c r="D14" s="82" t="n">
        <v>65</v>
      </c>
      <c r="E14" s="82" t="n">
        <v>21</v>
      </c>
      <c r="F14" s="82" t="n">
        <v>29</v>
      </c>
      <c r="G14" s="82" t="n">
        <v>20</v>
      </c>
      <c r="H14" s="82" t="n">
        <v>37</v>
      </c>
      <c r="I14" s="82" t="n">
        <v>49</v>
      </c>
      <c r="J14" s="82" t="n">
        <v>11</v>
      </c>
    </row>
    <row r="15" customFormat="false" ht="12.75" hidden="false" customHeight="true" outlineLevel="0" collapsed="false">
      <c r="A15" s="0" t="s">
        <v>215</v>
      </c>
      <c r="B15" s="116" t="n">
        <v>147</v>
      </c>
      <c r="C15" s="72" t="n">
        <v>93</v>
      </c>
      <c r="D15" s="82" t="n">
        <v>54</v>
      </c>
      <c r="E15" s="82" t="n">
        <v>12</v>
      </c>
      <c r="F15" s="82" t="n">
        <v>31</v>
      </c>
      <c r="G15" s="82" t="n">
        <v>22</v>
      </c>
      <c r="H15" s="82" t="n">
        <v>32</v>
      </c>
      <c r="I15" s="54" t="n">
        <v>40</v>
      </c>
      <c r="J15" s="54" t="n">
        <v>10</v>
      </c>
    </row>
    <row r="16" customFormat="false" ht="24" hidden="false" customHeight="true" outlineLevel="0" collapsed="false">
      <c r="A16" s="91" t="s">
        <v>216</v>
      </c>
      <c r="B16" s="116" t="n">
        <v>126</v>
      </c>
      <c r="C16" s="72" t="n">
        <v>79</v>
      </c>
      <c r="D16" s="82" t="n">
        <v>47</v>
      </c>
      <c r="E16" s="82" t="n">
        <v>20</v>
      </c>
      <c r="F16" s="82" t="n">
        <v>19</v>
      </c>
      <c r="G16" s="82" t="n">
        <v>13</v>
      </c>
      <c r="H16" s="82" t="n">
        <v>33</v>
      </c>
      <c r="I16" s="54" t="n">
        <v>34</v>
      </c>
      <c r="J16" s="54" t="n">
        <v>7</v>
      </c>
    </row>
    <row r="17" s="161" customFormat="true" ht="27.95" hidden="false" customHeight="true" outlineLevel="0" collapsed="false">
      <c r="A17" s="161" t="s">
        <v>217</v>
      </c>
      <c r="B17" s="116" t="n">
        <v>388</v>
      </c>
      <c r="C17" s="72" t="n">
        <v>223</v>
      </c>
      <c r="D17" s="82" t="n">
        <v>165</v>
      </c>
      <c r="E17" s="82" t="n">
        <v>54</v>
      </c>
      <c r="F17" s="82" t="n">
        <v>59</v>
      </c>
      <c r="G17" s="82" t="n">
        <v>65</v>
      </c>
      <c r="H17" s="82" t="n">
        <v>72</v>
      </c>
      <c r="I17" s="82" t="n">
        <v>101</v>
      </c>
      <c r="J17" s="82" t="n">
        <v>37</v>
      </c>
    </row>
    <row r="18" customFormat="false" ht="21" hidden="false" customHeight="true" outlineLevel="0" collapsed="false">
      <c r="A18" s="0" t="s">
        <v>218</v>
      </c>
      <c r="B18" s="116" t="n">
        <v>149</v>
      </c>
      <c r="C18" s="72" t="n">
        <v>101</v>
      </c>
      <c r="D18" s="82" t="n">
        <v>48</v>
      </c>
      <c r="E18" s="82" t="n">
        <v>15</v>
      </c>
      <c r="F18" s="82" t="n">
        <v>28</v>
      </c>
      <c r="G18" s="82" t="n">
        <v>21</v>
      </c>
      <c r="H18" s="82" t="n">
        <v>35</v>
      </c>
      <c r="I18" s="54" t="n">
        <v>41</v>
      </c>
      <c r="J18" s="54" t="n">
        <v>9</v>
      </c>
    </row>
    <row r="19" customFormat="false" ht="12.75" hidden="false" customHeight="true" outlineLevel="0" collapsed="false">
      <c r="A19" s="0" t="s">
        <v>219</v>
      </c>
      <c r="B19" s="116" t="n">
        <v>133</v>
      </c>
      <c r="C19" s="72" t="n">
        <v>75</v>
      </c>
      <c r="D19" s="82" t="n">
        <v>58</v>
      </c>
      <c r="E19" s="82" t="n">
        <v>14</v>
      </c>
      <c r="F19" s="82" t="n">
        <v>26</v>
      </c>
      <c r="G19" s="82" t="n">
        <v>17</v>
      </c>
      <c r="H19" s="82" t="n">
        <v>30</v>
      </c>
      <c r="I19" s="54" t="n">
        <v>38</v>
      </c>
      <c r="J19" s="54" t="n">
        <v>8</v>
      </c>
    </row>
    <row r="20" s="161" customFormat="true" ht="27.95" hidden="false" customHeight="true" outlineLevel="0" collapsed="false">
      <c r="A20" s="6" t="s">
        <v>220</v>
      </c>
      <c r="B20" s="118" t="n">
        <v>2198</v>
      </c>
      <c r="C20" s="78" t="n">
        <v>1359</v>
      </c>
      <c r="D20" s="83" t="n">
        <v>839</v>
      </c>
      <c r="E20" s="83" t="n">
        <v>288</v>
      </c>
      <c r="F20" s="83" t="n">
        <v>386</v>
      </c>
      <c r="G20" s="83" t="n">
        <v>299</v>
      </c>
      <c r="H20" s="83" t="n">
        <v>477</v>
      </c>
      <c r="I20" s="188" t="n">
        <v>594</v>
      </c>
      <c r="J20" s="188" t="n">
        <v>154</v>
      </c>
    </row>
    <row r="21" customFormat="false" ht="24.75" hidden="false" customHeight="true" outlineLevel="0" collapsed="false">
      <c r="A21" s="92"/>
      <c r="B21" s="86"/>
      <c r="C21" s="86"/>
      <c r="D21" s="86"/>
      <c r="E21" s="78"/>
      <c r="F21" s="154"/>
      <c r="G21" s="154"/>
      <c r="H21" s="83"/>
    </row>
    <row r="22" customFormat="false" ht="12" hidden="false" customHeight="true" outlineLevel="0" collapsed="false">
      <c r="A22" s="92"/>
      <c r="B22" s="86" t="s">
        <v>226</v>
      </c>
      <c r="C22" s="86"/>
      <c r="D22" s="86"/>
      <c r="E22" s="86"/>
      <c r="F22" s="86"/>
      <c r="G22" s="86"/>
      <c r="H22" s="86"/>
      <c r="I22" s="86"/>
      <c r="J22" s="86"/>
    </row>
    <row r="23" customFormat="false" ht="16.5" hidden="false" customHeight="true" outlineLevel="0" collapsed="false">
      <c r="A23" s="92"/>
      <c r="B23" s="0"/>
      <c r="C23" s="0"/>
      <c r="D23" s="0"/>
      <c r="E23" s="0"/>
      <c r="F23" s="0"/>
      <c r="G23" s="0"/>
      <c r="H23" s="0"/>
    </row>
    <row r="24" s="161" customFormat="true" ht="12.75" hidden="false" customHeight="true" outlineLevel="0" collapsed="false">
      <c r="A24" s="161" t="s">
        <v>207</v>
      </c>
      <c r="B24" s="116" t="n">
        <v>82</v>
      </c>
      <c r="C24" s="72" t="n">
        <v>50</v>
      </c>
      <c r="D24" s="82" t="n">
        <v>32</v>
      </c>
      <c r="E24" s="82" t="n">
        <v>13</v>
      </c>
      <c r="F24" s="82" t="n">
        <v>14</v>
      </c>
      <c r="G24" s="82" t="n">
        <v>13</v>
      </c>
      <c r="H24" s="82" t="n">
        <v>16</v>
      </c>
      <c r="I24" s="231" t="n">
        <v>23</v>
      </c>
      <c r="J24" s="231" t="n">
        <v>3</v>
      </c>
    </row>
    <row r="25" customFormat="false" ht="21" hidden="false" customHeight="true" outlineLevel="0" collapsed="false">
      <c r="A25" s="0" t="s">
        <v>208</v>
      </c>
      <c r="B25" s="116" t="n">
        <v>138</v>
      </c>
      <c r="C25" s="72" t="n">
        <v>81</v>
      </c>
      <c r="D25" s="82" t="n">
        <v>57</v>
      </c>
      <c r="E25" s="82" t="n">
        <v>26</v>
      </c>
      <c r="F25" s="82" t="n">
        <v>23</v>
      </c>
      <c r="G25" s="82" t="n">
        <v>19</v>
      </c>
      <c r="H25" s="82" t="n">
        <v>28</v>
      </c>
      <c r="I25" s="231" t="n">
        <v>34</v>
      </c>
      <c r="J25" s="231" t="n">
        <v>8</v>
      </c>
    </row>
    <row r="26" customFormat="false" ht="12.75" hidden="false" customHeight="true" outlineLevel="0" collapsed="false">
      <c r="A26" s="0" t="s">
        <v>209</v>
      </c>
      <c r="B26" s="116" t="n">
        <v>175</v>
      </c>
      <c r="C26" s="72" t="n">
        <v>117</v>
      </c>
      <c r="D26" s="82" t="n">
        <v>58</v>
      </c>
      <c r="E26" s="82" t="n">
        <v>13</v>
      </c>
      <c r="F26" s="82" t="n">
        <v>29</v>
      </c>
      <c r="G26" s="82" t="n">
        <v>23</v>
      </c>
      <c r="H26" s="82" t="n">
        <v>37</v>
      </c>
      <c r="I26" s="231" t="n">
        <v>63</v>
      </c>
      <c r="J26" s="231" t="n">
        <v>10</v>
      </c>
    </row>
    <row r="27" customFormat="false" ht="12.75" hidden="false" customHeight="true" outlineLevel="0" collapsed="false">
      <c r="A27" s="0" t="s">
        <v>210</v>
      </c>
      <c r="B27" s="116" t="n">
        <v>105</v>
      </c>
      <c r="C27" s="72" t="n">
        <v>72</v>
      </c>
      <c r="D27" s="82" t="n">
        <v>33</v>
      </c>
      <c r="E27" s="82" t="n">
        <v>13</v>
      </c>
      <c r="F27" s="82" t="n">
        <v>18</v>
      </c>
      <c r="G27" s="82" t="n">
        <v>12</v>
      </c>
      <c r="H27" s="82" t="n">
        <v>17</v>
      </c>
      <c r="I27" s="231" t="n">
        <v>36</v>
      </c>
      <c r="J27" s="231" t="n">
        <v>9</v>
      </c>
    </row>
    <row r="28" customFormat="false" ht="12.75" hidden="false" customHeight="true" outlineLevel="0" collapsed="false">
      <c r="A28" s="0" t="s">
        <v>211</v>
      </c>
      <c r="B28" s="116" t="n">
        <v>146</v>
      </c>
      <c r="C28" s="72" t="n">
        <v>87</v>
      </c>
      <c r="D28" s="82" t="n">
        <v>59</v>
      </c>
      <c r="E28" s="82" t="n">
        <v>12</v>
      </c>
      <c r="F28" s="82" t="n">
        <v>27</v>
      </c>
      <c r="G28" s="82" t="n">
        <v>22</v>
      </c>
      <c r="H28" s="82" t="n">
        <v>41</v>
      </c>
      <c r="I28" s="231" t="n">
        <v>32</v>
      </c>
      <c r="J28" s="231" t="n">
        <v>12</v>
      </c>
    </row>
    <row r="29" s="161" customFormat="true" ht="27.95" hidden="false" customHeight="true" outlineLevel="0" collapsed="false">
      <c r="A29" s="161" t="s">
        <v>212</v>
      </c>
      <c r="B29" s="116" t="n">
        <v>219</v>
      </c>
      <c r="C29" s="72" t="n">
        <v>126</v>
      </c>
      <c r="D29" s="82" t="n">
        <v>93</v>
      </c>
      <c r="E29" s="82" t="n">
        <v>40</v>
      </c>
      <c r="F29" s="82" t="n">
        <v>38</v>
      </c>
      <c r="G29" s="82" t="n">
        <v>31</v>
      </c>
      <c r="H29" s="82" t="n">
        <v>52</v>
      </c>
      <c r="I29" s="231" t="n">
        <v>43</v>
      </c>
      <c r="J29" s="231" t="n">
        <v>15</v>
      </c>
    </row>
    <row r="30" customFormat="false" ht="21" hidden="false" customHeight="true" outlineLevel="0" collapsed="false">
      <c r="A30" s="0" t="s">
        <v>213</v>
      </c>
      <c r="B30" s="116" t="n">
        <v>139</v>
      </c>
      <c r="C30" s="72" t="n">
        <v>100</v>
      </c>
      <c r="D30" s="82" t="n">
        <v>39</v>
      </c>
      <c r="E30" s="82" t="n">
        <v>22</v>
      </c>
      <c r="F30" s="82" t="n">
        <v>28</v>
      </c>
      <c r="G30" s="82" t="n">
        <v>6</v>
      </c>
      <c r="H30" s="82" t="n">
        <v>33</v>
      </c>
      <c r="I30" s="231" t="n">
        <v>38</v>
      </c>
      <c r="J30" s="231" t="n">
        <v>12</v>
      </c>
    </row>
    <row r="31" customFormat="false" ht="12.75" hidden="false" customHeight="true" outlineLevel="0" collapsed="false">
      <c r="A31" s="0" t="s">
        <v>214</v>
      </c>
      <c r="B31" s="116" t="n">
        <v>157</v>
      </c>
      <c r="C31" s="72" t="n">
        <v>96</v>
      </c>
      <c r="D31" s="82" t="n">
        <v>61</v>
      </c>
      <c r="E31" s="82" t="n">
        <v>20</v>
      </c>
      <c r="F31" s="82" t="n">
        <v>26</v>
      </c>
      <c r="G31" s="82" t="n">
        <v>17</v>
      </c>
      <c r="H31" s="82" t="n">
        <v>36</v>
      </c>
      <c r="I31" s="231" t="n">
        <v>48</v>
      </c>
      <c r="J31" s="231" t="n">
        <v>10</v>
      </c>
    </row>
    <row r="32" customFormat="false" ht="12.75" hidden="false" customHeight="true" outlineLevel="0" collapsed="false">
      <c r="A32" s="0" t="s">
        <v>215</v>
      </c>
      <c r="B32" s="116" t="n">
        <v>144</v>
      </c>
      <c r="C32" s="72" t="n">
        <v>91</v>
      </c>
      <c r="D32" s="82" t="n">
        <v>53</v>
      </c>
      <c r="E32" s="82" t="n">
        <v>10</v>
      </c>
      <c r="F32" s="82" t="n">
        <v>31</v>
      </c>
      <c r="G32" s="82" t="n">
        <v>22</v>
      </c>
      <c r="H32" s="82" t="n">
        <v>32</v>
      </c>
      <c r="I32" s="231" t="n">
        <v>40</v>
      </c>
      <c r="J32" s="231" t="n">
        <v>9</v>
      </c>
    </row>
    <row r="33" customFormat="false" ht="24" hidden="false" customHeight="true" outlineLevel="0" collapsed="false">
      <c r="A33" s="91" t="s">
        <v>216</v>
      </c>
      <c r="B33" s="116" t="n">
        <v>120</v>
      </c>
      <c r="C33" s="72" t="n">
        <v>74</v>
      </c>
      <c r="D33" s="82" t="n">
        <v>46</v>
      </c>
      <c r="E33" s="82" t="n">
        <v>18</v>
      </c>
      <c r="F33" s="82" t="n">
        <v>18</v>
      </c>
      <c r="G33" s="82" t="n">
        <v>13</v>
      </c>
      <c r="H33" s="82" t="n">
        <v>31</v>
      </c>
      <c r="I33" s="231" t="n">
        <v>34</v>
      </c>
      <c r="J33" s="231" t="n">
        <v>6</v>
      </c>
    </row>
    <row r="34" s="161" customFormat="true" ht="27.95" hidden="false" customHeight="true" outlineLevel="0" collapsed="false">
      <c r="A34" s="161" t="s">
        <v>217</v>
      </c>
      <c r="B34" s="116" t="n">
        <v>369</v>
      </c>
      <c r="C34" s="72" t="n">
        <v>214</v>
      </c>
      <c r="D34" s="82" t="n">
        <v>155</v>
      </c>
      <c r="E34" s="82" t="n">
        <v>53</v>
      </c>
      <c r="F34" s="82" t="n">
        <v>58</v>
      </c>
      <c r="G34" s="82" t="n">
        <v>65</v>
      </c>
      <c r="H34" s="82" t="n">
        <v>72</v>
      </c>
      <c r="I34" s="231" t="n">
        <v>90</v>
      </c>
      <c r="J34" s="231" t="n">
        <v>31</v>
      </c>
    </row>
    <row r="35" customFormat="false" ht="21" hidden="false" customHeight="true" outlineLevel="0" collapsed="false">
      <c r="A35" s="0" t="s">
        <v>218</v>
      </c>
      <c r="B35" s="116" t="n">
        <v>139</v>
      </c>
      <c r="C35" s="72" t="n">
        <v>93</v>
      </c>
      <c r="D35" s="82" t="n">
        <v>46</v>
      </c>
      <c r="E35" s="82" t="n">
        <v>14</v>
      </c>
      <c r="F35" s="82" t="n">
        <v>26</v>
      </c>
      <c r="G35" s="82" t="n">
        <v>19</v>
      </c>
      <c r="H35" s="82" t="n">
        <v>32</v>
      </c>
      <c r="I35" s="231" t="n">
        <v>39</v>
      </c>
      <c r="J35" s="231" t="n">
        <v>9</v>
      </c>
    </row>
    <row r="36" customFormat="false" ht="12.75" hidden="false" customHeight="true" outlineLevel="0" collapsed="false">
      <c r="A36" s="0" t="s">
        <v>219</v>
      </c>
      <c r="B36" s="116" t="n">
        <v>118</v>
      </c>
      <c r="C36" s="72" t="n">
        <v>69</v>
      </c>
      <c r="D36" s="82" t="n">
        <v>49</v>
      </c>
      <c r="E36" s="82" t="n">
        <v>11</v>
      </c>
      <c r="F36" s="82" t="n">
        <v>26</v>
      </c>
      <c r="G36" s="82" t="n">
        <v>17</v>
      </c>
      <c r="H36" s="82" t="n">
        <v>23</v>
      </c>
      <c r="I36" s="231" t="n">
        <v>33</v>
      </c>
      <c r="J36" s="231" t="n">
        <v>8</v>
      </c>
    </row>
    <row r="37" s="161" customFormat="true" ht="27.95" hidden="false" customHeight="true" outlineLevel="0" collapsed="false">
      <c r="A37" s="6" t="s">
        <v>220</v>
      </c>
      <c r="B37" s="118" t="n">
        <v>2051</v>
      </c>
      <c r="C37" s="78" t="n">
        <v>1270</v>
      </c>
      <c r="D37" s="83" t="n">
        <v>781</v>
      </c>
      <c r="E37" s="83" t="n">
        <v>265</v>
      </c>
      <c r="F37" s="83" t="n">
        <v>362</v>
      </c>
      <c r="G37" s="83" t="n">
        <v>279</v>
      </c>
      <c r="H37" s="83" t="n">
        <v>450</v>
      </c>
      <c r="I37" s="83" t="n">
        <v>553</v>
      </c>
      <c r="J37" s="83" t="n">
        <v>142</v>
      </c>
    </row>
    <row r="38" s="161" customFormat="true" ht="18" hidden="false" customHeight="true" outlineLevel="0" collapsed="false">
      <c r="A38" s="6"/>
      <c r="B38" s="78"/>
      <c r="C38" s="78"/>
      <c r="D38" s="83"/>
      <c r="E38" s="83"/>
      <c r="F38" s="83"/>
      <c r="G38" s="83"/>
      <c r="H38" s="83"/>
      <c r="I38" s="83"/>
      <c r="J38" s="83"/>
    </row>
    <row r="39" s="161" customFormat="true" ht="18" hidden="false" customHeight="true" outlineLevel="0" collapsed="false">
      <c r="A39" s="6"/>
      <c r="B39" s="78"/>
      <c r="C39" s="78"/>
      <c r="D39" s="83"/>
      <c r="E39" s="83"/>
      <c r="F39" s="83"/>
      <c r="G39" s="83"/>
      <c r="H39" s="83"/>
      <c r="I39" s="83"/>
      <c r="J39" s="83"/>
    </row>
    <row r="40" customFormat="false" ht="36.6" hidden="false" customHeight="true" outlineLevel="0" collapsed="false">
      <c r="A40" s="97" t="s">
        <v>410</v>
      </c>
      <c r="B40" s="97"/>
      <c r="C40" s="97"/>
      <c r="D40" s="97"/>
      <c r="E40" s="97"/>
      <c r="F40" s="97"/>
      <c r="G40" s="97"/>
      <c r="H40" s="97"/>
      <c r="I40" s="97"/>
      <c r="J40" s="97"/>
    </row>
    <row r="41" customFormat="false" ht="15" hidden="false" customHeight="true" outlineLevel="0" collapsed="false">
      <c r="A41" s="98" t="s">
        <v>203</v>
      </c>
      <c r="B41" s="63" t="s">
        <v>91</v>
      </c>
      <c r="C41" s="63" t="s">
        <v>266</v>
      </c>
      <c r="D41" s="63" t="s">
        <v>267</v>
      </c>
      <c r="E41" s="100" t="s">
        <v>409</v>
      </c>
      <c r="F41" s="100"/>
      <c r="G41" s="100"/>
      <c r="H41" s="100"/>
      <c r="I41" s="100"/>
      <c r="J41" s="100"/>
    </row>
    <row r="42" customFormat="false" ht="30" hidden="false" customHeight="true" outlineLevel="0" collapsed="false">
      <c r="A42" s="98"/>
      <c r="B42" s="63"/>
      <c r="C42" s="63"/>
      <c r="D42" s="63"/>
      <c r="E42" s="101" t="n">
        <v>5</v>
      </c>
      <c r="F42" s="101" t="n">
        <v>6</v>
      </c>
      <c r="G42" s="101" t="n">
        <v>7</v>
      </c>
      <c r="H42" s="101" t="n">
        <v>8</v>
      </c>
      <c r="I42" s="101" t="n">
        <v>9</v>
      </c>
      <c r="J42" s="102" t="n">
        <v>10</v>
      </c>
    </row>
    <row r="43" customFormat="false" ht="12" hidden="false" customHeight="true" outlineLevel="0" collapsed="false">
      <c r="A43" s="94"/>
      <c r="B43" s="86"/>
      <c r="C43" s="86"/>
      <c r="D43" s="86"/>
      <c r="E43" s="78"/>
      <c r="F43" s="154"/>
      <c r="G43" s="154"/>
      <c r="H43" s="83"/>
    </row>
    <row r="44" customFormat="false" ht="12" hidden="false" customHeight="true" outlineLevel="0" collapsed="false">
      <c r="A44" s="92"/>
      <c r="B44" s="86" t="s">
        <v>224</v>
      </c>
      <c r="C44" s="86"/>
      <c r="D44" s="86"/>
      <c r="E44" s="86"/>
      <c r="F44" s="86"/>
      <c r="G44" s="86"/>
      <c r="H44" s="86"/>
      <c r="I44" s="86"/>
      <c r="J44" s="86"/>
    </row>
    <row r="45" customFormat="false" ht="12" hidden="false" customHeight="true" outlineLevel="0" collapsed="false">
      <c r="A45" s="92"/>
      <c r="B45" s="86"/>
      <c r="C45" s="86"/>
      <c r="D45" s="86"/>
      <c r="E45" s="86"/>
      <c r="F45" s="86"/>
      <c r="G45" s="86"/>
      <c r="H45" s="86"/>
    </row>
    <row r="46" s="161" customFormat="true" ht="12.75" hidden="false" customHeight="true" outlineLevel="0" collapsed="false">
      <c r="A46" s="161" t="s">
        <v>207</v>
      </c>
      <c r="B46" s="116" t="n">
        <v>9</v>
      </c>
      <c r="C46" s="72" t="n">
        <v>6</v>
      </c>
      <c r="D46" s="82" t="n">
        <v>3</v>
      </c>
      <c r="E46" s="82" t="n">
        <v>1</v>
      </c>
      <c r="F46" s="82" t="n">
        <v>0</v>
      </c>
      <c r="G46" s="82" t="n">
        <v>4</v>
      </c>
      <c r="H46" s="82" t="n">
        <v>1</v>
      </c>
      <c r="I46" s="231" t="n">
        <v>3</v>
      </c>
      <c r="J46" s="231" t="n">
        <v>0</v>
      </c>
    </row>
    <row r="47" customFormat="false" ht="21" hidden="false" customHeight="true" outlineLevel="0" collapsed="false">
      <c r="A47" s="0" t="s">
        <v>208</v>
      </c>
      <c r="B47" s="116" t="n">
        <v>33</v>
      </c>
      <c r="C47" s="72" t="n">
        <v>16</v>
      </c>
      <c r="D47" s="82" t="n">
        <v>17</v>
      </c>
      <c r="E47" s="82" t="n">
        <v>5</v>
      </c>
      <c r="F47" s="82" t="n">
        <v>4</v>
      </c>
      <c r="G47" s="82" t="n">
        <v>4</v>
      </c>
      <c r="H47" s="82" t="n">
        <v>8</v>
      </c>
      <c r="I47" s="231" t="n">
        <v>10</v>
      </c>
      <c r="J47" s="231" t="n">
        <v>2</v>
      </c>
    </row>
    <row r="48" customFormat="false" ht="12.75" hidden="false" customHeight="true" outlineLevel="0" collapsed="false">
      <c r="A48" s="0" t="s">
        <v>209</v>
      </c>
      <c r="B48" s="116" t="n">
        <v>5</v>
      </c>
      <c r="C48" s="72" t="n">
        <v>4</v>
      </c>
      <c r="D48" s="82" t="n">
        <v>1</v>
      </c>
      <c r="E48" s="82" t="n">
        <v>0</v>
      </c>
      <c r="F48" s="82" t="n">
        <v>0</v>
      </c>
      <c r="G48" s="82" t="n">
        <v>2</v>
      </c>
      <c r="H48" s="82" t="n">
        <v>0</v>
      </c>
      <c r="I48" s="231" t="n">
        <v>3</v>
      </c>
      <c r="J48" s="231" t="n">
        <v>0</v>
      </c>
    </row>
    <row r="49" customFormat="false" ht="12.75" hidden="false" customHeight="true" outlineLevel="0" collapsed="false">
      <c r="A49" s="0" t="s">
        <v>210</v>
      </c>
      <c r="B49" s="116" t="n">
        <v>4</v>
      </c>
      <c r="C49" s="72" t="n">
        <v>3</v>
      </c>
      <c r="D49" s="82" t="n">
        <v>1</v>
      </c>
      <c r="E49" s="82" t="n">
        <v>2</v>
      </c>
      <c r="F49" s="82" t="n">
        <v>1</v>
      </c>
      <c r="G49" s="82" t="n">
        <v>1</v>
      </c>
      <c r="H49" s="82" t="n">
        <v>0</v>
      </c>
      <c r="I49" s="231" t="n">
        <v>0</v>
      </c>
      <c r="J49" s="231" t="n">
        <v>0</v>
      </c>
    </row>
    <row r="50" customFormat="false" ht="12.75" hidden="false" customHeight="true" outlineLevel="0" collapsed="false">
      <c r="A50" s="0" t="s">
        <v>211</v>
      </c>
      <c r="B50" s="116" t="n">
        <v>10</v>
      </c>
      <c r="C50" s="72" t="n">
        <v>7</v>
      </c>
      <c r="D50" s="82" t="n">
        <v>3</v>
      </c>
      <c r="E50" s="82" t="n">
        <v>2</v>
      </c>
      <c r="F50" s="82" t="n">
        <v>4</v>
      </c>
      <c r="G50" s="82" t="n">
        <v>0</v>
      </c>
      <c r="H50" s="82" t="n">
        <v>2</v>
      </c>
      <c r="I50" s="231" t="n">
        <v>1</v>
      </c>
      <c r="J50" s="231" t="n">
        <v>1</v>
      </c>
    </row>
    <row r="51" s="161" customFormat="true" ht="27.95" hidden="false" customHeight="true" outlineLevel="0" collapsed="false">
      <c r="A51" s="161" t="s">
        <v>212</v>
      </c>
      <c r="B51" s="116" t="n">
        <v>6</v>
      </c>
      <c r="C51" s="72" t="n">
        <v>3</v>
      </c>
      <c r="D51" s="82" t="n">
        <v>3</v>
      </c>
      <c r="E51" s="82" t="n">
        <v>1</v>
      </c>
      <c r="F51" s="82" t="n">
        <v>0</v>
      </c>
      <c r="G51" s="82" t="n">
        <v>0</v>
      </c>
      <c r="H51" s="82" t="n">
        <v>2</v>
      </c>
      <c r="I51" s="231" t="n">
        <v>3</v>
      </c>
      <c r="J51" s="231" t="n">
        <v>0</v>
      </c>
    </row>
    <row r="52" customFormat="false" ht="21" hidden="false" customHeight="true" outlineLevel="0" collapsed="false">
      <c r="A52" s="0" t="s">
        <v>213</v>
      </c>
      <c r="B52" s="116" t="n">
        <v>17</v>
      </c>
      <c r="C52" s="72" t="n">
        <v>14</v>
      </c>
      <c r="D52" s="82" t="n">
        <v>3</v>
      </c>
      <c r="E52" s="82" t="n">
        <v>2</v>
      </c>
      <c r="F52" s="82" t="n">
        <v>8</v>
      </c>
      <c r="G52" s="82" t="n">
        <v>4</v>
      </c>
      <c r="H52" s="82" t="n">
        <v>1</v>
      </c>
      <c r="I52" s="231" t="n">
        <v>2</v>
      </c>
      <c r="J52" s="231" t="n">
        <v>0</v>
      </c>
    </row>
    <row r="53" customFormat="false" ht="12.75" hidden="false" customHeight="true" outlineLevel="0" collapsed="false">
      <c r="A53" s="0" t="s">
        <v>214</v>
      </c>
      <c r="B53" s="116" t="n">
        <v>10</v>
      </c>
      <c r="C53" s="72" t="n">
        <v>6</v>
      </c>
      <c r="D53" s="82" t="n">
        <v>4</v>
      </c>
      <c r="E53" s="82" t="n">
        <v>1</v>
      </c>
      <c r="F53" s="82" t="n">
        <v>3</v>
      </c>
      <c r="G53" s="82" t="n">
        <v>3</v>
      </c>
      <c r="H53" s="82" t="n">
        <v>1</v>
      </c>
      <c r="I53" s="231" t="n">
        <v>1</v>
      </c>
      <c r="J53" s="231" t="n">
        <v>1</v>
      </c>
    </row>
    <row r="54" customFormat="false" ht="12.75" hidden="false" customHeight="true" outlineLevel="0" collapsed="false">
      <c r="A54" s="0" t="s">
        <v>215</v>
      </c>
      <c r="B54" s="116" t="n">
        <v>3</v>
      </c>
      <c r="C54" s="72" t="n">
        <v>2</v>
      </c>
      <c r="D54" s="82" t="n">
        <v>1</v>
      </c>
      <c r="E54" s="82" t="n">
        <v>2</v>
      </c>
      <c r="F54" s="82" t="n">
        <v>0</v>
      </c>
      <c r="G54" s="82" t="n">
        <v>0</v>
      </c>
      <c r="H54" s="82" t="n">
        <v>0</v>
      </c>
      <c r="I54" s="231" t="n">
        <v>0</v>
      </c>
      <c r="J54" s="231" t="n">
        <v>1</v>
      </c>
    </row>
    <row r="55" customFormat="false" ht="24" hidden="false" customHeight="true" outlineLevel="0" collapsed="false">
      <c r="A55" s="91" t="s">
        <v>216</v>
      </c>
      <c r="B55" s="116" t="n">
        <v>6</v>
      </c>
      <c r="C55" s="72" t="n">
        <v>5</v>
      </c>
      <c r="D55" s="82" t="n">
        <v>1</v>
      </c>
      <c r="E55" s="82" t="n">
        <v>2</v>
      </c>
      <c r="F55" s="82" t="n">
        <v>1</v>
      </c>
      <c r="G55" s="82" t="n">
        <v>0</v>
      </c>
      <c r="H55" s="82" t="n">
        <v>2</v>
      </c>
      <c r="I55" s="231" t="n">
        <v>0</v>
      </c>
      <c r="J55" s="231" t="n">
        <v>1</v>
      </c>
    </row>
    <row r="56" s="161" customFormat="true" ht="27.95" hidden="false" customHeight="true" outlineLevel="0" collapsed="false">
      <c r="A56" s="161" t="s">
        <v>217</v>
      </c>
      <c r="B56" s="116" t="n">
        <v>19</v>
      </c>
      <c r="C56" s="72" t="n">
        <v>9</v>
      </c>
      <c r="D56" s="82" t="n">
        <v>10</v>
      </c>
      <c r="E56" s="82" t="n">
        <v>1</v>
      </c>
      <c r="F56" s="82" t="n">
        <v>1</v>
      </c>
      <c r="G56" s="82" t="n">
        <v>0</v>
      </c>
      <c r="H56" s="82" t="n">
        <v>0</v>
      </c>
      <c r="I56" s="231" t="n">
        <v>11</v>
      </c>
      <c r="J56" s="231" t="n">
        <v>6</v>
      </c>
    </row>
    <row r="57" customFormat="false" ht="21" hidden="false" customHeight="true" outlineLevel="0" collapsed="false">
      <c r="A57" s="0" t="s">
        <v>218</v>
      </c>
      <c r="B57" s="116" t="n">
        <v>10</v>
      </c>
      <c r="C57" s="72" t="n">
        <v>8</v>
      </c>
      <c r="D57" s="82" t="n">
        <v>2</v>
      </c>
      <c r="E57" s="82" t="n">
        <v>1</v>
      </c>
      <c r="F57" s="82" t="n">
        <v>2</v>
      </c>
      <c r="G57" s="82" t="n">
        <v>2</v>
      </c>
      <c r="H57" s="82" t="n">
        <v>3</v>
      </c>
      <c r="I57" s="231" t="n">
        <v>2</v>
      </c>
      <c r="J57" s="231" t="n">
        <v>0</v>
      </c>
    </row>
    <row r="58" customFormat="false" ht="12.75" hidden="false" customHeight="true" outlineLevel="0" collapsed="false">
      <c r="A58" s="0" t="s">
        <v>219</v>
      </c>
      <c r="B58" s="116" t="n">
        <v>15</v>
      </c>
      <c r="C58" s="72" t="n">
        <v>6</v>
      </c>
      <c r="D58" s="82" t="n">
        <v>9</v>
      </c>
      <c r="E58" s="82" t="n">
        <v>3</v>
      </c>
      <c r="F58" s="82" t="n">
        <v>0</v>
      </c>
      <c r="G58" s="82" t="n">
        <v>0</v>
      </c>
      <c r="H58" s="82" t="n">
        <v>7</v>
      </c>
      <c r="I58" s="231" t="n">
        <v>5</v>
      </c>
      <c r="J58" s="231" t="n">
        <v>0</v>
      </c>
    </row>
    <row r="59" s="161" customFormat="true" ht="27.95" hidden="false" customHeight="true" outlineLevel="0" collapsed="false">
      <c r="A59" s="6" t="s">
        <v>220</v>
      </c>
      <c r="B59" s="118" t="n">
        <v>147</v>
      </c>
      <c r="C59" s="78" t="n">
        <v>89</v>
      </c>
      <c r="D59" s="83" t="n">
        <v>58</v>
      </c>
      <c r="E59" s="83" t="n">
        <v>23</v>
      </c>
      <c r="F59" s="83" t="n">
        <v>24</v>
      </c>
      <c r="G59" s="83" t="n">
        <v>20</v>
      </c>
      <c r="H59" s="83" t="n">
        <v>27</v>
      </c>
      <c r="I59" s="83" t="n">
        <v>41</v>
      </c>
      <c r="J59" s="83" t="n">
        <v>12</v>
      </c>
    </row>
    <row r="60" customFormat="false" ht="12" hidden="false" customHeight="true" outlineLevel="0" collapsed="false">
      <c r="A60" s="92"/>
      <c r="B60" s="86"/>
      <c r="C60" s="86"/>
      <c r="D60" s="86"/>
      <c r="E60" s="78"/>
      <c r="F60" s="154"/>
      <c r="G60" s="154"/>
      <c r="H60" s="83"/>
    </row>
    <row r="61" customFormat="false" ht="12" hidden="false" customHeight="true" outlineLevel="0" collapsed="false">
      <c r="B61" s="0"/>
      <c r="C61" s="0"/>
      <c r="D61" s="0"/>
      <c r="E61" s="0"/>
      <c r="F61" s="0"/>
      <c r="G61" s="0"/>
      <c r="H61" s="0"/>
    </row>
    <row r="62" customFormat="false" ht="12" hidden="false" customHeight="true" outlineLevel="0" collapsed="false">
      <c r="B62" s="0"/>
      <c r="C62" s="0"/>
      <c r="D62" s="0"/>
      <c r="E62" s="0"/>
      <c r="F62" s="0"/>
      <c r="G62" s="0"/>
      <c r="H62" s="0"/>
    </row>
    <row r="63" customFormat="false" ht="12" hidden="false" customHeight="true" outlineLevel="0" collapsed="false">
      <c r="B63" s="0"/>
      <c r="C63" s="0"/>
      <c r="D63" s="0"/>
      <c r="E63" s="0"/>
      <c r="F63" s="0"/>
      <c r="G63" s="0"/>
      <c r="H63" s="0"/>
    </row>
    <row r="64" customFormat="false" ht="12" hidden="false" customHeight="true" outlineLevel="0" collapsed="false">
      <c r="B64" s="0"/>
      <c r="C64" s="0"/>
      <c r="D64" s="0"/>
      <c r="E64" s="0"/>
      <c r="F64" s="0"/>
      <c r="G64" s="0"/>
      <c r="H64" s="0"/>
    </row>
    <row r="65" customFormat="false" ht="12" hidden="false" customHeight="true" outlineLevel="0" collapsed="false">
      <c r="B65" s="0"/>
      <c r="C65" s="0"/>
      <c r="D65" s="0"/>
      <c r="E65" s="0"/>
      <c r="F65" s="0"/>
      <c r="G65" s="0"/>
      <c r="H65" s="0"/>
    </row>
    <row r="66" customFormat="false" ht="12" hidden="false" customHeight="true" outlineLevel="0" collapsed="false">
      <c r="B66" s="0"/>
      <c r="C66" s="0"/>
      <c r="D66" s="0"/>
      <c r="E66" s="0"/>
      <c r="F66" s="0"/>
      <c r="G66" s="0"/>
      <c r="H66" s="0"/>
    </row>
  </sheetData>
  <sheetProtection sheet="true" objects="true" scenarios="true"/>
  <mergeCells count="15">
    <mergeCell ref="A1:J1"/>
    <mergeCell ref="A2:A3"/>
    <mergeCell ref="B2:B3"/>
    <mergeCell ref="C2:C3"/>
    <mergeCell ref="D2:D3"/>
    <mergeCell ref="E2:J2"/>
    <mergeCell ref="B5:J5"/>
    <mergeCell ref="B22:J22"/>
    <mergeCell ref="A40:J40"/>
    <mergeCell ref="A41:A42"/>
    <mergeCell ref="B41:B42"/>
    <mergeCell ref="C41:C42"/>
    <mergeCell ref="D41:D42"/>
    <mergeCell ref="E41:J41"/>
    <mergeCell ref="B44:J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39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32" width="26.42"/>
    <col collapsed="false" customWidth="true" hidden="false" outlineLevel="0" max="2" min="2" style="232" width="10.99"/>
    <col collapsed="false" customWidth="true" hidden="false" outlineLevel="0" max="3" min="3" style="232" width="10.7"/>
    <col collapsed="false" customWidth="true" hidden="false" outlineLevel="0" max="6" min="4" style="232" width="15.7"/>
    <col collapsed="false" customWidth="false" hidden="false" outlineLevel="0" max="257" min="7" style="232" width="11.42"/>
  </cols>
  <sheetData>
    <row r="1" customFormat="false" ht="36.6" hidden="false" customHeight="true" outlineLevel="0" collapsed="false">
      <c r="A1" s="233" t="s">
        <v>411</v>
      </c>
      <c r="B1" s="233"/>
      <c r="C1" s="233"/>
      <c r="D1" s="233"/>
      <c r="E1" s="233"/>
      <c r="F1" s="233"/>
    </row>
    <row r="2" customFormat="false" ht="15.95" hidden="false" customHeight="true" outlineLevel="0" collapsed="false">
      <c r="A2" s="234" t="s">
        <v>412</v>
      </c>
      <c r="B2" s="235" t="s">
        <v>192</v>
      </c>
      <c r="C2" s="235" t="s">
        <v>84</v>
      </c>
      <c r="D2" s="236" t="s">
        <v>86</v>
      </c>
      <c r="E2" s="236"/>
      <c r="F2" s="236"/>
    </row>
    <row r="3" customFormat="false" ht="15.95" hidden="false" customHeight="true" outlineLevel="0" collapsed="false">
      <c r="A3" s="234"/>
      <c r="B3" s="235"/>
      <c r="C3" s="235"/>
      <c r="D3" s="237" t="s">
        <v>88</v>
      </c>
      <c r="E3" s="237" t="s">
        <v>89</v>
      </c>
      <c r="F3" s="238" t="s">
        <v>90</v>
      </c>
    </row>
    <row r="4" customFormat="false" ht="12.6" hidden="false" customHeight="true" outlineLevel="0" collapsed="false">
      <c r="A4" s="239"/>
      <c r="B4" s="240"/>
      <c r="C4" s="241"/>
      <c r="D4" s="241"/>
      <c r="E4" s="241"/>
      <c r="F4" s="241"/>
    </row>
    <row r="5" s="242" customFormat="true" ht="17.25" hidden="false" customHeight="true" outlineLevel="0" collapsed="false">
      <c r="A5" s="242" t="s">
        <v>413</v>
      </c>
      <c r="B5" s="243" t="n">
        <v>7</v>
      </c>
      <c r="C5" s="244" t="s">
        <v>198</v>
      </c>
      <c r="D5" s="245" t="n">
        <v>3875</v>
      </c>
      <c r="E5" s="245" t="n">
        <v>2473</v>
      </c>
      <c r="F5" s="245" t="n">
        <v>1402</v>
      </c>
    </row>
    <row r="6" s="242" customFormat="true" ht="14.1" hidden="false" customHeight="true" outlineLevel="0" collapsed="false">
      <c r="B6" s="243" t="n">
        <v>8</v>
      </c>
      <c r="C6" s="244" t="s">
        <v>198</v>
      </c>
      <c r="D6" s="245" t="n">
        <v>3367</v>
      </c>
      <c r="E6" s="245" t="n">
        <v>2174</v>
      </c>
      <c r="F6" s="245" t="n">
        <v>1193</v>
      </c>
    </row>
    <row r="7" s="242" customFormat="true" ht="14.1" hidden="false" customHeight="true" outlineLevel="0" collapsed="false">
      <c r="B7" s="243" t="n">
        <v>9</v>
      </c>
      <c r="C7" s="244" t="s">
        <v>198</v>
      </c>
      <c r="D7" s="245" t="n">
        <v>3442</v>
      </c>
      <c r="E7" s="245" t="n">
        <v>2156</v>
      </c>
      <c r="F7" s="245" t="n">
        <v>1286</v>
      </c>
    </row>
    <row r="8" s="242" customFormat="true" ht="14.1" hidden="false" customHeight="true" outlineLevel="0" collapsed="false">
      <c r="B8" s="246" t="s">
        <v>230</v>
      </c>
      <c r="C8" s="247" t="n">
        <v>286</v>
      </c>
      <c r="D8" s="248" t="n">
        <v>10684</v>
      </c>
      <c r="E8" s="248" t="n">
        <v>6803</v>
      </c>
      <c r="F8" s="248" t="n">
        <v>3881</v>
      </c>
    </row>
    <row r="9" s="242" customFormat="true" ht="27.95" hidden="false" customHeight="true" outlineLevel="0" collapsed="false">
      <c r="A9" s="242" t="s">
        <v>414</v>
      </c>
      <c r="B9" s="243" t="n">
        <v>7</v>
      </c>
      <c r="C9" s="244" t="s">
        <v>198</v>
      </c>
      <c r="D9" s="245" t="n">
        <v>1052</v>
      </c>
      <c r="E9" s="245" t="n">
        <v>670</v>
      </c>
      <c r="F9" s="245" t="n">
        <v>382</v>
      </c>
      <c r="H9" s="232"/>
      <c r="I9" s="232"/>
      <c r="J9" s="232"/>
      <c r="K9" s="232"/>
      <c r="L9" s="232"/>
    </row>
    <row r="10" s="242" customFormat="true" ht="14.1" hidden="false" customHeight="true" outlineLevel="0" collapsed="false">
      <c r="B10" s="243" t="n">
        <v>8</v>
      </c>
      <c r="C10" s="244" t="s">
        <v>198</v>
      </c>
      <c r="D10" s="245" t="n">
        <v>1181</v>
      </c>
      <c r="E10" s="245" t="n">
        <v>685</v>
      </c>
      <c r="F10" s="245" t="n">
        <v>496</v>
      </c>
      <c r="H10" s="232"/>
      <c r="I10" s="232"/>
      <c r="J10" s="232"/>
      <c r="K10" s="232"/>
      <c r="L10" s="232"/>
    </row>
    <row r="11" s="242" customFormat="true" ht="14.1" hidden="false" customHeight="true" outlineLevel="0" collapsed="false">
      <c r="B11" s="243" t="n">
        <v>9</v>
      </c>
      <c r="C11" s="244" t="s">
        <v>198</v>
      </c>
      <c r="D11" s="245" t="n">
        <v>1572</v>
      </c>
      <c r="E11" s="245" t="n">
        <v>1037</v>
      </c>
      <c r="F11" s="245" t="n">
        <v>535</v>
      </c>
      <c r="H11" s="232"/>
      <c r="I11" s="232"/>
      <c r="J11" s="232"/>
      <c r="K11" s="232"/>
      <c r="L11" s="232"/>
    </row>
    <row r="12" s="242" customFormat="true" ht="14.1" hidden="false" customHeight="true" outlineLevel="0" collapsed="false">
      <c r="B12" s="246" t="s">
        <v>230</v>
      </c>
      <c r="C12" s="247" t="n">
        <v>183</v>
      </c>
      <c r="D12" s="248" t="n">
        <v>3805</v>
      </c>
      <c r="E12" s="248" t="n">
        <v>2392</v>
      </c>
      <c r="F12" s="248" t="n">
        <v>1413</v>
      </c>
      <c r="H12" s="232"/>
      <c r="I12" s="232"/>
      <c r="J12" s="232"/>
      <c r="K12" s="232"/>
      <c r="L12" s="232"/>
    </row>
    <row r="13" s="242" customFormat="true" ht="27.95" hidden="false" customHeight="true" outlineLevel="0" collapsed="false">
      <c r="A13" s="242" t="s">
        <v>415</v>
      </c>
      <c r="B13" s="243" t="n">
        <v>7</v>
      </c>
      <c r="C13" s="244" t="s">
        <v>198</v>
      </c>
      <c r="D13" s="245" t="n">
        <v>3006</v>
      </c>
      <c r="E13" s="245" t="n">
        <v>1110</v>
      </c>
      <c r="F13" s="245" t="n">
        <v>1896</v>
      </c>
      <c r="H13" s="232"/>
      <c r="I13" s="232"/>
      <c r="J13" s="232"/>
      <c r="K13" s="232"/>
      <c r="L13" s="232"/>
    </row>
    <row r="14" s="242" customFormat="true" ht="14.1" hidden="false" customHeight="true" outlineLevel="0" collapsed="false">
      <c r="B14" s="243" t="n">
        <v>8</v>
      </c>
      <c r="C14" s="244" t="s">
        <v>198</v>
      </c>
      <c r="D14" s="245" t="n">
        <v>3087</v>
      </c>
      <c r="E14" s="245" t="n">
        <v>1229</v>
      </c>
      <c r="F14" s="245" t="n">
        <v>1858</v>
      </c>
      <c r="H14" s="0"/>
      <c r="I14" s="0"/>
      <c r="J14" s="232"/>
      <c r="K14" s="232"/>
      <c r="L14" s="232"/>
    </row>
    <row r="15" s="242" customFormat="true" ht="14.1" hidden="false" customHeight="true" outlineLevel="0" collapsed="false">
      <c r="B15" s="243" t="n">
        <v>9</v>
      </c>
      <c r="C15" s="244" t="s">
        <v>198</v>
      </c>
      <c r="D15" s="245" t="n">
        <v>3026</v>
      </c>
      <c r="E15" s="245" t="n">
        <v>1125</v>
      </c>
      <c r="F15" s="245" t="n">
        <v>1901</v>
      </c>
      <c r="H15" s="0"/>
      <c r="I15" s="0"/>
      <c r="J15" s="232"/>
      <c r="K15" s="232"/>
      <c r="L15" s="232"/>
    </row>
    <row r="16" s="242" customFormat="true" ht="14.1" hidden="false" customHeight="true" outlineLevel="0" collapsed="false">
      <c r="B16" s="246" t="s">
        <v>230</v>
      </c>
      <c r="C16" s="247" t="n">
        <v>283</v>
      </c>
      <c r="D16" s="248" t="n">
        <v>9119</v>
      </c>
      <c r="E16" s="248" t="n">
        <v>3464</v>
      </c>
      <c r="F16" s="248" t="n">
        <v>5655</v>
      </c>
      <c r="H16" s="0"/>
      <c r="I16" s="0"/>
      <c r="J16" s="232"/>
      <c r="K16" s="232"/>
      <c r="L16" s="232"/>
    </row>
    <row r="17" s="242" customFormat="true" ht="27.95" hidden="false" customHeight="true" outlineLevel="0" collapsed="false">
      <c r="A17" s="242" t="s">
        <v>416</v>
      </c>
      <c r="B17" s="243" t="n">
        <v>7</v>
      </c>
      <c r="C17" s="244" t="s">
        <v>198</v>
      </c>
      <c r="D17" s="245" t="n">
        <v>2396</v>
      </c>
      <c r="E17" s="245" t="n">
        <v>1623</v>
      </c>
      <c r="F17" s="245" t="n">
        <v>773</v>
      </c>
      <c r="H17" s="0"/>
      <c r="I17" s="0"/>
      <c r="J17" s="232"/>
      <c r="K17" s="232"/>
      <c r="L17" s="232"/>
    </row>
    <row r="18" s="242" customFormat="true" ht="14.1" hidden="false" customHeight="true" outlineLevel="0" collapsed="false">
      <c r="B18" s="243" t="n">
        <v>8</v>
      </c>
      <c r="C18" s="244" t="s">
        <v>198</v>
      </c>
      <c r="D18" s="245" t="n">
        <v>2650</v>
      </c>
      <c r="E18" s="245" t="n">
        <v>1737</v>
      </c>
      <c r="F18" s="245" t="n">
        <v>913</v>
      </c>
      <c r="H18" s="0"/>
      <c r="I18" s="0"/>
      <c r="J18" s="232"/>
      <c r="K18" s="232"/>
      <c r="L18" s="232"/>
    </row>
    <row r="19" s="242" customFormat="true" ht="14.1" hidden="false" customHeight="true" outlineLevel="0" collapsed="false">
      <c r="B19" s="243" t="n">
        <v>9</v>
      </c>
      <c r="C19" s="244" t="s">
        <v>198</v>
      </c>
      <c r="D19" s="245" t="n">
        <v>2385</v>
      </c>
      <c r="E19" s="245" t="n">
        <v>1564</v>
      </c>
      <c r="F19" s="245" t="n">
        <v>821</v>
      </c>
      <c r="H19" s="0"/>
      <c r="I19" s="0"/>
      <c r="J19" s="232"/>
      <c r="K19" s="232"/>
      <c r="L19" s="232"/>
    </row>
    <row r="20" s="242" customFormat="true" ht="14.1" hidden="false" customHeight="true" outlineLevel="0" collapsed="false">
      <c r="B20" s="246" t="s">
        <v>230</v>
      </c>
      <c r="C20" s="247" t="n">
        <v>247</v>
      </c>
      <c r="D20" s="248" t="n">
        <v>7431</v>
      </c>
      <c r="E20" s="248" t="n">
        <v>4924</v>
      </c>
      <c r="F20" s="248" t="n">
        <v>2507</v>
      </c>
      <c r="H20" s="232"/>
      <c r="I20" s="232"/>
      <c r="J20" s="232"/>
      <c r="K20" s="232"/>
      <c r="L20" s="232"/>
    </row>
    <row r="21" s="242" customFormat="true" ht="27.95" hidden="false" customHeight="true" outlineLevel="0" collapsed="false">
      <c r="A21" s="249" t="s">
        <v>417</v>
      </c>
      <c r="B21" s="243" t="n">
        <v>7</v>
      </c>
      <c r="C21" s="244" t="s">
        <v>198</v>
      </c>
      <c r="D21" s="245" t="n">
        <v>569</v>
      </c>
      <c r="E21" s="245" t="n">
        <v>262</v>
      </c>
      <c r="F21" s="245" t="n">
        <v>307</v>
      </c>
      <c r="H21" s="232"/>
      <c r="I21" s="232"/>
      <c r="J21" s="232"/>
      <c r="K21" s="232"/>
      <c r="L21" s="232"/>
    </row>
    <row r="22" s="242" customFormat="true" ht="14.1" hidden="false" customHeight="true" outlineLevel="0" collapsed="false">
      <c r="A22" s="249"/>
      <c r="B22" s="243" t="n">
        <v>8</v>
      </c>
      <c r="C22" s="244" t="s">
        <v>198</v>
      </c>
      <c r="D22" s="245" t="n">
        <v>552</v>
      </c>
      <c r="E22" s="245" t="n">
        <v>239</v>
      </c>
      <c r="F22" s="245" t="n">
        <v>313</v>
      </c>
      <c r="H22" s="232"/>
      <c r="I22" s="232"/>
      <c r="J22" s="232"/>
      <c r="K22" s="232"/>
      <c r="L22" s="232"/>
    </row>
    <row r="23" s="242" customFormat="true" ht="14.1" hidden="false" customHeight="true" outlineLevel="0" collapsed="false">
      <c r="B23" s="243" t="n">
        <v>9</v>
      </c>
      <c r="C23" s="244" t="s">
        <v>198</v>
      </c>
      <c r="D23" s="245" t="n">
        <v>849</v>
      </c>
      <c r="E23" s="245" t="n">
        <v>397</v>
      </c>
      <c r="F23" s="245" t="n">
        <v>452</v>
      </c>
      <c r="H23" s="232"/>
      <c r="I23" s="232"/>
      <c r="J23" s="232"/>
      <c r="K23" s="232"/>
      <c r="L23" s="232"/>
    </row>
    <row r="24" customFormat="false" ht="14.1" hidden="false" customHeight="true" outlineLevel="0" collapsed="false">
      <c r="B24" s="246" t="s">
        <v>230</v>
      </c>
      <c r="C24" s="247" t="n">
        <v>103</v>
      </c>
      <c r="D24" s="248" t="n">
        <v>1970</v>
      </c>
      <c r="E24" s="248" t="n">
        <v>898</v>
      </c>
      <c r="F24" s="248" t="n">
        <v>1072</v>
      </c>
    </row>
    <row r="25" customFormat="false" ht="27.95" hidden="false" customHeight="true" outlineLevel="0" collapsed="false">
      <c r="A25" s="232" t="s">
        <v>418</v>
      </c>
      <c r="B25" s="243" t="n">
        <v>7</v>
      </c>
      <c r="C25" s="244" t="s">
        <v>198</v>
      </c>
      <c r="D25" s="245" t="n">
        <v>696</v>
      </c>
      <c r="E25" s="245" t="n">
        <v>314</v>
      </c>
      <c r="F25" s="245" t="n">
        <v>382</v>
      </c>
    </row>
    <row r="26" customFormat="false" ht="14.1" hidden="false" customHeight="true" outlineLevel="0" collapsed="false">
      <c r="B26" s="243" t="n">
        <v>8</v>
      </c>
      <c r="C26" s="244" t="s">
        <v>198</v>
      </c>
      <c r="D26" s="245" t="n">
        <v>768</v>
      </c>
      <c r="E26" s="245" t="n">
        <v>365</v>
      </c>
      <c r="F26" s="245" t="n">
        <v>403</v>
      </c>
    </row>
    <row r="27" customFormat="false" ht="14.1" hidden="false" customHeight="true" outlineLevel="0" collapsed="false">
      <c r="B27" s="243" t="n">
        <v>9</v>
      </c>
      <c r="C27" s="244" t="s">
        <v>198</v>
      </c>
      <c r="D27" s="245" t="n">
        <v>561</v>
      </c>
      <c r="E27" s="245" t="n">
        <v>279</v>
      </c>
      <c r="F27" s="245" t="n">
        <v>282</v>
      </c>
    </row>
    <row r="28" customFormat="false" ht="14.1" hidden="false" customHeight="true" outlineLevel="0" collapsed="false">
      <c r="B28" s="246" t="s">
        <v>230</v>
      </c>
      <c r="C28" s="247" t="n">
        <v>107</v>
      </c>
      <c r="D28" s="248" t="n">
        <v>2025</v>
      </c>
      <c r="E28" s="248" t="n">
        <v>958</v>
      </c>
      <c r="F28" s="248" t="n">
        <v>1067</v>
      </c>
    </row>
    <row r="29" customFormat="false" ht="27.95" hidden="false" customHeight="true" outlineLevel="0" collapsed="false">
      <c r="A29" s="232" t="s">
        <v>419</v>
      </c>
      <c r="B29" s="243" t="n">
        <v>7</v>
      </c>
      <c r="C29" s="244" t="s">
        <v>198</v>
      </c>
      <c r="D29" s="245" t="n">
        <v>240</v>
      </c>
      <c r="E29" s="245" t="n">
        <v>117</v>
      </c>
      <c r="F29" s="245" t="n">
        <v>123</v>
      </c>
    </row>
    <row r="30" customFormat="false" ht="14.1" hidden="false" customHeight="true" outlineLevel="0" collapsed="false">
      <c r="B30" s="243" t="n">
        <v>8</v>
      </c>
      <c r="C30" s="244" t="s">
        <v>198</v>
      </c>
      <c r="D30" s="245" t="n">
        <v>368</v>
      </c>
      <c r="E30" s="245" t="n">
        <v>216</v>
      </c>
      <c r="F30" s="245" t="n">
        <v>152</v>
      </c>
    </row>
    <row r="31" customFormat="false" ht="14.1" hidden="false" customHeight="true" outlineLevel="0" collapsed="false">
      <c r="B31" s="243" t="n">
        <v>9</v>
      </c>
      <c r="C31" s="244" t="s">
        <v>198</v>
      </c>
      <c r="D31" s="245" t="n">
        <v>567</v>
      </c>
      <c r="E31" s="245" t="n">
        <v>318</v>
      </c>
      <c r="F31" s="245" t="n">
        <v>249</v>
      </c>
    </row>
    <row r="32" customFormat="false" ht="14.1" hidden="false" customHeight="true" outlineLevel="0" collapsed="false">
      <c r="B32" s="246" t="s">
        <v>230</v>
      </c>
      <c r="C32" s="247" t="n">
        <v>61</v>
      </c>
      <c r="D32" s="248" t="n">
        <v>1175</v>
      </c>
      <c r="E32" s="248" t="n">
        <v>651</v>
      </c>
      <c r="F32" s="248" t="n">
        <v>524</v>
      </c>
    </row>
    <row r="33" s="242" customFormat="true" ht="27.95" hidden="false" customHeight="true" outlineLevel="0" collapsed="false">
      <c r="A33" s="242" t="s">
        <v>420</v>
      </c>
      <c r="B33" s="243" t="n">
        <v>7</v>
      </c>
      <c r="C33" s="244" t="s">
        <v>198</v>
      </c>
      <c r="D33" s="245" t="n">
        <v>226</v>
      </c>
      <c r="E33" s="245" t="n">
        <v>147</v>
      </c>
      <c r="F33" s="245" t="n">
        <v>79</v>
      </c>
    </row>
    <row r="34" s="242" customFormat="true" ht="14.1" hidden="false" customHeight="true" outlineLevel="0" collapsed="false">
      <c r="B34" s="243" t="n">
        <v>8</v>
      </c>
      <c r="C34" s="244" t="s">
        <v>198</v>
      </c>
      <c r="D34" s="245" t="n">
        <v>337</v>
      </c>
      <c r="E34" s="245" t="n">
        <v>226</v>
      </c>
      <c r="F34" s="245" t="n">
        <v>111</v>
      </c>
    </row>
    <row r="35" s="242" customFormat="true" ht="14.1" hidden="false" customHeight="true" outlineLevel="0" collapsed="false">
      <c r="B35" s="243" t="n">
        <v>9</v>
      </c>
      <c r="C35" s="244" t="s">
        <v>198</v>
      </c>
      <c r="D35" s="245" t="n">
        <v>335</v>
      </c>
      <c r="E35" s="245" t="n">
        <v>234</v>
      </c>
      <c r="F35" s="245" t="n">
        <v>101</v>
      </c>
    </row>
    <row r="36" s="242" customFormat="true" ht="14.1" hidden="false" customHeight="true" outlineLevel="0" collapsed="false">
      <c r="B36" s="246" t="s">
        <v>230</v>
      </c>
      <c r="C36" s="247" t="n">
        <v>15</v>
      </c>
      <c r="D36" s="248" t="n">
        <v>898</v>
      </c>
      <c r="E36" s="248" t="n">
        <v>607</v>
      </c>
      <c r="F36" s="248" t="n">
        <v>291</v>
      </c>
    </row>
    <row r="37" s="250" customFormat="true" ht="27.95" hidden="false" customHeight="true" outlineLevel="0" collapsed="false">
      <c r="A37" s="250" t="s">
        <v>91</v>
      </c>
      <c r="B37" s="246" t="n">
        <v>7</v>
      </c>
      <c r="C37" s="251" t="s">
        <v>198</v>
      </c>
      <c r="D37" s="248" t="n">
        <v>12060</v>
      </c>
      <c r="E37" s="248" t="n">
        <v>6716</v>
      </c>
      <c r="F37" s="248" t="n">
        <v>5344</v>
      </c>
    </row>
    <row r="38" s="250" customFormat="true" ht="14.1" hidden="false" customHeight="true" outlineLevel="0" collapsed="false">
      <c r="B38" s="246" t="n">
        <v>8</v>
      </c>
      <c r="C38" s="251" t="s">
        <v>198</v>
      </c>
      <c r="D38" s="248" t="n">
        <v>12310</v>
      </c>
      <c r="E38" s="248" t="n">
        <v>6871</v>
      </c>
      <c r="F38" s="248" t="n">
        <v>5439</v>
      </c>
    </row>
    <row r="39" s="250" customFormat="true" ht="14.1" hidden="false" customHeight="true" outlineLevel="0" collapsed="false">
      <c r="B39" s="246" t="n">
        <v>9</v>
      </c>
      <c r="C39" s="251" t="s">
        <v>198</v>
      </c>
      <c r="D39" s="248" t="n">
        <v>12737</v>
      </c>
      <c r="E39" s="248" t="n">
        <v>7110</v>
      </c>
      <c r="F39" s="248" t="n">
        <v>5627</v>
      </c>
    </row>
    <row r="40" s="250" customFormat="true" ht="14.1" hidden="false" customHeight="true" outlineLevel="0" collapsed="false">
      <c r="B40" s="246" t="s">
        <v>88</v>
      </c>
      <c r="C40" s="247" t="n">
        <v>327</v>
      </c>
      <c r="D40" s="248" t="n">
        <v>37107</v>
      </c>
      <c r="E40" s="248" t="n">
        <v>20697</v>
      </c>
      <c r="F40" s="248" t="n">
        <v>16410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sheetProtection sheet="true" objects="true" scenarios="true"/>
  <mergeCells count="6">
    <mergeCell ref="A1:F1"/>
    <mergeCell ref="A2:A3"/>
    <mergeCell ref="B2:B3"/>
    <mergeCell ref="C2:C3"/>
    <mergeCell ref="D2:F2"/>
    <mergeCell ref="A21:A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32" width="26.42"/>
    <col collapsed="false" customWidth="true" hidden="false" outlineLevel="0" max="2" min="2" style="232" width="10.99"/>
    <col collapsed="false" customWidth="true" hidden="false" outlineLevel="0" max="3" min="3" style="232" width="10.7"/>
    <col collapsed="false" customWidth="true" hidden="false" outlineLevel="0" max="6" min="4" style="232" width="15.7"/>
    <col collapsed="false" customWidth="false" hidden="false" outlineLevel="0" max="257" min="7" style="232" width="11.42"/>
  </cols>
  <sheetData>
    <row r="1" customFormat="false" ht="36.6" hidden="false" customHeight="true" outlineLevel="0" collapsed="false">
      <c r="A1" s="233" t="s">
        <v>421</v>
      </c>
      <c r="B1" s="233"/>
      <c r="C1" s="233"/>
      <c r="D1" s="233"/>
      <c r="E1" s="233"/>
      <c r="F1" s="233"/>
    </row>
    <row r="2" customFormat="false" ht="15.95" hidden="false" customHeight="true" outlineLevel="0" collapsed="false">
      <c r="A2" s="234" t="s">
        <v>412</v>
      </c>
      <c r="B2" s="235" t="s">
        <v>192</v>
      </c>
      <c r="C2" s="235" t="s">
        <v>84</v>
      </c>
      <c r="D2" s="236" t="s">
        <v>86</v>
      </c>
      <c r="E2" s="236"/>
      <c r="F2" s="236"/>
    </row>
    <row r="3" customFormat="false" ht="15.95" hidden="false" customHeight="true" outlineLevel="0" collapsed="false">
      <c r="A3" s="234"/>
      <c r="B3" s="235"/>
      <c r="C3" s="235"/>
      <c r="D3" s="237" t="s">
        <v>88</v>
      </c>
      <c r="E3" s="237" t="s">
        <v>89</v>
      </c>
      <c r="F3" s="238" t="s">
        <v>90</v>
      </c>
    </row>
    <row r="4" customFormat="false" ht="12.6" hidden="false" customHeight="true" outlineLevel="0" collapsed="false">
      <c r="A4" s="239"/>
      <c r="B4" s="240"/>
      <c r="C4" s="241"/>
      <c r="D4" s="241"/>
      <c r="E4" s="241"/>
      <c r="F4" s="241"/>
    </row>
    <row r="5" s="242" customFormat="true" ht="17.25" hidden="false" customHeight="true" outlineLevel="0" collapsed="false">
      <c r="A5" s="242" t="s">
        <v>413</v>
      </c>
      <c r="B5" s="243" t="n">
        <v>7</v>
      </c>
      <c r="C5" s="244" t="s">
        <v>198</v>
      </c>
      <c r="D5" s="245" t="n">
        <v>3628</v>
      </c>
      <c r="E5" s="245" t="n">
        <v>2319</v>
      </c>
      <c r="F5" s="245" t="n">
        <v>1309</v>
      </c>
    </row>
    <row r="6" s="242" customFormat="true" ht="14.1" hidden="false" customHeight="true" outlineLevel="0" collapsed="false">
      <c r="B6" s="243" t="n">
        <v>8</v>
      </c>
      <c r="C6" s="244" t="s">
        <v>198</v>
      </c>
      <c r="D6" s="245" t="n">
        <v>3147</v>
      </c>
      <c r="E6" s="245" t="n">
        <v>2016</v>
      </c>
      <c r="F6" s="245" t="n">
        <v>1131</v>
      </c>
    </row>
    <row r="7" s="242" customFormat="true" ht="14.1" hidden="false" customHeight="true" outlineLevel="0" collapsed="false">
      <c r="B7" s="243" t="n">
        <v>9</v>
      </c>
      <c r="C7" s="244" t="s">
        <v>198</v>
      </c>
      <c r="D7" s="245" t="n">
        <v>3177</v>
      </c>
      <c r="E7" s="245" t="n">
        <v>1974</v>
      </c>
      <c r="F7" s="245" t="n">
        <v>1203</v>
      </c>
    </row>
    <row r="8" s="242" customFormat="true" ht="14.1" hidden="false" customHeight="true" outlineLevel="0" collapsed="false">
      <c r="B8" s="246" t="s">
        <v>230</v>
      </c>
      <c r="C8" s="247" t="n">
        <v>253</v>
      </c>
      <c r="D8" s="248" t="n">
        <v>9952</v>
      </c>
      <c r="E8" s="248" t="n">
        <v>6309</v>
      </c>
      <c r="F8" s="248" t="n">
        <v>3643</v>
      </c>
    </row>
    <row r="9" s="242" customFormat="true" ht="27.95" hidden="false" customHeight="true" outlineLevel="0" collapsed="false">
      <c r="A9" s="242" t="s">
        <v>414</v>
      </c>
      <c r="B9" s="243" t="n">
        <v>7</v>
      </c>
      <c r="C9" s="244" t="s">
        <v>198</v>
      </c>
      <c r="D9" s="245" t="n">
        <v>922</v>
      </c>
      <c r="E9" s="245" t="n">
        <v>575</v>
      </c>
      <c r="F9" s="245" t="n">
        <v>347</v>
      </c>
      <c r="H9" s="232"/>
      <c r="I9" s="232"/>
      <c r="J9" s="232"/>
      <c r="K9" s="232"/>
      <c r="L9" s="232"/>
    </row>
    <row r="10" s="242" customFormat="true" ht="14.1" hidden="false" customHeight="true" outlineLevel="0" collapsed="false">
      <c r="B10" s="243" t="n">
        <v>8</v>
      </c>
      <c r="C10" s="244" t="s">
        <v>198</v>
      </c>
      <c r="D10" s="245" t="n">
        <v>1044</v>
      </c>
      <c r="E10" s="245" t="n">
        <v>588</v>
      </c>
      <c r="F10" s="245" t="n">
        <v>456</v>
      </c>
      <c r="H10" s="232"/>
      <c r="I10" s="232"/>
      <c r="J10" s="232"/>
      <c r="K10" s="232"/>
      <c r="L10" s="232"/>
    </row>
    <row r="11" s="242" customFormat="true" ht="14.1" hidden="false" customHeight="true" outlineLevel="0" collapsed="false">
      <c r="B11" s="243" t="n">
        <v>9</v>
      </c>
      <c r="C11" s="244" t="s">
        <v>198</v>
      </c>
      <c r="D11" s="245" t="n">
        <v>1445</v>
      </c>
      <c r="E11" s="245" t="n">
        <v>959</v>
      </c>
      <c r="F11" s="245" t="n">
        <v>486</v>
      </c>
      <c r="H11" s="232"/>
      <c r="I11" s="232"/>
      <c r="J11" s="232"/>
      <c r="K11" s="232"/>
      <c r="L11" s="232"/>
    </row>
    <row r="12" s="242" customFormat="true" ht="14.1" hidden="false" customHeight="true" outlineLevel="0" collapsed="false">
      <c r="B12" s="246" t="s">
        <v>230</v>
      </c>
      <c r="C12" s="247" t="n">
        <v>160</v>
      </c>
      <c r="D12" s="248" t="n">
        <v>3411</v>
      </c>
      <c r="E12" s="248" t="n">
        <v>2122</v>
      </c>
      <c r="F12" s="248" t="n">
        <v>1289</v>
      </c>
      <c r="H12" s="232"/>
      <c r="I12" s="232"/>
      <c r="J12" s="232"/>
      <c r="K12" s="232"/>
      <c r="L12" s="232"/>
    </row>
    <row r="13" s="242" customFormat="true" ht="27.95" hidden="false" customHeight="true" outlineLevel="0" collapsed="false">
      <c r="A13" s="242" t="s">
        <v>415</v>
      </c>
      <c r="B13" s="243" t="n">
        <v>7</v>
      </c>
      <c r="C13" s="244" t="s">
        <v>198</v>
      </c>
      <c r="D13" s="245" t="n">
        <v>2794</v>
      </c>
      <c r="E13" s="245" t="n">
        <v>1036</v>
      </c>
      <c r="F13" s="245" t="n">
        <v>1758</v>
      </c>
      <c r="H13" s="232"/>
      <c r="I13" s="232"/>
      <c r="J13" s="232"/>
      <c r="K13" s="232"/>
      <c r="L13" s="232"/>
    </row>
    <row r="14" s="242" customFormat="true" ht="14.1" hidden="false" customHeight="true" outlineLevel="0" collapsed="false">
      <c r="B14" s="243" t="n">
        <v>8</v>
      </c>
      <c r="C14" s="244" t="s">
        <v>198</v>
      </c>
      <c r="D14" s="245" t="n">
        <v>2848</v>
      </c>
      <c r="E14" s="245" t="n">
        <v>1141</v>
      </c>
      <c r="F14" s="245" t="n">
        <v>1707</v>
      </c>
      <c r="H14" s="0"/>
      <c r="I14" s="0"/>
      <c r="J14" s="232"/>
      <c r="K14" s="232"/>
      <c r="L14" s="232"/>
    </row>
    <row r="15" s="242" customFormat="true" ht="14.1" hidden="false" customHeight="true" outlineLevel="0" collapsed="false">
      <c r="B15" s="243" t="n">
        <v>9</v>
      </c>
      <c r="C15" s="244" t="s">
        <v>198</v>
      </c>
      <c r="D15" s="245" t="n">
        <v>2806</v>
      </c>
      <c r="E15" s="245" t="n">
        <v>1038</v>
      </c>
      <c r="F15" s="245" t="n">
        <v>1768</v>
      </c>
      <c r="H15" s="0"/>
      <c r="I15" s="0"/>
      <c r="J15" s="232"/>
      <c r="K15" s="232"/>
      <c r="L15" s="232"/>
    </row>
    <row r="16" s="242" customFormat="true" ht="14.1" hidden="false" customHeight="true" outlineLevel="0" collapsed="false">
      <c r="B16" s="246" t="s">
        <v>230</v>
      </c>
      <c r="C16" s="247" t="n">
        <v>248</v>
      </c>
      <c r="D16" s="248" t="n">
        <v>8448</v>
      </c>
      <c r="E16" s="248" t="n">
        <v>3215</v>
      </c>
      <c r="F16" s="248" t="n">
        <v>5233</v>
      </c>
      <c r="H16" s="0"/>
      <c r="I16" s="0"/>
      <c r="J16" s="232"/>
      <c r="K16" s="232"/>
      <c r="L16" s="232"/>
    </row>
    <row r="17" s="242" customFormat="true" ht="27.95" hidden="false" customHeight="true" outlineLevel="0" collapsed="false">
      <c r="A17" s="242" t="s">
        <v>416</v>
      </c>
      <c r="B17" s="243" t="n">
        <v>7</v>
      </c>
      <c r="C17" s="244" t="s">
        <v>198</v>
      </c>
      <c r="D17" s="245" t="n">
        <v>2254</v>
      </c>
      <c r="E17" s="245" t="n">
        <v>1509</v>
      </c>
      <c r="F17" s="245" t="n">
        <v>745</v>
      </c>
      <c r="H17" s="0"/>
      <c r="I17" s="0"/>
      <c r="J17" s="232"/>
      <c r="K17" s="232"/>
      <c r="L17" s="232"/>
    </row>
    <row r="18" s="242" customFormat="true" ht="14.1" hidden="false" customHeight="true" outlineLevel="0" collapsed="false">
      <c r="B18" s="243" t="n">
        <v>8</v>
      </c>
      <c r="C18" s="244" t="s">
        <v>198</v>
      </c>
      <c r="D18" s="245" t="n">
        <v>2557</v>
      </c>
      <c r="E18" s="245" t="n">
        <v>1655</v>
      </c>
      <c r="F18" s="245" t="n">
        <v>902</v>
      </c>
      <c r="H18" s="0"/>
      <c r="I18" s="0"/>
      <c r="J18" s="232"/>
      <c r="K18" s="232"/>
      <c r="L18" s="232"/>
    </row>
    <row r="19" s="242" customFormat="true" ht="14.1" hidden="false" customHeight="true" outlineLevel="0" collapsed="false">
      <c r="B19" s="243" t="n">
        <v>9</v>
      </c>
      <c r="C19" s="244" t="s">
        <v>198</v>
      </c>
      <c r="D19" s="245" t="n">
        <v>2282</v>
      </c>
      <c r="E19" s="245" t="n">
        <v>1475</v>
      </c>
      <c r="F19" s="245" t="n">
        <v>807</v>
      </c>
      <c r="H19" s="0"/>
      <c r="I19" s="0"/>
      <c r="J19" s="232"/>
      <c r="K19" s="232"/>
      <c r="L19" s="232"/>
    </row>
    <row r="20" s="242" customFormat="true" ht="14.1" hidden="false" customHeight="true" outlineLevel="0" collapsed="false">
      <c r="B20" s="246" t="s">
        <v>230</v>
      </c>
      <c r="C20" s="247" t="n">
        <v>219</v>
      </c>
      <c r="D20" s="248" t="n">
        <v>7093</v>
      </c>
      <c r="E20" s="248" t="n">
        <v>4639</v>
      </c>
      <c r="F20" s="248" t="n">
        <v>2454</v>
      </c>
      <c r="H20" s="232"/>
      <c r="I20" s="232"/>
      <c r="J20" s="232"/>
      <c r="K20" s="232"/>
      <c r="L20" s="232"/>
    </row>
    <row r="21" s="242" customFormat="true" ht="27.95" hidden="false" customHeight="true" outlineLevel="0" collapsed="false">
      <c r="A21" s="249" t="s">
        <v>417</v>
      </c>
      <c r="B21" s="243" t="n">
        <v>7</v>
      </c>
      <c r="C21" s="244" t="s">
        <v>198</v>
      </c>
      <c r="D21" s="245" t="n">
        <v>496</v>
      </c>
      <c r="E21" s="245" t="n">
        <v>234</v>
      </c>
      <c r="F21" s="245" t="n">
        <v>262</v>
      </c>
      <c r="H21" s="232"/>
      <c r="I21" s="232"/>
      <c r="J21" s="232"/>
      <c r="K21" s="232"/>
      <c r="L21" s="232"/>
    </row>
    <row r="22" s="242" customFormat="true" ht="14.1" hidden="false" customHeight="true" outlineLevel="0" collapsed="false">
      <c r="A22" s="249"/>
      <c r="B22" s="243" t="n">
        <v>8</v>
      </c>
      <c r="C22" s="244" t="s">
        <v>198</v>
      </c>
      <c r="D22" s="245" t="n">
        <v>496</v>
      </c>
      <c r="E22" s="245" t="n">
        <v>217</v>
      </c>
      <c r="F22" s="245" t="n">
        <v>279</v>
      </c>
      <c r="H22" s="232"/>
      <c r="I22" s="232"/>
      <c r="J22" s="232"/>
      <c r="K22" s="232"/>
      <c r="L22" s="232"/>
    </row>
    <row r="23" s="242" customFormat="true" ht="14.1" hidden="false" customHeight="true" outlineLevel="0" collapsed="false">
      <c r="B23" s="243" t="n">
        <v>9</v>
      </c>
      <c r="C23" s="244" t="s">
        <v>198</v>
      </c>
      <c r="D23" s="245" t="n">
        <v>752</v>
      </c>
      <c r="E23" s="245" t="n">
        <v>354</v>
      </c>
      <c r="F23" s="245" t="n">
        <v>398</v>
      </c>
      <c r="H23" s="232"/>
      <c r="I23" s="232"/>
      <c r="J23" s="232"/>
      <c r="K23" s="232"/>
      <c r="L23" s="232"/>
    </row>
    <row r="24" customFormat="false" ht="14.1" hidden="false" customHeight="true" outlineLevel="0" collapsed="false">
      <c r="B24" s="246" t="s">
        <v>230</v>
      </c>
      <c r="C24" s="247" t="n">
        <v>90</v>
      </c>
      <c r="D24" s="248" t="n">
        <v>1744</v>
      </c>
      <c r="E24" s="248" t="n">
        <v>805</v>
      </c>
      <c r="F24" s="248" t="n">
        <v>939</v>
      </c>
    </row>
    <row r="25" customFormat="false" ht="27.95" hidden="false" customHeight="true" outlineLevel="0" collapsed="false">
      <c r="A25" s="232" t="s">
        <v>418</v>
      </c>
      <c r="B25" s="243" t="n">
        <v>7</v>
      </c>
      <c r="C25" s="244" t="s">
        <v>198</v>
      </c>
      <c r="D25" s="245" t="n">
        <v>533</v>
      </c>
      <c r="E25" s="245" t="n">
        <v>228</v>
      </c>
      <c r="F25" s="245" t="n">
        <v>305</v>
      </c>
    </row>
    <row r="26" customFormat="false" ht="14.1" hidden="false" customHeight="true" outlineLevel="0" collapsed="false">
      <c r="B26" s="243" t="n">
        <v>8</v>
      </c>
      <c r="C26" s="244" t="s">
        <v>198</v>
      </c>
      <c r="D26" s="245" t="n">
        <v>602</v>
      </c>
      <c r="E26" s="245" t="n">
        <v>291</v>
      </c>
      <c r="F26" s="245" t="n">
        <v>311</v>
      </c>
    </row>
    <row r="27" customFormat="false" ht="14.1" hidden="false" customHeight="true" outlineLevel="0" collapsed="false">
      <c r="B27" s="243" t="n">
        <v>9</v>
      </c>
      <c r="C27" s="244" t="s">
        <v>198</v>
      </c>
      <c r="D27" s="245" t="n">
        <v>450</v>
      </c>
      <c r="E27" s="245" t="n">
        <v>223</v>
      </c>
      <c r="F27" s="245" t="n">
        <v>227</v>
      </c>
    </row>
    <row r="28" customFormat="false" ht="14.1" hidden="false" customHeight="true" outlineLevel="0" collapsed="false">
      <c r="B28" s="246" t="s">
        <v>230</v>
      </c>
      <c r="C28" s="247" t="n">
        <v>88</v>
      </c>
      <c r="D28" s="248" t="n">
        <v>1585</v>
      </c>
      <c r="E28" s="248" t="n">
        <v>742</v>
      </c>
      <c r="F28" s="248" t="n">
        <v>843</v>
      </c>
    </row>
    <row r="29" customFormat="false" ht="27.95" hidden="false" customHeight="true" outlineLevel="0" collapsed="false">
      <c r="A29" s="232" t="s">
        <v>419</v>
      </c>
      <c r="B29" s="243" t="n">
        <v>7</v>
      </c>
      <c r="C29" s="244" t="s">
        <v>198</v>
      </c>
      <c r="D29" s="245" t="n">
        <v>200</v>
      </c>
      <c r="E29" s="245" t="n">
        <v>94</v>
      </c>
      <c r="F29" s="245" t="n">
        <v>106</v>
      </c>
    </row>
    <row r="30" customFormat="false" ht="14.1" hidden="false" customHeight="true" outlineLevel="0" collapsed="false">
      <c r="B30" s="243" t="n">
        <v>8</v>
      </c>
      <c r="C30" s="244" t="s">
        <v>198</v>
      </c>
      <c r="D30" s="245" t="n">
        <v>350</v>
      </c>
      <c r="E30" s="245" t="n">
        <v>206</v>
      </c>
      <c r="F30" s="245" t="n">
        <v>144</v>
      </c>
    </row>
    <row r="31" customFormat="false" ht="14.1" hidden="false" customHeight="true" outlineLevel="0" collapsed="false">
      <c r="B31" s="243" t="n">
        <v>9</v>
      </c>
      <c r="C31" s="244" t="s">
        <v>198</v>
      </c>
      <c r="D31" s="245" t="n">
        <v>535</v>
      </c>
      <c r="E31" s="245" t="n">
        <v>299</v>
      </c>
      <c r="F31" s="245" t="n">
        <v>236</v>
      </c>
    </row>
    <row r="32" customFormat="false" ht="14.1" hidden="false" customHeight="true" outlineLevel="0" collapsed="false">
      <c r="B32" s="246" t="s">
        <v>230</v>
      </c>
      <c r="C32" s="247" t="n">
        <v>54</v>
      </c>
      <c r="D32" s="248" t="n">
        <v>1085</v>
      </c>
      <c r="E32" s="248" t="n">
        <v>599</v>
      </c>
      <c r="F32" s="248" t="n">
        <v>486</v>
      </c>
    </row>
    <row r="33" s="242" customFormat="true" ht="27.95" hidden="false" customHeight="true" outlineLevel="0" collapsed="false">
      <c r="A33" s="242" t="s">
        <v>420</v>
      </c>
      <c r="B33" s="243" t="n">
        <v>7</v>
      </c>
      <c r="C33" s="244" t="s">
        <v>198</v>
      </c>
      <c r="D33" s="245" t="n">
        <v>226</v>
      </c>
      <c r="E33" s="245" t="n">
        <v>147</v>
      </c>
      <c r="F33" s="245" t="n">
        <v>79</v>
      </c>
    </row>
    <row r="34" s="242" customFormat="true" ht="14.1" hidden="false" customHeight="true" outlineLevel="0" collapsed="false">
      <c r="B34" s="243" t="n">
        <v>8</v>
      </c>
      <c r="C34" s="244" t="s">
        <v>198</v>
      </c>
      <c r="D34" s="245" t="n">
        <v>337</v>
      </c>
      <c r="E34" s="245" t="n">
        <v>226</v>
      </c>
      <c r="F34" s="245" t="n">
        <v>111</v>
      </c>
    </row>
    <row r="35" s="242" customFormat="true" ht="14.1" hidden="false" customHeight="true" outlineLevel="0" collapsed="false">
      <c r="B35" s="243" t="n">
        <v>9</v>
      </c>
      <c r="C35" s="244" t="s">
        <v>198</v>
      </c>
      <c r="D35" s="245" t="n">
        <v>335</v>
      </c>
      <c r="E35" s="245" t="n">
        <v>234</v>
      </c>
      <c r="F35" s="245" t="n">
        <v>101</v>
      </c>
    </row>
    <row r="36" s="242" customFormat="true" ht="14.1" hidden="false" customHeight="true" outlineLevel="0" collapsed="false">
      <c r="B36" s="246" t="s">
        <v>230</v>
      </c>
      <c r="C36" s="247" t="n">
        <v>15</v>
      </c>
      <c r="D36" s="248" t="n">
        <v>898</v>
      </c>
      <c r="E36" s="248" t="n">
        <v>607</v>
      </c>
      <c r="F36" s="248" t="n">
        <v>291</v>
      </c>
    </row>
    <row r="37" s="250" customFormat="true" ht="27.95" hidden="false" customHeight="true" outlineLevel="0" collapsed="false">
      <c r="A37" s="250" t="s">
        <v>200</v>
      </c>
      <c r="B37" s="246" t="n">
        <v>7</v>
      </c>
      <c r="C37" s="251" t="s">
        <v>198</v>
      </c>
      <c r="D37" s="248" t="n">
        <v>11053</v>
      </c>
      <c r="E37" s="248" t="n">
        <v>6142</v>
      </c>
      <c r="F37" s="248" t="n">
        <v>4911</v>
      </c>
    </row>
    <row r="38" s="250" customFormat="true" ht="14.1" hidden="false" customHeight="true" outlineLevel="0" collapsed="false">
      <c r="B38" s="246" t="n">
        <v>8</v>
      </c>
      <c r="C38" s="251" t="s">
        <v>198</v>
      </c>
      <c r="D38" s="248" t="n">
        <v>11381</v>
      </c>
      <c r="E38" s="248" t="n">
        <v>6340</v>
      </c>
      <c r="F38" s="248" t="n">
        <v>5041</v>
      </c>
    </row>
    <row r="39" s="250" customFormat="true" ht="14.1" hidden="false" customHeight="true" outlineLevel="0" collapsed="false">
      <c r="B39" s="246" t="n">
        <v>9</v>
      </c>
      <c r="C39" s="251" t="s">
        <v>198</v>
      </c>
      <c r="D39" s="248" t="n">
        <v>11782</v>
      </c>
      <c r="E39" s="248" t="n">
        <v>6556</v>
      </c>
      <c r="F39" s="248" t="n">
        <v>5226</v>
      </c>
    </row>
    <row r="40" s="250" customFormat="true" ht="14.1" hidden="false" customHeight="true" outlineLevel="0" collapsed="false">
      <c r="B40" s="246" t="s">
        <v>88</v>
      </c>
      <c r="C40" s="247" t="n">
        <v>277</v>
      </c>
      <c r="D40" s="248" t="n">
        <v>34216</v>
      </c>
      <c r="E40" s="248" t="n">
        <v>19038</v>
      </c>
      <c r="F40" s="248" t="n">
        <v>15178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sheetProtection sheet="true" objects="true" scenarios="true"/>
  <mergeCells count="6">
    <mergeCell ref="A1:F1"/>
    <mergeCell ref="A2:A3"/>
    <mergeCell ref="B2:B3"/>
    <mergeCell ref="C2:C3"/>
    <mergeCell ref="D2:F2"/>
    <mergeCell ref="A21:A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7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14" t="s">
        <v>175</v>
      </c>
      <c r="B1" s="14"/>
      <c r="C1" s="14"/>
      <c r="D1" s="14"/>
      <c r="E1" s="14"/>
      <c r="F1" s="14"/>
      <c r="G1" s="14"/>
      <c r="H1" s="14"/>
      <c r="I1" s="14"/>
    </row>
    <row r="2" customFormat="false" ht="22.5" hidden="false" customHeight="true" outlineLevel="0" collapsed="false">
      <c r="A2" s="15" t="s">
        <v>83</v>
      </c>
      <c r="B2" s="16" t="s">
        <v>84</v>
      </c>
      <c r="C2" s="16" t="s">
        <v>85</v>
      </c>
      <c r="D2" s="17" t="s">
        <v>86</v>
      </c>
      <c r="E2" s="17"/>
      <c r="F2" s="17"/>
      <c r="G2" s="18" t="s">
        <v>87</v>
      </c>
      <c r="H2" s="18"/>
      <c r="I2" s="18"/>
    </row>
    <row r="3" customFormat="false" ht="15.95" hidden="false" customHeight="true" outlineLevel="0" collapsed="false">
      <c r="A3" s="15"/>
      <c r="B3" s="16"/>
      <c r="C3" s="16"/>
      <c r="D3" s="19" t="s">
        <v>88</v>
      </c>
      <c r="E3" s="19" t="s">
        <v>89</v>
      </c>
      <c r="F3" s="19" t="s">
        <v>90</v>
      </c>
      <c r="G3" s="19" t="s">
        <v>88</v>
      </c>
      <c r="H3" s="19" t="s">
        <v>89</v>
      </c>
      <c r="I3" s="20" t="s">
        <v>90</v>
      </c>
    </row>
    <row r="4" customFormat="false" ht="30" hidden="false" customHeight="true" outlineLevel="0" collapsed="false">
      <c r="A4" s="2"/>
      <c r="B4" s="21" t="s">
        <v>91</v>
      </c>
      <c r="C4" s="21"/>
      <c r="D4" s="21"/>
      <c r="E4" s="21"/>
      <c r="F4" s="21"/>
      <c r="G4" s="21"/>
      <c r="H4" s="21"/>
      <c r="I4" s="21"/>
    </row>
    <row r="5" s="2" customFormat="true" ht="13.5" hidden="false" customHeight="true" outlineLevel="0" collapsed="false">
      <c r="A5" s="22" t="s">
        <v>92</v>
      </c>
      <c r="B5" s="23" t="n">
        <v>2278</v>
      </c>
      <c r="C5" s="24" t="n">
        <v>26847</v>
      </c>
      <c r="D5" s="25" t="n">
        <v>615637</v>
      </c>
      <c r="E5" s="25" t="n">
        <v>312050</v>
      </c>
      <c r="F5" s="25" t="n">
        <v>303587</v>
      </c>
      <c r="G5" s="24" t="n">
        <v>40919</v>
      </c>
      <c r="H5" s="23" t="n">
        <v>9154</v>
      </c>
      <c r="I5" s="24" t="n">
        <v>31765</v>
      </c>
    </row>
    <row r="6" s="2" customFormat="true" ht="13.5" hidden="false" customHeight="true" outlineLevel="0" collapsed="false">
      <c r="A6" s="22" t="s">
        <v>93</v>
      </c>
      <c r="B6" s="23" t="n">
        <v>2280</v>
      </c>
      <c r="C6" s="24" t="n">
        <v>27199</v>
      </c>
      <c r="D6" s="25" t="n">
        <v>624768</v>
      </c>
      <c r="E6" s="25" t="n">
        <v>316131</v>
      </c>
      <c r="F6" s="25" t="n">
        <v>308637</v>
      </c>
      <c r="G6" s="24" t="n">
        <v>39865</v>
      </c>
      <c r="H6" s="23" t="n">
        <v>8750</v>
      </c>
      <c r="I6" s="24" t="n">
        <v>31115</v>
      </c>
    </row>
    <row r="7" s="2" customFormat="true" ht="13.5" hidden="false" customHeight="true" outlineLevel="0" collapsed="false">
      <c r="A7" s="22" t="s">
        <v>94</v>
      </c>
      <c r="B7" s="23" t="n">
        <v>2284</v>
      </c>
      <c r="C7" s="24" t="n">
        <v>27420</v>
      </c>
      <c r="D7" s="25" t="n">
        <v>628007</v>
      </c>
      <c r="E7" s="25" t="n">
        <v>317237</v>
      </c>
      <c r="F7" s="25" t="n">
        <v>310770</v>
      </c>
      <c r="G7" s="24" t="n">
        <v>40441</v>
      </c>
      <c r="H7" s="23" t="n">
        <v>8929</v>
      </c>
      <c r="I7" s="24" t="n">
        <v>31512</v>
      </c>
    </row>
    <row r="8" s="2" customFormat="true" ht="13.5" hidden="false" customHeight="true" outlineLevel="0" collapsed="false">
      <c r="A8" s="22" t="s">
        <v>95</v>
      </c>
      <c r="B8" s="23" t="n">
        <v>2271</v>
      </c>
      <c r="C8" s="24" t="n">
        <v>26851</v>
      </c>
      <c r="D8" s="25" t="n">
        <v>621437</v>
      </c>
      <c r="E8" s="25" t="n">
        <v>313393</v>
      </c>
      <c r="F8" s="25" t="n">
        <v>308044</v>
      </c>
      <c r="G8" s="24" t="n">
        <v>40359</v>
      </c>
      <c r="H8" s="23" t="n">
        <v>8848</v>
      </c>
      <c r="I8" s="24" t="n">
        <v>31511</v>
      </c>
    </row>
    <row r="9" s="2" customFormat="true" ht="13.5" hidden="false" customHeight="true" outlineLevel="0" collapsed="false">
      <c r="A9" s="22" t="s">
        <v>96</v>
      </c>
      <c r="B9" s="23" t="n">
        <v>2254</v>
      </c>
      <c r="C9" s="24" t="n">
        <v>26145</v>
      </c>
      <c r="D9" s="25" t="n">
        <v>611484</v>
      </c>
      <c r="E9" s="25" t="n">
        <v>308321</v>
      </c>
      <c r="F9" s="25" t="n">
        <v>303163</v>
      </c>
      <c r="G9" s="24" t="n">
        <v>39525</v>
      </c>
      <c r="H9" s="23" t="n">
        <v>8578</v>
      </c>
      <c r="I9" s="24" t="n">
        <v>30947</v>
      </c>
    </row>
    <row r="10" s="2" customFormat="true" ht="13.5" hidden="false" customHeight="true" outlineLevel="0" collapsed="false">
      <c r="A10" s="22" t="s">
        <v>97</v>
      </c>
      <c r="B10" s="23" t="n">
        <v>2202</v>
      </c>
      <c r="C10" s="24" t="n">
        <v>25269</v>
      </c>
      <c r="D10" s="25" t="n">
        <v>590060</v>
      </c>
      <c r="E10" s="25" t="n">
        <v>298054</v>
      </c>
      <c r="F10" s="25" t="n">
        <v>292006</v>
      </c>
      <c r="G10" s="24" t="n">
        <v>39027</v>
      </c>
      <c r="H10" s="23" t="n">
        <v>8514</v>
      </c>
      <c r="I10" s="24" t="n">
        <v>30513</v>
      </c>
    </row>
    <row r="11" s="2" customFormat="true" ht="13.5" hidden="false" customHeight="true" outlineLevel="0" collapsed="false">
      <c r="A11" s="22" t="s">
        <v>98</v>
      </c>
      <c r="B11" s="23" t="n">
        <v>2140</v>
      </c>
      <c r="C11" s="24" t="n">
        <v>23804</v>
      </c>
      <c r="D11" s="25" t="n">
        <v>558317</v>
      </c>
      <c r="E11" s="25" t="n">
        <v>282412</v>
      </c>
      <c r="F11" s="25" t="n">
        <v>275905</v>
      </c>
      <c r="G11" s="24" t="n">
        <v>37483</v>
      </c>
      <c r="H11" s="23" t="n">
        <v>8316</v>
      </c>
      <c r="I11" s="24" t="n">
        <v>29167</v>
      </c>
    </row>
    <row r="12" s="2" customFormat="true" ht="13.5" hidden="false" customHeight="true" outlineLevel="0" collapsed="false">
      <c r="A12" s="22" t="s">
        <v>99</v>
      </c>
      <c r="B12" s="23" t="n">
        <v>2057</v>
      </c>
      <c r="C12" s="24" t="n">
        <v>22490</v>
      </c>
      <c r="D12" s="25" t="n">
        <v>521432</v>
      </c>
      <c r="E12" s="25" t="n">
        <v>263971</v>
      </c>
      <c r="F12" s="25" t="n">
        <v>257461</v>
      </c>
      <c r="G12" s="24" t="n">
        <v>36772</v>
      </c>
      <c r="H12" s="23" t="n">
        <v>8151</v>
      </c>
      <c r="I12" s="24" t="n">
        <v>28621</v>
      </c>
    </row>
    <row r="13" s="2" customFormat="true" ht="13.5" hidden="false" customHeight="true" outlineLevel="0" collapsed="false">
      <c r="A13" s="22" t="s">
        <v>100</v>
      </c>
      <c r="B13" s="23" t="n">
        <v>1938</v>
      </c>
      <c r="C13" s="24" t="n">
        <v>20867</v>
      </c>
      <c r="D13" s="25" t="n">
        <v>482499</v>
      </c>
      <c r="E13" s="25" t="n">
        <v>244217</v>
      </c>
      <c r="F13" s="25" t="n">
        <v>238282</v>
      </c>
      <c r="G13" s="24" t="n">
        <v>35921</v>
      </c>
      <c r="H13" s="23" t="n">
        <v>7876</v>
      </c>
      <c r="I13" s="24" t="n">
        <v>28045</v>
      </c>
    </row>
    <row r="14" s="2" customFormat="true" ht="13.5" hidden="false" customHeight="true" outlineLevel="0" collapsed="false">
      <c r="A14" s="22" t="s">
        <v>101</v>
      </c>
      <c r="B14" s="23" t="n">
        <v>1848</v>
      </c>
      <c r="C14" s="24" t="n">
        <v>19366</v>
      </c>
      <c r="D14" s="25" t="n">
        <v>441150</v>
      </c>
      <c r="E14" s="25" t="n">
        <v>223740</v>
      </c>
      <c r="F14" s="25" t="n">
        <v>217410</v>
      </c>
      <c r="G14" s="24" t="n">
        <v>35325</v>
      </c>
      <c r="H14" s="23" t="n">
        <v>7643</v>
      </c>
      <c r="I14" s="24" t="n">
        <v>27682</v>
      </c>
    </row>
    <row r="15" s="2" customFormat="true" ht="13.5" hidden="false" customHeight="true" outlineLevel="0" collapsed="false">
      <c r="A15" s="22" t="s">
        <v>102</v>
      </c>
      <c r="B15" s="23" t="n">
        <v>1748</v>
      </c>
      <c r="C15" s="24" t="n">
        <v>18245</v>
      </c>
      <c r="D15" s="25" t="n">
        <v>405049</v>
      </c>
      <c r="E15" s="25" t="n">
        <v>205416</v>
      </c>
      <c r="F15" s="25" t="n">
        <v>199633</v>
      </c>
      <c r="G15" s="24" t="n">
        <v>34606</v>
      </c>
      <c r="H15" s="23" t="n">
        <v>7356</v>
      </c>
      <c r="I15" s="24" t="n">
        <v>27250</v>
      </c>
    </row>
    <row r="16" s="2" customFormat="true" ht="13.5" hidden="false" customHeight="true" outlineLevel="0" collapsed="false">
      <c r="A16" s="22" t="s">
        <v>103</v>
      </c>
      <c r="B16" s="23" t="n">
        <v>1661</v>
      </c>
      <c r="C16" s="24" t="n">
        <v>17173</v>
      </c>
      <c r="D16" s="25" t="n">
        <v>375240</v>
      </c>
      <c r="E16" s="25" t="n">
        <v>190355</v>
      </c>
      <c r="F16" s="25" t="n">
        <v>184885</v>
      </c>
      <c r="G16" s="24" t="n">
        <v>33722</v>
      </c>
      <c r="H16" s="23" t="n">
        <v>6960</v>
      </c>
      <c r="I16" s="24" t="n">
        <v>26762</v>
      </c>
    </row>
    <row r="17" s="2" customFormat="true" ht="13.5" hidden="false" customHeight="true" outlineLevel="0" collapsed="false">
      <c r="A17" s="22" t="s">
        <v>104</v>
      </c>
      <c r="B17" s="23" t="n">
        <v>1561</v>
      </c>
      <c r="C17" s="24" t="n">
        <v>16104</v>
      </c>
      <c r="D17" s="25" t="n">
        <v>350000</v>
      </c>
      <c r="E17" s="25" t="n">
        <v>177799</v>
      </c>
      <c r="F17" s="25" t="n">
        <v>172201</v>
      </c>
      <c r="G17" s="24" t="n">
        <v>32393</v>
      </c>
      <c r="H17" s="23" t="n">
        <v>6522</v>
      </c>
      <c r="I17" s="24" t="n">
        <v>25871</v>
      </c>
    </row>
    <row r="18" s="2" customFormat="true" ht="13.5" hidden="false" customHeight="true" outlineLevel="0" collapsed="false">
      <c r="A18" s="22" t="s">
        <v>105</v>
      </c>
      <c r="B18" s="23" t="n">
        <v>1482</v>
      </c>
      <c r="C18" s="24" t="n">
        <v>14948</v>
      </c>
      <c r="D18" s="25" t="n">
        <v>325665</v>
      </c>
      <c r="E18" s="25" t="n">
        <v>165308</v>
      </c>
      <c r="F18" s="25" t="n">
        <v>160357</v>
      </c>
      <c r="G18" s="24" t="n">
        <v>31135</v>
      </c>
      <c r="H18" s="23" t="n">
        <v>6068</v>
      </c>
      <c r="I18" s="24" t="n">
        <v>25067</v>
      </c>
    </row>
    <row r="19" s="2" customFormat="true" ht="13.5" hidden="false" customHeight="true" outlineLevel="0" collapsed="false">
      <c r="A19" s="22" t="s">
        <v>106</v>
      </c>
      <c r="B19" s="23" t="n">
        <v>1399</v>
      </c>
      <c r="C19" s="24" t="n">
        <v>14049</v>
      </c>
      <c r="D19" s="25" t="n">
        <v>304639</v>
      </c>
      <c r="E19" s="25" t="n">
        <v>154692</v>
      </c>
      <c r="F19" s="25" t="n">
        <v>149947</v>
      </c>
      <c r="G19" s="24" t="n">
        <v>30247</v>
      </c>
      <c r="H19" s="23" t="n">
        <v>5750</v>
      </c>
      <c r="I19" s="24" t="n">
        <v>24497</v>
      </c>
    </row>
    <row r="20" s="2" customFormat="true" ht="13.5" hidden="false" customHeight="true" outlineLevel="0" collapsed="false">
      <c r="A20" s="22" t="s">
        <v>107</v>
      </c>
      <c r="B20" s="23" t="n">
        <v>1350</v>
      </c>
      <c r="C20" s="24" t="n">
        <v>13530</v>
      </c>
      <c r="D20" s="25" t="n">
        <v>288912</v>
      </c>
      <c r="E20" s="25" t="n">
        <v>146913</v>
      </c>
      <c r="F20" s="25" t="n">
        <v>141999</v>
      </c>
      <c r="G20" s="24" t="n">
        <v>29215</v>
      </c>
      <c r="H20" s="23" t="n">
        <v>5390</v>
      </c>
      <c r="I20" s="24" t="n">
        <v>23825</v>
      </c>
    </row>
    <row r="21" s="2" customFormat="true" ht="13.5" hidden="false" customHeight="true" outlineLevel="0" collapsed="false">
      <c r="A21" s="22" t="s">
        <v>108</v>
      </c>
      <c r="B21" s="23" t="n">
        <f aca="false">SUM(B43,B72,B94,B121)</f>
        <v>1324</v>
      </c>
      <c r="C21" s="24" t="n">
        <v>13431</v>
      </c>
      <c r="D21" s="25" t="n">
        <f aca="false">SUM(D43,D72,D94,D121)</f>
        <v>280654</v>
      </c>
      <c r="E21" s="25" t="n">
        <f aca="false">SUM(E43,E72,E94,E121)</f>
        <v>142677</v>
      </c>
      <c r="F21" s="25" t="n">
        <f aca="false">SUM(F43,F72,F94,F121)</f>
        <v>137977</v>
      </c>
      <c r="G21" s="24" t="n">
        <f aca="false">SUM(G43,G72,G94,G121)</f>
        <v>28406</v>
      </c>
      <c r="H21" s="23" t="n">
        <f aca="false">SUM(H43,H72,H94,H121)</f>
        <v>5171</v>
      </c>
      <c r="I21" s="24" t="n">
        <f aca="false">SUM(I43,I72,I94,I121)</f>
        <v>23235</v>
      </c>
    </row>
    <row r="22" s="2" customFormat="true" ht="13.5" hidden="false" customHeight="true" outlineLevel="0" collapsed="false">
      <c r="A22" s="22" t="s">
        <v>109</v>
      </c>
      <c r="B22" s="23" t="n">
        <f aca="false">SUM(B44,B73,B95,B122)</f>
        <v>1308</v>
      </c>
      <c r="C22" s="24" t="n">
        <v>13552</v>
      </c>
      <c r="D22" s="25" t="n">
        <f aca="false">SUM(D44,D73,D95,D122)</f>
        <v>278356</v>
      </c>
      <c r="E22" s="25" t="n">
        <f aca="false">SUM(E44,E73,E95,E122)</f>
        <v>141817</v>
      </c>
      <c r="F22" s="25" t="n">
        <f aca="false">SUM(F44,F73,F95,F122)</f>
        <v>136539</v>
      </c>
      <c r="G22" s="24" t="n">
        <f aca="false">SUM(G44,G73,G95,G122)</f>
        <v>27800</v>
      </c>
      <c r="H22" s="23" t="n">
        <f aca="false">SUM(H44,H73,H95,H122)</f>
        <v>5017</v>
      </c>
      <c r="I22" s="24" t="n">
        <f aca="false">SUM(I44,I73,I95,I122)</f>
        <v>22783</v>
      </c>
    </row>
    <row r="23" s="2" customFormat="true" ht="13.5" hidden="false" customHeight="true" outlineLevel="0" collapsed="false">
      <c r="A23" s="22" t="s">
        <v>110</v>
      </c>
      <c r="B23" s="23" t="n">
        <f aca="false">SUM(B45,B74,B96,B123)</f>
        <v>1301</v>
      </c>
      <c r="C23" s="24" t="n">
        <v>13777</v>
      </c>
      <c r="D23" s="25" t="n">
        <f aca="false">SUM(D45,D74,D96,D123)</f>
        <v>283921</v>
      </c>
      <c r="E23" s="25" t="n">
        <f aca="false">SUM(E45,E74,E96,E123)</f>
        <v>144633</v>
      </c>
      <c r="F23" s="25" t="n">
        <f aca="false">SUM(F45,F74,F96,F123)</f>
        <v>139288</v>
      </c>
      <c r="G23" s="24" t="n">
        <f aca="false">SUM(G45,G74,G96,G123)</f>
        <v>26942</v>
      </c>
      <c r="H23" s="23" t="n">
        <f aca="false">SUM(H45,H74,H96,H123)</f>
        <v>4821</v>
      </c>
      <c r="I23" s="24" t="n">
        <f aca="false">SUM(I45,I74,I96,I123)</f>
        <v>22121</v>
      </c>
    </row>
    <row r="24" s="2" customFormat="true" ht="13.5" hidden="false" customHeight="true" outlineLevel="0" collapsed="false">
      <c r="A24" s="22" t="s">
        <v>111</v>
      </c>
      <c r="B24" s="23" t="n">
        <v>1290</v>
      </c>
      <c r="C24" s="24" t="n">
        <v>13905</v>
      </c>
      <c r="D24" s="25" t="n">
        <v>291455</v>
      </c>
      <c r="E24" s="25" t="n">
        <v>148361</v>
      </c>
      <c r="F24" s="25" t="n">
        <v>143094</v>
      </c>
      <c r="G24" s="24" t="n">
        <v>25928</v>
      </c>
      <c r="H24" s="23" t="n">
        <v>4635</v>
      </c>
      <c r="I24" s="24" t="n">
        <v>21293</v>
      </c>
    </row>
    <row r="25" customFormat="false" ht="13.5" hidden="false" customHeight="true" outlineLevel="0" collapsed="false">
      <c r="A25" s="45" t="s">
        <v>112</v>
      </c>
      <c r="B25" s="23" t="n">
        <v>1290</v>
      </c>
      <c r="C25" s="26" t="n">
        <v>13930</v>
      </c>
      <c r="D25" s="25" t="n">
        <v>298442</v>
      </c>
      <c r="E25" s="25" t="n">
        <v>152097</v>
      </c>
      <c r="F25" s="25" t="n">
        <v>146345</v>
      </c>
      <c r="G25" s="24" t="n">
        <v>25357</v>
      </c>
      <c r="H25" s="23" t="n">
        <v>4534</v>
      </c>
      <c r="I25" s="24" t="n">
        <v>20823</v>
      </c>
    </row>
    <row r="26" customFormat="false" ht="30" hidden="false" customHeight="true" outlineLevel="0" collapsed="false">
      <c r="A26" s="2"/>
      <c r="B26" s="27" t="s">
        <v>113</v>
      </c>
      <c r="C26" s="27"/>
      <c r="D26" s="27"/>
      <c r="E26" s="27"/>
      <c r="F26" s="27"/>
      <c r="G26" s="27"/>
      <c r="H26" s="27"/>
      <c r="I26" s="27"/>
    </row>
    <row r="27" s="2" customFormat="true" ht="13.5" hidden="false" customHeight="true" outlineLevel="0" collapsed="false">
      <c r="A27" s="22" t="s">
        <v>114</v>
      </c>
      <c r="B27" s="23" t="n">
        <v>1244</v>
      </c>
      <c r="C27" s="29" t="n">
        <v>10341</v>
      </c>
      <c r="D27" s="33" t="n">
        <v>232803</v>
      </c>
      <c r="E27" s="33" t="n">
        <v>118516</v>
      </c>
      <c r="F27" s="33" t="n">
        <v>114287</v>
      </c>
      <c r="G27" s="29" t="n">
        <v>13409</v>
      </c>
      <c r="H27" s="28" t="n">
        <v>815</v>
      </c>
      <c r="I27" s="29" t="n">
        <v>12594</v>
      </c>
    </row>
    <row r="28" s="2" customFormat="true" ht="13.5" hidden="false" customHeight="true" outlineLevel="0" collapsed="false">
      <c r="A28" s="22" t="s">
        <v>115</v>
      </c>
      <c r="B28" s="23" t="n">
        <v>1245</v>
      </c>
      <c r="C28" s="29" t="n">
        <v>10352</v>
      </c>
      <c r="D28" s="33" t="n">
        <v>230947</v>
      </c>
      <c r="E28" s="33" t="n">
        <v>117688</v>
      </c>
      <c r="F28" s="33" t="n">
        <v>113259</v>
      </c>
      <c r="G28" s="29" t="n">
        <v>12869</v>
      </c>
      <c r="H28" s="28" t="n">
        <v>709</v>
      </c>
      <c r="I28" s="29" t="n">
        <v>12160</v>
      </c>
    </row>
    <row r="29" s="2" customFormat="true" ht="13.5" hidden="false" customHeight="true" outlineLevel="0" collapsed="false">
      <c r="A29" s="22" t="s">
        <v>176</v>
      </c>
      <c r="B29" s="23" t="n">
        <v>1242</v>
      </c>
      <c r="C29" s="29" t="n">
        <v>10447</v>
      </c>
      <c r="D29" s="33" t="n">
        <v>228258</v>
      </c>
      <c r="E29" s="33" t="n">
        <v>116470</v>
      </c>
      <c r="F29" s="33" t="n">
        <v>111788</v>
      </c>
      <c r="G29" s="29" t="n">
        <v>12785</v>
      </c>
      <c r="H29" s="28" t="n">
        <v>689</v>
      </c>
      <c r="I29" s="29" t="n">
        <v>12096</v>
      </c>
    </row>
    <row r="30" s="2" customFormat="true" ht="13.5" hidden="false" customHeight="true" outlineLevel="0" collapsed="false">
      <c r="A30" s="22" t="s">
        <v>117</v>
      </c>
      <c r="B30" s="23" t="n">
        <v>1230</v>
      </c>
      <c r="C30" s="29" t="n">
        <v>10046</v>
      </c>
      <c r="D30" s="33" t="n">
        <v>222359</v>
      </c>
      <c r="E30" s="33" t="n">
        <v>113608</v>
      </c>
      <c r="F30" s="33" t="n">
        <v>108751</v>
      </c>
      <c r="G30" s="29" t="n">
        <v>12546</v>
      </c>
      <c r="H30" s="28" t="n">
        <v>648</v>
      </c>
      <c r="I30" s="29" t="n">
        <v>11898</v>
      </c>
    </row>
    <row r="31" s="2" customFormat="true" ht="13.5" hidden="false" customHeight="true" outlineLevel="0" collapsed="false">
      <c r="A31" s="22" t="s">
        <v>118</v>
      </c>
      <c r="B31" s="23" t="n">
        <v>1218</v>
      </c>
      <c r="C31" s="29" t="n">
        <v>9730</v>
      </c>
      <c r="D31" s="33" t="n">
        <v>215777</v>
      </c>
      <c r="E31" s="33" t="n">
        <v>110329</v>
      </c>
      <c r="F31" s="33" t="n">
        <v>105448</v>
      </c>
      <c r="G31" s="29" t="n">
        <v>12245</v>
      </c>
      <c r="H31" s="28" t="n">
        <v>617</v>
      </c>
      <c r="I31" s="29" t="n">
        <v>11628</v>
      </c>
    </row>
    <row r="32" customFormat="false" ht="13.5" hidden="false" customHeight="true" outlineLevel="0" collapsed="false">
      <c r="A32" s="22" t="s">
        <v>119</v>
      </c>
      <c r="B32" s="28" t="n">
        <v>1180</v>
      </c>
      <c r="C32" s="29" t="n">
        <v>9074</v>
      </c>
      <c r="D32" s="30" t="n">
        <v>199724</v>
      </c>
      <c r="E32" s="30" t="n">
        <v>102197</v>
      </c>
      <c r="F32" s="30" t="n">
        <v>97527</v>
      </c>
      <c r="G32" s="31" t="n">
        <v>11697</v>
      </c>
      <c r="H32" s="32" t="n">
        <v>578</v>
      </c>
      <c r="I32" s="31" t="n">
        <v>11119</v>
      </c>
    </row>
    <row r="33" customFormat="false" ht="13.5" hidden="false" customHeight="true" outlineLevel="0" collapsed="false">
      <c r="A33" s="22" t="s">
        <v>120</v>
      </c>
      <c r="B33" s="28" t="n">
        <v>1125</v>
      </c>
      <c r="C33" s="29" t="n">
        <v>7986</v>
      </c>
      <c r="D33" s="30" t="n">
        <v>172322</v>
      </c>
      <c r="E33" s="30" t="n">
        <v>88450</v>
      </c>
      <c r="F33" s="30" t="n">
        <v>83872</v>
      </c>
      <c r="G33" s="31" t="n">
        <v>10479</v>
      </c>
      <c r="H33" s="32" t="n">
        <v>521</v>
      </c>
      <c r="I33" s="31" t="n">
        <v>9958</v>
      </c>
    </row>
    <row r="34" customFormat="false" ht="13.5" hidden="false" customHeight="true" outlineLevel="0" collapsed="false">
      <c r="A34" s="22" t="s">
        <v>121</v>
      </c>
      <c r="B34" s="28" t="n">
        <v>1055</v>
      </c>
      <c r="C34" s="29" t="n">
        <v>6979</v>
      </c>
      <c r="D34" s="30" t="n">
        <v>144076</v>
      </c>
      <c r="E34" s="30" t="n">
        <v>74009</v>
      </c>
      <c r="F34" s="30" t="n">
        <v>70067</v>
      </c>
      <c r="G34" s="31" t="n">
        <v>10324</v>
      </c>
      <c r="H34" s="32" t="n">
        <v>505</v>
      </c>
      <c r="I34" s="31" t="n">
        <v>9819</v>
      </c>
    </row>
    <row r="35" customFormat="false" ht="13.5" hidden="false" customHeight="true" outlineLevel="0" collapsed="false">
      <c r="A35" s="22" t="s">
        <v>122</v>
      </c>
      <c r="B35" s="28" t="n">
        <v>960</v>
      </c>
      <c r="C35" s="29" t="n">
        <v>5928</v>
      </c>
      <c r="D35" s="30" t="n">
        <v>116406</v>
      </c>
      <c r="E35" s="30" t="n">
        <v>59744</v>
      </c>
      <c r="F35" s="30" t="n">
        <v>56662</v>
      </c>
      <c r="G35" s="31" t="n">
        <v>10176</v>
      </c>
      <c r="H35" s="32" t="n">
        <v>490</v>
      </c>
      <c r="I35" s="31" t="n">
        <v>9686</v>
      </c>
    </row>
    <row r="36" customFormat="false" ht="13.5" hidden="false" customHeight="true" outlineLevel="0" collapsed="false">
      <c r="A36" s="22" t="s">
        <v>123</v>
      </c>
      <c r="B36" s="28" t="n">
        <v>894</v>
      </c>
      <c r="C36" s="29" t="n">
        <v>5204</v>
      </c>
      <c r="D36" s="30" t="n">
        <v>97213</v>
      </c>
      <c r="E36" s="30" t="n">
        <v>49770</v>
      </c>
      <c r="F36" s="30" t="n">
        <v>47443</v>
      </c>
      <c r="G36" s="31" t="n">
        <v>10012</v>
      </c>
      <c r="H36" s="32" t="n">
        <v>481</v>
      </c>
      <c r="I36" s="31" t="n">
        <v>9531</v>
      </c>
    </row>
    <row r="37" customFormat="false" ht="13.5" hidden="false" customHeight="true" outlineLevel="0" collapsed="false">
      <c r="A37" s="22" t="s">
        <v>124</v>
      </c>
      <c r="B37" s="28" t="n">
        <v>847</v>
      </c>
      <c r="C37" s="29" t="n">
        <v>5044</v>
      </c>
      <c r="D37" s="30" t="n">
        <v>92287</v>
      </c>
      <c r="E37" s="30" t="n">
        <v>46890</v>
      </c>
      <c r="F37" s="30" t="n">
        <v>45397</v>
      </c>
      <c r="G37" s="31" t="n">
        <v>9864</v>
      </c>
      <c r="H37" s="32" t="n">
        <v>459</v>
      </c>
      <c r="I37" s="31" t="n">
        <v>9405</v>
      </c>
    </row>
    <row r="38" customFormat="false" ht="13.5" hidden="false" customHeight="true" outlineLevel="0" collapsed="false">
      <c r="A38" s="22" t="s">
        <v>125</v>
      </c>
      <c r="B38" s="28" t="n">
        <v>825</v>
      </c>
      <c r="C38" s="29" t="n">
        <v>5138</v>
      </c>
      <c r="D38" s="30" t="n">
        <v>94239</v>
      </c>
      <c r="E38" s="30" t="n">
        <v>47666</v>
      </c>
      <c r="F38" s="30" t="n">
        <v>46573</v>
      </c>
      <c r="G38" s="31" t="n">
        <v>9682</v>
      </c>
      <c r="H38" s="32" t="n">
        <v>436</v>
      </c>
      <c r="I38" s="31" t="n">
        <v>9246</v>
      </c>
    </row>
    <row r="39" s="2" customFormat="true" ht="13.5" hidden="false" customHeight="true" outlineLevel="0" collapsed="false">
      <c r="A39" s="22" t="s">
        <v>104</v>
      </c>
      <c r="B39" s="28" t="n">
        <v>810</v>
      </c>
      <c r="C39" s="29" t="n">
        <v>5325</v>
      </c>
      <c r="D39" s="30" t="n">
        <v>99702</v>
      </c>
      <c r="E39" s="30" t="n">
        <v>50439</v>
      </c>
      <c r="F39" s="30" t="n">
        <v>49263</v>
      </c>
      <c r="G39" s="31" t="n">
        <v>9376</v>
      </c>
      <c r="H39" s="32" t="n">
        <v>408</v>
      </c>
      <c r="I39" s="31" t="n">
        <v>8968</v>
      </c>
    </row>
    <row r="40" s="2" customFormat="true" ht="13.5" hidden="false" customHeight="true" outlineLevel="0" collapsed="false">
      <c r="A40" s="22" t="s">
        <v>105</v>
      </c>
      <c r="B40" s="28" t="n">
        <v>801</v>
      </c>
      <c r="C40" s="29" t="n">
        <v>5498</v>
      </c>
      <c r="D40" s="33" t="n">
        <v>104905</v>
      </c>
      <c r="E40" s="33" t="n">
        <v>52892</v>
      </c>
      <c r="F40" s="33" t="n">
        <v>52013</v>
      </c>
      <c r="G40" s="29" t="n">
        <v>9114</v>
      </c>
      <c r="H40" s="28" t="n">
        <v>393</v>
      </c>
      <c r="I40" s="29" t="n">
        <v>8721</v>
      </c>
    </row>
    <row r="41" s="2" customFormat="true" ht="13.5" hidden="false" customHeight="true" outlineLevel="0" collapsed="false">
      <c r="A41" s="22" t="s">
        <v>106</v>
      </c>
      <c r="B41" s="28" t="n">
        <v>790</v>
      </c>
      <c r="C41" s="29" t="n">
        <v>5666</v>
      </c>
      <c r="D41" s="33" t="n">
        <v>109883</v>
      </c>
      <c r="E41" s="33" t="n">
        <v>55533</v>
      </c>
      <c r="F41" s="33" t="n">
        <v>54350</v>
      </c>
      <c r="G41" s="29" t="n">
        <v>8916</v>
      </c>
      <c r="H41" s="28" t="n">
        <v>390</v>
      </c>
      <c r="I41" s="29" t="n">
        <v>8526</v>
      </c>
    </row>
    <row r="42" s="2" customFormat="true" ht="13.5" hidden="false" customHeight="true" outlineLevel="0" collapsed="false">
      <c r="A42" s="22" t="s">
        <v>107</v>
      </c>
      <c r="B42" s="32" t="n">
        <v>781</v>
      </c>
      <c r="C42" s="29" t="n">
        <v>5759</v>
      </c>
      <c r="D42" s="30" t="n">
        <v>112346</v>
      </c>
      <c r="E42" s="30" t="n">
        <v>56973</v>
      </c>
      <c r="F42" s="30" t="n">
        <v>55373</v>
      </c>
      <c r="G42" s="31" t="n">
        <v>8679</v>
      </c>
      <c r="H42" s="32" t="n">
        <v>385</v>
      </c>
      <c r="I42" s="31" t="n">
        <v>8294</v>
      </c>
    </row>
    <row r="43" s="2" customFormat="true" ht="13.5" hidden="false" customHeight="true" outlineLevel="0" collapsed="false">
      <c r="A43" s="22" t="s">
        <v>108</v>
      </c>
      <c r="B43" s="32" t="n">
        <v>775</v>
      </c>
      <c r="C43" s="29" t="n">
        <v>5754</v>
      </c>
      <c r="D43" s="30" t="n">
        <f aca="false">SUM(E43,F43)</f>
        <v>112697</v>
      </c>
      <c r="E43" s="30" t="n">
        <v>56859</v>
      </c>
      <c r="F43" s="30" t="n">
        <v>55838</v>
      </c>
      <c r="G43" s="31" t="n">
        <f aca="false">SUM(H43,I43)</f>
        <v>8397</v>
      </c>
      <c r="H43" s="32" t="n">
        <v>373</v>
      </c>
      <c r="I43" s="31" t="n">
        <v>8024</v>
      </c>
    </row>
    <row r="44" s="2" customFormat="true" ht="13.5" hidden="false" customHeight="true" outlineLevel="0" collapsed="false">
      <c r="A44" s="22" t="s">
        <v>109</v>
      </c>
      <c r="B44" s="32" t="n">
        <v>769</v>
      </c>
      <c r="C44" s="29" t="n">
        <v>5777</v>
      </c>
      <c r="D44" s="30" t="n">
        <v>112994</v>
      </c>
      <c r="E44" s="30" t="n">
        <v>57114</v>
      </c>
      <c r="F44" s="30" t="n">
        <v>55880</v>
      </c>
      <c r="G44" s="31" t="n">
        <v>8210</v>
      </c>
      <c r="H44" s="32" t="n">
        <v>384</v>
      </c>
      <c r="I44" s="31" t="n">
        <v>7826</v>
      </c>
    </row>
    <row r="45" s="2" customFormat="true" ht="13.5" hidden="false" customHeight="true" outlineLevel="0" collapsed="false">
      <c r="A45" s="22" t="s">
        <v>110</v>
      </c>
      <c r="B45" s="32" t="n">
        <v>764</v>
      </c>
      <c r="C45" s="29" t="n">
        <v>5778</v>
      </c>
      <c r="D45" s="30" t="n">
        <v>113646</v>
      </c>
      <c r="E45" s="30" t="n">
        <v>57480</v>
      </c>
      <c r="F45" s="30" t="n">
        <v>56166</v>
      </c>
      <c r="G45" s="31" t="n">
        <v>7920</v>
      </c>
      <c r="H45" s="32" t="n">
        <v>375</v>
      </c>
      <c r="I45" s="31" t="n">
        <v>7545</v>
      </c>
    </row>
    <row r="46" s="2" customFormat="true" ht="13.5" hidden="false" customHeight="true" outlineLevel="0" collapsed="false">
      <c r="A46" s="22" t="s">
        <v>111</v>
      </c>
      <c r="B46" s="32" t="n">
        <v>757</v>
      </c>
      <c r="C46" s="29" t="n">
        <v>5748</v>
      </c>
      <c r="D46" s="30" t="n">
        <v>114560</v>
      </c>
      <c r="E46" s="30" t="n">
        <v>57791</v>
      </c>
      <c r="F46" s="30" t="n">
        <v>56769</v>
      </c>
      <c r="G46" s="31" t="n">
        <v>7796</v>
      </c>
      <c r="H46" s="32" t="n">
        <v>389</v>
      </c>
      <c r="I46" s="31" t="n">
        <v>7407</v>
      </c>
    </row>
    <row r="47" customFormat="false" ht="13.5" hidden="false" customHeight="true" outlineLevel="0" collapsed="false">
      <c r="A47" s="45" t="s">
        <v>112</v>
      </c>
      <c r="B47" s="32" t="n">
        <v>755</v>
      </c>
      <c r="C47" s="35" t="n">
        <v>5717</v>
      </c>
      <c r="D47" s="30" t="n">
        <v>115505</v>
      </c>
      <c r="E47" s="30" t="n">
        <v>58304</v>
      </c>
      <c r="F47" s="30" t="n">
        <v>57201</v>
      </c>
      <c r="G47" s="31" t="n">
        <v>7748</v>
      </c>
      <c r="H47" s="32" t="n">
        <v>409</v>
      </c>
      <c r="I47" s="31" t="n">
        <v>7339</v>
      </c>
    </row>
    <row r="48" s="36" customFormat="true" ht="25.5" hidden="false" customHeight="true" outlineLevel="0" collapsed="false">
      <c r="A48" s="36" t="s">
        <v>12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2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2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29</v>
      </c>
      <c r="B51" s="40"/>
      <c r="C51" s="41"/>
      <c r="D51" s="42"/>
      <c r="E51" s="42"/>
      <c r="F51" s="42"/>
      <c r="G51" s="41"/>
      <c r="H51" s="40"/>
      <c r="I51" s="41"/>
    </row>
    <row r="52" customFormat="false" ht="36.6" hidden="false" customHeight="true" outlineLevel="0" collapsed="false">
      <c r="A52" s="44" t="s">
        <v>177</v>
      </c>
      <c r="B52" s="44"/>
      <c r="C52" s="44"/>
      <c r="D52" s="44"/>
      <c r="E52" s="44"/>
      <c r="F52" s="44"/>
      <c r="G52" s="44"/>
      <c r="H52" s="44"/>
      <c r="I52" s="44"/>
    </row>
    <row r="53" customFormat="false" ht="22.5" hidden="false" customHeight="true" outlineLevel="0" collapsed="false">
      <c r="A53" s="15" t="s">
        <v>83</v>
      </c>
      <c r="B53" s="16" t="s">
        <v>84</v>
      </c>
      <c r="C53" s="16" t="s">
        <v>85</v>
      </c>
      <c r="D53" s="17" t="s">
        <v>86</v>
      </c>
      <c r="E53" s="17"/>
      <c r="F53" s="17"/>
      <c r="G53" s="18" t="s">
        <v>87</v>
      </c>
      <c r="H53" s="18"/>
      <c r="I53" s="18"/>
    </row>
    <row r="54" customFormat="false" ht="15.95" hidden="false" customHeight="true" outlineLevel="0" collapsed="false">
      <c r="A54" s="15"/>
      <c r="B54" s="16"/>
      <c r="C54" s="16"/>
      <c r="D54" s="19" t="s">
        <v>88</v>
      </c>
      <c r="E54" s="19" t="s">
        <v>89</v>
      </c>
      <c r="F54" s="19" t="s">
        <v>90</v>
      </c>
      <c r="G54" s="19" t="s">
        <v>88</v>
      </c>
      <c r="H54" s="19" t="s">
        <v>89</v>
      </c>
      <c r="I54" s="20" t="s">
        <v>90</v>
      </c>
    </row>
    <row r="55" customFormat="false" ht="30" hidden="false" customHeight="true" outlineLevel="0" collapsed="false">
      <c r="A55" s="2"/>
      <c r="B55" s="27" t="s">
        <v>131</v>
      </c>
      <c r="C55" s="27"/>
      <c r="D55" s="27"/>
      <c r="E55" s="27"/>
      <c r="F55" s="27"/>
      <c r="G55" s="27"/>
      <c r="H55" s="27"/>
      <c r="I55" s="27"/>
    </row>
    <row r="56" s="2" customFormat="true" ht="13.5" hidden="false" customHeight="true" outlineLevel="0" collapsed="false">
      <c r="A56" s="22" t="s">
        <v>92</v>
      </c>
      <c r="B56" s="23" t="n">
        <v>661</v>
      </c>
      <c r="C56" s="29" t="n">
        <v>9710</v>
      </c>
      <c r="D56" s="33" t="n">
        <v>222966</v>
      </c>
      <c r="E56" s="33" t="n">
        <v>124441</v>
      </c>
      <c r="F56" s="33" t="n">
        <v>98525</v>
      </c>
      <c r="G56" s="29" t="n">
        <v>15338</v>
      </c>
      <c r="H56" s="28" t="n">
        <v>4930</v>
      </c>
      <c r="I56" s="29" t="n">
        <v>10408</v>
      </c>
    </row>
    <row r="57" s="2" customFormat="true" ht="13.5" hidden="false" customHeight="true" outlineLevel="0" collapsed="false">
      <c r="A57" s="22" t="s">
        <v>93</v>
      </c>
      <c r="B57" s="23" t="n">
        <v>660</v>
      </c>
      <c r="C57" s="29" t="n">
        <v>9620</v>
      </c>
      <c r="D57" s="33" t="n">
        <v>216454</v>
      </c>
      <c r="E57" s="33" t="n">
        <v>120889</v>
      </c>
      <c r="F57" s="33" t="n">
        <v>95565</v>
      </c>
      <c r="G57" s="29" t="n">
        <v>14954</v>
      </c>
      <c r="H57" s="28" t="n">
        <v>4687</v>
      </c>
      <c r="I57" s="29" t="n">
        <v>10267</v>
      </c>
    </row>
    <row r="58" s="2" customFormat="true" ht="13.5" hidden="false" customHeight="true" outlineLevel="0" collapsed="false">
      <c r="A58" s="22" t="s">
        <v>94</v>
      </c>
      <c r="B58" s="23" t="n">
        <v>661</v>
      </c>
      <c r="C58" s="29" t="n">
        <v>9600</v>
      </c>
      <c r="D58" s="33" t="n">
        <v>217118</v>
      </c>
      <c r="E58" s="33" t="n">
        <v>120315</v>
      </c>
      <c r="F58" s="33" t="n">
        <v>96803</v>
      </c>
      <c r="G58" s="29" t="n">
        <v>14985</v>
      </c>
      <c r="H58" s="28" t="n">
        <v>4717</v>
      </c>
      <c r="I58" s="29" t="n">
        <v>10268</v>
      </c>
    </row>
    <row r="59" s="2" customFormat="true" ht="13.5" hidden="false" customHeight="true" outlineLevel="0" collapsed="false">
      <c r="A59" s="22" t="s">
        <v>95</v>
      </c>
      <c r="B59" s="23" t="n">
        <v>657</v>
      </c>
      <c r="C59" s="29" t="n">
        <v>9461</v>
      </c>
      <c r="D59" s="33" t="n">
        <v>220138</v>
      </c>
      <c r="E59" s="33" t="n">
        <v>120186</v>
      </c>
      <c r="F59" s="33" t="n">
        <v>99952</v>
      </c>
      <c r="G59" s="29" t="n">
        <v>14622</v>
      </c>
      <c r="H59" s="28" t="n">
        <v>4577</v>
      </c>
      <c r="I59" s="29" t="n">
        <v>10045</v>
      </c>
    </row>
    <row r="60" s="2" customFormat="true" ht="13.5" hidden="false" customHeight="true" outlineLevel="0" collapsed="false">
      <c r="A60" s="22" t="s">
        <v>96</v>
      </c>
      <c r="B60" s="23" t="n">
        <v>653</v>
      </c>
      <c r="C60" s="29" t="n">
        <v>9295</v>
      </c>
      <c r="D60" s="33" t="n">
        <v>222004</v>
      </c>
      <c r="E60" s="33" t="n">
        <v>119757</v>
      </c>
      <c r="F60" s="33" t="n">
        <v>102247</v>
      </c>
      <c r="G60" s="29" t="n">
        <v>14128</v>
      </c>
      <c r="H60" s="28" t="n">
        <v>4330</v>
      </c>
      <c r="I60" s="29" t="n">
        <v>9798</v>
      </c>
    </row>
    <row r="61" customFormat="false" ht="13.5" hidden="false" customHeight="true" outlineLevel="0" collapsed="false">
      <c r="A61" s="22" t="s">
        <v>97</v>
      </c>
      <c r="B61" s="28" t="n">
        <v>646</v>
      </c>
      <c r="C61" s="29" t="n">
        <v>9174</v>
      </c>
      <c r="D61" s="30" t="n">
        <v>220349</v>
      </c>
      <c r="E61" s="30" t="n">
        <v>118192</v>
      </c>
      <c r="F61" s="30" t="n">
        <v>102157</v>
      </c>
      <c r="G61" s="31" t="n">
        <v>14290</v>
      </c>
      <c r="H61" s="32" t="n">
        <v>4348</v>
      </c>
      <c r="I61" s="31" t="n">
        <v>9942</v>
      </c>
    </row>
    <row r="62" customFormat="false" ht="13.5" hidden="false" customHeight="true" outlineLevel="0" collapsed="false">
      <c r="A62" s="22" t="s">
        <v>98</v>
      </c>
      <c r="B62" s="28" t="n">
        <v>642</v>
      </c>
      <c r="C62" s="29" t="n">
        <v>9129</v>
      </c>
      <c r="D62" s="30" t="n">
        <v>217258</v>
      </c>
      <c r="E62" s="30" t="n">
        <v>116066</v>
      </c>
      <c r="F62" s="30" t="n">
        <v>101192</v>
      </c>
      <c r="G62" s="31" t="n">
        <v>14208</v>
      </c>
      <c r="H62" s="32" t="n">
        <v>4311</v>
      </c>
      <c r="I62" s="31" t="n">
        <v>9897</v>
      </c>
    </row>
    <row r="63" customFormat="false" ht="13.5" hidden="false" customHeight="true" outlineLevel="0" collapsed="false">
      <c r="A63" s="22" t="s">
        <v>99</v>
      </c>
      <c r="B63" s="28" t="n">
        <v>636</v>
      </c>
      <c r="C63" s="29" t="n">
        <v>8981</v>
      </c>
      <c r="D63" s="30" t="n">
        <v>213067</v>
      </c>
      <c r="E63" s="30" t="n">
        <v>113409</v>
      </c>
      <c r="F63" s="30" t="n">
        <v>99658</v>
      </c>
      <c r="G63" s="31" t="n">
        <v>13936</v>
      </c>
      <c r="H63" s="32" t="n">
        <v>4236</v>
      </c>
      <c r="I63" s="31" t="n">
        <v>9700</v>
      </c>
    </row>
    <row r="64" customFormat="false" ht="13.5" hidden="false" customHeight="true" outlineLevel="0" collapsed="false">
      <c r="A64" s="22" t="s">
        <v>100</v>
      </c>
      <c r="B64" s="28" t="n">
        <v>624</v>
      </c>
      <c r="C64" s="29" t="n">
        <v>8672</v>
      </c>
      <c r="D64" s="30" t="n">
        <v>207024</v>
      </c>
      <c r="E64" s="30" t="n">
        <v>110026</v>
      </c>
      <c r="F64" s="30" t="n">
        <v>96998</v>
      </c>
      <c r="G64" s="31" t="n">
        <v>13522</v>
      </c>
      <c r="H64" s="32" t="n">
        <v>4057</v>
      </c>
      <c r="I64" s="31" t="n">
        <v>9465</v>
      </c>
    </row>
    <row r="65" customFormat="false" ht="13.5" hidden="false" customHeight="true" outlineLevel="0" collapsed="false">
      <c r="A65" s="22" t="s">
        <v>101</v>
      </c>
      <c r="B65" s="28" t="n">
        <v>611</v>
      </c>
      <c r="C65" s="29" t="n">
        <v>8145</v>
      </c>
      <c r="D65" s="30" t="n">
        <v>194704</v>
      </c>
      <c r="E65" s="30" t="n">
        <v>103543</v>
      </c>
      <c r="F65" s="30" t="n">
        <v>91161</v>
      </c>
      <c r="G65" s="31" t="n">
        <v>13190</v>
      </c>
      <c r="H65" s="32" t="n">
        <v>3910</v>
      </c>
      <c r="I65" s="31" t="n">
        <v>9280</v>
      </c>
    </row>
    <row r="66" customFormat="false" ht="13.5" hidden="false" customHeight="true" outlineLevel="0" collapsed="false">
      <c r="A66" s="22" t="s">
        <v>102</v>
      </c>
      <c r="B66" s="28" t="n">
        <v>571</v>
      </c>
      <c r="C66" s="29" t="n">
        <v>7486</v>
      </c>
      <c r="D66" s="30" t="n">
        <v>174977</v>
      </c>
      <c r="E66" s="30" t="n">
        <v>93034</v>
      </c>
      <c r="F66" s="30" t="n">
        <v>81943</v>
      </c>
      <c r="G66" s="31" t="n">
        <v>12793</v>
      </c>
      <c r="H66" s="32" t="n">
        <v>3734</v>
      </c>
      <c r="I66" s="31" t="n">
        <v>9059</v>
      </c>
    </row>
    <row r="67" customFormat="false" ht="13.5" hidden="false" customHeight="true" outlineLevel="0" collapsed="false">
      <c r="A67" s="22" t="s">
        <v>103</v>
      </c>
      <c r="B67" s="28" t="n">
        <v>518</v>
      </c>
      <c r="C67" s="29" t="n">
        <v>6654</v>
      </c>
      <c r="D67" s="30" t="n">
        <v>153734</v>
      </c>
      <c r="E67" s="30" t="n">
        <v>81680</v>
      </c>
      <c r="F67" s="30" t="n">
        <v>72054</v>
      </c>
      <c r="G67" s="31" t="n">
        <v>12300</v>
      </c>
      <c r="H67" s="32" t="n">
        <v>3463</v>
      </c>
      <c r="I67" s="31" t="n">
        <v>8837</v>
      </c>
    </row>
    <row r="68" s="2" customFormat="true" ht="13.5" hidden="false" customHeight="true" outlineLevel="0" collapsed="false">
      <c r="A68" s="22" t="s">
        <v>104</v>
      </c>
      <c r="B68" s="28" t="n">
        <v>456</v>
      </c>
      <c r="C68" s="29" t="n">
        <v>5840</v>
      </c>
      <c r="D68" s="30" t="n">
        <v>132333</v>
      </c>
      <c r="E68" s="30" t="n">
        <v>70268</v>
      </c>
      <c r="F68" s="30" t="n">
        <v>62065</v>
      </c>
      <c r="G68" s="31" t="n">
        <v>11717</v>
      </c>
      <c r="H68" s="32" t="n">
        <v>3223</v>
      </c>
      <c r="I68" s="31" t="n">
        <v>8494</v>
      </c>
    </row>
    <row r="69" s="2" customFormat="true" ht="13.5" hidden="false" customHeight="true" outlineLevel="0" collapsed="false">
      <c r="A69" s="22" t="s">
        <v>105</v>
      </c>
      <c r="B69" s="28" t="n">
        <v>402</v>
      </c>
      <c r="C69" s="29" t="n">
        <v>4943</v>
      </c>
      <c r="D69" s="33" t="n">
        <v>110302</v>
      </c>
      <c r="E69" s="33" t="n">
        <v>58531</v>
      </c>
      <c r="F69" s="33" t="n">
        <v>51771</v>
      </c>
      <c r="G69" s="29" t="n">
        <v>11026</v>
      </c>
      <c r="H69" s="28" t="n">
        <v>2931</v>
      </c>
      <c r="I69" s="29" t="n">
        <v>8095</v>
      </c>
    </row>
    <row r="70" s="2" customFormat="true" ht="13.5" hidden="false" customHeight="true" outlineLevel="0" collapsed="false">
      <c r="A70" s="22" t="s">
        <v>106</v>
      </c>
      <c r="B70" s="28" t="n">
        <v>338</v>
      </c>
      <c r="C70" s="29" t="n">
        <v>4152</v>
      </c>
      <c r="D70" s="33" t="n">
        <v>91658</v>
      </c>
      <c r="E70" s="33" t="n">
        <v>48460</v>
      </c>
      <c r="F70" s="33" t="n">
        <v>43198</v>
      </c>
      <c r="G70" s="29" t="n">
        <v>10163</v>
      </c>
      <c r="H70" s="28" t="n">
        <v>2638</v>
      </c>
      <c r="I70" s="29" t="n">
        <v>7525</v>
      </c>
    </row>
    <row r="71" s="2" customFormat="true" ht="13.5" hidden="false" customHeight="true" outlineLevel="0" collapsed="false">
      <c r="A71" s="22" t="s">
        <v>107</v>
      </c>
      <c r="B71" s="32" t="n">
        <v>308</v>
      </c>
      <c r="C71" s="29" t="n">
        <v>3677</v>
      </c>
      <c r="D71" s="30" t="n">
        <v>79609</v>
      </c>
      <c r="E71" s="30" t="n">
        <v>41838</v>
      </c>
      <c r="F71" s="30" t="n">
        <v>37771</v>
      </c>
      <c r="G71" s="31" t="n">
        <v>9503</v>
      </c>
      <c r="H71" s="32" t="n">
        <v>2362</v>
      </c>
      <c r="I71" s="31" t="n">
        <v>7141</v>
      </c>
    </row>
    <row r="72" s="2" customFormat="true" ht="13.5" hidden="false" customHeight="true" outlineLevel="0" collapsed="false">
      <c r="A72" s="22" t="s">
        <v>108</v>
      </c>
      <c r="B72" s="32" t="n">
        <v>290</v>
      </c>
      <c r="C72" s="29" t="n">
        <v>3509</v>
      </c>
      <c r="D72" s="30" t="n">
        <f aca="false">SUM(E72,F72)</f>
        <v>75911</v>
      </c>
      <c r="E72" s="30" t="n">
        <v>39722</v>
      </c>
      <c r="F72" s="30" t="n">
        <v>36189</v>
      </c>
      <c r="G72" s="31" t="n">
        <f aca="false">SUM(H72,I72)</f>
        <v>9221</v>
      </c>
      <c r="H72" s="32" t="n">
        <v>2267</v>
      </c>
      <c r="I72" s="31" t="n">
        <v>6954</v>
      </c>
    </row>
    <row r="73" s="2" customFormat="true" ht="13.5" hidden="false" customHeight="true" outlineLevel="0" collapsed="false">
      <c r="A73" s="22" t="s">
        <v>109</v>
      </c>
      <c r="B73" s="32" t="n">
        <v>282</v>
      </c>
      <c r="C73" s="29" t="n">
        <v>3477</v>
      </c>
      <c r="D73" s="30" t="n">
        <v>75644</v>
      </c>
      <c r="E73" s="30" t="n">
        <v>39515</v>
      </c>
      <c r="F73" s="30" t="n">
        <v>36129</v>
      </c>
      <c r="G73" s="31" t="n">
        <v>8972</v>
      </c>
      <c r="H73" s="32" t="n">
        <v>2156</v>
      </c>
      <c r="I73" s="31" t="n">
        <v>6816</v>
      </c>
    </row>
    <row r="74" s="2" customFormat="true" ht="13.5" hidden="false" customHeight="true" outlineLevel="0" collapsed="false">
      <c r="A74" s="22" t="s">
        <v>110</v>
      </c>
      <c r="B74" s="32" t="n">
        <v>280</v>
      </c>
      <c r="C74" s="29" t="n">
        <v>3533</v>
      </c>
      <c r="D74" s="30" t="n">
        <v>77655</v>
      </c>
      <c r="E74" s="30" t="n">
        <v>40601</v>
      </c>
      <c r="F74" s="30" t="n">
        <v>37054</v>
      </c>
      <c r="G74" s="31" t="n">
        <v>8621</v>
      </c>
      <c r="H74" s="32" t="n">
        <v>2045</v>
      </c>
      <c r="I74" s="31" t="n">
        <v>6576</v>
      </c>
    </row>
    <row r="75" s="2" customFormat="true" ht="13.5" hidden="false" customHeight="true" outlineLevel="0" collapsed="false">
      <c r="A75" s="22" t="s">
        <v>111</v>
      </c>
      <c r="B75" s="32" t="n">
        <v>277</v>
      </c>
      <c r="C75" s="29" t="n">
        <v>3664</v>
      </c>
      <c r="D75" s="30" t="n">
        <v>82254</v>
      </c>
      <c r="E75" s="30" t="n">
        <v>43034</v>
      </c>
      <c r="F75" s="30" t="n">
        <v>39220</v>
      </c>
      <c r="G75" s="31" t="n">
        <v>8099</v>
      </c>
      <c r="H75" s="32" t="n">
        <v>1923</v>
      </c>
      <c r="I75" s="31" t="n">
        <v>6176</v>
      </c>
    </row>
    <row r="76" customFormat="false" ht="13.5" hidden="false" customHeight="true" outlineLevel="0" collapsed="false">
      <c r="A76" s="45" t="s">
        <v>112</v>
      </c>
      <c r="B76" s="32" t="n">
        <v>278</v>
      </c>
      <c r="C76" s="35" t="n">
        <v>3737</v>
      </c>
      <c r="D76" s="30" t="n">
        <v>85965</v>
      </c>
      <c r="E76" s="30" t="n">
        <v>45031</v>
      </c>
      <c r="F76" s="30" t="n">
        <v>40934</v>
      </c>
      <c r="G76" s="31" t="n">
        <v>7811</v>
      </c>
      <c r="H76" s="32" t="n">
        <v>1857</v>
      </c>
      <c r="I76" s="31" t="n">
        <v>5954</v>
      </c>
    </row>
    <row r="77" customFormat="false" ht="30" hidden="false" customHeight="true" outlineLevel="0" collapsed="false">
      <c r="A77" s="2"/>
      <c r="B77" s="27" t="s">
        <v>132</v>
      </c>
      <c r="C77" s="27"/>
      <c r="D77" s="27"/>
      <c r="E77" s="27"/>
      <c r="F77" s="27"/>
      <c r="G77" s="27"/>
      <c r="H77" s="27"/>
      <c r="I77" s="27"/>
    </row>
    <row r="78" s="2" customFormat="true" ht="13.5" hidden="false" customHeight="true" outlineLevel="0" collapsed="false">
      <c r="A78" s="22" t="s">
        <v>92</v>
      </c>
      <c r="B78" s="23" t="n">
        <v>182</v>
      </c>
      <c r="C78" s="29" t="n">
        <v>4392</v>
      </c>
      <c r="D78" s="33" t="n">
        <v>136788</v>
      </c>
      <c r="E78" s="33" t="n">
        <v>54161</v>
      </c>
      <c r="F78" s="33" t="n">
        <v>82627</v>
      </c>
      <c r="G78" s="29" t="n">
        <v>8426</v>
      </c>
      <c r="H78" s="28" t="n">
        <v>2776</v>
      </c>
      <c r="I78" s="29" t="n">
        <v>5650</v>
      </c>
    </row>
    <row r="79" s="2" customFormat="true" ht="13.5" hidden="false" customHeight="true" outlineLevel="0" collapsed="false">
      <c r="A79" s="22" t="s">
        <v>93</v>
      </c>
      <c r="B79" s="23" t="n">
        <v>182</v>
      </c>
      <c r="C79" s="29" t="n">
        <v>4773</v>
      </c>
      <c r="D79" s="33" t="n">
        <v>153130</v>
      </c>
      <c r="E79" s="33" t="n">
        <v>61822</v>
      </c>
      <c r="F79" s="33" t="n">
        <v>91308</v>
      </c>
      <c r="G79" s="29" t="n">
        <v>8556</v>
      </c>
      <c r="H79" s="28" t="n">
        <v>2769</v>
      </c>
      <c r="I79" s="29" t="n">
        <v>5787</v>
      </c>
    </row>
    <row r="80" s="2" customFormat="true" ht="13.5" hidden="false" customHeight="true" outlineLevel="0" collapsed="false">
      <c r="A80" s="22" t="s">
        <v>94</v>
      </c>
      <c r="B80" s="23" t="n">
        <v>186</v>
      </c>
      <c r="C80" s="29" t="n">
        <v>4863</v>
      </c>
      <c r="D80" s="33" t="n">
        <v>157132</v>
      </c>
      <c r="E80" s="33" t="n">
        <v>63903</v>
      </c>
      <c r="F80" s="33" t="n">
        <v>93229</v>
      </c>
      <c r="G80" s="29" t="n">
        <v>9022</v>
      </c>
      <c r="H80" s="28" t="n">
        <v>2913</v>
      </c>
      <c r="I80" s="29" t="n">
        <v>6109</v>
      </c>
    </row>
    <row r="81" s="2" customFormat="true" ht="13.5" hidden="false" customHeight="true" outlineLevel="0" collapsed="false">
      <c r="A81" s="22" t="s">
        <v>95</v>
      </c>
      <c r="B81" s="23" t="n">
        <v>189</v>
      </c>
      <c r="C81" s="29" t="n">
        <v>4757</v>
      </c>
      <c r="D81" s="33" t="n">
        <v>152556</v>
      </c>
      <c r="E81" s="33" t="n">
        <v>62568</v>
      </c>
      <c r="F81" s="33" t="n">
        <v>89988</v>
      </c>
      <c r="G81" s="29" t="n">
        <v>9374</v>
      </c>
      <c r="H81" s="28" t="n">
        <v>3005</v>
      </c>
      <c r="I81" s="29" t="n">
        <v>6369</v>
      </c>
    </row>
    <row r="82" s="2" customFormat="true" ht="13.5" hidden="false" customHeight="true" outlineLevel="0" collapsed="false">
      <c r="A82" s="22" t="s">
        <v>96</v>
      </c>
      <c r="B82" s="23" t="n">
        <v>188</v>
      </c>
      <c r="C82" s="29" t="n">
        <v>4591</v>
      </c>
      <c r="D82" s="33" t="n">
        <v>146721</v>
      </c>
      <c r="E82" s="33" t="n">
        <v>60907</v>
      </c>
      <c r="F82" s="33" t="n">
        <v>85814</v>
      </c>
      <c r="G82" s="29" t="n">
        <v>9432</v>
      </c>
      <c r="H82" s="28" t="n">
        <v>3042</v>
      </c>
      <c r="I82" s="29" t="n">
        <v>6390</v>
      </c>
    </row>
    <row r="83" customFormat="false" ht="13.5" hidden="false" customHeight="true" outlineLevel="0" collapsed="false">
      <c r="A83" s="22" t="s">
        <v>97</v>
      </c>
      <c r="B83" s="28" t="n">
        <v>185</v>
      </c>
      <c r="C83" s="29" t="n">
        <v>4410</v>
      </c>
      <c r="D83" s="30" t="n">
        <v>143056</v>
      </c>
      <c r="E83" s="30" t="n">
        <v>60416</v>
      </c>
      <c r="F83" s="30" t="n">
        <v>82640</v>
      </c>
      <c r="G83" s="31" t="n">
        <v>9305</v>
      </c>
      <c r="H83" s="32" t="n">
        <v>3001</v>
      </c>
      <c r="I83" s="31" t="n">
        <v>6304</v>
      </c>
    </row>
    <row r="84" customFormat="false" ht="13.5" hidden="false" customHeight="true" outlineLevel="0" collapsed="false">
      <c r="A84" s="22" t="s">
        <v>98</v>
      </c>
      <c r="B84" s="28" t="n">
        <v>184</v>
      </c>
      <c r="C84" s="29" t="n">
        <v>4204</v>
      </c>
      <c r="D84" s="30" t="n">
        <v>142417</v>
      </c>
      <c r="E84" s="30" t="n">
        <v>61010</v>
      </c>
      <c r="F84" s="30" t="n">
        <v>81407</v>
      </c>
      <c r="G84" s="31" t="n">
        <v>9126</v>
      </c>
      <c r="H84" s="32" t="n">
        <v>2917</v>
      </c>
      <c r="I84" s="31" t="n">
        <v>6209</v>
      </c>
    </row>
    <row r="85" customFormat="false" ht="13.5" hidden="false" customHeight="true" outlineLevel="0" collapsed="false">
      <c r="A85" s="22" t="s">
        <v>99</v>
      </c>
      <c r="B85" s="28" t="n">
        <v>184</v>
      </c>
      <c r="C85" s="29" t="n">
        <v>4050</v>
      </c>
      <c r="D85" s="30" t="n">
        <v>138837</v>
      </c>
      <c r="E85" s="30" t="n">
        <v>60247</v>
      </c>
      <c r="F85" s="30" t="n">
        <v>78590</v>
      </c>
      <c r="G85" s="31" t="n">
        <v>8928</v>
      </c>
      <c r="H85" s="32" t="n">
        <v>2857</v>
      </c>
      <c r="I85" s="31" t="n">
        <v>6071</v>
      </c>
    </row>
    <row r="86" customFormat="false" ht="13.5" hidden="false" customHeight="true" outlineLevel="0" collapsed="false">
      <c r="A86" s="22" t="s">
        <v>100</v>
      </c>
      <c r="B86" s="28" t="n">
        <v>179</v>
      </c>
      <c r="C86" s="29" t="n">
        <v>3982</v>
      </c>
      <c r="D86" s="30" t="n">
        <v>134944</v>
      </c>
      <c r="E86" s="30" t="n">
        <v>59078</v>
      </c>
      <c r="F86" s="30" t="n">
        <v>75866</v>
      </c>
      <c r="G86" s="31" t="n">
        <v>8769</v>
      </c>
      <c r="H86" s="32" t="n">
        <v>2795</v>
      </c>
      <c r="I86" s="31" t="n">
        <v>5974</v>
      </c>
    </row>
    <row r="87" customFormat="false" ht="13.5" hidden="false" customHeight="true" outlineLevel="0" collapsed="false">
      <c r="A87" s="22" t="s">
        <v>101</v>
      </c>
      <c r="B87" s="32" t="n">
        <v>173</v>
      </c>
      <c r="C87" s="31" t="n">
        <v>3835</v>
      </c>
      <c r="D87" s="30" t="n">
        <v>126285</v>
      </c>
      <c r="E87" s="30" t="n">
        <v>55768</v>
      </c>
      <c r="F87" s="30" t="n">
        <v>70517</v>
      </c>
      <c r="G87" s="31" t="n">
        <v>8687</v>
      </c>
      <c r="H87" s="32" t="n">
        <v>2730</v>
      </c>
      <c r="I87" s="31" t="n">
        <v>5957</v>
      </c>
    </row>
    <row r="88" customFormat="false" ht="13.5" hidden="false" customHeight="true" outlineLevel="0" collapsed="false">
      <c r="A88" s="22" t="s">
        <v>102</v>
      </c>
      <c r="B88" s="32" t="n">
        <v>163</v>
      </c>
      <c r="C88" s="31" t="n">
        <v>3582</v>
      </c>
      <c r="D88" s="30" t="n">
        <v>115756</v>
      </c>
      <c r="E88" s="30" t="n">
        <v>51492</v>
      </c>
      <c r="F88" s="30" t="n">
        <v>64264</v>
      </c>
      <c r="G88" s="31" t="n">
        <v>8543</v>
      </c>
      <c r="H88" s="32" t="n">
        <v>2648</v>
      </c>
      <c r="I88" s="31" t="n">
        <v>5895</v>
      </c>
    </row>
    <row r="89" customFormat="false" ht="13.5" hidden="false" customHeight="true" outlineLevel="0" collapsed="false">
      <c r="A89" s="22" t="s">
        <v>103</v>
      </c>
      <c r="B89" s="32" t="n">
        <v>154</v>
      </c>
      <c r="C89" s="31" t="n">
        <v>3270</v>
      </c>
      <c r="D89" s="30" t="n">
        <v>105887</v>
      </c>
      <c r="E89" s="30" t="n">
        <v>47453</v>
      </c>
      <c r="F89" s="30" t="n">
        <v>58434</v>
      </c>
      <c r="G89" s="31" t="n">
        <v>8389</v>
      </c>
      <c r="H89" s="32" t="n">
        <v>2581</v>
      </c>
      <c r="I89" s="31" t="n">
        <v>5808</v>
      </c>
    </row>
    <row r="90" s="2" customFormat="true" ht="13.5" hidden="false" customHeight="true" outlineLevel="0" collapsed="false">
      <c r="A90" s="22" t="s">
        <v>104</v>
      </c>
      <c r="B90" s="28" t="n">
        <v>144</v>
      </c>
      <c r="C90" s="29" t="n">
        <v>2903</v>
      </c>
      <c r="D90" s="30" t="n">
        <v>97211</v>
      </c>
      <c r="E90" s="30" t="n">
        <v>43950</v>
      </c>
      <c r="F90" s="30" t="n">
        <v>53261</v>
      </c>
      <c r="G90" s="31" t="n">
        <v>8065</v>
      </c>
      <c r="H90" s="32" t="n">
        <v>2439</v>
      </c>
      <c r="I90" s="31" t="n">
        <v>5626</v>
      </c>
    </row>
    <row r="91" s="2" customFormat="true" ht="13.5" hidden="false" customHeight="true" outlineLevel="0" collapsed="false">
      <c r="A91" s="22" t="s">
        <v>105</v>
      </c>
      <c r="B91" s="28" t="n">
        <v>132</v>
      </c>
      <c r="C91" s="29" t="n">
        <v>2543</v>
      </c>
      <c r="D91" s="33" t="n">
        <v>90521</v>
      </c>
      <c r="E91" s="33" t="n">
        <v>41403</v>
      </c>
      <c r="F91" s="33" t="n">
        <v>49118</v>
      </c>
      <c r="G91" s="29" t="n">
        <v>7786</v>
      </c>
      <c r="H91" s="28" t="n">
        <v>2310</v>
      </c>
      <c r="I91" s="29" t="n">
        <v>5476</v>
      </c>
    </row>
    <row r="92" s="2" customFormat="true" ht="13.5" hidden="false" customHeight="true" outlineLevel="0" collapsed="false">
      <c r="A92" s="22" t="s">
        <v>106</v>
      </c>
      <c r="B92" s="28" t="n">
        <v>127</v>
      </c>
      <c r="C92" s="29" t="n">
        <v>2303</v>
      </c>
      <c r="D92" s="33" t="n">
        <v>83942</v>
      </c>
      <c r="E92" s="33" t="n">
        <v>38748</v>
      </c>
      <c r="F92" s="33" t="n">
        <v>45194</v>
      </c>
      <c r="G92" s="29" t="n">
        <v>8013</v>
      </c>
      <c r="H92" s="28" t="n">
        <v>2306</v>
      </c>
      <c r="I92" s="29" t="n">
        <v>5707</v>
      </c>
    </row>
    <row r="93" s="2" customFormat="true" ht="13.5" hidden="false" customHeight="true" outlineLevel="0" collapsed="false">
      <c r="A93" s="22" t="s">
        <v>107</v>
      </c>
      <c r="B93" s="32" t="n">
        <v>120</v>
      </c>
      <c r="C93" s="29" t="n">
        <v>2228</v>
      </c>
      <c r="D93" s="30" t="n">
        <v>78708</v>
      </c>
      <c r="E93" s="30" t="n">
        <v>36765</v>
      </c>
      <c r="F93" s="30" t="n">
        <v>41943</v>
      </c>
      <c r="G93" s="31" t="n">
        <v>7955</v>
      </c>
      <c r="H93" s="32" t="n">
        <v>2237</v>
      </c>
      <c r="I93" s="31" t="n">
        <v>5718</v>
      </c>
    </row>
    <row r="94" s="2" customFormat="true" ht="13.5" hidden="false" customHeight="true" outlineLevel="0" collapsed="false">
      <c r="A94" s="22" t="s">
        <v>108</v>
      </c>
      <c r="B94" s="32" t="n">
        <v>119</v>
      </c>
      <c r="C94" s="29" t="n">
        <v>2333</v>
      </c>
      <c r="D94" s="30" t="n">
        <f aca="false">SUM(E94,F94)</f>
        <v>74161</v>
      </c>
      <c r="E94" s="30" t="n">
        <v>34983</v>
      </c>
      <c r="F94" s="30" t="n">
        <v>39178</v>
      </c>
      <c r="G94" s="31" t="n">
        <f aca="false">SUM(H94,I94)</f>
        <v>7774</v>
      </c>
      <c r="H94" s="32" t="n">
        <v>2147</v>
      </c>
      <c r="I94" s="31" t="n">
        <v>5627</v>
      </c>
    </row>
    <row r="95" s="2" customFormat="true" ht="13.5" hidden="false" customHeight="true" outlineLevel="0" collapsed="false">
      <c r="A95" s="22" t="s">
        <v>109</v>
      </c>
      <c r="B95" s="32" t="n">
        <v>118</v>
      </c>
      <c r="C95" s="29" t="n">
        <v>2497</v>
      </c>
      <c r="D95" s="30" t="n">
        <v>71901</v>
      </c>
      <c r="E95" s="30" t="n">
        <v>34109</v>
      </c>
      <c r="F95" s="30" t="n">
        <v>37792</v>
      </c>
      <c r="G95" s="31" t="n">
        <v>7647</v>
      </c>
      <c r="H95" s="32" t="n">
        <v>2097</v>
      </c>
      <c r="I95" s="31" t="n">
        <v>5550</v>
      </c>
    </row>
    <row r="96" s="2" customFormat="true" ht="13.5" hidden="false" customHeight="true" outlineLevel="0" collapsed="false">
      <c r="A96" s="22" t="s">
        <v>110</v>
      </c>
      <c r="B96" s="32" t="n">
        <v>118</v>
      </c>
      <c r="C96" s="29" t="n">
        <v>2636</v>
      </c>
      <c r="D96" s="30" t="n">
        <v>74614</v>
      </c>
      <c r="E96" s="30" t="n">
        <v>35376</v>
      </c>
      <c r="F96" s="30" t="n">
        <v>39238</v>
      </c>
      <c r="G96" s="31" t="n">
        <v>7414</v>
      </c>
      <c r="H96" s="32" t="n">
        <v>2021</v>
      </c>
      <c r="I96" s="31" t="n">
        <v>5393</v>
      </c>
    </row>
    <row r="97" s="2" customFormat="true" ht="13.5" hidden="false" customHeight="true" outlineLevel="0" collapsed="false">
      <c r="A97" s="22" t="s">
        <v>111</v>
      </c>
      <c r="B97" s="32" t="n">
        <v>118</v>
      </c>
      <c r="C97" s="29" t="n">
        <v>2683</v>
      </c>
      <c r="D97" s="30" t="n">
        <v>76822</v>
      </c>
      <c r="E97" s="30" t="n">
        <v>36511</v>
      </c>
      <c r="F97" s="30" t="n">
        <v>40311</v>
      </c>
      <c r="G97" s="31" t="n">
        <v>7054</v>
      </c>
      <c r="H97" s="32" t="n">
        <v>1938</v>
      </c>
      <c r="I97" s="31" t="n">
        <v>5116</v>
      </c>
    </row>
    <row r="98" customFormat="false" ht="13.5" hidden="false" customHeight="true" outlineLevel="0" collapsed="false">
      <c r="A98" s="45" t="s">
        <v>112</v>
      </c>
      <c r="B98" s="32" t="n">
        <v>119</v>
      </c>
      <c r="C98" s="35" t="n">
        <v>2680</v>
      </c>
      <c r="D98" s="30" t="n">
        <v>79194</v>
      </c>
      <c r="E98" s="30" t="n">
        <v>37656</v>
      </c>
      <c r="F98" s="30" t="n">
        <v>41538</v>
      </c>
      <c r="G98" s="31" t="n">
        <v>6864</v>
      </c>
      <c r="H98" s="32" t="n">
        <v>1868</v>
      </c>
      <c r="I98" s="31" t="n">
        <v>4996</v>
      </c>
    </row>
    <row r="99" s="36" customFormat="true" ht="25.5" hidden="false" customHeight="true" outlineLevel="0" collapsed="false">
      <c r="A99" s="36" t="s">
        <v>126</v>
      </c>
      <c r="B99" s="37"/>
      <c r="C99" s="38"/>
      <c r="D99" s="39"/>
      <c r="E99" s="39"/>
      <c r="F99" s="39"/>
      <c r="G99" s="38"/>
      <c r="H99" s="37"/>
      <c r="I99" s="38"/>
    </row>
    <row r="100" customFormat="false" ht="10.5" hidden="false" customHeight="true" outlineLevel="0" collapsed="false">
      <c r="A100" s="36" t="s">
        <v>178</v>
      </c>
      <c r="B100" s="40"/>
      <c r="C100" s="41"/>
      <c r="D100" s="42"/>
      <c r="E100" s="42"/>
      <c r="F100" s="42"/>
      <c r="G100" s="41"/>
      <c r="H100" s="40"/>
      <c r="I100" s="41"/>
    </row>
    <row r="101" customFormat="false" ht="36.6" hidden="false" customHeight="true" outlineLevel="0" collapsed="false">
      <c r="A101" s="44" t="s">
        <v>177</v>
      </c>
      <c r="B101" s="44"/>
      <c r="C101" s="44"/>
      <c r="D101" s="44"/>
      <c r="E101" s="44"/>
      <c r="F101" s="44"/>
      <c r="G101" s="44"/>
      <c r="H101" s="44"/>
      <c r="I101" s="44"/>
    </row>
    <row r="102" customFormat="false" ht="22.5" hidden="false" customHeight="true" outlineLevel="0" collapsed="false">
      <c r="A102" s="15" t="s">
        <v>83</v>
      </c>
      <c r="B102" s="16" t="s">
        <v>84</v>
      </c>
      <c r="C102" s="16" t="s">
        <v>179</v>
      </c>
      <c r="D102" s="17" t="s">
        <v>86</v>
      </c>
      <c r="E102" s="17"/>
      <c r="F102" s="17"/>
      <c r="G102" s="18" t="s">
        <v>87</v>
      </c>
      <c r="H102" s="18"/>
      <c r="I102" s="18"/>
    </row>
    <row r="103" customFormat="false" ht="15.95" hidden="false" customHeight="true" outlineLevel="0" collapsed="false">
      <c r="A103" s="15"/>
      <c r="B103" s="16"/>
      <c r="C103" s="16"/>
      <c r="D103" s="19" t="s">
        <v>88</v>
      </c>
      <c r="E103" s="19" t="s">
        <v>89</v>
      </c>
      <c r="F103" s="19" t="s">
        <v>90</v>
      </c>
      <c r="G103" s="19" t="s">
        <v>88</v>
      </c>
      <c r="H103" s="19" t="s">
        <v>89</v>
      </c>
      <c r="I103" s="20" t="s">
        <v>90</v>
      </c>
    </row>
    <row r="104" customFormat="false" ht="30" hidden="false" customHeight="true" outlineLevel="0" collapsed="false">
      <c r="A104" s="2"/>
      <c r="B104" s="27" t="s">
        <v>134</v>
      </c>
      <c r="C104" s="27"/>
      <c r="D104" s="27"/>
      <c r="E104" s="27"/>
      <c r="F104" s="27"/>
      <c r="G104" s="27"/>
      <c r="H104" s="27"/>
      <c r="I104" s="27"/>
    </row>
    <row r="105" s="2" customFormat="true" ht="13.5" hidden="false" customHeight="true" outlineLevel="0" collapsed="false">
      <c r="A105" s="22" t="s">
        <v>92</v>
      </c>
      <c r="B105" s="23" t="n">
        <v>191</v>
      </c>
      <c r="C105" s="29" t="n">
        <v>2404</v>
      </c>
      <c r="D105" s="33" t="n">
        <v>23080</v>
      </c>
      <c r="E105" s="33" t="n">
        <v>14932</v>
      </c>
      <c r="F105" s="33" t="n">
        <v>8148</v>
      </c>
      <c r="G105" s="29" t="n">
        <v>3746</v>
      </c>
      <c r="H105" s="28" t="n">
        <v>633</v>
      </c>
      <c r="I105" s="29" t="n">
        <v>3113</v>
      </c>
    </row>
    <row r="106" s="2" customFormat="true" ht="13.5" hidden="false" customHeight="true" outlineLevel="0" collapsed="false">
      <c r="A106" s="22" t="s">
        <v>93</v>
      </c>
      <c r="B106" s="23" t="n">
        <v>193</v>
      </c>
      <c r="C106" s="29" t="n">
        <v>2454</v>
      </c>
      <c r="D106" s="33" t="n">
        <v>24237</v>
      </c>
      <c r="E106" s="33" t="n">
        <v>15732</v>
      </c>
      <c r="F106" s="33" t="n">
        <v>8505</v>
      </c>
      <c r="G106" s="29" t="n">
        <v>3486</v>
      </c>
      <c r="H106" s="28" t="n">
        <v>585</v>
      </c>
      <c r="I106" s="29" t="n">
        <v>2901</v>
      </c>
    </row>
    <row r="107" s="2" customFormat="true" ht="13.5" hidden="false" customHeight="true" outlineLevel="0" collapsed="false">
      <c r="A107" s="22" t="s">
        <v>180</v>
      </c>
      <c r="B107" s="23" t="n">
        <v>195</v>
      </c>
      <c r="C107" s="29" t="n">
        <v>2510</v>
      </c>
      <c r="D107" s="33" t="n">
        <v>25499</v>
      </c>
      <c r="E107" s="33" t="n">
        <v>16549</v>
      </c>
      <c r="F107" s="33" t="n">
        <v>8950</v>
      </c>
      <c r="G107" s="29" t="n">
        <v>3649</v>
      </c>
      <c r="H107" s="28" t="n">
        <v>610</v>
      </c>
      <c r="I107" s="29" t="n">
        <v>3039</v>
      </c>
    </row>
    <row r="108" s="2" customFormat="true" ht="13.5" hidden="false" customHeight="true" outlineLevel="0" collapsed="false">
      <c r="A108" s="22" t="s">
        <v>181</v>
      </c>
      <c r="B108" s="23" t="n">
        <v>195</v>
      </c>
      <c r="C108" s="29" t="n">
        <v>2587</v>
      </c>
      <c r="D108" s="33" t="n">
        <v>26384</v>
      </c>
      <c r="E108" s="33" t="n">
        <v>17031</v>
      </c>
      <c r="F108" s="33" t="n">
        <v>9353</v>
      </c>
      <c r="G108" s="29" t="n">
        <v>3817</v>
      </c>
      <c r="H108" s="28" t="n">
        <v>618</v>
      </c>
      <c r="I108" s="29" t="n">
        <v>3199</v>
      </c>
    </row>
    <row r="109" s="2" customFormat="true" ht="13.5" hidden="false" customHeight="true" outlineLevel="0" collapsed="false">
      <c r="A109" s="22" t="s">
        <v>182</v>
      </c>
      <c r="B109" s="23" t="n">
        <v>195</v>
      </c>
      <c r="C109" s="29" t="n">
        <v>2529</v>
      </c>
      <c r="D109" s="33" t="n">
        <v>26982</v>
      </c>
      <c r="E109" s="33" t="n">
        <v>17328</v>
      </c>
      <c r="F109" s="33" t="n">
        <v>9654</v>
      </c>
      <c r="G109" s="29" t="n">
        <v>3720</v>
      </c>
      <c r="H109" s="28" t="n">
        <v>589</v>
      </c>
      <c r="I109" s="29" t="n">
        <v>3131</v>
      </c>
    </row>
    <row r="110" customFormat="false" ht="13.5" hidden="false" customHeight="true" outlineLevel="0" collapsed="false">
      <c r="A110" s="22" t="s">
        <v>183</v>
      </c>
      <c r="B110" s="28" t="n">
        <v>191</v>
      </c>
      <c r="C110" s="29" t="n">
        <v>2611</v>
      </c>
      <c r="D110" s="30" t="n">
        <v>26931</v>
      </c>
      <c r="E110" s="30" t="n">
        <v>17249</v>
      </c>
      <c r="F110" s="30" t="n">
        <v>9682</v>
      </c>
      <c r="G110" s="31" t="n">
        <v>3735</v>
      </c>
      <c r="H110" s="32" t="n">
        <v>587</v>
      </c>
      <c r="I110" s="31" t="n">
        <v>3148</v>
      </c>
    </row>
    <row r="111" customFormat="false" ht="13.5" hidden="false" customHeight="true" outlineLevel="0" collapsed="false">
      <c r="A111" s="22" t="s">
        <v>184</v>
      </c>
      <c r="B111" s="28" t="n">
        <v>189</v>
      </c>
      <c r="C111" s="29" t="n">
        <v>2485</v>
      </c>
      <c r="D111" s="30" t="n">
        <v>26320</v>
      </c>
      <c r="E111" s="30" t="n">
        <v>16886</v>
      </c>
      <c r="F111" s="30" t="n">
        <v>9434</v>
      </c>
      <c r="G111" s="31" t="n">
        <v>3670</v>
      </c>
      <c r="H111" s="32" t="n">
        <v>567</v>
      </c>
      <c r="I111" s="31" t="n">
        <v>3103</v>
      </c>
    </row>
    <row r="112" customFormat="false" ht="13.5" hidden="false" customHeight="true" outlineLevel="0" collapsed="false">
      <c r="A112" s="22" t="s">
        <v>99</v>
      </c>
      <c r="B112" s="28" t="n">
        <v>182</v>
      </c>
      <c r="C112" s="29" t="n">
        <v>2480</v>
      </c>
      <c r="D112" s="30" t="n">
        <v>25452</v>
      </c>
      <c r="E112" s="30" t="n">
        <v>16306</v>
      </c>
      <c r="F112" s="30" t="n">
        <v>9146</v>
      </c>
      <c r="G112" s="31" t="n">
        <v>3584</v>
      </c>
      <c r="H112" s="32" t="n">
        <v>553</v>
      </c>
      <c r="I112" s="31" t="n">
        <v>3031</v>
      </c>
    </row>
    <row r="113" customFormat="false" ht="13.5" hidden="false" customHeight="true" outlineLevel="0" collapsed="false">
      <c r="A113" s="22" t="s">
        <v>100</v>
      </c>
      <c r="B113" s="28" t="n">
        <v>175</v>
      </c>
      <c r="C113" s="29" t="n">
        <v>2285</v>
      </c>
      <c r="D113" s="30" t="n">
        <v>24125</v>
      </c>
      <c r="E113" s="30" t="n">
        <v>15369</v>
      </c>
      <c r="F113" s="30" t="n">
        <v>8756</v>
      </c>
      <c r="G113" s="31" t="n">
        <v>3454</v>
      </c>
      <c r="H113" s="32" t="n">
        <v>534</v>
      </c>
      <c r="I113" s="31" t="n">
        <v>2920</v>
      </c>
    </row>
    <row r="114" customFormat="false" ht="13.5" hidden="false" customHeight="true" outlineLevel="0" collapsed="false">
      <c r="A114" s="22" t="s">
        <v>101</v>
      </c>
      <c r="B114" s="32" t="n">
        <v>170</v>
      </c>
      <c r="C114" s="29" t="n">
        <v>2182</v>
      </c>
      <c r="D114" s="30" t="n">
        <v>22948</v>
      </c>
      <c r="E114" s="30" t="n">
        <v>14659</v>
      </c>
      <c r="F114" s="30" t="n">
        <v>8289</v>
      </c>
      <c r="G114" s="31" t="n">
        <v>3436</v>
      </c>
      <c r="H114" s="32" t="n">
        <v>522</v>
      </c>
      <c r="I114" s="31" t="n">
        <v>2914</v>
      </c>
    </row>
    <row r="115" customFormat="false" ht="13.5" hidden="false" customHeight="true" outlineLevel="0" collapsed="false">
      <c r="A115" s="22" t="s">
        <v>102</v>
      </c>
      <c r="B115" s="32" t="n">
        <v>167</v>
      </c>
      <c r="C115" s="29" t="n">
        <v>2133</v>
      </c>
      <c r="D115" s="30" t="n">
        <v>22029</v>
      </c>
      <c r="E115" s="30" t="n">
        <v>14000</v>
      </c>
      <c r="F115" s="30" t="n">
        <v>8029</v>
      </c>
      <c r="G115" s="31" t="n">
        <v>3406</v>
      </c>
      <c r="H115" s="32" t="n">
        <v>515</v>
      </c>
      <c r="I115" s="31" t="n">
        <v>2891</v>
      </c>
    </row>
    <row r="116" customFormat="false" ht="13.5" hidden="false" customHeight="true" outlineLevel="0" collapsed="false">
      <c r="A116" s="22" t="s">
        <v>103</v>
      </c>
      <c r="B116" s="32" t="n">
        <v>164</v>
      </c>
      <c r="C116" s="29" t="n">
        <v>2111</v>
      </c>
      <c r="D116" s="30" t="n">
        <v>21380</v>
      </c>
      <c r="E116" s="30" t="n">
        <v>13556</v>
      </c>
      <c r="F116" s="30" t="n">
        <v>7824</v>
      </c>
      <c r="G116" s="31" t="n">
        <v>3351</v>
      </c>
      <c r="H116" s="32" t="n">
        <v>480</v>
      </c>
      <c r="I116" s="31" t="n">
        <v>2871</v>
      </c>
    </row>
    <row r="117" s="2" customFormat="true" ht="13.5" hidden="false" customHeight="true" outlineLevel="0" collapsed="false">
      <c r="A117" s="22" t="s">
        <v>104</v>
      </c>
      <c r="B117" s="28" t="n">
        <v>151</v>
      </c>
      <c r="C117" s="29" t="n">
        <v>2036</v>
      </c>
      <c r="D117" s="30" t="n">
        <v>20754</v>
      </c>
      <c r="E117" s="30" t="n">
        <v>13142</v>
      </c>
      <c r="F117" s="30" t="n">
        <v>7612</v>
      </c>
      <c r="G117" s="31" t="n">
        <v>3235</v>
      </c>
      <c r="H117" s="32" t="n">
        <v>452</v>
      </c>
      <c r="I117" s="31" t="n">
        <v>2783</v>
      </c>
    </row>
    <row r="118" s="2" customFormat="true" ht="13.5" hidden="false" customHeight="true" outlineLevel="0" collapsed="false">
      <c r="A118" s="22" t="s">
        <v>105</v>
      </c>
      <c r="B118" s="28" t="n">
        <v>147</v>
      </c>
      <c r="C118" s="29" t="n">
        <v>1964</v>
      </c>
      <c r="D118" s="33" t="n">
        <v>19937</v>
      </c>
      <c r="E118" s="33" t="n">
        <v>12482</v>
      </c>
      <c r="F118" s="33" t="n">
        <v>7455</v>
      </c>
      <c r="G118" s="29" t="n">
        <v>3209</v>
      </c>
      <c r="H118" s="28" t="n">
        <v>434</v>
      </c>
      <c r="I118" s="29" t="n">
        <v>2775</v>
      </c>
    </row>
    <row r="119" s="2" customFormat="true" ht="13.5" hidden="false" customHeight="true" outlineLevel="0" collapsed="false">
      <c r="A119" s="22" t="s">
        <v>106</v>
      </c>
      <c r="B119" s="28" t="n">
        <v>144</v>
      </c>
      <c r="C119" s="29" t="n">
        <v>1928</v>
      </c>
      <c r="D119" s="33" t="n">
        <v>19156</v>
      </c>
      <c r="E119" s="33" t="n">
        <v>11951</v>
      </c>
      <c r="F119" s="33" t="n">
        <v>7205</v>
      </c>
      <c r="G119" s="29" t="n">
        <v>3155</v>
      </c>
      <c r="H119" s="28" t="n">
        <v>416</v>
      </c>
      <c r="I119" s="29" t="n">
        <v>2739</v>
      </c>
    </row>
    <row r="120" s="2" customFormat="true" ht="13.5" hidden="false" customHeight="true" outlineLevel="0" collapsed="false">
      <c r="A120" s="22" t="s">
        <v>107</v>
      </c>
      <c r="B120" s="32" t="n">
        <v>141</v>
      </c>
      <c r="C120" s="29" t="n">
        <v>1866</v>
      </c>
      <c r="D120" s="30" t="n">
        <v>18249</v>
      </c>
      <c r="E120" s="30" t="n">
        <v>11337</v>
      </c>
      <c r="F120" s="30" t="n">
        <v>6912</v>
      </c>
      <c r="G120" s="31" t="n">
        <v>3078</v>
      </c>
      <c r="H120" s="32" t="n">
        <v>406</v>
      </c>
      <c r="I120" s="31" t="n">
        <v>2672</v>
      </c>
    </row>
    <row r="121" s="2" customFormat="true" ht="13.5" hidden="false" customHeight="true" outlineLevel="0" collapsed="false">
      <c r="A121" s="22" t="s">
        <v>108</v>
      </c>
      <c r="B121" s="32" t="n">
        <v>140</v>
      </c>
      <c r="C121" s="29" t="n">
        <v>1835</v>
      </c>
      <c r="D121" s="30" t="n">
        <f aca="false">SUM(E121,F121)</f>
        <v>17885</v>
      </c>
      <c r="E121" s="30" t="n">
        <v>11113</v>
      </c>
      <c r="F121" s="30" t="n">
        <v>6772</v>
      </c>
      <c r="G121" s="31" t="n">
        <f aca="false">SUM(H121,I121)</f>
        <v>3014</v>
      </c>
      <c r="H121" s="32" t="n">
        <v>384</v>
      </c>
      <c r="I121" s="31" t="n">
        <v>2630</v>
      </c>
    </row>
    <row r="122" s="2" customFormat="true" ht="13.5" hidden="false" customHeight="true" outlineLevel="0" collapsed="false">
      <c r="A122" s="22" t="s">
        <v>109</v>
      </c>
      <c r="B122" s="32" t="n">
        <v>139</v>
      </c>
      <c r="C122" s="29" t="n">
        <v>1801</v>
      </c>
      <c r="D122" s="30" t="n">
        <v>17817</v>
      </c>
      <c r="E122" s="30" t="n">
        <v>11079</v>
      </c>
      <c r="F122" s="30" t="n">
        <v>6738</v>
      </c>
      <c r="G122" s="31" t="n">
        <v>2971</v>
      </c>
      <c r="H122" s="32" t="n">
        <v>380</v>
      </c>
      <c r="I122" s="31" t="n">
        <v>2591</v>
      </c>
    </row>
    <row r="123" s="2" customFormat="true" ht="13.5" hidden="false" customHeight="true" outlineLevel="0" collapsed="false">
      <c r="A123" s="22" t="s">
        <v>110</v>
      </c>
      <c r="B123" s="32" t="n">
        <f aca="false">91+7+41</f>
        <v>139</v>
      </c>
      <c r="C123" s="29" t="n">
        <v>1830</v>
      </c>
      <c r="D123" s="30" t="n">
        <v>18006</v>
      </c>
      <c r="E123" s="30" t="n">
        <v>11176</v>
      </c>
      <c r="F123" s="30" t="n">
        <v>6830</v>
      </c>
      <c r="G123" s="31" t="n">
        <v>2987</v>
      </c>
      <c r="H123" s="32" t="n">
        <v>380</v>
      </c>
      <c r="I123" s="31" t="n">
        <v>2607</v>
      </c>
    </row>
    <row r="124" s="2" customFormat="true" ht="13.5" hidden="false" customHeight="true" outlineLevel="0" collapsed="false">
      <c r="A124" s="22" t="s">
        <v>111</v>
      </c>
      <c r="B124" s="32" t="n">
        <v>138</v>
      </c>
      <c r="C124" s="29" t="n">
        <v>1810</v>
      </c>
      <c r="D124" s="30" t="n">
        <v>17819</v>
      </c>
      <c r="E124" s="30" t="n">
        <v>11025</v>
      </c>
      <c r="F124" s="30" t="n">
        <v>6794</v>
      </c>
      <c r="G124" s="31" t="n">
        <v>2979</v>
      </c>
      <c r="H124" s="32" t="n">
        <v>385</v>
      </c>
      <c r="I124" s="31" t="n">
        <v>2594</v>
      </c>
    </row>
    <row r="125" customFormat="false" ht="13.5" hidden="false" customHeight="true" outlineLevel="0" collapsed="false">
      <c r="A125" s="45" t="s">
        <v>112</v>
      </c>
      <c r="B125" s="32" t="n">
        <v>138</v>
      </c>
      <c r="C125" s="35" t="n">
        <v>1796</v>
      </c>
      <c r="D125" s="30" t="n">
        <v>17778</v>
      </c>
      <c r="E125" s="30" t="n">
        <v>11106</v>
      </c>
      <c r="F125" s="30" t="n">
        <v>6672</v>
      </c>
      <c r="G125" s="31" t="n">
        <v>2934</v>
      </c>
      <c r="H125" s="32" t="n">
        <v>400</v>
      </c>
      <c r="I125" s="31" t="n">
        <v>2534</v>
      </c>
    </row>
    <row r="126" s="36" customFormat="true" ht="25.5" hidden="false" customHeight="true" outlineLevel="0" collapsed="false">
      <c r="A126" s="36" t="s">
        <v>126</v>
      </c>
      <c r="B126" s="48"/>
      <c r="C126" s="48"/>
      <c r="D126" s="48"/>
      <c r="E126" s="48"/>
      <c r="F126" s="48"/>
      <c r="G126" s="48"/>
      <c r="H126" s="48"/>
      <c r="I126" s="48"/>
    </row>
    <row r="127" customFormat="false" ht="10.5" hidden="false" customHeight="true" outlineLevel="0" collapsed="false">
      <c r="A127" s="36" t="s">
        <v>185</v>
      </c>
      <c r="B127" s="36"/>
      <c r="C127" s="36"/>
      <c r="D127" s="36"/>
      <c r="E127" s="36"/>
      <c r="F127" s="36"/>
      <c r="G127" s="36"/>
      <c r="H127" s="36"/>
      <c r="I127" s="36"/>
    </row>
    <row r="128" customFormat="false" ht="10.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>
      <c r="J134" s="49"/>
    </row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</sheetData>
  <sheetProtection sheet="true" objects="true" scenarios="true"/>
  <mergeCells count="23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A101:I101"/>
    <mergeCell ref="A102:A103"/>
    <mergeCell ref="B102:B103"/>
    <mergeCell ref="C102:C103"/>
    <mergeCell ref="D102:F102"/>
    <mergeCell ref="G102:I102"/>
    <mergeCell ref="B104:I10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" zeroHeight="true" outlineLevelRow="0" outlineLevelCol="0"/>
  <cols>
    <col collapsed="false" customWidth="true" hidden="false" outlineLevel="0" max="1" min="1" style="232" width="26.42"/>
    <col collapsed="false" customWidth="true" hidden="false" outlineLevel="0" max="2" min="2" style="232" width="10.99"/>
    <col collapsed="false" customWidth="true" hidden="false" outlineLevel="0" max="3" min="3" style="232" width="10.7"/>
    <col collapsed="false" customWidth="true" hidden="false" outlineLevel="0" max="6" min="4" style="232" width="15.7"/>
    <col collapsed="false" customWidth="false" hidden="false" outlineLevel="0" max="257" min="7" style="232" width="11.42"/>
  </cols>
  <sheetData>
    <row r="1" customFormat="false" ht="36.6" hidden="false" customHeight="true" outlineLevel="0" collapsed="false">
      <c r="A1" s="233" t="s">
        <v>422</v>
      </c>
      <c r="B1" s="233"/>
      <c r="C1" s="233"/>
      <c r="D1" s="233"/>
      <c r="E1" s="233"/>
      <c r="F1" s="233"/>
    </row>
    <row r="2" customFormat="false" ht="15.95" hidden="false" customHeight="true" outlineLevel="0" collapsed="false">
      <c r="A2" s="234" t="s">
        <v>412</v>
      </c>
      <c r="B2" s="235" t="s">
        <v>192</v>
      </c>
      <c r="C2" s="235" t="s">
        <v>84</v>
      </c>
      <c r="D2" s="236" t="s">
        <v>86</v>
      </c>
      <c r="E2" s="236"/>
      <c r="F2" s="236"/>
    </row>
    <row r="3" customFormat="false" ht="15.95" hidden="false" customHeight="true" outlineLevel="0" collapsed="false">
      <c r="A3" s="234"/>
      <c r="B3" s="235"/>
      <c r="C3" s="235"/>
      <c r="D3" s="237" t="s">
        <v>88</v>
      </c>
      <c r="E3" s="237" t="s">
        <v>89</v>
      </c>
      <c r="F3" s="238" t="s">
        <v>90</v>
      </c>
    </row>
    <row r="4" customFormat="false" ht="12.6" hidden="false" customHeight="true" outlineLevel="0" collapsed="false">
      <c r="A4" s="239"/>
      <c r="B4" s="240"/>
      <c r="C4" s="241"/>
      <c r="D4" s="241"/>
      <c r="E4" s="241"/>
      <c r="F4" s="241"/>
    </row>
    <row r="5" s="242" customFormat="true" ht="17.25" hidden="false" customHeight="true" outlineLevel="0" collapsed="false">
      <c r="A5" s="242" t="s">
        <v>413</v>
      </c>
      <c r="B5" s="243" t="n">
        <v>7</v>
      </c>
      <c r="C5" s="252" t="s">
        <v>198</v>
      </c>
      <c r="D5" s="253" t="n">
        <v>247</v>
      </c>
      <c r="E5" s="253" t="n">
        <v>154</v>
      </c>
      <c r="F5" s="253" t="n">
        <v>93</v>
      </c>
    </row>
    <row r="6" s="242" customFormat="true" ht="14.1" hidden="false" customHeight="true" outlineLevel="0" collapsed="false">
      <c r="B6" s="243" t="n">
        <v>8</v>
      </c>
      <c r="C6" s="252" t="s">
        <v>198</v>
      </c>
      <c r="D6" s="253" t="n">
        <v>220</v>
      </c>
      <c r="E6" s="253" t="n">
        <v>158</v>
      </c>
      <c r="F6" s="253" t="n">
        <v>62</v>
      </c>
    </row>
    <row r="7" s="242" customFormat="true" ht="14.1" hidden="false" customHeight="true" outlineLevel="0" collapsed="false">
      <c r="B7" s="243" t="n">
        <v>9</v>
      </c>
      <c r="C7" s="252" t="s">
        <v>198</v>
      </c>
      <c r="D7" s="253" t="n">
        <v>265</v>
      </c>
      <c r="E7" s="253" t="n">
        <v>182</v>
      </c>
      <c r="F7" s="253" t="n">
        <v>83</v>
      </c>
    </row>
    <row r="8" s="242" customFormat="true" ht="14.1" hidden="false" customHeight="true" outlineLevel="0" collapsed="false">
      <c r="B8" s="246" t="s">
        <v>230</v>
      </c>
      <c r="C8" s="254" t="n">
        <v>33</v>
      </c>
      <c r="D8" s="255" t="n">
        <v>732</v>
      </c>
      <c r="E8" s="255" t="n">
        <v>494</v>
      </c>
      <c r="F8" s="255" t="n">
        <v>238</v>
      </c>
    </row>
    <row r="9" s="242" customFormat="true" ht="27.95" hidden="false" customHeight="true" outlineLevel="0" collapsed="false">
      <c r="A9" s="242" t="s">
        <v>414</v>
      </c>
      <c r="B9" s="243" t="n">
        <v>7</v>
      </c>
      <c r="C9" s="252" t="s">
        <v>198</v>
      </c>
      <c r="D9" s="253" t="n">
        <v>130</v>
      </c>
      <c r="E9" s="253" t="n">
        <v>95</v>
      </c>
      <c r="F9" s="253" t="n">
        <v>35</v>
      </c>
      <c r="H9" s="232"/>
      <c r="I9" s="232"/>
      <c r="J9" s="232"/>
      <c r="K9" s="232"/>
      <c r="L9" s="232"/>
    </row>
    <row r="10" s="242" customFormat="true" ht="14.1" hidden="false" customHeight="true" outlineLevel="0" collapsed="false">
      <c r="B10" s="243" t="n">
        <v>8</v>
      </c>
      <c r="C10" s="252" t="s">
        <v>198</v>
      </c>
      <c r="D10" s="253" t="n">
        <v>137</v>
      </c>
      <c r="E10" s="253" t="n">
        <v>97</v>
      </c>
      <c r="F10" s="253" t="n">
        <v>40</v>
      </c>
      <c r="H10" s="232"/>
      <c r="I10" s="232"/>
      <c r="J10" s="232"/>
      <c r="K10" s="232"/>
      <c r="L10" s="232"/>
    </row>
    <row r="11" s="242" customFormat="true" ht="14.1" hidden="false" customHeight="true" outlineLevel="0" collapsed="false">
      <c r="B11" s="243" t="n">
        <v>9</v>
      </c>
      <c r="C11" s="252" t="s">
        <v>198</v>
      </c>
      <c r="D11" s="253" t="n">
        <v>127</v>
      </c>
      <c r="E11" s="253" t="n">
        <v>78</v>
      </c>
      <c r="F11" s="253" t="n">
        <v>49</v>
      </c>
      <c r="H11" s="232"/>
      <c r="I11" s="232"/>
      <c r="J11" s="232"/>
      <c r="K11" s="232"/>
      <c r="L11" s="232"/>
    </row>
    <row r="12" s="242" customFormat="true" ht="14.1" hidden="false" customHeight="true" outlineLevel="0" collapsed="false">
      <c r="B12" s="246" t="s">
        <v>230</v>
      </c>
      <c r="C12" s="254" t="n">
        <v>23</v>
      </c>
      <c r="D12" s="255" t="n">
        <v>394</v>
      </c>
      <c r="E12" s="255" t="n">
        <v>270</v>
      </c>
      <c r="F12" s="255" t="n">
        <v>124</v>
      </c>
      <c r="H12" s="232"/>
      <c r="I12" s="232"/>
      <c r="J12" s="232"/>
      <c r="K12" s="232"/>
      <c r="L12" s="232"/>
    </row>
    <row r="13" s="242" customFormat="true" ht="27.95" hidden="false" customHeight="true" outlineLevel="0" collapsed="false">
      <c r="A13" s="242" t="s">
        <v>415</v>
      </c>
      <c r="B13" s="243" t="n">
        <v>7</v>
      </c>
      <c r="C13" s="252" t="s">
        <v>198</v>
      </c>
      <c r="D13" s="253" t="n">
        <v>212</v>
      </c>
      <c r="E13" s="253" t="n">
        <v>74</v>
      </c>
      <c r="F13" s="253" t="n">
        <v>138</v>
      </c>
      <c r="H13" s="232"/>
      <c r="I13" s="232"/>
      <c r="J13" s="232"/>
      <c r="K13" s="232"/>
      <c r="L13" s="232"/>
    </row>
    <row r="14" s="242" customFormat="true" ht="14.1" hidden="false" customHeight="true" outlineLevel="0" collapsed="false">
      <c r="B14" s="243" t="n">
        <v>8</v>
      </c>
      <c r="C14" s="252" t="s">
        <v>198</v>
      </c>
      <c r="D14" s="253" t="n">
        <v>239</v>
      </c>
      <c r="E14" s="253" t="n">
        <v>88</v>
      </c>
      <c r="F14" s="253" t="n">
        <v>151</v>
      </c>
      <c r="H14" s="0"/>
      <c r="I14" s="0"/>
      <c r="J14" s="232"/>
      <c r="K14" s="232"/>
      <c r="L14" s="232"/>
    </row>
    <row r="15" s="242" customFormat="true" ht="14.1" hidden="false" customHeight="true" outlineLevel="0" collapsed="false">
      <c r="B15" s="243" t="n">
        <v>9</v>
      </c>
      <c r="C15" s="252" t="s">
        <v>198</v>
      </c>
      <c r="D15" s="253" t="n">
        <v>220</v>
      </c>
      <c r="E15" s="253" t="n">
        <v>87</v>
      </c>
      <c r="F15" s="253" t="n">
        <v>133</v>
      </c>
      <c r="H15" s="0"/>
      <c r="I15" s="0"/>
      <c r="J15" s="232"/>
      <c r="K15" s="232"/>
      <c r="L15" s="232"/>
    </row>
    <row r="16" s="242" customFormat="true" ht="14.1" hidden="false" customHeight="true" outlineLevel="0" collapsed="false">
      <c r="B16" s="246" t="s">
        <v>230</v>
      </c>
      <c r="C16" s="254" t="n">
        <v>35</v>
      </c>
      <c r="D16" s="255" t="n">
        <v>671</v>
      </c>
      <c r="E16" s="255" t="n">
        <v>249</v>
      </c>
      <c r="F16" s="255" t="n">
        <v>422</v>
      </c>
      <c r="H16" s="0"/>
      <c r="I16" s="0"/>
      <c r="J16" s="232"/>
      <c r="K16" s="232"/>
      <c r="L16" s="232"/>
    </row>
    <row r="17" s="242" customFormat="true" ht="27.95" hidden="false" customHeight="true" outlineLevel="0" collapsed="false">
      <c r="A17" s="242" t="s">
        <v>416</v>
      </c>
      <c r="B17" s="243" t="n">
        <v>7</v>
      </c>
      <c r="C17" s="252" t="s">
        <v>198</v>
      </c>
      <c r="D17" s="253" t="n">
        <v>142</v>
      </c>
      <c r="E17" s="253" t="n">
        <v>114</v>
      </c>
      <c r="F17" s="253" t="n">
        <v>28</v>
      </c>
      <c r="H17" s="0"/>
      <c r="I17" s="0"/>
      <c r="J17" s="232"/>
      <c r="K17" s="232"/>
      <c r="L17" s="232"/>
    </row>
    <row r="18" s="242" customFormat="true" ht="14.1" hidden="false" customHeight="true" outlineLevel="0" collapsed="false">
      <c r="B18" s="243" t="n">
        <v>8</v>
      </c>
      <c r="C18" s="252" t="s">
        <v>198</v>
      </c>
      <c r="D18" s="253" t="n">
        <v>93</v>
      </c>
      <c r="E18" s="253" t="n">
        <v>82</v>
      </c>
      <c r="F18" s="253" t="n">
        <v>11</v>
      </c>
      <c r="H18" s="0"/>
      <c r="I18" s="0"/>
      <c r="J18" s="232"/>
      <c r="K18" s="232"/>
      <c r="L18" s="232"/>
    </row>
    <row r="19" s="242" customFormat="true" ht="14.1" hidden="false" customHeight="true" outlineLevel="0" collapsed="false">
      <c r="B19" s="243" t="n">
        <v>9</v>
      </c>
      <c r="C19" s="252" t="s">
        <v>198</v>
      </c>
      <c r="D19" s="253" t="n">
        <v>103</v>
      </c>
      <c r="E19" s="253" t="n">
        <v>89</v>
      </c>
      <c r="F19" s="253" t="n">
        <v>14</v>
      </c>
      <c r="H19" s="0"/>
      <c r="I19" s="0"/>
      <c r="J19" s="232"/>
      <c r="K19" s="232"/>
      <c r="L19" s="232"/>
    </row>
    <row r="20" s="242" customFormat="true" ht="14.1" hidden="false" customHeight="true" outlineLevel="0" collapsed="false">
      <c r="B20" s="246" t="s">
        <v>230</v>
      </c>
      <c r="C20" s="254" t="n">
        <v>28</v>
      </c>
      <c r="D20" s="255" t="n">
        <v>338</v>
      </c>
      <c r="E20" s="255" t="n">
        <v>285</v>
      </c>
      <c r="F20" s="255" t="n">
        <v>53</v>
      </c>
      <c r="H20" s="232"/>
      <c r="I20" s="232"/>
      <c r="J20" s="232"/>
      <c r="K20" s="232"/>
      <c r="L20" s="232"/>
    </row>
    <row r="21" s="242" customFormat="true" ht="27.95" hidden="false" customHeight="true" outlineLevel="0" collapsed="false">
      <c r="A21" s="249" t="s">
        <v>417</v>
      </c>
      <c r="B21" s="243" t="n">
        <v>7</v>
      </c>
      <c r="C21" s="252" t="s">
        <v>198</v>
      </c>
      <c r="D21" s="253" t="n">
        <v>73</v>
      </c>
      <c r="E21" s="253" t="n">
        <v>28</v>
      </c>
      <c r="F21" s="253" t="n">
        <v>45</v>
      </c>
      <c r="H21" s="232"/>
      <c r="I21" s="232"/>
      <c r="J21" s="232"/>
      <c r="K21" s="232"/>
      <c r="L21" s="232"/>
    </row>
    <row r="22" s="242" customFormat="true" ht="14.1" hidden="false" customHeight="true" outlineLevel="0" collapsed="false">
      <c r="A22" s="249"/>
      <c r="B22" s="243" t="n">
        <v>8</v>
      </c>
      <c r="C22" s="252" t="s">
        <v>198</v>
      </c>
      <c r="D22" s="253" t="n">
        <v>56</v>
      </c>
      <c r="E22" s="253" t="n">
        <v>22</v>
      </c>
      <c r="F22" s="253" t="n">
        <v>34</v>
      </c>
      <c r="H22" s="232"/>
      <c r="I22" s="232"/>
      <c r="J22" s="232"/>
      <c r="K22" s="232"/>
      <c r="L22" s="232"/>
    </row>
    <row r="23" s="242" customFormat="true" ht="14.1" hidden="false" customHeight="true" outlineLevel="0" collapsed="false">
      <c r="B23" s="243" t="n">
        <v>9</v>
      </c>
      <c r="C23" s="252" t="s">
        <v>198</v>
      </c>
      <c r="D23" s="253" t="n">
        <v>97</v>
      </c>
      <c r="E23" s="253" t="n">
        <v>43</v>
      </c>
      <c r="F23" s="253" t="n">
        <v>54</v>
      </c>
      <c r="H23" s="232"/>
      <c r="I23" s="232"/>
      <c r="J23" s="232"/>
      <c r="K23" s="232"/>
      <c r="L23" s="232"/>
    </row>
    <row r="24" customFormat="false" ht="14.1" hidden="false" customHeight="true" outlineLevel="0" collapsed="false">
      <c r="B24" s="246" t="s">
        <v>230</v>
      </c>
      <c r="C24" s="254" t="n">
        <v>13</v>
      </c>
      <c r="D24" s="255" t="n">
        <v>226</v>
      </c>
      <c r="E24" s="255" t="n">
        <v>93</v>
      </c>
      <c r="F24" s="255" t="n">
        <v>133</v>
      </c>
    </row>
    <row r="25" customFormat="false" ht="27.95" hidden="false" customHeight="true" outlineLevel="0" collapsed="false">
      <c r="A25" s="232" t="s">
        <v>418</v>
      </c>
      <c r="B25" s="243" t="n">
        <v>7</v>
      </c>
      <c r="C25" s="252" t="s">
        <v>198</v>
      </c>
      <c r="D25" s="253" t="n">
        <v>163</v>
      </c>
      <c r="E25" s="253" t="n">
        <v>86</v>
      </c>
      <c r="F25" s="253" t="n">
        <v>77</v>
      </c>
    </row>
    <row r="26" customFormat="false" ht="14.1" hidden="false" customHeight="true" outlineLevel="0" collapsed="false">
      <c r="B26" s="243" t="n">
        <v>8</v>
      </c>
      <c r="C26" s="252" t="s">
        <v>198</v>
      </c>
      <c r="D26" s="253" t="n">
        <v>166</v>
      </c>
      <c r="E26" s="253" t="n">
        <v>74</v>
      </c>
      <c r="F26" s="253" t="n">
        <v>92</v>
      </c>
    </row>
    <row r="27" customFormat="false" ht="14.1" hidden="false" customHeight="true" outlineLevel="0" collapsed="false">
      <c r="B27" s="243" t="n">
        <v>9</v>
      </c>
      <c r="C27" s="252" t="s">
        <v>198</v>
      </c>
      <c r="D27" s="253" t="n">
        <v>111</v>
      </c>
      <c r="E27" s="253" t="n">
        <v>56</v>
      </c>
      <c r="F27" s="253" t="n">
        <v>55</v>
      </c>
    </row>
    <row r="28" customFormat="false" ht="14.1" hidden="false" customHeight="true" outlineLevel="0" collapsed="false">
      <c r="B28" s="246" t="s">
        <v>230</v>
      </c>
      <c r="C28" s="254" t="n">
        <v>19</v>
      </c>
      <c r="D28" s="255" t="n">
        <v>440</v>
      </c>
      <c r="E28" s="255" t="n">
        <v>216</v>
      </c>
      <c r="F28" s="255" t="n">
        <v>224</v>
      </c>
    </row>
    <row r="29" customFormat="false" ht="27.95" hidden="false" customHeight="true" outlineLevel="0" collapsed="false">
      <c r="A29" s="232" t="s">
        <v>419</v>
      </c>
      <c r="B29" s="243" t="n">
        <v>7</v>
      </c>
      <c r="C29" s="252" t="s">
        <v>198</v>
      </c>
      <c r="D29" s="253" t="n">
        <v>40</v>
      </c>
      <c r="E29" s="253" t="n">
        <v>23</v>
      </c>
      <c r="F29" s="253" t="n">
        <v>17</v>
      </c>
    </row>
    <row r="30" customFormat="false" ht="14.1" hidden="false" customHeight="true" outlineLevel="0" collapsed="false">
      <c r="B30" s="243" t="n">
        <v>8</v>
      </c>
      <c r="C30" s="252" t="s">
        <v>198</v>
      </c>
      <c r="D30" s="253" t="n">
        <v>18</v>
      </c>
      <c r="E30" s="253" t="n">
        <v>10</v>
      </c>
      <c r="F30" s="253" t="n">
        <v>8</v>
      </c>
    </row>
    <row r="31" customFormat="false" ht="14.1" hidden="false" customHeight="true" outlineLevel="0" collapsed="false">
      <c r="B31" s="243" t="n">
        <v>9</v>
      </c>
      <c r="C31" s="252" t="s">
        <v>198</v>
      </c>
      <c r="D31" s="253" t="n">
        <v>32</v>
      </c>
      <c r="E31" s="253" t="n">
        <v>19</v>
      </c>
      <c r="F31" s="253" t="n">
        <v>13</v>
      </c>
    </row>
    <row r="32" customFormat="false" ht="14.1" hidden="false" customHeight="true" outlineLevel="0" collapsed="false">
      <c r="B32" s="246" t="s">
        <v>230</v>
      </c>
      <c r="C32" s="254" t="n">
        <v>7</v>
      </c>
      <c r="D32" s="255" t="n">
        <v>90</v>
      </c>
      <c r="E32" s="255" t="n">
        <v>52</v>
      </c>
      <c r="F32" s="255" t="n">
        <v>38</v>
      </c>
    </row>
    <row r="33" s="250" customFormat="true" ht="27.95" hidden="false" customHeight="true" outlineLevel="0" collapsed="false">
      <c r="A33" s="250" t="s">
        <v>200</v>
      </c>
      <c r="B33" s="246" t="n">
        <v>7</v>
      </c>
      <c r="C33" s="256" t="s">
        <v>198</v>
      </c>
      <c r="D33" s="255" t="n">
        <v>1007</v>
      </c>
      <c r="E33" s="255" t="n">
        <v>574</v>
      </c>
      <c r="F33" s="255" t="n">
        <v>433</v>
      </c>
    </row>
    <row r="34" s="250" customFormat="true" ht="14.1" hidden="false" customHeight="true" outlineLevel="0" collapsed="false">
      <c r="B34" s="246" t="n">
        <v>8</v>
      </c>
      <c r="C34" s="256" t="s">
        <v>198</v>
      </c>
      <c r="D34" s="255" t="n">
        <v>929</v>
      </c>
      <c r="E34" s="255" t="n">
        <v>531</v>
      </c>
      <c r="F34" s="255" t="n">
        <v>398</v>
      </c>
    </row>
    <row r="35" s="250" customFormat="true" ht="14.1" hidden="false" customHeight="true" outlineLevel="0" collapsed="false">
      <c r="B35" s="246" t="n">
        <v>9</v>
      </c>
      <c r="C35" s="256" t="s">
        <v>198</v>
      </c>
      <c r="D35" s="255" t="n">
        <v>955</v>
      </c>
      <c r="E35" s="255" t="n">
        <v>554</v>
      </c>
      <c r="F35" s="255" t="n">
        <v>401</v>
      </c>
    </row>
    <row r="36" s="250" customFormat="true" ht="14.1" hidden="false" customHeight="true" outlineLevel="0" collapsed="false">
      <c r="B36" s="246" t="s">
        <v>88</v>
      </c>
      <c r="C36" s="254" t="n">
        <v>50</v>
      </c>
      <c r="D36" s="255" t="n">
        <v>2891</v>
      </c>
      <c r="E36" s="255" t="n">
        <v>1659</v>
      </c>
      <c r="F36" s="255" t="n">
        <v>1232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sheetProtection sheet="true" objects="true" scenarios="true"/>
  <mergeCells count="6">
    <mergeCell ref="A1:F1"/>
    <mergeCell ref="A2:A3"/>
    <mergeCell ref="B2:B3"/>
    <mergeCell ref="C2:C3"/>
    <mergeCell ref="D2:F2"/>
    <mergeCell ref="A21:A2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I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0.7"/>
    <col collapsed="false" customWidth="true" hidden="false" outlineLevel="0" max="9" min="3" style="0" width="8.7"/>
  </cols>
  <sheetData>
    <row r="1" customFormat="false" ht="36.6" hidden="false" customHeight="true" outlineLevel="0" collapsed="false">
      <c r="A1" s="61" t="s">
        <v>423</v>
      </c>
      <c r="B1" s="61"/>
      <c r="C1" s="61"/>
      <c r="D1" s="61"/>
      <c r="E1" s="61"/>
      <c r="F1" s="61"/>
      <c r="G1" s="61"/>
      <c r="H1" s="61"/>
      <c r="I1" s="61"/>
    </row>
    <row r="2" s="95" customFormat="true" ht="15.95" hidden="false" customHeight="true" outlineLevel="0" collapsed="false">
      <c r="A2" s="62" t="s">
        <v>424</v>
      </c>
      <c r="B2" s="63" t="s">
        <v>84</v>
      </c>
      <c r="C2" s="63"/>
      <c r="D2" s="100" t="s">
        <v>86</v>
      </c>
      <c r="E2" s="100"/>
      <c r="F2" s="100"/>
      <c r="G2" s="100"/>
      <c r="H2" s="100"/>
      <c r="I2" s="100"/>
    </row>
    <row r="3" s="95" customFormat="true" ht="15.95" hidden="false" customHeight="true" outlineLevel="0" collapsed="false">
      <c r="A3" s="62"/>
      <c r="B3" s="63"/>
      <c r="C3" s="63"/>
      <c r="D3" s="101" t="s">
        <v>88</v>
      </c>
      <c r="E3" s="101"/>
      <c r="F3" s="203" t="s">
        <v>89</v>
      </c>
      <c r="G3" s="203"/>
      <c r="H3" s="178" t="s">
        <v>90</v>
      </c>
      <c r="I3" s="178"/>
    </row>
    <row r="4" customFormat="false" ht="12" hidden="false" customHeight="true" outlineLevel="0" collapsed="false">
      <c r="A4" s="257"/>
      <c r="B4" s="110"/>
      <c r="C4" s="110"/>
      <c r="D4" s="84"/>
      <c r="E4" s="84"/>
      <c r="F4" s="110"/>
      <c r="G4" s="110"/>
      <c r="H4" s="110"/>
      <c r="I4" s="110"/>
    </row>
    <row r="5" customFormat="false" ht="12" hidden="false" customHeight="true" outlineLevel="0" collapsed="false">
      <c r="A5" s="258" t="s">
        <v>425</v>
      </c>
      <c r="B5" s="259" t="n">
        <v>246</v>
      </c>
      <c r="C5" s="259"/>
      <c r="D5" s="260" t="n">
        <v>3926</v>
      </c>
      <c r="E5" s="260"/>
      <c r="F5" s="261" t="n">
        <v>1220</v>
      </c>
      <c r="G5" s="261"/>
      <c r="H5" s="47" t="n">
        <v>2706</v>
      </c>
      <c r="I5" s="47"/>
      <c r="J5" s="262"/>
      <c r="K5" s="262"/>
    </row>
    <row r="6" s="95" customFormat="true" ht="12" hidden="false" customHeight="true" outlineLevel="0" collapsed="false">
      <c r="A6" s="263"/>
      <c r="B6" s="264"/>
      <c r="C6" s="265"/>
      <c r="D6" s="266"/>
      <c r="E6" s="267"/>
      <c r="F6" s="268"/>
      <c r="G6" s="269"/>
      <c r="H6" s="270"/>
      <c r="I6" s="265"/>
      <c r="J6" s="0"/>
      <c r="K6" s="0"/>
      <c r="L6" s="0"/>
      <c r="M6" s="0"/>
      <c r="N6" s="0"/>
    </row>
    <row r="7" s="95" customFormat="true" ht="12" hidden="false" customHeight="true" outlineLevel="0" collapsed="false">
      <c r="A7" s="271" t="s">
        <v>415</v>
      </c>
      <c r="B7" s="259" t="n">
        <v>53</v>
      </c>
      <c r="C7" s="259"/>
      <c r="D7" s="260" t="n">
        <v>708</v>
      </c>
      <c r="E7" s="260"/>
      <c r="F7" s="47" t="n">
        <v>249</v>
      </c>
      <c r="G7" s="47"/>
      <c r="H7" s="47" t="n">
        <v>459</v>
      </c>
      <c r="I7" s="47"/>
      <c r="J7" s="0"/>
      <c r="K7" s="0"/>
      <c r="L7" s="0"/>
      <c r="M7" s="0"/>
      <c r="N7" s="0"/>
    </row>
    <row r="8" customFormat="false" ht="12" hidden="false" customHeight="true" outlineLevel="0" collapsed="false">
      <c r="A8" s="105"/>
      <c r="B8" s="272"/>
      <c r="C8" s="273"/>
      <c r="D8" s="266"/>
      <c r="E8" s="267"/>
      <c r="F8" s="268"/>
      <c r="G8" s="273"/>
      <c r="H8" s="274"/>
      <c r="I8" s="269"/>
    </row>
    <row r="9" customFormat="false" ht="12" hidden="false" customHeight="true" outlineLevel="0" collapsed="false">
      <c r="A9" s="271" t="s">
        <v>426</v>
      </c>
      <c r="B9" s="259" t="n">
        <v>222</v>
      </c>
      <c r="C9" s="259"/>
      <c r="D9" s="260" t="n">
        <v>2990</v>
      </c>
      <c r="E9" s="260"/>
      <c r="F9" s="47" t="n">
        <v>2635</v>
      </c>
      <c r="G9" s="47"/>
      <c r="H9" s="47" t="n">
        <v>355</v>
      </c>
      <c r="I9" s="47"/>
    </row>
    <row r="10" customFormat="false" ht="12" hidden="false" customHeight="true" outlineLevel="0" collapsed="false">
      <c r="A10" s="105"/>
      <c r="B10" s="272"/>
      <c r="C10" s="273"/>
      <c r="D10" s="266"/>
      <c r="E10" s="267"/>
      <c r="F10" s="275"/>
      <c r="G10" s="276"/>
      <c r="H10" s="58"/>
      <c r="I10" s="277"/>
      <c r="J10" s="262"/>
      <c r="K10" s="262"/>
    </row>
    <row r="11" customFormat="false" ht="12" hidden="false" customHeight="true" outlineLevel="0" collapsed="false">
      <c r="A11" s="271" t="s">
        <v>427</v>
      </c>
      <c r="B11" s="259" t="n">
        <v>158</v>
      </c>
      <c r="C11" s="259"/>
      <c r="D11" s="260" t="n">
        <v>2156</v>
      </c>
      <c r="E11" s="260"/>
      <c r="F11" s="23" t="n">
        <v>1148</v>
      </c>
      <c r="G11" s="23"/>
      <c r="H11" s="23" t="n">
        <v>1008</v>
      </c>
      <c r="I11" s="23"/>
      <c r="J11" s="262"/>
      <c r="K11" s="262"/>
    </row>
    <row r="12" customFormat="false" ht="12" hidden="false" customHeight="true" outlineLevel="0" collapsed="false">
      <c r="A12" s="105"/>
      <c r="B12" s="272"/>
      <c r="C12" s="273"/>
      <c r="D12" s="266"/>
      <c r="E12" s="267"/>
      <c r="F12" s="275"/>
      <c r="G12" s="276"/>
      <c r="H12" s="58"/>
      <c r="I12" s="277"/>
      <c r="J12" s="262"/>
      <c r="K12" s="262"/>
    </row>
    <row r="13" s="92" customFormat="true" ht="12" hidden="false" customHeight="true" outlineLevel="0" collapsed="false">
      <c r="A13" s="278" t="s">
        <v>91</v>
      </c>
      <c r="B13" s="279" t="n">
        <v>306</v>
      </c>
      <c r="C13" s="279"/>
      <c r="D13" s="226" t="n">
        <v>9780</v>
      </c>
      <c r="E13" s="226"/>
      <c r="F13" s="27" t="n">
        <v>5252</v>
      </c>
      <c r="G13" s="27"/>
      <c r="H13" s="27" t="n">
        <v>4528</v>
      </c>
      <c r="I13" s="27"/>
      <c r="J13" s="262"/>
      <c r="K13" s="262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36.6" hidden="false" customHeight="true" outlineLevel="0" collapsed="false">
      <c r="A17" s="61" t="s">
        <v>428</v>
      </c>
      <c r="B17" s="61"/>
      <c r="C17" s="61"/>
      <c r="D17" s="61"/>
      <c r="E17" s="61"/>
      <c r="F17" s="61"/>
      <c r="G17" s="61"/>
      <c r="H17" s="61"/>
      <c r="I17" s="61"/>
    </row>
    <row r="18" customFormat="false" ht="15.95" hidden="false" customHeight="true" outlineLevel="0" collapsed="false">
      <c r="A18" s="98" t="s">
        <v>429</v>
      </c>
      <c r="B18" s="63" t="s">
        <v>91</v>
      </c>
      <c r="C18" s="100" t="s">
        <v>409</v>
      </c>
      <c r="D18" s="100"/>
      <c r="E18" s="100"/>
      <c r="F18" s="100"/>
      <c r="G18" s="100"/>
      <c r="H18" s="100"/>
      <c r="I18" s="100"/>
    </row>
    <row r="19" s="92" customFormat="true" ht="15.95" hidden="false" customHeight="true" outlineLevel="0" collapsed="false">
      <c r="A19" s="98"/>
      <c r="B19" s="63"/>
      <c r="C19" s="280" t="n">
        <v>5</v>
      </c>
      <c r="D19" s="280" t="n">
        <v>6</v>
      </c>
      <c r="E19" s="280" t="n">
        <v>7</v>
      </c>
      <c r="F19" s="280" t="n">
        <v>8</v>
      </c>
      <c r="G19" s="280" t="n">
        <v>9</v>
      </c>
      <c r="H19" s="280" t="n">
        <v>10</v>
      </c>
      <c r="I19" s="280" t="s">
        <v>430</v>
      </c>
      <c r="J19" s="0"/>
    </row>
    <row r="20" s="92" customFormat="true" ht="24" hidden="false" customHeight="true" outlineLevel="0" collapsed="false">
      <c r="A20" s="0" t="s">
        <v>431</v>
      </c>
      <c r="B20" s="206" t="n">
        <v>94399</v>
      </c>
      <c r="C20" s="281" t="n">
        <v>16855</v>
      </c>
      <c r="D20" s="281" t="n">
        <v>17219</v>
      </c>
      <c r="E20" s="281" t="n">
        <v>16176</v>
      </c>
      <c r="F20" s="281" t="n">
        <v>15650</v>
      </c>
      <c r="G20" s="281" t="n">
        <v>15744</v>
      </c>
      <c r="H20" s="281" t="n">
        <v>12490</v>
      </c>
      <c r="I20" s="56" t="n">
        <v>265</v>
      </c>
      <c r="L20" s="282"/>
      <c r="M20" s="282"/>
      <c r="N20" s="282"/>
      <c r="O20" s="282"/>
      <c r="P20" s="282"/>
      <c r="Q20" s="282"/>
      <c r="R20" s="282"/>
      <c r="S20" s="188"/>
    </row>
    <row r="21" customFormat="false" ht="15.75" hidden="false" customHeight="true" outlineLevel="0" collapsed="false">
      <c r="A21" s="0" t="s">
        <v>432</v>
      </c>
      <c r="B21" s="206" t="n">
        <v>12106</v>
      </c>
      <c r="C21" s="29" t="n">
        <v>172</v>
      </c>
      <c r="D21" s="29" t="n">
        <v>3052</v>
      </c>
      <c r="E21" s="29" t="n">
        <v>2636</v>
      </c>
      <c r="F21" s="29" t="n">
        <v>2198</v>
      </c>
      <c r="G21" s="29" t="n">
        <v>2079</v>
      </c>
      <c r="H21" s="29" t="n">
        <v>1969</v>
      </c>
      <c r="I21" s="56" t="n">
        <v>0</v>
      </c>
      <c r="K21" s="92"/>
      <c r="L21" s="282"/>
      <c r="M21" s="282"/>
      <c r="N21" s="282"/>
      <c r="O21" s="282"/>
      <c r="P21" s="282"/>
      <c r="Q21" s="282"/>
      <c r="R21" s="282"/>
      <c r="S21" s="188"/>
    </row>
    <row r="22" customFormat="false" ht="15.75" hidden="false" customHeight="true" outlineLevel="0" collapsed="false">
      <c r="A22" s="0" t="s">
        <v>433</v>
      </c>
      <c r="B22" s="206" t="n">
        <v>5185</v>
      </c>
      <c r="C22" s="29" t="n">
        <v>0</v>
      </c>
      <c r="D22" s="29" t="n">
        <v>1638</v>
      </c>
      <c r="E22" s="29" t="n">
        <v>1158</v>
      </c>
      <c r="F22" s="29" t="n">
        <v>978</v>
      </c>
      <c r="G22" s="29" t="n">
        <v>749</v>
      </c>
      <c r="H22" s="29" t="n">
        <v>662</v>
      </c>
      <c r="I22" s="56" t="n">
        <v>0</v>
      </c>
      <c r="K22" s="92"/>
      <c r="L22" s="282"/>
      <c r="M22" s="282"/>
      <c r="N22" s="282"/>
      <c r="O22" s="282"/>
      <c r="P22" s="282"/>
      <c r="Q22" s="282"/>
      <c r="R22" s="282"/>
      <c r="S22" s="188"/>
    </row>
    <row r="23" s="283" customFormat="true" ht="15.75" hidden="false" customHeight="true" outlineLevel="0" collapsed="false">
      <c r="A23" s="0" t="s">
        <v>434</v>
      </c>
      <c r="B23" s="206" t="n">
        <v>1097</v>
      </c>
      <c r="C23" s="29" t="n">
        <v>89</v>
      </c>
      <c r="D23" s="29" t="n">
        <v>304</v>
      </c>
      <c r="E23" s="29" t="n">
        <v>291</v>
      </c>
      <c r="F23" s="29" t="n">
        <v>163</v>
      </c>
      <c r="G23" s="29" t="n">
        <v>156</v>
      </c>
      <c r="H23" s="29" t="n">
        <v>94</v>
      </c>
      <c r="I23" s="56" t="n">
        <v>0</v>
      </c>
      <c r="K23" s="92"/>
      <c r="L23" s="282"/>
      <c r="M23" s="282"/>
      <c r="N23" s="282"/>
      <c r="O23" s="282"/>
      <c r="P23" s="282"/>
      <c r="Q23" s="282"/>
      <c r="R23" s="282"/>
      <c r="S23" s="188"/>
    </row>
    <row r="24" s="283" customFormat="true" ht="15.75" hidden="false" customHeight="true" outlineLevel="0" collapsed="false">
      <c r="A24" s="0" t="s">
        <v>435</v>
      </c>
      <c r="B24" s="206" t="n">
        <v>290</v>
      </c>
      <c r="C24" s="29" t="n">
        <v>33</v>
      </c>
      <c r="D24" s="29" t="n">
        <v>39</v>
      </c>
      <c r="E24" s="29" t="n">
        <v>61</v>
      </c>
      <c r="F24" s="29" t="n">
        <v>48</v>
      </c>
      <c r="G24" s="29" t="n">
        <v>43</v>
      </c>
      <c r="H24" s="29" t="n">
        <v>66</v>
      </c>
      <c r="I24" s="56" t="n">
        <v>0</v>
      </c>
      <c r="K24" s="92"/>
      <c r="L24" s="282"/>
      <c r="M24" s="282"/>
      <c r="N24" s="282"/>
      <c r="O24" s="282"/>
      <c r="P24" s="282"/>
      <c r="Q24" s="282"/>
      <c r="R24" s="282"/>
      <c r="S24" s="188"/>
    </row>
    <row r="25" customFormat="false" ht="15.75" hidden="false" customHeight="true" outlineLevel="0" collapsed="false">
      <c r="A25" s="0" t="s">
        <v>436</v>
      </c>
      <c r="B25" s="206" t="n">
        <v>176</v>
      </c>
      <c r="C25" s="29" t="n">
        <v>14</v>
      </c>
      <c r="D25" s="29" t="n">
        <v>50</v>
      </c>
      <c r="E25" s="29" t="n">
        <v>38</v>
      </c>
      <c r="F25" s="29" t="n">
        <v>31</v>
      </c>
      <c r="G25" s="29" t="n">
        <v>23</v>
      </c>
      <c r="H25" s="29" t="n">
        <v>20</v>
      </c>
      <c r="I25" s="56" t="n">
        <v>0</v>
      </c>
      <c r="K25" s="92"/>
      <c r="L25" s="282"/>
      <c r="M25" s="282"/>
      <c r="N25" s="282"/>
      <c r="O25" s="282"/>
      <c r="P25" s="282"/>
      <c r="Q25" s="282"/>
      <c r="R25" s="282"/>
      <c r="S25" s="188"/>
    </row>
    <row r="26" customFormat="false" ht="15.75" hidden="false" customHeight="true" outlineLevel="0" collapsed="false">
      <c r="A26" s="0" t="s">
        <v>437</v>
      </c>
      <c r="B26" s="206" t="n">
        <v>17</v>
      </c>
      <c r="C26" s="29" t="n">
        <v>9</v>
      </c>
      <c r="D26" s="29" t="n">
        <v>8</v>
      </c>
      <c r="E26" s="29" t="n">
        <v>0</v>
      </c>
      <c r="F26" s="29" t="n">
        <v>0</v>
      </c>
      <c r="G26" s="29" t="n">
        <v>0</v>
      </c>
      <c r="H26" s="29" t="n">
        <v>0</v>
      </c>
      <c r="I26" s="56" t="n">
        <v>0</v>
      </c>
      <c r="K26" s="92"/>
      <c r="L26" s="282"/>
      <c r="M26" s="282"/>
      <c r="N26" s="282"/>
      <c r="O26" s="282"/>
      <c r="P26" s="282"/>
      <c r="Q26" s="282"/>
      <c r="R26" s="282"/>
      <c r="S26" s="188"/>
    </row>
    <row r="27" customFormat="false" ht="15.75" hidden="false" customHeight="true" outlineLevel="0" collapsed="false">
      <c r="A27" s="105" t="s">
        <v>438</v>
      </c>
      <c r="B27" s="206" t="n">
        <v>4</v>
      </c>
      <c r="C27" s="29" t="n">
        <v>0</v>
      </c>
      <c r="D27" s="29" t="n">
        <v>0</v>
      </c>
      <c r="E27" s="29" t="n">
        <v>0</v>
      </c>
      <c r="F27" s="29" t="n">
        <v>3</v>
      </c>
      <c r="G27" s="29" t="n">
        <v>1</v>
      </c>
      <c r="H27" s="29" t="n">
        <v>0</v>
      </c>
      <c r="I27" s="56" t="n">
        <v>0</v>
      </c>
      <c r="K27" s="92"/>
      <c r="L27" s="282"/>
      <c r="M27" s="282"/>
      <c r="N27" s="282"/>
      <c r="O27" s="282"/>
      <c r="P27" s="282"/>
      <c r="Q27" s="282"/>
      <c r="R27" s="282"/>
      <c r="S27" s="188"/>
    </row>
    <row r="28" customFormat="false" ht="36" hidden="false" customHeight="true" outlineLevel="0" collapsed="false">
      <c r="B28" s="284" t="s">
        <v>439</v>
      </c>
      <c r="C28" s="284"/>
      <c r="D28" s="284"/>
      <c r="E28" s="284"/>
      <c r="F28" s="284"/>
      <c r="G28" s="284"/>
      <c r="H28" s="284"/>
      <c r="I28" s="284"/>
      <c r="K28" s="92"/>
      <c r="L28" s="282"/>
      <c r="M28" s="282"/>
      <c r="N28" s="282"/>
      <c r="O28" s="282"/>
      <c r="P28" s="282"/>
      <c r="Q28" s="282"/>
      <c r="R28" s="282"/>
      <c r="S28" s="188"/>
    </row>
    <row r="29" customFormat="false" ht="15.75" hidden="false" customHeight="true" outlineLevel="0" collapsed="false">
      <c r="A29" s="0" t="s">
        <v>440</v>
      </c>
      <c r="B29" s="206" t="n">
        <v>12106</v>
      </c>
      <c r="C29" s="29" t="n">
        <v>172</v>
      </c>
      <c r="D29" s="29" t="n">
        <v>3052</v>
      </c>
      <c r="E29" s="29" t="n">
        <v>2636</v>
      </c>
      <c r="F29" s="29" t="n">
        <v>2198</v>
      </c>
      <c r="G29" s="29" t="n">
        <v>2079</v>
      </c>
      <c r="H29" s="29" t="n">
        <v>1969</v>
      </c>
      <c r="I29" s="285" t="n">
        <v>0</v>
      </c>
      <c r="K29" s="92"/>
      <c r="L29" s="282"/>
      <c r="M29" s="282"/>
      <c r="N29" s="282"/>
      <c r="O29" s="282"/>
      <c r="P29" s="282"/>
      <c r="Q29" s="282"/>
      <c r="R29" s="282"/>
      <c r="S29" s="188"/>
    </row>
    <row r="30" customFormat="false" ht="15.75" hidden="false" customHeight="true" outlineLevel="0" collapsed="false">
      <c r="A30" s="0" t="s">
        <v>441</v>
      </c>
      <c r="B30" s="206" t="n">
        <v>5185</v>
      </c>
      <c r="C30" s="29" t="n">
        <v>0</v>
      </c>
      <c r="D30" s="29" t="n">
        <v>1638</v>
      </c>
      <c r="E30" s="29" t="n">
        <v>1158</v>
      </c>
      <c r="F30" s="29" t="n">
        <v>978</v>
      </c>
      <c r="G30" s="29" t="n">
        <v>749</v>
      </c>
      <c r="H30" s="29" t="n">
        <v>662</v>
      </c>
      <c r="I30" s="285" t="n">
        <v>0</v>
      </c>
    </row>
    <row r="31" customFormat="false" ht="15.75" hidden="false" customHeight="true" outlineLevel="0" collapsed="false">
      <c r="A31" s="0" t="s">
        <v>442</v>
      </c>
      <c r="B31" s="206" t="n">
        <v>1097</v>
      </c>
      <c r="C31" s="29" t="n">
        <v>89</v>
      </c>
      <c r="D31" s="29" t="n">
        <v>304</v>
      </c>
      <c r="E31" s="29" t="n">
        <v>291</v>
      </c>
      <c r="F31" s="29" t="n">
        <v>163</v>
      </c>
      <c r="G31" s="29" t="n">
        <v>156</v>
      </c>
      <c r="H31" s="29" t="n">
        <v>94</v>
      </c>
      <c r="I31" s="285" t="n">
        <v>0</v>
      </c>
    </row>
    <row r="32" customFormat="false" ht="15.75" hidden="false" customHeight="true" outlineLevel="0" collapsed="false">
      <c r="A32" s="0" t="s">
        <v>443</v>
      </c>
      <c r="B32" s="206" t="n">
        <v>290</v>
      </c>
      <c r="C32" s="29" t="n">
        <v>33</v>
      </c>
      <c r="D32" s="29" t="n">
        <v>39</v>
      </c>
      <c r="E32" s="29" t="n">
        <v>61</v>
      </c>
      <c r="F32" s="29" t="n">
        <v>48</v>
      </c>
      <c r="G32" s="29" t="n">
        <v>43</v>
      </c>
      <c r="H32" s="29" t="n">
        <v>66</v>
      </c>
      <c r="I32" s="285" t="n">
        <v>0</v>
      </c>
    </row>
    <row r="33" customFormat="false" ht="15.75" hidden="false" customHeight="true" outlineLevel="0" collapsed="false">
      <c r="A33" s="0" t="s">
        <v>444</v>
      </c>
      <c r="B33" s="206" t="n">
        <v>164</v>
      </c>
      <c r="C33" s="29" t="n">
        <v>8</v>
      </c>
      <c r="D33" s="29" t="n">
        <v>44</v>
      </c>
      <c r="E33" s="29" t="n">
        <v>38</v>
      </c>
      <c r="F33" s="29" t="n">
        <v>31</v>
      </c>
      <c r="G33" s="29" t="n">
        <v>23</v>
      </c>
      <c r="H33" s="29" t="n">
        <v>20</v>
      </c>
      <c r="I33" s="285" t="n">
        <v>0</v>
      </c>
    </row>
    <row r="34" customFormat="false" ht="15.75" hidden="false" customHeight="true" outlineLevel="0" collapsed="false">
      <c r="A34" s="0" t="s">
        <v>445</v>
      </c>
      <c r="B34" s="206" t="n">
        <v>17</v>
      </c>
      <c r="C34" s="29" t="n">
        <v>9</v>
      </c>
      <c r="D34" s="29" t="n">
        <v>8</v>
      </c>
      <c r="E34" s="29" t="n">
        <v>0</v>
      </c>
      <c r="F34" s="29" t="n">
        <v>0</v>
      </c>
      <c r="G34" s="29" t="n">
        <v>0</v>
      </c>
      <c r="H34" s="29" t="n">
        <v>0</v>
      </c>
      <c r="I34" s="285" t="n">
        <v>0</v>
      </c>
    </row>
    <row r="35" customFormat="false" ht="15.75" hidden="false" customHeight="true" outlineLevel="0" collapsed="false">
      <c r="A35" s="0" t="s">
        <v>446</v>
      </c>
      <c r="B35" s="206" t="n">
        <v>12</v>
      </c>
      <c r="C35" s="29" t="n">
        <v>6</v>
      </c>
      <c r="D35" s="29" t="n">
        <v>6</v>
      </c>
      <c r="E35" s="29" t="n">
        <v>0</v>
      </c>
      <c r="F35" s="29" t="n">
        <v>0</v>
      </c>
      <c r="G35" s="29" t="n">
        <v>0</v>
      </c>
      <c r="H35" s="29" t="n">
        <v>0</v>
      </c>
      <c r="I35" s="285" t="n">
        <v>0</v>
      </c>
    </row>
    <row r="36" customFormat="false" ht="15.75" hidden="false" customHeight="true" outlineLevel="0" collapsed="false">
      <c r="A36" s="0" t="s">
        <v>447</v>
      </c>
      <c r="B36" s="206" t="n">
        <v>4</v>
      </c>
      <c r="C36" s="29" t="n">
        <v>0</v>
      </c>
      <c r="D36" s="29" t="n">
        <v>0</v>
      </c>
      <c r="E36" s="29" t="n">
        <v>0</v>
      </c>
      <c r="F36" s="29" t="n">
        <v>3</v>
      </c>
      <c r="G36" s="29" t="n">
        <v>1</v>
      </c>
      <c r="H36" s="29" t="n">
        <v>0</v>
      </c>
      <c r="I36" s="285" t="n">
        <v>0</v>
      </c>
      <c r="K36" s="92"/>
      <c r="L36" s="282"/>
      <c r="M36" s="282"/>
      <c r="N36" s="282"/>
      <c r="O36" s="282"/>
      <c r="P36" s="282"/>
      <c r="Q36" s="282"/>
      <c r="R36" s="282"/>
      <c r="S36" s="188"/>
    </row>
    <row r="37" s="92" customFormat="true" ht="18" hidden="false" customHeight="true" outlineLevel="0" collapsed="false">
      <c r="A37" s="92" t="s">
        <v>200</v>
      </c>
      <c r="B37" s="77" t="n">
        <f aca="false">SUM(B29:B36)</f>
        <v>18875</v>
      </c>
      <c r="C37" s="86" t="n">
        <f aca="false">SUM(C29:C36)</f>
        <v>317</v>
      </c>
      <c r="D37" s="86" t="n">
        <f aca="false">SUM(D29:D36)</f>
        <v>5091</v>
      </c>
      <c r="E37" s="86" t="n">
        <f aca="false">SUM(E29:E36)</f>
        <v>4184</v>
      </c>
      <c r="F37" s="86" t="n">
        <f aca="false">SUM(F29:F36)</f>
        <v>3421</v>
      </c>
      <c r="G37" s="86" t="n">
        <f aca="false">SUM(G29:G36)</f>
        <v>3051</v>
      </c>
      <c r="H37" s="86" t="n">
        <f aca="false">SUM(H29:H36)</f>
        <v>2811</v>
      </c>
      <c r="I37" s="83" t="n">
        <f aca="false">SUM(I29:I36)</f>
        <v>0</v>
      </c>
    </row>
    <row r="38" customFormat="false" ht="12.75" hidden="false" customHeight="true" outlineLevel="0" collapsed="false"/>
    <row r="39" s="95" customFormat="true" ht="12.75" hidden="false" customHeight="true" outlineLevel="0" collapsed="false">
      <c r="A39" s="95" t="s">
        <v>126</v>
      </c>
    </row>
    <row r="40" s="95" customFormat="true" ht="10.5" hidden="false" customHeight="true" outlineLevel="0" collapsed="false">
      <c r="A40" s="95" t="s">
        <v>448</v>
      </c>
    </row>
    <row r="41" s="95" customFormat="true" ht="10.5" hidden="false" customHeight="true" outlineLevel="0" collapsed="false">
      <c r="A41" s="96" t="s">
        <v>324</v>
      </c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286"/>
      <c r="B44" s="248"/>
      <c r="C44" s="248"/>
      <c r="D44" s="248"/>
      <c r="E44" s="248"/>
      <c r="F44" s="248"/>
      <c r="G44" s="248"/>
      <c r="H44" s="248"/>
      <c r="I44" s="247"/>
    </row>
    <row r="45" customFormat="false" ht="12.75" hidden="false" customHeight="true" outlineLevel="0" collapsed="false">
      <c r="A45" s="286"/>
      <c r="B45" s="248"/>
      <c r="C45" s="248"/>
      <c r="D45" s="248"/>
      <c r="E45" s="248"/>
      <c r="F45" s="248"/>
      <c r="G45" s="248"/>
      <c r="H45" s="248"/>
      <c r="I45" s="247"/>
    </row>
    <row r="46" customFormat="false" ht="12.75" hidden="false" customHeight="true" outlineLevel="0" collapsed="false">
      <c r="A46" s="286"/>
      <c r="B46" s="248"/>
      <c r="C46" s="248"/>
      <c r="D46" s="248"/>
      <c r="E46" s="248"/>
      <c r="F46" s="248"/>
      <c r="G46" s="248"/>
      <c r="H46" s="248"/>
      <c r="I46" s="247"/>
    </row>
    <row r="47" customFormat="false" ht="12.75" hidden="false" customHeight="true" outlineLevel="0" collapsed="false">
      <c r="A47" s="286"/>
      <c r="B47" s="248"/>
      <c r="C47" s="248"/>
      <c r="D47" s="248"/>
      <c r="E47" s="248"/>
      <c r="F47" s="248"/>
      <c r="G47" s="248"/>
      <c r="H47" s="248"/>
      <c r="I47" s="247"/>
    </row>
    <row r="48" customFormat="false" ht="12.75" hidden="false" customHeight="true" outlineLevel="0" collapsed="false">
      <c r="A48" s="286"/>
      <c r="B48" s="248"/>
      <c r="C48" s="248"/>
      <c r="D48" s="248"/>
      <c r="E48" s="248"/>
      <c r="F48" s="248"/>
      <c r="G48" s="248"/>
      <c r="H48" s="248"/>
      <c r="I48" s="247"/>
    </row>
    <row r="49" customFormat="false" ht="12.75" hidden="false" customHeight="true" outlineLevel="0" collapsed="false">
      <c r="A49" s="286"/>
      <c r="B49" s="248"/>
      <c r="C49" s="248"/>
      <c r="D49" s="248"/>
      <c r="E49" s="248"/>
      <c r="F49" s="248"/>
      <c r="G49" s="248"/>
      <c r="H49" s="248"/>
      <c r="I49" s="247"/>
    </row>
    <row r="50" customFormat="false" ht="12.75" hidden="false" customHeight="true" outlineLevel="0" collapsed="false"/>
    <row r="51" customFormat="false" ht="12.75" hidden="false" customHeight="true" outlineLevel="0" collapsed="false"/>
  </sheetData>
  <sheetProtection sheet="true" objects="true" scenarios="true"/>
  <mergeCells count="37">
    <mergeCell ref="A1:I1"/>
    <mergeCell ref="A2:A3"/>
    <mergeCell ref="B2:C3"/>
    <mergeCell ref="D2:I2"/>
    <mergeCell ref="D3:E3"/>
    <mergeCell ref="F3:G3"/>
    <mergeCell ref="H3:I3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B9:C9"/>
    <mergeCell ref="D9:E9"/>
    <mergeCell ref="F9:G9"/>
    <mergeCell ref="H9:I9"/>
    <mergeCell ref="J10:K10"/>
    <mergeCell ref="B11:C11"/>
    <mergeCell ref="D11:E11"/>
    <mergeCell ref="F11:G11"/>
    <mergeCell ref="H11:I11"/>
    <mergeCell ref="J11:K11"/>
    <mergeCell ref="J12:K12"/>
    <mergeCell ref="B13:C13"/>
    <mergeCell ref="D13:E13"/>
    <mergeCell ref="F13:G13"/>
    <mergeCell ref="H13:I13"/>
    <mergeCell ref="J13:K13"/>
    <mergeCell ref="A17:I17"/>
    <mergeCell ref="A18:A19"/>
    <mergeCell ref="B18:B19"/>
    <mergeCell ref="C18:I18"/>
    <mergeCell ref="B28:I28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AQ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P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56"/>
    <col collapsed="false" customWidth="true" hidden="false" outlineLevel="0" max="41" min="3" style="0" width="1.85"/>
    <col collapsed="false" customWidth="true" hidden="false" outlineLevel="0" max="42" min="42" style="0" width="1.99"/>
  </cols>
  <sheetData>
    <row r="1" s="283" customFormat="true" ht="36.6" hidden="false" customHeight="true" outlineLevel="0" collapsed="false">
      <c r="A1" s="287" t="s">
        <v>449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</row>
    <row r="2" s="95" customFormat="true" ht="15" hidden="false" customHeight="true" outlineLevel="0" collapsed="false">
      <c r="A2" s="98" t="s">
        <v>450</v>
      </c>
      <c r="B2" s="98"/>
      <c r="C2" s="64" t="s">
        <v>91</v>
      </c>
      <c r="D2" s="64"/>
      <c r="E2" s="64"/>
      <c r="F2" s="64"/>
      <c r="G2" s="64"/>
      <c r="H2" s="64"/>
      <c r="I2" s="64"/>
      <c r="J2" s="64"/>
      <c r="K2" s="64"/>
      <c r="L2" s="64"/>
      <c r="M2" s="100" t="s">
        <v>409</v>
      </c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</row>
    <row r="3" s="95" customFormat="true" ht="15" hidden="false" customHeight="true" outlineLevel="0" collapsed="false">
      <c r="A3" s="98"/>
      <c r="B3" s="98"/>
      <c r="C3" s="64"/>
      <c r="D3" s="64"/>
      <c r="E3" s="64"/>
      <c r="F3" s="64"/>
      <c r="G3" s="64"/>
      <c r="H3" s="64"/>
      <c r="I3" s="64"/>
      <c r="J3" s="64"/>
      <c r="K3" s="64"/>
      <c r="L3" s="64"/>
      <c r="M3" s="178" t="n">
        <v>5</v>
      </c>
      <c r="N3" s="178"/>
      <c r="O3" s="178"/>
      <c r="P3" s="178"/>
      <c r="Q3" s="178"/>
      <c r="R3" s="178" t="n">
        <v>6</v>
      </c>
      <c r="S3" s="178"/>
      <c r="T3" s="178"/>
      <c r="U3" s="178"/>
      <c r="V3" s="178"/>
      <c r="W3" s="178" t="n">
        <v>7</v>
      </c>
      <c r="X3" s="178"/>
      <c r="Y3" s="178"/>
      <c r="Z3" s="178"/>
      <c r="AA3" s="178"/>
      <c r="AB3" s="178" t="n">
        <v>8</v>
      </c>
      <c r="AC3" s="178"/>
      <c r="AD3" s="178"/>
      <c r="AE3" s="178"/>
      <c r="AF3" s="178"/>
      <c r="AG3" s="178" t="n">
        <v>9</v>
      </c>
      <c r="AH3" s="178"/>
      <c r="AI3" s="178"/>
      <c r="AJ3" s="178"/>
      <c r="AK3" s="178"/>
      <c r="AL3" s="178" t="n">
        <v>10</v>
      </c>
      <c r="AM3" s="178"/>
      <c r="AN3" s="178"/>
      <c r="AO3" s="178"/>
      <c r="AP3" s="178"/>
    </row>
    <row r="4" customFormat="false" ht="36" hidden="false" customHeight="true" outlineLevel="0" collapsed="false">
      <c r="C4" s="288" t="s">
        <v>91</v>
      </c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8"/>
      <c r="AF4" s="288"/>
      <c r="AG4" s="288"/>
      <c r="AH4" s="288"/>
      <c r="AI4" s="288"/>
      <c r="AJ4" s="288"/>
      <c r="AK4" s="288"/>
      <c r="AL4" s="288"/>
      <c r="AM4" s="288"/>
      <c r="AN4" s="288"/>
      <c r="AO4" s="288"/>
      <c r="AP4" s="288"/>
    </row>
    <row r="5" s="92" customFormat="true" ht="16.5" hidden="false" customHeight="true" outlineLevel="0" collapsed="false">
      <c r="A5" s="94" t="s">
        <v>432</v>
      </c>
      <c r="B5" s="107"/>
      <c r="C5" s="86" t="n">
        <v>12106</v>
      </c>
      <c r="D5" s="86"/>
      <c r="E5" s="86"/>
      <c r="F5" s="86"/>
      <c r="G5" s="86"/>
      <c r="H5" s="86"/>
      <c r="I5" s="86"/>
      <c r="J5" s="86"/>
      <c r="K5" s="86"/>
      <c r="L5" s="86"/>
      <c r="M5" s="83" t="n">
        <v>172</v>
      </c>
      <c r="N5" s="83"/>
      <c r="O5" s="83"/>
      <c r="P5" s="83"/>
      <c r="Q5" s="83"/>
      <c r="R5" s="78" t="n">
        <v>3052</v>
      </c>
      <c r="S5" s="78"/>
      <c r="T5" s="78"/>
      <c r="U5" s="78"/>
      <c r="V5" s="78"/>
      <c r="W5" s="78" t="n">
        <v>2636</v>
      </c>
      <c r="X5" s="78"/>
      <c r="Y5" s="78"/>
      <c r="Z5" s="78"/>
      <c r="AA5" s="78"/>
      <c r="AB5" s="78" t="n">
        <v>2198</v>
      </c>
      <c r="AC5" s="78"/>
      <c r="AD5" s="78"/>
      <c r="AE5" s="78"/>
      <c r="AF5" s="78"/>
      <c r="AG5" s="78" t="n">
        <v>2079</v>
      </c>
      <c r="AH5" s="78"/>
      <c r="AI5" s="78"/>
      <c r="AJ5" s="78"/>
      <c r="AK5" s="78"/>
      <c r="AL5" s="78" t="n">
        <v>1969</v>
      </c>
      <c r="AM5" s="78"/>
      <c r="AN5" s="78"/>
      <c r="AO5" s="78"/>
      <c r="AP5" s="78"/>
    </row>
    <row r="6" s="92" customFormat="true" ht="16.5" hidden="false" customHeight="true" outlineLevel="0" collapsed="false">
      <c r="A6" s="94" t="s">
        <v>433</v>
      </c>
      <c r="B6" s="107"/>
      <c r="C6" s="86" t="n">
        <v>5185</v>
      </c>
      <c r="D6" s="86"/>
      <c r="E6" s="86"/>
      <c r="F6" s="86"/>
      <c r="G6" s="86"/>
      <c r="H6" s="86"/>
      <c r="I6" s="86"/>
      <c r="J6" s="86"/>
      <c r="K6" s="86"/>
      <c r="L6" s="86"/>
      <c r="M6" s="83" t="n">
        <v>0</v>
      </c>
      <c r="N6" s="83"/>
      <c r="O6" s="83"/>
      <c r="P6" s="83"/>
      <c r="Q6" s="83"/>
      <c r="R6" s="78" t="n">
        <v>1638</v>
      </c>
      <c r="S6" s="78"/>
      <c r="T6" s="78"/>
      <c r="U6" s="78"/>
      <c r="V6" s="78"/>
      <c r="W6" s="78" t="n">
        <v>1158</v>
      </c>
      <c r="X6" s="78"/>
      <c r="Y6" s="78"/>
      <c r="Z6" s="78"/>
      <c r="AA6" s="78"/>
      <c r="AB6" s="78" t="n">
        <v>978</v>
      </c>
      <c r="AC6" s="78"/>
      <c r="AD6" s="78"/>
      <c r="AE6" s="78"/>
      <c r="AF6" s="78"/>
      <c r="AG6" s="78" t="n">
        <v>749</v>
      </c>
      <c r="AH6" s="78"/>
      <c r="AI6" s="78"/>
      <c r="AJ6" s="78"/>
      <c r="AK6" s="78"/>
      <c r="AL6" s="78" t="n">
        <v>662</v>
      </c>
      <c r="AM6" s="78"/>
      <c r="AN6" s="78"/>
      <c r="AO6" s="78"/>
      <c r="AP6" s="78"/>
    </row>
    <row r="7" s="92" customFormat="true" ht="16.5" hidden="false" customHeight="true" outlineLevel="0" collapsed="false">
      <c r="A7" s="94" t="s">
        <v>434</v>
      </c>
      <c r="B7" s="107"/>
      <c r="C7" s="86" t="n">
        <v>1097</v>
      </c>
      <c r="D7" s="86"/>
      <c r="E7" s="86"/>
      <c r="F7" s="86"/>
      <c r="G7" s="86"/>
      <c r="H7" s="86"/>
      <c r="I7" s="86"/>
      <c r="J7" s="86"/>
      <c r="K7" s="86"/>
      <c r="L7" s="86"/>
      <c r="M7" s="83" t="n">
        <v>89</v>
      </c>
      <c r="N7" s="83"/>
      <c r="O7" s="83"/>
      <c r="P7" s="83"/>
      <c r="Q7" s="83"/>
      <c r="R7" s="78" t="n">
        <v>304</v>
      </c>
      <c r="S7" s="78"/>
      <c r="T7" s="78"/>
      <c r="U7" s="78"/>
      <c r="V7" s="78"/>
      <c r="W7" s="78" t="n">
        <v>291</v>
      </c>
      <c r="X7" s="78"/>
      <c r="Y7" s="78"/>
      <c r="Z7" s="78"/>
      <c r="AA7" s="78"/>
      <c r="AB7" s="78" t="n">
        <v>163</v>
      </c>
      <c r="AC7" s="78"/>
      <c r="AD7" s="78"/>
      <c r="AE7" s="78"/>
      <c r="AF7" s="78"/>
      <c r="AG7" s="78" t="n">
        <v>156</v>
      </c>
      <c r="AH7" s="78"/>
      <c r="AI7" s="78"/>
      <c r="AJ7" s="78"/>
      <c r="AK7" s="78"/>
      <c r="AL7" s="78" t="n">
        <v>94</v>
      </c>
      <c r="AM7" s="78"/>
      <c r="AN7" s="78"/>
      <c r="AO7" s="78"/>
      <c r="AP7" s="78"/>
    </row>
    <row r="8" s="92" customFormat="true" ht="16.5" hidden="false" customHeight="true" outlineLevel="0" collapsed="false">
      <c r="A8" s="94" t="s">
        <v>435</v>
      </c>
      <c r="B8" s="107"/>
      <c r="C8" s="86" t="n">
        <v>290</v>
      </c>
      <c r="D8" s="86"/>
      <c r="E8" s="86"/>
      <c r="F8" s="86"/>
      <c r="G8" s="86"/>
      <c r="H8" s="86"/>
      <c r="I8" s="86"/>
      <c r="J8" s="86"/>
      <c r="K8" s="86"/>
      <c r="L8" s="86"/>
      <c r="M8" s="83" t="n">
        <v>33</v>
      </c>
      <c r="N8" s="83"/>
      <c r="O8" s="83"/>
      <c r="P8" s="83"/>
      <c r="Q8" s="83"/>
      <c r="R8" s="78" t="n">
        <v>39</v>
      </c>
      <c r="S8" s="78"/>
      <c r="T8" s="78"/>
      <c r="U8" s="78"/>
      <c r="V8" s="78"/>
      <c r="W8" s="78" t="n">
        <v>61</v>
      </c>
      <c r="X8" s="78"/>
      <c r="Y8" s="78"/>
      <c r="Z8" s="78"/>
      <c r="AA8" s="78"/>
      <c r="AB8" s="78" t="n">
        <v>48</v>
      </c>
      <c r="AC8" s="78"/>
      <c r="AD8" s="78"/>
      <c r="AE8" s="78"/>
      <c r="AF8" s="78"/>
      <c r="AG8" s="78" t="n">
        <v>43</v>
      </c>
      <c r="AH8" s="78"/>
      <c r="AI8" s="78"/>
      <c r="AJ8" s="78"/>
      <c r="AK8" s="78"/>
      <c r="AL8" s="78" t="n">
        <v>66</v>
      </c>
      <c r="AM8" s="78"/>
      <c r="AN8" s="78"/>
      <c r="AO8" s="78"/>
      <c r="AP8" s="78"/>
    </row>
    <row r="9" s="92" customFormat="true" ht="16.5" hidden="false" customHeight="true" outlineLevel="0" collapsed="false">
      <c r="A9" s="94" t="s">
        <v>436</v>
      </c>
      <c r="B9" s="107"/>
      <c r="C9" s="86" t="n">
        <v>164</v>
      </c>
      <c r="D9" s="86"/>
      <c r="E9" s="86"/>
      <c r="F9" s="86"/>
      <c r="G9" s="86"/>
      <c r="H9" s="86"/>
      <c r="I9" s="86"/>
      <c r="J9" s="86"/>
      <c r="K9" s="86"/>
      <c r="L9" s="86"/>
      <c r="M9" s="83" t="n">
        <v>8</v>
      </c>
      <c r="N9" s="83"/>
      <c r="O9" s="83"/>
      <c r="P9" s="83"/>
      <c r="Q9" s="83"/>
      <c r="R9" s="78" t="n">
        <v>44</v>
      </c>
      <c r="S9" s="78"/>
      <c r="T9" s="78"/>
      <c r="U9" s="78"/>
      <c r="V9" s="78"/>
      <c r="W9" s="78" t="n">
        <v>38</v>
      </c>
      <c r="X9" s="78"/>
      <c r="Y9" s="78"/>
      <c r="Z9" s="78"/>
      <c r="AA9" s="78"/>
      <c r="AB9" s="78" t="n">
        <v>31</v>
      </c>
      <c r="AC9" s="78"/>
      <c r="AD9" s="78"/>
      <c r="AE9" s="78"/>
      <c r="AF9" s="78"/>
      <c r="AG9" s="78" t="n">
        <v>23</v>
      </c>
      <c r="AH9" s="78"/>
      <c r="AI9" s="78"/>
      <c r="AJ9" s="78"/>
      <c r="AK9" s="78"/>
      <c r="AL9" s="78" t="n">
        <v>20</v>
      </c>
      <c r="AM9" s="78"/>
      <c r="AN9" s="78"/>
      <c r="AO9" s="78"/>
      <c r="AP9" s="78"/>
    </row>
    <row r="10" s="92" customFormat="true" ht="25.5" hidden="false" customHeight="true" outlineLevel="0" collapsed="false">
      <c r="A10" s="289" t="s">
        <v>451</v>
      </c>
      <c r="B10" s="289"/>
      <c r="C10" s="77" t="n">
        <v>17</v>
      </c>
      <c r="D10" s="77"/>
      <c r="E10" s="77"/>
      <c r="F10" s="77"/>
      <c r="G10" s="77"/>
      <c r="H10" s="77"/>
      <c r="I10" s="77"/>
      <c r="J10" s="77"/>
      <c r="K10" s="77"/>
      <c r="L10" s="77"/>
      <c r="M10" s="83" t="n">
        <v>9</v>
      </c>
      <c r="N10" s="83"/>
      <c r="O10" s="83"/>
      <c r="P10" s="83"/>
      <c r="Q10" s="83"/>
      <c r="R10" s="78" t="n">
        <v>8</v>
      </c>
      <c r="S10" s="78"/>
      <c r="T10" s="78"/>
      <c r="U10" s="78"/>
      <c r="V10" s="78"/>
      <c r="W10" s="78" t="n">
        <v>0</v>
      </c>
      <c r="X10" s="78"/>
      <c r="Y10" s="78"/>
      <c r="Z10" s="78"/>
      <c r="AA10" s="78"/>
      <c r="AB10" s="78" t="n">
        <v>0</v>
      </c>
      <c r="AC10" s="78"/>
      <c r="AD10" s="78"/>
      <c r="AE10" s="78"/>
      <c r="AF10" s="78"/>
      <c r="AG10" s="78" t="n">
        <v>0</v>
      </c>
      <c r="AH10" s="78"/>
      <c r="AI10" s="78"/>
      <c r="AJ10" s="78"/>
      <c r="AK10" s="78"/>
      <c r="AL10" s="78" t="n">
        <v>0</v>
      </c>
      <c r="AM10" s="78"/>
      <c r="AN10" s="78"/>
      <c r="AO10" s="78"/>
      <c r="AP10" s="78"/>
    </row>
    <row r="11" s="92" customFormat="true" ht="16.5" hidden="false" customHeight="true" outlineLevel="0" collapsed="false">
      <c r="A11" s="94" t="s">
        <v>431</v>
      </c>
      <c r="B11" s="107"/>
      <c r="C11" s="86" t="n">
        <v>12</v>
      </c>
      <c r="D11" s="86"/>
      <c r="E11" s="86"/>
      <c r="F11" s="86"/>
      <c r="G11" s="86"/>
      <c r="H11" s="86"/>
      <c r="I11" s="86"/>
      <c r="J11" s="86"/>
      <c r="K11" s="86"/>
      <c r="L11" s="86"/>
      <c r="M11" s="83" t="n">
        <v>6</v>
      </c>
      <c r="N11" s="83"/>
      <c r="O11" s="83"/>
      <c r="P11" s="83"/>
      <c r="Q11" s="83"/>
      <c r="R11" s="78" t="n">
        <v>6</v>
      </c>
      <c r="S11" s="78"/>
      <c r="T11" s="78"/>
      <c r="U11" s="78"/>
      <c r="V11" s="78"/>
      <c r="W11" s="78" t="n">
        <v>0</v>
      </c>
      <c r="X11" s="78"/>
      <c r="Y11" s="78"/>
      <c r="Z11" s="78"/>
      <c r="AA11" s="78"/>
      <c r="AB11" s="78" t="n">
        <v>0</v>
      </c>
      <c r="AC11" s="78"/>
      <c r="AD11" s="78"/>
      <c r="AE11" s="78"/>
      <c r="AF11" s="78"/>
      <c r="AG11" s="78" t="n">
        <v>0</v>
      </c>
      <c r="AH11" s="78"/>
      <c r="AI11" s="78"/>
      <c r="AJ11" s="78"/>
      <c r="AK11" s="78"/>
      <c r="AL11" s="78" t="n">
        <v>0</v>
      </c>
      <c r="AM11" s="78"/>
      <c r="AN11" s="78"/>
      <c r="AO11" s="78"/>
      <c r="AP11" s="78"/>
    </row>
    <row r="12" s="92" customFormat="true" ht="16.5" hidden="false" customHeight="true" outlineLevel="0" collapsed="false">
      <c r="A12" s="94" t="s">
        <v>438</v>
      </c>
      <c r="B12" s="107"/>
      <c r="C12" s="77" t="n">
        <v>4</v>
      </c>
      <c r="D12" s="77"/>
      <c r="E12" s="77"/>
      <c r="F12" s="77"/>
      <c r="G12" s="77"/>
      <c r="H12" s="77"/>
      <c r="I12" s="77"/>
      <c r="J12" s="77"/>
      <c r="K12" s="77"/>
      <c r="L12" s="77"/>
      <c r="M12" s="83" t="n">
        <v>0</v>
      </c>
      <c r="N12" s="83"/>
      <c r="O12" s="83"/>
      <c r="P12" s="83"/>
      <c r="Q12" s="83"/>
      <c r="R12" s="78" t="n">
        <v>0</v>
      </c>
      <c r="S12" s="78"/>
      <c r="T12" s="78"/>
      <c r="U12" s="78"/>
      <c r="V12" s="78"/>
      <c r="W12" s="78" t="n">
        <v>0</v>
      </c>
      <c r="X12" s="78"/>
      <c r="Y12" s="78"/>
      <c r="Z12" s="78"/>
      <c r="AA12" s="78"/>
      <c r="AB12" s="78" t="n">
        <v>3</v>
      </c>
      <c r="AC12" s="78"/>
      <c r="AD12" s="78"/>
      <c r="AE12" s="78"/>
      <c r="AF12" s="78"/>
      <c r="AG12" s="78" t="n">
        <v>1</v>
      </c>
      <c r="AH12" s="78"/>
      <c r="AI12" s="78"/>
      <c r="AJ12" s="78"/>
      <c r="AK12" s="78"/>
      <c r="AL12" s="78" t="n">
        <v>0</v>
      </c>
      <c r="AM12" s="78"/>
      <c r="AN12" s="78"/>
      <c r="AO12" s="78"/>
      <c r="AP12" s="78"/>
    </row>
    <row r="13" customFormat="false" ht="36" hidden="false" customHeight="true" outlineLevel="0" collapsed="false">
      <c r="C13" s="290" t="s">
        <v>89</v>
      </c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</row>
    <row r="14" customFormat="false" ht="16.5" hidden="false" customHeight="true" outlineLevel="0" collapsed="false">
      <c r="A14" s="110" t="s">
        <v>432</v>
      </c>
      <c r="B14" s="105"/>
      <c r="C14" s="29" t="n">
        <v>4919</v>
      </c>
      <c r="D14" s="29"/>
      <c r="E14" s="29"/>
      <c r="F14" s="29"/>
      <c r="G14" s="29"/>
      <c r="H14" s="29"/>
      <c r="I14" s="29"/>
      <c r="J14" s="29"/>
      <c r="K14" s="29"/>
      <c r="L14" s="29"/>
      <c r="M14" s="54" t="n">
        <v>85</v>
      </c>
      <c r="N14" s="54"/>
      <c r="O14" s="54"/>
      <c r="P14" s="54"/>
      <c r="Q14" s="54"/>
      <c r="R14" s="28" t="n">
        <v>1343</v>
      </c>
      <c r="S14" s="28"/>
      <c r="T14" s="28"/>
      <c r="U14" s="28"/>
      <c r="V14" s="28"/>
      <c r="W14" s="28" t="n">
        <v>1111</v>
      </c>
      <c r="X14" s="28"/>
      <c r="Y14" s="28"/>
      <c r="Z14" s="28"/>
      <c r="AA14" s="28"/>
      <c r="AB14" s="28" t="n">
        <v>829</v>
      </c>
      <c r="AC14" s="28"/>
      <c r="AD14" s="28"/>
      <c r="AE14" s="28"/>
      <c r="AF14" s="28"/>
      <c r="AG14" s="28" t="n">
        <v>827</v>
      </c>
      <c r="AH14" s="28"/>
      <c r="AI14" s="28"/>
      <c r="AJ14" s="28"/>
      <c r="AK14" s="28"/>
      <c r="AL14" s="28" t="n">
        <v>724</v>
      </c>
      <c r="AM14" s="28"/>
      <c r="AN14" s="28"/>
      <c r="AO14" s="28"/>
      <c r="AP14" s="28"/>
    </row>
    <row r="15" customFormat="false" ht="16.5" hidden="false" customHeight="true" outlineLevel="0" collapsed="false">
      <c r="A15" s="110" t="s">
        <v>433</v>
      </c>
      <c r="B15" s="105"/>
      <c r="C15" s="29" t="n">
        <v>2339</v>
      </c>
      <c r="D15" s="29"/>
      <c r="E15" s="29"/>
      <c r="F15" s="29"/>
      <c r="G15" s="29"/>
      <c r="H15" s="29"/>
      <c r="I15" s="29"/>
      <c r="J15" s="29"/>
      <c r="K15" s="29"/>
      <c r="L15" s="29"/>
      <c r="M15" s="54" t="n">
        <v>0</v>
      </c>
      <c r="N15" s="54"/>
      <c r="O15" s="54"/>
      <c r="P15" s="54"/>
      <c r="Q15" s="54"/>
      <c r="R15" s="28" t="n">
        <v>799</v>
      </c>
      <c r="S15" s="28"/>
      <c r="T15" s="28"/>
      <c r="U15" s="28"/>
      <c r="V15" s="28"/>
      <c r="W15" s="28" t="n">
        <v>509</v>
      </c>
      <c r="X15" s="28"/>
      <c r="Y15" s="28"/>
      <c r="Z15" s="28"/>
      <c r="AA15" s="28"/>
      <c r="AB15" s="28" t="n">
        <v>415</v>
      </c>
      <c r="AC15" s="28"/>
      <c r="AD15" s="28"/>
      <c r="AE15" s="28"/>
      <c r="AF15" s="28"/>
      <c r="AG15" s="28" t="n">
        <v>328</v>
      </c>
      <c r="AH15" s="28"/>
      <c r="AI15" s="28"/>
      <c r="AJ15" s="28"/>
      <c r="AK15" s="28"/>
      <c r="AL15" s="28" t="n">
        <v>288</v>
      </c>
      <c r="AM15" s="28"/>
      <c r="AN15" s="28"/>
      <c r="AO15" s="28"/>
      <c r="AP15" s="28"/>
    </row>
    <row r="16" customFormat="false" ht="16.5" hidden="false" customHeight="true" outlineLevel="0" collapsed="false">
      <c r="A16" s="110" t="s">
        <v>434</v>
      </c>
      <c r="B16" s="105"/>
      <c r="C16" s="29" t="n">
        <v>562</v>
      </c>
      <c r="D16" s="29"/>
      <c r="E16" s="29"/>
      <c r="F16" s="29"/>
      <c r="G16" s="29"/>
      <c r="H16" s="29"/>
      <c r="I16" s="29"/>
      <c r="J16" s="29"/>
      <c r="K16" s="29"/>
      <c r="L16" s="29"/>
      <c r="M16" s="54" t="n">
        <v>48</v>
      </c>
      <c r="N16" s="54"/>
      <c r="O16" s="54"/>
      <c r="P16" s="54"/>
      <c r="Q16" s="54"/>
      <c r="R16" s="28" t="n">
        <v>162</v>
      </c>
      <c r="S16" s="28"/>
      <c r="T16" s="28"/>
      <c r="U16" s="28"/>
      <c r="V16" s="28"/>
      <c r="W16" s="28" t="n">
        <v>154</v>
      </c>
      <c r="X16" s="28"/>
      <c r="Y16" s="28"/>
      <c r="Z16" s="28"/>
      <c r="AA16" s="28"/>
      <c r="AB16" s="28" t="n">
        <v>77</v>
      </c>
      <c r="AC16" s="28"/>
      <c r="AD16" s="28"/>
      <c r="AE16" s="28"/>
      <c r="AF16" s="28"/>
      <c r="AG16" s="28" t="n">
        <v>81</v>
      </c>
      <c r="AH16" s="28"/>
      <c r="AI16" s="28"/>
      <c r="AJ16" s="28"/>
      <c r="AK16" s="28"/>
      <c r="AL16" s="28" t="n">
        <v>40</v>
      </c>
      <c r="AM16" s="28"/>
      <c r="AN16" s="28"/>
      <c r="AO16" s="28"/>
      <c r="AP16" s="28"/>
    </row>
    <row r="17" customFormat="false" ht="16.5" hidden="false" customHeight="true" outlineLevel="0" collapsed="false">
      <c r="A17" s="110" t="s">
        <v>435</v>
      </c>
      <c r="B17" s="105"/>
      <c r="C17" s="29" t="n">
        <v>130</v>
      </c>
      <c r="D17" s="29"/>
      <c r="E17" s="29"/>
      <c r="F17" s="29"/>
      <c r="G17" s="29"/>
      <c r="H17" s="29"/>
      <c r="I17" s="29"/>
      <c r="J17" s="29"/>
      <c r="K17" s="29"/>
      <c r="L17" s="29"/>
      <c r="M17" s="54" t="n">
        <v>17</v>
      </c>
      <c r="N17" s="54"/>
      <c r="O17" s="54"/>
      <c r="P17" s="54"/>
      <c r="Q17" s="54"/>
      <c r="R17" s="28" t="n">
        <v>18</v>
      </c>
      <c r="S17" s="28"/>
      <c r="T17" s="28"/>
      <c r="U17" s="28"/>
      <c r="V17" s="28"/>
      <c r="W17" s="28" t="n">
        <v>29</v>
      </c>
      <c r="X17" s="28"/>
      <c r="Y17" s="28"/>
      <c r="Z17" s="28"/>
      <c r="AA17" s="28"/>
      <c r="AB17" s="28" t="n">
        <v>19</v>
      </c>
      <c r="AC17" s="28"/>
      <c r="AD17" s="28"/>
      <c r="AE17" s="28"/>
      <c r="AF17" s="28"/>
      <c r="AG17" s="28" t="n">
        <v>16</v>
      </c>
      <c r="AH17" s="28"/>
      <c r="AI17" s="28"/>
      <c r="AJ17" s="28"/>
      <c r="AK17" s="28"/>
      <c r="AL17" s="28" t="n">
        <v>31</v>
      </c>
      <c r="AM17" s="28"/>
      <c r="AN17" s="28"/>
      <c r="AO17" s="28"/>
      <c r="AP17" s="28"/>
    </row>
    <row r="18" s="2" customFormat="true" ht="16.5" hidden="false" customHeight="true" outlineLevel="0" collapsed="false">
      <c r="A18" s="144" t="s">
        <v>436</v>
      </c>
      <c r="B18" s="291"/>
      <c r="C18" s="29" t="n">
        <v>81</v>
      </c>
      <c r="D18" s="29"/>
      <c r="E18" s="29"/>
      <c r="F18" s="29"/>
      <c r="G18" s="29"/>
      <c r="H18" s="29"/>
      <c r="I18" s="29"/>
      <c r="J18" s="29"/>
      <c r="K18" s="29"/>
      <c r="L18" s="29"/>
      <c r="M18" s="54" t="n">
        <v>4</v>
      </c>
      <c r="N18" s="54"/>
      <c r="O18" s="54"/>
      <c r="P18" s="54"/>
      <c r="Q18" s="54"/>
      <c r="R18" s="28" t="n">
        <v>20</v>
      </c>
      <c r="S18" s="28"/>
      <c r="T18" s="28"/>
      <c r="U18" s="28"/>
      <c r="V18" s="28"/>
      <c r="W18" s="28" t="n">
        <v>19</v>
      </c>
      <c r="X18" s="28"/>
      <c r="Y18" s="28"/>
      <c r="Z18" s="28"/>
      <c r="AA18" s="28"/>
      <c r="AB18" s="28" t="n">
        <v>17</v>
      </c>
      <c r="AC18" s="28"/>
      <c r="AD18" s="28"/>
      <c r="AE18" s="28"/>
      <c r="AF18" s="28"/>
      <c r="AG18" s="28" t="n">
        <v>13</v>
      </c>
      <c r="AH18" s="28"/>
      <c r="AI18" s="28"/>
      <c r="AJ18" s="28"/>
      <c r="AK18" s="28"/>
      <c r="AL18" s="28" t="n">
        <v>8</v>
      </c>
      <c r="AM18" s="28"/>
      <c r="AN18" s="28"/>
      <c r="AO18" s="28"/>
      <c r="AP18" s="28"/>
    </row>
    <row r="19" s="2" customFormat="true" ht="25.5" hidden="false" customHeight="true" outlineLevel="0" collapsed="false">
      <c r="A19" s="292" t="s">
        <v>451</v>
      </c>
      <c r="B19" s="292"/>
      <c r="C19" s="206" t="n">
        <v>12</v>
      </c>
      <c r="D19" s="206"/>
      <c r="E19" s="206"/>
      <c r="F19" s="206"/>
      <c r="G19" s="206"/>
      <c r="H19" s="206"/>
      <c r="I19" s="206"/>
      <c r="J19" s="206"/>
      <c r="K19" s="206"/>
      <c r="L19" s="206"/>
      <c r="M19" s="54" t="n">
        <v>6</v>
      </c>
      <c r="N19" s="54"/>
      <c r="O19" s="54"/>
      <c r="P19" s="54"/>
      <c r="Q19" s="54"/>
      <c r="R19" s="28" t="n">
        <v>6</v>
      </c>
      <c r="S19" s="28"/>
      <c r="T19" s="28"/>
      <c r="U19" s="28"/>
      <c r="V19" s="28"/>
      <c r="W19" s="28" t="n">
        <v>0</v>
      </c>
      <c r="X19" s="28"/>
      <c r="Y19" s="28"/>
      <c r="Z19" s="28"/>
      <c r="AA19" s="28"/>
      <c r="AB19" s="28" t="n">
        <v>0</v>
      </c>
      <c r="AC19" s="28"/>
      <c r="AD19" s="28"/>
      <c r="AE19" s="28"/>
      <c r="AF19" s="28"/>
      <c r="AG19" s="28" t="n">
        <v>0</v>
      </c>
      <c r="AH19" s="28"/>
      <c r="AI19" s="28"/>
      <c r="AJ19" s="28"/>
      <c r="AK19" s="28"/>
      <c r="AL19" s="28" t="n">
        <v>0</v>
      </c>
      <c r="AM19" s="28"/>
      <c r="AN19" s="28"/>
      <c r="AO19" s="28"/>
      <c r="AP19" s="28"/>
    </row>
    <row r="20" customFormat="false" ht="16.5" hidden="false" customHeight="true" outlineLevel="0" collapsed="false">
      <c r="A20" s="144" t="s">
        <v>431</v>
      </c>
      <c r="B20" s="105"/>
      <c r="C20" s="29" t="n">
        <v>9</v>
      </c>
      <c r="D20" s="29"/>
      <c r="E20" s="29"/>
      <c r="F20" s="29"/>
      <c r="G20" s="29"/>
      <c r="H20" s="29"/>
      <c r="I20" s="29"/>
      <c r="J20" s="29"/>
      <c r="K20" s="29"/>
      <c r="L20" s="29"/>
      <c r="M20" s="54" t="n">
        <v>5</v>
      </c>
      <c r="N20" s="54"/>
      <c r="O20" s="54"/>
      <c r="P20" s="54"/>
      <c r="Q20" s="54"/>
      <c r="R20" s="28" t="n">
        <v>4</v>
      </c>
      <c r="S20" s="28"/>
      <c r="T20" s="28"/>
      <c r="U20" s="28"/>
      <c r="V20" s="28"/>
      <c r="W20" s="28" t="n">
        <v>0</v>
      </c>
      <c r="X20" s="28"/>
      <c r="Y20" s="28"/>
      <c r="Z20" s="28"/>
      <c r="AA20" s="28"/>
      <c r="AB20" s="28" t="n">
        <v>0</v>
      </c>
      <c r="AC20" s="28"/>
      <c r="AD20" s="28"/>
      <c r="AE20" s="28"/>
      <c r="AF20" s="28"/>
      <c r="AG20" s="28" t="n">
        <v>0</v>
      </c>
      <c r="AH20" s="28"/>
      <c r="AI20" s="28"/>
      <c r="AJ20" s="28"/>
      <c r="AK20" s="28"/>
      <c r="AL20" s="28" t="n">
        <v>0</v>
      </c>
      <c r="AM20" s="28"/>
      <c r="AN20" s="28"/>
      <c r="AO20" s="28"/>
      <c r="AP20" s="28"/>
    </row>
    <row r="21" customFormat="false" ht="16.5" hidden="false" customHeight="true" outlineLevel="0" collapsed="false">
      <c r="A21" s="144" t="s">
        <v>438</v>
      </c>
      <c r="B21" s="105"/>
      <c r="C21" s="206" t="n">
        <v>4</v>
      </c>
      <c r="D21" s="206"/>
      <c r="E21" s="206"/>
      <c r="F21" s="206"/>
      <c r="G21" s="206"/>
      <c r="H21" s="206"/>
      <c r="I21" s="206"/>
      <c r="J21" s="206"/>
      <c r="K21" s="206"/>
      <c r="L21" s="206"/>
      <c r="M21" s="54" t="n">
        <v>0</v>
      </c>
      <c r="N21" s="54"/>
      <c r="O21" s="54"/>
      <c r="P21" s="54"/>
      <c r="Q21" s="54"/>
      <c r="R21" s="28" t="n">
        <v>0</v>
      </c>
      <c r="S21" s="28"/>
      <c r="T21" s="28"/>
      <c r="U21" s="28"/>
      <c r="V21" s="28"/>
      <c r="W21" s="28" t="n">
        <v>0</v>
      </c>
      <c r="X21" s="28"/>
      <c r="Y21" s="28"/>
      <c r="Z21" s="28"/>
      <c r="AA21" s="28"/>
      <c r="AB21" s="28" t="n">
        <v>3</v>
      </c>
      <c r="AC21" s="28"/>
      <c r="AD21" s="28"/>
      <c r="AE21" s="28"/>
      <c r="AF21" s="28"/>
      <c r="AG21" s="28" t="n">
        <v>1</v>
      </c>
      <c r="AH21" s="28"/>
      <c r="AI21" s="28"/>
      <c r="AJ21" s="28"/>
      <c r="AK21" s="28"/>
      <c r="AL21" s="28" t="n">
        <v>0</v>
      </c>
      <c r="AM21" s="28"/>
      <c r="AN21" s="28"/>
      <c r="AO21" s="28"/>
      <c r="AP21" s="28"/>
    </row>
    <row r="22" customFormat="false" ht="36" hidden="false" customHeight="true" outlineLevel="0" collapsed="false">
      <c r="C22" s="290" t="s">
        <v>90</v>
      </c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</row>
    <row r="23" customFormat="false" ht="16.5" hidden="false" customHeight="true" outlineLevel="0" collapsed="false">
      <c r="A23" s="110" t="s">
        <v>432</v>
      </c>
      <c r="B23" s="105"/>
      <c r="C23" s="29" t="n">
        <v>7187</v>
      </c>
      <c r="D23" s="29"/>
      <c r="E23" s="29"/>
      <c r="F23" s="29"/>
      <c r="G23" s="29"/>
      <c r="H23" s="29"/>
      <c r="I23" s="29"/>
      <c r="J23" s="29"/>
      <c r="K23" s="29"/>
      <c r="L23" s="29"/>
      <c r="M23" s="54" t="n">
        <v>87</v>
      </c>
      <c r="N23" s="54"/>
      <c r="O23" s="54"/>
      <c r="P23" s="54"/>
      <c r="Q23" s="54"/>
      <c r="R23" s="28" t="n">
        <v>1709</v>
      </c>
      <c r="S23" s="28"/>
      <c r="T23" s="28"/>
      <c r="U23" s="28"/>
      <c r="V23" s="28"/>
      <c r="W23" s="28" t="n">
        <v>1525</v>
      </c>
      <c r="X23" s="28"/>
      <c r="Y23" s="28"/>
      <c r="Z23" s="28"/>
      <c r="AA23" s="28"/>
      <c r="AB23" s="28" t="n">
        <v>1369</v>
      </c>
      <c r="AC23" s="28"/>
      <c r="AD23" s="28"/>
      <c r="AE23" s="28"/>
      <c r="AF23" s="28"/>
      <c r="AG23" s="28" t="n">
        <v>1252</v>
      </c>
      <c r="AH23" s="28"/>
      <c r="AI23" s="28"/>
      <c r="AJ23" s="28"/>
      <c r="AK23" s="28"/>
      <c r="AL23" s="28" t="n">
        <v>1245</v>
      </c>
      <c r="AM23" s="28"/>
      <c r="AN23" s="28"/>
      <c r="AO23" s="28"/>
      <c r="AP23" s="28"/>
    </row>
    <row r="24" customFormat="false" ht="16.5" hidden="false" customHeight="true" outlineLevel="0" collapsed="false">
      <c r="A24" s="110" t="s">
        <v>433</v>
      </c>
      <c r="B24" s="105"/>
      <c r="C24" s="29" t="n">
        <v>2846</v>
      </c>
      <c r="D24" s="29"/>
      <c r="E24" s="29"/>
      <c r="F24" s="29"/>
      <c r="G24" s="29"/>
      <c r="H24" s="29"/>
      <c r="I24" s="29"/>
      <c r="J24" s="29"/>
      <c r="K24" s="29"/>
      <c r="L24" s="29"/>
      <c r="M24" s="54" t="n">
        <v>0</v>
      </c>
      <c r="N24" s="54"/>
      <c r="O24" s="54"/>
      <c r="P24" s="54"/>
      <c r="Q24" s="54"/>
      <c r="R24" s="28" t="n">
        <v>839</v>
      </c>
      <c r="S24" s="28"/>
      <c r="T24" s="28"/>
      <c r="U24" s="28"/>
      <c r="V24" s="28"/>
      <c r="W24" s="28" t="n">
        <v>649</v>
      </c>
      <c r="X24" s="28"/>
      <c r="Y24" s="28"/>
      <c r="Z24" s="28"/>
      <c r="AA24" s="28"/>
      <c r="AB24" s="28" t="n">
        <v>563</v>
      </c>
      <c r="AC24" s="28"/>
      <c r="AD24" s="28"/>
      <c r="AE24" s="28"/>
      <c r="AF24" s="28"/>
      <c r="AG24" s="28" t="n">
        <v>421</v>
      </c>
      <c r="AH24" s="28"/>
      <c r="AI24" s="28"/>
      <c r="AJ24" s="28"/>
      <c r="AK24" s="28"/>
      <c r="AL24" s="28" t="n">
        <v>374</v>
      </c>
      <c r="AM24" s="28"/>
      <c r="AN24" s="28"/>
      <c r="AO24" s="28"/>
      <c r="AP24" s="28"/>
    </row>
    <row r="25" customFormat="false" ht="16.5" hidden="false" customHeight="true" outlineLevel="0" collapsed="false">
      <c r="A25" s="110" t="s">
        <v>434</v>
      </c>
      <c r="B25" s="105"/>
      <c r="C25" s="29" t="n">
        <v>535</v>
      </c>
      <c r="D25" s="29"/>
      <c r="E25" s="29"/>
      <c r="F25" s="29"/>
      <c r="G25" s="29"/>
      <c r="H25" s="29"/>
      <c r="I25" s="29"/>
      <c r="J25" s="29"/>
      <c r="K25" s="29"/>
      <c r="L25" s="29"/>
      <c r="M25" s="54" t="n">
        <v>41</v>
      </c>
      <c r="N25" s="54"/>
      <c r="O25" s="54"/>
      <c r="P25" s="54"/>
      <c r="Q25" s="54"/>
      <c r="R25" s="28" t="n">
        <v>142</v>
      </c>
      <c r="S25" s="28"/>
      <c r="T25" s="28"/>
      <c r="U25" s="28"/>
      <c r="V25" s="28"/>
      <c r="W25" s="28" t="n">
        <v>137</v>
      </c>
      <c r="X25" s="28"/>
      <c r="Y25" s="28"/>
      <c r="Z25" s="28"/>
      <c r="AA25" s="28"/>
      <c r="AB25" s="28" t="n">
        <v>86</v>
      </c>
      <c r="AC25" s="28"/>
      <c r="AD25" s="28"/>
      <c r="AE25" s="28"/>
      <c r="AF25" s="28"/>
      <c r="AG25" s="28" t="n">
        <v>75</v>
      </c>
      <c r="AH25" s="28"/>
      <c r="AI25" s="28"/>
      <c r="AJ25" s="28"/>
      <c r="AK25" s="28"/>
      <c r="AL25" s="28" t="n">
        <v>54</v>
      </c>
      <c r="AM25" s="28"/>
      <c r="AN25" s="28"/>
      <c r="AO25" s="28"/>
      <c r="AP25" s="28"/>
    </row>
    <row r="26" customFormat="false" ht="16.5" hidden="false" customHeight="true" outlineLevel="0" collapsed="false">
      <c r="A26" s="110" t="s">
        <v>435</v>
      </c>
      <c r="B26" s="105"/>
      <c r="C26" s="29" t="n">
        <v>160</v>
      </c>
      <c r="D26" s="29"/>
      <c r="E26" s="29"/>
      <c r="F26" s="29"/>
      <c r="G26" s="29"/>
      <c r="H26" s="29"/>
      <c r="I26" s="29"/>
      <c r="J26" s="29"/>
      <c r="K26" s="29"/>
      <c r="L26" s="29"/>
      <c r="M26" s="54" t="n">
        <v>16</v>
      </c>
      <c r="N26" s="54"/>
      <c r="O26" s="54"/>
      <c r="P26" s="54"/>
      <c r="Q26" s="54"/>
      <c r="R26" s="28" t="n">
        <v>21</v>
      </c>
      <c r="S26" s="28"/>
      <c r="T26" s="28"/>
      <c r="U26" s="28"/>
      <c r="V26" s="28"/>
      <c r="W26" s="28" t="n">
        <v>32</v>
      </c>
      <c r="X26" s="28"/>
      <c r="Y26" s="28"/>
      <c r="Z26" s="28"/>
      <c r="AA26" s="28"/>
      <c r="AB26" s="28" t="n">
        <v>29</v>
      </c>
      <c r="AC26" s="28"/>
      <c r="AD26" s="28"/>
      <c r="AE26" s="28"/>
      <c r="AF26" s="28"/>
      <c r="AG26" s="28" t="n">
        <v>27</v>
      </c>
      <c r="AH26" s="28"/>
      <c r="AI26" s="28"/>
      <c r="AJ26" s="28"/>
      <c r="AK26" s="28"/>
      <c r="AL26" s="28" t="n">
        <v>35</v>
      </c>
      <c r="AM26" s="28"/>
      <c r="AN26" s="28"/>
      <c r="AO26" s="28"/>
      <c r="AP26" s="28"/>
    </row>
    <row r="27" s="2" customFormat="true" ht="16.5" hidden="false" customHeight="true" outlineLevel="0" collapsed="false">
      <c r="A27" s="144" t="s">
        <v>436</v>
      </c>
      <c r="B27" s="291"/>
      <c r="C27" s="29" t="n">
        <v>83</v>
      </c>
      <c r="D27" s="29"/>
      <c r="E27" s="29"/>
      <c r="F27" s="29"/>
      <c r="G27" s="29"/>
      <c r="H27" s="29"/>
      <c r="I27" s="29"/>
      <c r="J27" s="29"/>
      <c r="K27" s="29"/>
      <c r="L27" s="29"/>
      <c r="M27" s="54" t="n">
        <v>4</v>
      </c>
      <c r="N27" s="54"/>
      <c r="O27" s="54"/>
      <c r="P27" s="54"/>
      <c r="Q27" s="54"/>
      <c r="R27" s="28" t="n">
        <v>24</v>
      </c>
      <c r="S27" s="28"/>
      <c r="T27" s="28"/>
      <c r="U27" s="28"/>
      <c r="V27" s="28"/>
      <c r="W27" s="28" t="n">
        <v>19</v>
      </c>
      <c r="X27" s="28"/>
      <c r="Y27" s="28"/>
      <c r="Z27" s="28"/>
      <c r="AA27" s="28"/>
      <c r="AB27" s="28" t="n">
        <v>14</v>
      </c>
      <c r="AC27" s="28"/>
      <c r="AD27" s="28"/>
      <c r="AE27" s="28"/>
      <c r="AF27" s="28"/>
      <c r="AG27" s="28" t="n">
        <v>10</v>
      </c>
      <c r="AH27" s="28"/>
      <c r="AI27" s="28"/>
      <c r="AJ27" s="28"/>
      <c r="AK27" s="28"/>
      <c r="AL27" s="28" t="n">
        <v>12</v>
      </c>
      <c r="AM27" s="28"/>
      <c r="AN27" s="28"/>
      <c r="AO27" s="28"/>
      <c r="AP27" s="28"/>
    </row>
    <row r="28" s="2" customFormat="true" ht="25.5" hidden="false" customHeight="true" outlineLevel="0" collapsed="false">
      <c r="A28" s="292" t="s">
        <v>451</v>
      </c>
      <c r="B28" s="292"/>
      <c r="C28" s="206" t="n">
        <v>5</v>
      </c>
      <c r="D28" s="206"/>
      <c r="E28" s="206"/>
      <c r="F28" s="206"/>
      <c r="G28" s="206"/>
      <c r="H28" s="206"/>
      <c r="I28" s="206"/>
      <c r="J28" s="206"/>
      <c r="K28" s="206"/>
      <c r="L28" s="206"/>
      <c r="M28" s="54" t="n">
        <v>3</v>
      </c>
      <c r="N28" s="54"/>
      <c r="O28" s="54"/>
      <c r="P28" s="54"/>
      <c r="Q28" s="54"/>
      <c r="R28" s="28" t="n">
        <v>2</v>
      </c>
      <c r="S28" s="28"/>
      <c r="T28" s="28"/>
      <c r="U28" s="28"/>
      <c r="V28" s="28"/>
      <c r="W28" s="28" t="n">
        <v>0</v>
      </c>
      <c r="X28" s="28"/>
      <c r="Y28" s="28"/>
      <c r="Z28" s="28"/>
      <c r="AA28" s="28"/>
      <c r="AB28" s="28" t="n">
        <v>0</v>
      </c>
      <c r="AC28" s="28"/>
      <c r="AD28" s="28"/>
      <c r="AE28" s="28"/>
      <c r="AF28" s="28"/>
      <c r="AG28" s="28" t="n">
        <v>0</v>
      </c>
      <c r="AH28" s="28"/>
      <c r="AI28" s="28"/>
      <c r="AJ28" s="28"/>
      <c r="AK28" s="28"/>
      <c r="AL28" s="28" t="n">
        <v>0</v>
      </c>
      <c r="AM28" s="28"/>
      <c r="AN28" s="28"/>
      <c r="AO28" s="28"/>
      <c r="AP28" s="28"/>
    </row>
    <row r="29" customFormat="false" ht="16.5" hidden="false" customHeight="true" outlineLevel="0" collapsed="false">
      <c r="A29" s="144" t="s">
        <v>431</v>
      </c>
      <c r="B29" s="105"/>
      <c r="C29" s="29" t="n">
        <v>3</v>
      </c>
      <c r="D29" s="29"/>
      <c r="E29" s="29"/>
      <c r="F29" s="29"/>
      <c r="G29" s="29"/>
      <c r="H29" s="29"/>
      <c r="I29" s="29"/>
      <c r="J29" s="29"/>
      <c r="K29" s="29"/>
      <c r="L29" s="29"/>
      <c r="M29" s="54" t="n">
        <v>1</v>
      </c>
      <c r="N29" s="54"/>
      <c r="O29" s="54"/>
      <c r="P29" s="54"/>
      <c r="Q29" s="54"/>
      <c r="R29" s="28" t="n">
        <v>2</v>
      </c>
      <c r="S29" s="28"/>
      <c r="T29" s="28"/>
      <c r="U29" s="28"/>
      <c r="V29" s="28"/>
      <c r="W29" s="28" t="n">
        <v>0</v>
      </c>
      <c r="X29" s="28"/>
      <c r="Y29" s="28"/>
      <c r="Z29" s="28"/>
      <c r="AA29" s="28"/>
      <c r="AB29" s="28" t="n">
        <v>0</v>
      </c>
      <c r="AC29" s="28"/>
      <c r="AD29" s="28"/>
      <c r="AE29" s="28"/>
      <c r="AF29" s="28"/>
      <c r="AG29" s="28" t="n">
        <v>0</v>
      </c>
      <c r="AH29" s="28"/>
      <c r="AI29" s="28"/>
      <c r="AJ29" s="28"/>
      <c r="AK29" s="28"/>
      <c r="AL29" s="28" t="n">
        <v>0</v>
      </c>
      <c r="AM29" s="28"/>
      <c r="AN29" s="28"/>
      <c r="AO29" s="28"/>
      <c r="AP29" s="28"/>
      <c r="AQ29" s="293"/>
    </row>
    <row r="30" customFormat="false" ht="16.5" hidden="false" customHeight="true" outlineLevel="0" collapsed="false">
      <c r="A30" s="144" t="s">
        <v>438</v>
      </c>
      <c r="B30" s="105"/>
      <c r="C30" s="85" t="n">
        <v>0</v>
      </c>
      <c r="D30" s="85"/>
      <c r="E30" s="85"/>
      <c r="F30" s="85"/>
      <c r="G30" s="85"/>
      <c r="H30" s="85"/>
      <c r="I30" s="85"/>
      <c r="J30" s="85"/>
      <c r="K30" s="85"/>
      <c r="L30" s="85"/>
      <c r="M30" s="82" t="n">
        <v>0</v>
      </c>
      <c r="N30" s="82"/>
      <c r="O30" s="82"/>
      <c r="P30" s="82"/>
      <c r="Q30" s="82"/>
      <c r="R30" s="72" t="n">
        <v>0</v>
      </c>
      <c r="S30" s="72"/>
      <c r="T30" s="72"/>
      <c r="U30" s="72"/>
      <c r="V30" s="72"/>
      <c r="W30" s="72" t="n">
        <v>0</v>
      </c>
      <c r="X30" s="72"/>
      <c r="Y30" s="72"/>
      <c r="Z30" s="72"/>
      <c r="AA30" s="72"/>
      <c r="AB30" s="72" t="n">
        <v>0</v>
      </c>
      <c r="AC30" s="72"/>
      <c r="AD30" s="72"/>
      <c r="AE30" s="72"/>
      <c r="AF30" s="72"/>
      <c r="AG30" s="72" t="n">
        <v>0</v>
      </c>
      <c r="AH30" s="72"/>
      <c r="AI30" s="72"/>
      <c r="AJ30" s="72"/>
      <c r="AK30" s="72"/>
      <c r="AL30" s="72" t="n">
        <v>0</v>
      </c>
      <c r="AM30" s="72"/>
      <c r="AN30" s="72"/>
      <c r="AO30" s="72"/>
      <c r="AP30" s="72"/>
    </row>
  </sheetData>
  <sheetProtection sheet="true" objects="true" scenarios="true"/>
  <mergeCells count="184">
    <mergeCell ref="A1:AP1"/>
    <mergeCell ref="A2:B3"/>
    <mergeCell ref="C2:L3"/>
    <mergeCell ref="M2:AP2"/>
    <mergeCell ref="M3:Q3"/>
    <mergeCell ref="R3:V3"/>
    <mergeCell ref="W3:AA3"/>
    <mergeCell ref="AB3:AF3"/>
    <mergeCell ref="AG3:AK3"/>
    <mergeCell ref="AL3:AP3"/>
    <mergeCell ref="C4:AP4"/>
    <mergeCell ref="C5:L5"/>
    <mergeCell ref="M5:Q5"/>
    <mergeCell ref="R5:V5"/>
    <mergeCell ref="W5:AA5"/>
    <mergeCell ref="AB5:AF5"/>
    <mergeCell ref="AG5:AK5"/>
    <mergeCell ref="AL5:AP5"/>
    <mergeCell ref="C6:L6"/>
    <mergeCell ref="M6:Q6"/>
    <mergeCell ref="R6:V6"/>
    <mergeCell ref="W6:AA6"/>
    <mergeCell ref="AB6:AF6"/>
    <mergeCell ref="AG6:AK6"/>
    <mergeCell ref="AL6:AP6"/>
    <mergeCell ref="C7:L7"/>
    <mergeCell ref="M7:Q7"/>
    <mergeCell ref="R7:V7"/>
    <mergeCell ref="W7:AA7"/>
    <mergeCell ref="AB7:AF7"/>
    <mergeCell ref="AG7:AK7"/>
    <mergeCell ref="AL7:AP7"/>
    <mergeCell ref="C8:L8"/>
    <mergeCell ref="M8:Q8"/>
    <mergeCell ref="R8:V8"/>
    <mergeCell ref="W8:AA8"/>
    <mergeCell ref="AB8:AF8"/>
    <mergeCell ref="AG8:AK8"/>
    <mergeCell ref="AL8:AP8"/>
    <mergeCell ref="C9:L9"/>
    <mergeCell ref="M9:Q9"/>
    <mergeCell ref="R9:V9"/>
    <mergeCell ref="W9:AA9"/>
    <mergeCell ref="AB9:AF9"/>
    <mergeCell ref="AG9:AK9"/>
    <mergeCell ref="AL9:AP9"/>
    <mergeCell ref="A10:B10"/>
    <mergeCell ref="C10:L10"/>
    <mergeCell ref="M10:Q10"/>
    <mergeCell ref="R10:V10"/>
    <mergeCell ref="W10:AA10"/>
    <mergeCell ref="AB10:AF10"/>
    <mergeCell ref="AG10:AK10"/>
    <mergeCell ref="AL10:AP10"/>
    <mergeCell ref="C11:L11"/>
    <mergeCell ref="M11:Q11"/>
    <mergeCell ref="R11:V11"/>
    <mergeCell ref="W11:AA11"/>
    <mergeCell ref="AB11:AF11"/>
    <mergeCell ref="AG11:AK11"/>
    <mergeCell ref="AL11:AP11"/>
    <mergeCell ref="C12:L12"/>
    <mergeCell ref="M12:Q12"/>
    <mergeCell ref="R12:V12"/>
    <mergeCell ref="W12:AA12"/>
    <mergeCell ref="AB12:AF12"/>
    <mergeCell ref="AG12:AK12"/>
    <mergeCell ref="AL12:AP12"/>
    <mergeCell ref="C13:AP13"/>
    <mergeCell ref="C14:L14"/>
    <mergeCell ref="M14:Q14"/>
    <mergeCell ref="R14:V14"/>
    <mergeCell ref="W14:AA14"/>
    <mergeCell ref="AB14:AF14"/>
    <mergeCell ref="AG14:AK14"/>
    <mergeCell ref="AL14:AP14"/>
    <mergeCell ref="C15:L15"/>
    <mergeCell ref="M15:Q15"/>
    <mergeCell ref="R15:V15"/>
    <mergeCell ref="W15:AA15"/>
    <mergeCell ref="AB15:AF15"/>
    <mergeCell ref="AG15:AK15"/>
    <mergeCell ref="AL15:AP15"/>
    <mergeCell ref="C16:L16"/>
    <mergeCell ref="M16:Q16"/>
    <mergeCell ref="R16:V16"/>
    <mergeCell ref="W16:AA16"/>
    <mergeCell ref="AB16:AF16"/>
    <mergeCell ref="AG16:AK16"/>
    <mergeCell ref="AL16:AP16"/>
    <mergeCell ref="C17:L17"/>
    <mergeCell ref="M17:Q17"/>
    <mergeCell ref="R17:V17"/>
    <mergeCell ref="W17:AA17"/>
    <mergeCell ref="AB17:AF17"/>
    <mergeCell ref="AG17:AK17"/>
    <mergeCell ref="AL17:AP17"/>
    <mergeCell ref="C18:L18"/>
    <mergeCell ref="M18:Q18"/>
    <mergeCell ref="R18:V18"/>
    <mergeCell ref="W18:AA18"/>
    <mergeCell ref="AB18:AF18"/>
    <mergeCell ref="AG18:AK18"/>
    <mergeCell ref="AL18:AP18"/>
    <mergeCell ref="A19:B19"/>
    <mergeCell ref="C19:L19"/>
    <mergeCell ref="M19:Q19"/>
    <mergeCell ref="R19:V19"/>
    <mergeCell ref="W19:AA19"/>
    <mergeCell ref="AB19:AF19"/>
    <mergeCell ref="AG19:AK19"/>
    <mergeCell ref="AL19:AP19"/>
    <mergeCell ref="C20:L20"/>
    <mergeCell ref="M20:Q20"/>
    <mergeCell ref="R20:V20"/>
    <mergeCell ref="W20:AA20"/>
    <mergeCell ref="AB20:AF20"/>
    <mergeCell ref="AG20:AK20"/>
    <mergeCell ref="AL20:AP20"/>
    <mergeCell ref="C21:L21"/>
    <mergeCell ref="M21:Q21"/>
    <mergeCell ref="R21:V21"/>
    <mergeCell ref="W21:AA21"/>
    <mergeCell ref="AB21:AF21"/>
    <mergeCell ref="AG21:AK21"/>
    <mergeCell ref="AL21:AP21"/>
    <mergeCell ref="C22:AP22"/>
    <mergeCell ref="C23:L23"/>
    <mergeCell ref="M23:Q23"/>
    <mergeCell ref="R23:V23"/>
    <mergeCell ref="W23:AA23"/>
    <mergeCell ref="AB23:AF23"/>
    <mergeCell ref="AG23:AK23"/>
    <mergeCell ref="AL23:AP23"/>
    <mergeCell ref="C24:L24"/>
    <mergeCell ref="M24:Q24"/>
    <mergeCell ref="R24:V24"/>
    <mergeCell ref="W24:AA24"/>
    <mergeCell ref="AB24:AF24"/>
    <mergeCell ref="AG24:AK24"/>
    <mergeCell ref="AL24:AP24"/>
    <mergeCell ref="C25:L25"/>
    <mergeCell ref="M25:Q25"/>
    <mergeCell ref="R25:V25"/>
    <mergeCell ref="W25:AA25"/>
    <mergeCell ref="AB25:AF25"/>
    <mergeCell ref="AG25:AK25"/>
    <mergeCell ref="AL25:AP25"/>
    <mergeCell ref="C26:L26"/>
    <mergeCell ref="M26:Q26"/>
    <mergeCell ref="R26:V26"/>
    <mergeCell ref="W26:AA26"/>
    <mergeCell ref="AB26:AF26"/>
    <mergeCell ref="AG26:AK26"/>
    <mergeCell ref="AL26:AP26"/>
    <mergeCell ref="C27:L27"/>
    <mergeCell ref="M27:Q27"/>
    <mergeCell ref="R27:V27"/>
    <mergeCell ref="W27:AA27"/>
    <mergeCell ref="AB27:AF27"/>
    <mergeCell ref="AG27:AK27"/>
    <mergeCell ref="AL27:AP27"/>
    <mergeCell ref="A28:B28"/>
    <mergeCell ref="C28:L28"/>
    <mergeCell ref="M28:Q28"/>
    <mergeCell ref="R28:V28"/>
    <mergeCell ref="W28:AA28"/>
    <mergeCell ref="AB28:AF28"/>
    <mergeCell ref="AG28:AK28"/>
    <mergeCell ref="AL28:AP28"/>
    <mergeCell ref="C29:L29"/>
    <mergeCell ref="M29:Q29"/>
    <mergeCell ref="R29:V29"/>
    <mergeCell ref="W29:AA29"/>
    <mergeCell ref="AB29:AF29"/>
    <mergeCell ref="AG29:AK29"/>
    <mergeCell ref="AL29:AP29"/>
    <mergeCell ref="C30:L30"/>
    <mergeCell ref="M30:Q30"/>
    <mergeCell ref="R30:V30"/>
    <mergeCell ref="W30:AA30"/>
    <mergeCell ref="AB30:AF30"/>
    <mergeCell ref="AG30:AK30"/>
    <mergeCell ref="AL30:AP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9.28"/>
  </cols>
  <sheetData>
    <row r="1" customFormat="false" ht="36" hidden="false" customHeight="true" outlineLevel="0" collapsed="false">
      <c r="A1" s="145" t="s">
        <v>452</v>
      </c>
      <c r="B1" s="145"/>
      <c r="C1" s="145"/>
      <c r="D1" s="145"/>
      <c r="E1" s="145"/>
      <c r="F1" s="145"/>
      <c r="G1" s="145"/>
      <c r="H1" s="145"/>
      <c r="I1" s="145"/>
    </row>
    <row r="2" customFormat="false" ht="15" hidden="false" customHeight="true" outlineLevel="0" collapsed="false">
      <c r="A2" s="98" t="s">
        <v>453</v>
      </c>
      <c r="B2" s="64" t="s">
        <v>91</v>
      </c>
      <c r="C2" s="294" t="s">
        <v>409</v>
      </c>
      <c r="D2" s="294"/>
      <c r="E2" s="294"/>
      <c r="F2" s="294"/>
      <c r="G2" s="294"/>
      <c r="H2" s="294"/>
      <c r="I2" s="294"/>
    </row>
    <row r="3" customFormat="false" ht="15" hidden="false" customHeight="true" outlineLevel="0" collapsed="false">
      <c r="A3" s="98"/>
      <c r="B3" s="64"/>
      <c r="C3" s="203" t="n">
        <v>5</v>
      </c>
      <c r="D3" s="203" t="n">
        <v>6</v>
      </c>
      <c r="E3" s="203" t="n">
        <v>7</v>
      </c>
      <c r="F3" s="203" t="n">
        <v>8</v>
      </c>
      <c r="G3" s="203" t="n">
        <v>9</v>
      </c>
      <c r="H3" s="203" t="n">
        <v>10</v>
      </c>
      <c r="I3" s="178" t="s">
        <v>454</v>
      </c>
    </row>
    <row r="4" customFormat="false" ht="12" hidden="false" customHeight="true" outlineLevel="0" collapsed="false">
      <c r="A4" s="90"/>
      <c r="B4" s="295"/>
      <c r="C4" s="90"/>
      <c r="D4" s="90"/>
      <c r="E4" s="90"/>
      <c r="F4" s="90"/>
      <c r="G4" s="90"/>
      <c r="H4" s="90"/>
      <c r="I4" s="90"/>
    </row>
    <row r="5" customFormat="false" ht="12" hidden="false" customHeight="true" outlineLevel="0" collapsed="false">
      <c r="A5" s="296" t="s">
        <v>431</v>
      </c>
      <c r="B5" s="55" t="n">
        <v>275</v>
      </c>
      <c r="C5" s="207" t="n">
        <v>82</v>
      </c>
      <c r="D5" s="207" t="n">
        <v>52</v>
      </c>
      <c r="E5" s="207" t="n">
        <v>19</v>
      </c>
      <c r="F5" s="207" t="n">
        <v>33</v>
      </c>
      <c r="G5" s="207" t="n">
        <v>40</v>
      </c>
      <c r="H5" s="207" t="n">
        <v>43</v>
      </c>
      <c r="I5" s="219" t="n">
        <v>6</v>
      </c>
    </row>
    <row r="6" customFormat="false" ht="16.5" hidden="false" customHeight="true" outlineLevel="0" collapsed="false">
      <c r="A6" s="296" t="s">
        <v>432</v>
      </c>
      <c r="B6" s="55" t="n">
        <v>257</v>
      </c>
      <c r="C6" s="207" t="n">
        <v>64</v>
      </c>
      <c r="D6" s="207" t="n">
        <v>93</v>
      </c>
      <c r="E6" s="207" t="n">
        <v>40</v>
      </c>
      <c r="F6" s="207" t="n">
        <v>9</v>
      </c>
      <c r="G6" s="207" t="n">
        <v>30</v>
      </c>
      <c r="H6" s="207" t="n">
        <v>21</v>
      </c>
      <c r="I6" s="219" t="n">
        <v>0</v>
      </c>
    </row>
    <row r="7" customFormat="false" ht="16.5" hidden="false" customHeight="true" outlineLevel="0" collapsed="false">
      <c r="A7" s="296" t="s">
        <v>434</v>
      </c>
      <c r="B7" s="55" t="n">
        <v>78</v>
      </c>
      <c r="C7" s="207" t="n">
        <v>0</v>
      </c>
      <c r="D7" s="207" t="n">
        <v>29</v>
      </c>
      <c r="E7" s="207" t="n">
        <v>24</v>
      </c>
      <c r="F7" s="207" t="n">
        <v>17</v>
      </c>
      <c r="G7" s="207" t="n">
        <v>6</v>
      </c>
      <c r="H7" s="207" t="n">
        <v>2</v>
      </c>
      <c r="I7" s="219" t="n">
        <v>0</v>
      </c>
    </row>
    <row r="8" customFormat="false" ht="16.5" hidden="false" customHeight="true" outlineLevel="0" collapsed="false">
      <c r="A8" s="296" t="s">
        <v>433</v>
      </c>
      <c r="B8" s="55" t="n">
        <v>46</v>
      </c>
      <c r="C8" s="207" t="n">
        <v>6</v>
      </c>
      <c r="D8" s="207" t="n">
        <v>19</v>
      </c>
      <c r="E8" s="207" t="n">
        <v>10</v>
      </c>
      <c r="F8" s="207" t="n">
        <v>11</v>
      </c>
      <c r="G8" s="207" t="n">
        <v>0</v>
      </c>
      <c r="H8" s="207" t="n">
        <v>0</v>
      </c>
      <c r="I8" s="219" t="n">
        <v>0</v>
      </c>
    </row>
    <row r="9" customFormat="false" ht="16.5" hidden="false" customHeight="true" outlineLevel="0" collapsed="false">
      <c r="A9" s="296" t="s">
        <v>435</v>
      </c>
      <c r="B9" s="55" t="n">
        <v>16</v>
      </c>
      <c r="C9" s="207" t="n">
        <v>13</v>
      </c>
      <c r="D9" s="207" t="n">
        <v>3</v>
      </c>
      <c r="E9" s="207" t="n">
        <v>0</v>
      </c>
      <c r="F9" s="207" t="n">
        <v>0</v>
      </c>
      <c r="G9" s="207" t="n">
        <v>0</v>
      </c>
      <c r="H9" s="207" t="n">
        <v>0</v>
      </c>
      <c r="I9" s="219" t="n">
        <v>0</v>
      </c>
    </row>
    <row r="10" customFormat="false" ht="16.5" hidden="false" customHeight="true" outlineLevel="0" collapsed="false">
      <c r="A10" s="144" t="s">
        <v>436</v>
      </c>
      <c r="B10" s="55" t="n">
        <v>11</v>
      </c>
      <c r="C10" s="207" t="n">
        <v>7</v>
      </c>
      <c r="D10" s="207" t="n">
        <v>2</v>
      </c>
      <c r="E10" s="207" t="n">
        <v>2</v>
      </c>
      <c r="F10" s="207" t="n">
        <v>0</v>
      </c>
      <c r="G10" s="207" t="n">
        <v>0</v>
      </c>
      <c r="H10" s="207" t="n">
        <v>0</v>
      </c>
      <c r="I10" s="219" t="n">
        <v>0</v>
      </c>
    </row>
    <row r="11" customFormat="false" ht="16.5" hidden="false" customHeight="true" outlineLevel="0" collapsed="false">
      <c r="A11" s="296" t="s">
        <v>438</v>
      </c>
      <c r="B11" s="55" t="n">
        <v>1</v>
      </c>
      <c r="C11" s="207" t="n">
        <v>0</v>
      </c>
      <c r="D11" s="207" t="n">
        <v>0</v>
      </c>
      <c r="E11" s="207" t="n">
        <v>1</v>
      </c>
      <c r="F11" s="207" t="n">
        <v>0</v>
      </c>
      <c r="G11" s="207" t="n">
        <v>0</v>
      </c>
      <c r="H11" s="207" t="n">
        <v>0</v>
      </c>
      <c r="I11" s="219" t="n">
        <v>0</v>
      </c>
    </row>
    <row r="12" customFormat="false" ht="24" hidden="false" customHeight="true" outlineLevel="0" collapsed="false">
      <c r="A12" s="297" t="s">
        <v>126</v>
      </c>
      <c r="B12" s="298"/>
      <c r="C12" s="298"/>
      <c r="D12" s="298"/>
      <c r="E12" s="298"/>
      <c r="F12" s="298"/>
      <c r="G12" s="298"/>
      <c r="H12" s="298"/>
      <c r="I12" s="298"/>
    </row>
    <row r="13" customFormat="false" ht="12" hidden="false" customHeight="true" outlineLevel="0" collapsed="false">
      <c r="A13" s="299" t="s">
        <v>231</v>
      </c>
      <c r="B13" s="298"/>
      <c r="C13" s="298"/>
      <c r="D13" s="298"/>
      <c r="E13" s="298"/>
      <c r="F13" s="298"/>
      <c r="G13" s="298"/>
      <c r="H13" s="298"/>
      <c r="I13" s="298"/>
    </row>
    <row r="18" customFormat="false" ht="36.6" hidden="false" customHeight="true" outlineLevel="0" collapsed="false">
      <c r="A18" s="99" t="s">
        <v>455</v>
      </c>
      <c r="B18" s="99"/>
      <c r="C18" s="99"/>
      <c r="D18" s="99"/>
      <c r="E18" s="99"/>
      <c r="F18" s="99"/>
      <c r="G18" s="99"/>
      <c r="H18" s="99"/>
      <c r="I18" s="99"/>
    </row>
    <row r="19" customFormat="false" ht="15" hidden="false" customHeight="true" outlineLevel="0" collapsed="false">
      <c r="A19" s="98" t="s">
        <v>456</v>
      </c>
      <c r="B19" s="64" t="s">
        <v>91</v>
      </c>
      <c r="C19" s="64"/>
      <c r="D19" s="294" t="s">
        <v>409</v>
      </c>
      <c r="E19" s="294"/>
      <c r="F19" s="294"/>
      <c r="G19" s="294"/>
      <c r="H19" s="294"/>
      <c r="I19" s="294"/>
    </row>
    <row r="20" customFormat="false" ht="15" hidden="false" customHeight="true" outlineLevel="0" collapsed="false">
      <c r="A20" s="98"/>
      <c r="B20" s="64"/>
      <c r="C20" s="64"/>
      <c r="D20" s="203" t="n">
        <v>5</v>
      </c>
      <c r="E20" s="203" t="n">
        <v>6</v>
      </c>
      <c r="F20" s="203" t="n">
        <v>7</v>
      </c>
      <c r="G20" s="203" t="n">
        <v>8</v>
      </c>
      <c r="H20" s="203" t="n">
        <v>9</v>
      </c>
      <c r="I20" s="178" t="n">
        <v>10</v>
      </c>
    </row>
    <row r="21" customFormat="false" ht="16.5" hidden="false" customHeight="true" outlineLevel="0" collapsed="false">
      <c r="A21" s="300"/>
      <c r="B21" s="301"/>
      <c r="C21" s="82"/>
    </row>
    <row r="22" customFormat="false" ht="16.5" hidden="false" customHeight="true" outlineLevel="0" collapsed="false">
      <c r="A22" s="302" t="s">
        <v>457</v>
      </c>
      <c r="B22" s="103" t="n">
        <v>226</v>
      </c>
      <c r="C22" s="103"/>
      <c r="D22" s="231" t="n">
        <v>45</v>
      </c>
      <c r="E22" s="231" t="n">
        <v>55</v>
      </c>
      <c r="F22" s="231" t="n">
        <v>36</v>
      </c>
      <c r="G22" s="231" t="n">
        <v>26</v>
      </c>
      <c r="H22" s="231" t="n">
        <v>31</v>
      </c>
      <c r="I22" s="231" t="n">
        <v>33</v>
      </c>
    </row>
    <row r="23" customFormat="false" ht="16.5" hidden="false" customHeight="true" outlineLevel="0" collapsed="false">
      <c r="A23" s="302" t="s">
        <v>458</v>
      </c>
      <c r="B23" s="103" t="n">
        <v>548</v>
      </c>
      <c r="C23" s="103"/>
      <c r="D23" s="231" t="n">
        <v>98</v>
      </c>
      <c r="E23" s="231" t="n">
        <v>106</v>
      </c>
      <c r="F23" s="231" t="n">
        <v>92</v>
      </c>
      <c r="G23" s="231" t="n">
        <v>89</v>
      </c>
      <c r="H23" s="231" t="n">
        <v>79</v>
      </c>
      <c r="I23" s="231" t="n">
        <v>84</v>
      </c>
    </row>
    <row r="24" customFormat="false" ht="16.5" hidden="false" customHeight="true" outlineLevel="0" collapsed="false">
      <c r="A24" s="302" t="s">
        <v>450</v>
      </c>
      <c r="B24" s="103" t="n">
        <v>17</v>
      </c>
      <c r="C24" s="103"/>
      <c r="D24" s="231" t="n">
        <v>9</v>
      </c>
      <c r="E24" s="231" t="n">
        <v>8</v>
      </c>
      <c r="F24" s="231" t="n">
        <v>0</v>
      </c>
      <c r="G24" s="231" t="n">
        <v>0</v>
      </c>
      <c r="H24" s="231" t="n">
        <v>0</v>
      </c>
      <c r="I24" s="231" t="n">
        <v>0</v>
      </c>
    </row>
    <row r="25" customFormat="false" ht="16.5" hidden="false" customHeight="true" outlineLevel="0" collapsed="false">
      <c r="A25" s="302"/>
      <c r="B25" s="103"/>
      <c r="C25" s="165"/>
      <c r="D25" s="231"/>
      <c r="E25" s="231"/>
      <c r="F25" s="231"/>
      <c r="G25" s="231"/>
      <c r="H25" s="231"/>
      <c r="I25" s="231"/>
    </row>
    <row r="26" customFormat="false" ht="16.5" hidden="false" customHeight="true" outlineLevel="0" collapsed="false">
      <c r="A26" s="303" t="s">
        <v>91</v>
      </c>
      <c r="B26" s="104" t="n">
        <v>791</v>
      </c>
      <c r="C26" s="104"/>
      <c r="D26" s="188" t="n">
        <v>152</v>
      </c>
      <c r="E26" s="188" t="n">
        <v>169</v>
      </c>
      <c r="F26" s="188" t="n">
        <v>128</v>
      </c>
      <c r="G26" s="188" t="n">
        <v>115</v>
      </c>
      <c r="H26" s="188" t="n">
        <v>110</v>
      </c>
      <c r="I26" s="188" t="n">
        <v>117</v>
      </c>
    </row>
    <row r="27" customFormat="false" ht="12" hidden="false" customHeight="true" outlineLevel="0" collapsed="false">
      <c r="A27" s="304"/>
      <c r="B27" s="83"/>
      <c r="C27" s="83"/>
    </row>
    <row r="28" customFormat="false" ht="12" hidden="false" customHeight="true" outlineLevel="0" collapsed="false">
      <c r="A28" s="215"/>
      <c r="B28" s="305"/>
      <c r="C28" s="305"/>
    </row>
    <row r="29" customFormat="false" ht="12" hidden="false" customHeight="true" outlineLevel="0" collapsed="false">
      <c r="A29" s="215"/>
      <c r="B29" s="305"/>
      <c r="C29" s="305"/>
    </row>
    <row r="30" customFormat="false" ht="12.75" hidden="false" customHeight="true" outlineLevel="0" collapsed="false"/>
    <row r="31" s="283" customFormat="true" ht="36.6" hidden="false" customHeight="true" outlineLevel="0" collapsed="false">
      <c r="A31" s="287" t="s">
        <v>459</v>
      </c>
      <c r="B31" s="287"/>
      <c r="C31" s="287"/>
      <c r="D31" s="287"/>
      <c r="E31" s="287"/>
      <c r="F31" s="287"/>
      <c r="G31" s="287"/>
      <c r="H31" s="287"/>
      <c r="I31" s="287"/>
    </row>
    <row r="32" customFormat="false" ht="15.95" hidden="false" customHeight="true" outlineLevel="0" collapsed="false">
      <c r="A32" s="98" t="s">
        <v>460</v>
      </c>
      <c r="B32" s="64" t="s">
        <v>91</v>
      </c>
      <c r="C32" s="64"/>
      <c r="D32" s="294" t="s">
        <v>409</v>
      </c>
      <c r="E32" s="294"/>
      <c r="F32" s="294"/>
      <c r="G32" s="294"/>
      <c r="H32" s="294"/>
      <c r="I32" s="294"/>
    </row>
    <row r="33" customFormat="false" ht="27.95" hidden="false" customHeight="true" outlineLevel="0" collapsed="false">
      <c r="A33" s="98"/>
      <c r="B33" s="64"/>
      <c r="C33" s="64"/>
      <c r="D33" s="203" t="n">
        <v>5</v>
      </c>
      <c r="E33" s="203" t="n">
        <v>6</v>
      </c>
      <c r="F33" s="203" t="n">
        <v>7</v>
      </c>
      <c r="G33" s="203" t="n">
        <v>8</v>
      </c>
      <c r="H33" s="203" t="n">
        <v>9</v>
      </c>
      <c r="I33" s="178" t="n">
        <v>10</v>
      </c>
    </row>
    <row r="34" customFormat="false" ht="16.5" hidden="false" customHeight="true" outlineLevel="0" collapsed="false">
      <c r="A34" s="300"/>
      <c r="B34" s="306"/>
      <c r="C34" s="85"/>
    </row>
    <row r="35" customFormat="false" ht="16.5" hidden="false" customHeight="true" outlineLevel="0" collapsed="false">
      <c r="A35" s="302" t="s">
        <v>461</v>
      </c>
      <c r="B35" s="71" t="n">
        <v>72146</v>
      </c>
      <c r="C35" s="71"/>
      <c r="D35" s="34" t="n">
        <v>12878</v>
      </c>
      <c r="E35" s="34" t="n">
        <v>13188</v>
      </c>
      <c r="F35" s="34" t="n">
        <v>12455</v>
      </c>
      <c r="G35" s="34" t="n">
        <v>12097</v>
      </c>
      <c r="H35" s="34" t="n">
        <v>12149</v>
      </c>
      <c r="I35" s="34" t="n">
        <v>9379</v>
      </c>
    </row>
    <row r="36" customFormat="false" ht="16.5" hidden="false" customHeight="true" outlineLevel="0" collapsed="false">
      <c r="A36" s="302" t="s">
        <v>462</v>
      </c>
      <c r="B36" s="71" t="n">
        <v>21907</v>
      </c>
      <c r="C36" s="71"/>
      <c r="D36" s="34" t="n">
        <v>3961</v>
      </c>
      <c r="E36" s="34" t="n">
        <v>4018</v>
      </c>
      <c r="F36" s="34" t="n">
        <v>3706</v>
      </c>
      <c r="G36" s="34" t="n">
        <v>3542</v>
      </c>
      <c r="H36" s="34" t="n">
        <v>3580</v>
      </c>
      <c r="I36" s="34" t="n">
        <v>3100</v>
      </c>
    </row>
    <row r="37" customFormat="false" ht="16.5" hidden="false" customHeight="true" outlineLevel="0" collapsed="false">
      <c r="A37" s="307" t="s">
        <v>463</v>
      </c>
      <c r="B37" s="71" t="n">
        <v>20608</v>
      </c>
      <c r="C37" s="71"/>
      <c r="D37" s="34" t="n">
        <v>3750</v>
      </c>
      <c r="E37" s="34" t="n">
        <v>3794</v>
      </c>
      <c r="F37" s="34" t="n">
        <v>3488</v>
      </c>
      <c r="G37" s="34" t="n">
        <v>3329</v>
      </c>
      <c r="H37" s="34" t="n">
        <v>3356</v>
      </c>
      <c r="I37" s="34" t="n">
        <v>2891</v>
      </c>
    </row>
    <row r="38" customFormat="false" ht="16.5" hidden="false" customHeight="true" outlineLevel="0" collapsed="false">
      <c r="A38" s="302" t="s">
        <v>464</v>
      </c>
      <c r="B38" s="71" t="n">
        <v>1299</v>
      </c>
      <c r="C38" s="71"/>
      <c r="D38" s="34" t="n">
        <v>211</v>
      </c>
      <c r="E38" s="34" t="n">
        <v>224</v>
      </c>
      <c r="F38" s="34" t="n">
        <v>218</v>
      </c>
      <c r="G38" s="34" t="n">
        <v>213</v>
      </c>
      <c r="H38" s="34" t="n">
        <v>224</v>
      </c>
      <c r="I38" s="34" t="n">
        <v>209</v>
      </c>
    </row>
    <row r="39" customFormat="false" ht="16.5" hidden="false" customHeight="true" outlineLevel="0" collapsed="false">
      <c r="A39" s="308"/>
      <c r="B39" s="71"/>
      <c r="C39" s="165"/>
      <c r="D39" s="34"/>
      <c r="E39" s="34"/>
      <c r="F39" s="34"/>
      <c r="G39" s="34"/>
      <c r="H39" s="34"/>
      <c r="I39" s="34"/>
    </row>
    <row r="40" s="92" customFormat="true" ht="16.5" hidden="false" customHeight="true" outlineLevel="0" collapsed="false">
      <c r="A40" s="6" t="s">
        <v>91</v>
      </c>
      <c r="B40" s="77" t="n">
        <v>94053</v>
      </c>
      <c r="C40" s="77"/>
      <c r="D40" s="282" t="n">
        <v>16839</v>
      </c>
      <c r="E40" s="282" t="n">
        <v>17206</v>
      </c>
      <c r="F40" s="282" t="n">
        <v>16161</v>
      </c>
      <c r="G40" s="282" t="n">
        <v>15639</v>
      </c>
      <c r="H40" s="282" t="n">
        <v>15729</v>
      </c>
      <c r="I40" s="282" t="n">
        <v>12479</v>
      </c>
    </row>
  </sheetData>
  <sheetProtection sheet="true" objects="true" scenarios="true"/>
  <mergeCells count="21">
    <mergeCell ref="A1:I1"/>
    <mergeCell ref="A2:A3"/>
    <mergeCell ref="B2:B3"/>
    <mergeCell ref="C2:I2"/>
    <mergeCell ref="A18:I18"/>
    <mergeCell ref="A19:A20"/>
    <mergeCell ref="B19:C20"/>
    <mergeCell ref="D19:I19"/>
    <mergeCell ref="B22:C22"/>
    <mergeCell ref="B23:C23"/>
    <mergeCell ref="B24:C24"/>
    <mergeCell ref="B26:C26"/>
    <mergeCell ref="A31:I31"/>
    <mergeCell ref="A32:A33"/>
    <mergeCell ref="B32:C33"/>
    <mergeCell ref="D32:I32"/>
    <mergeCell ref="B35:C35"/>
    <mergeCell ref="B36:C36"/>
    <mergeCell ref="B37:C37"/>
    <mergeCell ref="B38:C38"/>
    <mergeCell ref="B40:C4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13"/>
    <col collapsed="false" customWidth="true" hidden="false" outlineLevel="0" max="5" min="3" style="0" width="14.7"/>
  </cols>
  <sheetData>
    <row r="1" customFormat="false" ht="36.6" hidden="false" customHeight="true" outlineLevel="0" collapsed="false">
      <c r="A1" s="61" t="s">
        <v>465</v>
      </c>
      <c r="B1" s="61"/>
      <c r="C1" s="61"/>
      <c r="D1" s="61"/>
      <c r="E1" s="61"/>
    </row>
    <row r="2" customFormat="false" ht="15.75" hidden="false" customHeight="true" outlineLevel="0" collapsed="false">
      <c r="A2" s="98" t="s">
        <v>466</v>
      </c>
      <c r="B2" s="98"/>
      <c r="C2" s="63" t="s">
        <v>91</v>
      </c>
      <c r="D2" s="63" t="s">
        <v>266</v>
      </c>
      <c r="E2" s="89" t="s">
        <v>267</v>
      </c>
    </row>
    <row r="3" customFormat="false" ht="15.95" hidden="false" customHeight="true" outlineLevel="0" collapsed="false">
      <c r="A3" s="98"/>
      <c r="B3" s="98"/>
      <c r="C3" s="63"/>
      <c r="D3" s="63"/>
      <c r="E3" s="89"/>
    </row>
    <row r="4" customFormat="false" ht="36" hidden="false" customHeight="true" outlineLevel="0" collapsed="false">
      <c r="A4" s="309" t="s">
        <v>467</v>
      </c>
      <c r="B4" s="309"/>
      <c r="C4" s="310" t="n">
        <v>8725</v>
      </c>
      <c r="D4" s="311" t="n">
        <v>2139</v>
      </c>
      <c r="E4" s="311" t="n">
        <v>6586</v>
      </c>
    </row>
    <row r="5" customFormat="false" ht="18" hidden="false" customHeight="true" outlineLevel="0" collapsed="false">
      <c r="A5" s="92" t="s">
        <v>468</v>
      </c>
      <c r="C5" s="118" t="n">
        <v>651</v>
      </c>
      <c r="D5" s="78" t="n">
        <v>193</v>
      </c>
      <c r="E5" s="78" t="n">
        <v>458</v>
      </c>
    </row>
    <row r="6" customFormat="false" ht="18" hidden="false" customHeight="true" outlineLevel="0" collapsed="false">
      <c r="A6" s="312" t="s">
        <v>469</v>
      </c>
      <c r="C6" s="181"/>
      <c r="D6" s="72"/>
      <c r="E6" s="72"/>
    </row>
    <row r="7" customFormat="false" ht="34.5" hidden="false" customHeight="true" outlineLevel="0" collapsed="false">
      <c r="A7" s="313" t="s">
        <v>470</v>
      </c>
      <c r="B7" s="313"/>
      <c r="C7" s="181" t="n">
        <v>190</v>
      </c>
      <c r="D7" s="72" t="n">
        <v>50</v>
      </c>
      <c r="E7" s="72" t="n">
        <v>140</v>
      </c>
    </row>
    <row r="8" customFormat="false" ht="18" hidden="false" customHeight="true" outlineLevel="0" collapsed="false">
      <c r="A8" s="312" t="s">
        <v>471</v>
      </c>
      <c r="C8" s="181" t="n">
        <v>227</v>
      </c>
      <c r="D8" s="72" t="n">
        <v>76</v>
      </c>
      <c r="E8" s="72" t="n">
        <v>151</v>
      </c>
    </row>
    <row r="9" customFormat="false" ht="18" hidden="false" customHeight="true" outlineLevel="0" collapsed="false">
      <c r="A9" s="312" t="s">
        <v>472</v>
      </c>
      <c r="C9" s="181" t="n">
        <v>43</v>
      </c>
      <c r="D9" s="72" t="n">
        <v>19</v>
      </c>
      <c r="E9" s="72" t="n">
        <v>24</v>
      </c>
    </row>
    <row r="10" customFormat="false" ht="40.5" hidden="false" customHeight="true" outlineLevel="0" collapsed="false">
      <c r="A10" s="313" t="s">
        <v>473</v>
      </c>
      <c r="B10" s="313"/>
      <c r="C10" s="181" t="n">
        <v>89</v>
      </c>
      <c r="D10" s="72" t="n">
        <v>11</v>
      </c>
      <c r="E10" s="72" t="n">
        <v>78</v>
      </c>
    </row>
    <row r="11" customFormat="false" ht="24" hidden="false" customHeight="true" outlineLevel="0" collapsed="false">
      <c r="A11" s="92" t="s">
        <v>474</v>
      </c>
      <c r="C11" s="118" t="n">
        <v>813</v>
      </c>
      <c r="D11" s="78" t="n">
        <v>211</v>
      </c>
      <c r="E11" s="78" t="n">
        <v>602</v>
      </c>
    </row>
    <row r="12" customFormat="false" ht="18" hidden="false" customHeight="true" outlineLevel="0" collapsed="false">
      <c r="A12" s="312" t="s">
        <v>469</v>
      </c>
      <c r="C12" s="181"/>
      <c r="D12" s="72"/>
      <c r="E12" s="72"/>
    </row>
    <row r="13" customFormat="false" ht="21" hidden="false" customHeight="true" outlineLevel="0" collapsed="false">
      <c r="A13" s="313" t="s">
        <v>475</v>
      </c>
      <c r="B13" s="313"/>
      <c r="C13" s="181" t="n">
        <v>327</v>
      </c>
      <c r="D13" s="72" t="n">
        <v>84</v>
      </c>
      <c r="E13" s="72" t="n">
        <v>243</v>
      </c>
    </row>
    <row r="14" customFormat="false" ht="16.5" hidden="false" customHeight="true" outlineLevel="0" collapsed="false">
      <c r="A14" s="313" t="s">
        <v>476</v>
      </c>
      <c r="B14" s="313"/>
      <c r="C14" s="181" t="n">
        <v>43</v>
      </c>
      <c r="D14" s="72" t="n">
        <v>18</v>
      </c>
      <c r="E14" s="72" t="n">
        <v>25</v>
      </c>
    </row>
    <row r="15" customFormat="false" ht="16.5" hidden="false" customHeight="true" outlineLevel="0" collapsed="false">
      <c r="A15" s="313" t="s">
        <v>477</v>
      </c>
      <c r="B15" s="313"/>
      <c r="C15" s="181" t="n">
        <v>284</v>
      </c>
      <c r="D15" s="72" t="n">
        <v>66</v>
      </c>
      <c r="E15" s="72" t="n">
        <v>218</v>
      </c>
    </row>
    <row r="16" customFormat="false" ht="18" hidden="false" customHeight="true" outlineLevel="0" collapsed="false">
      <c r="A16" s="312" t="s">
        <v>478</v>
      </c>
      <c r="C16" s="181" t="n">
        <v>163</v>
      </c>
      <c r="D16" s="72" t="n">
        <v>45</v>
      </c>
      <c r="E16" s="72" t="n">
        <v>118</v>
      </c>
    </row>
    <row r="17" customFormat="false" ht="18" hidden="false" customHeight="true" outlineLevel="0" collapsed="false">
      <c r="A17" s="312" t="s">
        <v>479</v>
      </c>
      <c r="C17" s="181" t="n">
        <v>33</v>
      </c>
      <c r="D17" s="72" t="n">
        <v>9</v>
      </c>
      <c r="E17" s="72" t="n">
        <v>24</v>
      </c>
    </row>
    <row r="18" customFormat="false" ht="39.75" hidden="false" customHeight="true" outlineLevel="0" collapsed="false">
      <c r="A18" s="313" t="s">
        <v>480</v>
      </c>
      <c r="B18" s="313"/>
      <c r="C18" s="181" t="n">
        <v>152</v>
      </c>
      <c r="D18" s="72" t="n">
        <v>17</v>
      </c>
      <c r="E18" s="72" t="n">
        <v>135</v>
      </c>
    </row>
    <row r="19" customFormat="false" ht="30" hidden="false" customHeight="true" outlineLevel="0" collapsed="false">
      <c r="A19" s="314" t="s">
        <v>481</v>
      </c>
      <c r="B19" s="314"/>
      <c r="C19" s="118" t="n">
        <v>8563</v>
      </c>
      <c r="D19" s="78" t="n">
        <v>2121</v>
      </c>
      <c r="E19" s="78" t="n">
        <v>6442</v>
      </c>
    </row>
    <row r="20" customFormat="false" ht="13.5" hidden="false" customHeight="true" outlineLevel="0" collapsed="false">
      <c r="A20" s="92"/>
      <c r="C20" s="315"/>
      <c r="D20" s="315"/>
      <c r="E20" s="315"/>
    </row>
    <row r="21" customFormat="false" ht="13.5" hidden="false" customHeight="true" outlineLevel="0" collapsed="false">
      <c r="A21" s="92"/>
      <c r="C21" s="315"/>
      <c r="D21" s="315"/>
      <c r="E21" s="315"/>
    </row>
    <row r="22" customFormat="false" ht="13.5" hidden="false" customHeight="true" outlineLevel="0" collapsed="false">
      <c r="A22" s="92"/>
      <c r="C22" s="315"/>
      <c r="D22" s="315"/>
      <c r="E22" s="315"/>
    </row>
    <row r="23" customFormat="false" ht="36.6" hidden="false" customHeight="true" outlineLevel="0" collapsed="false">
      <c r="A23" s="316" t="s">
        <v>482</v>
      </c>
      <c r="B23" s="316"/>
      <c r="C23" s="316"/>
      <c r="D23" s="316"/>
      <c r="E23" s="316"/>
    </row>
    <row r="24" customFormat="false" ht="31.5" hidden="false" customHeight="true" outlineLevel="0" collapsed="false">
      <c r="A24" s="317" t="s">
        <v>483</v>
      </c>
      <c r="B24" s="317"/>
      <c r="C24" s="63" t="s">
        <v>91</v>
      </c>
      <c r="D24" s="63" t="s">
        <v>266</v>
      </c>
      <c r="E24" s="89" t="s">
        <v>267</v>
      </c>
    </row>
    <row r="25" customFormat="false" ht="26.25" hidden="false" customHeight="true" outlineLevel="0" collapsed="false">
      <c r="A25" s="318" t="s">
        <v>484</v>
      </c>
      <c r="B25" s="318"/>
      <c r="C25" s="149" t="n">
        <v>8563</v>
      </c>
      <c r="D25" s="152" t="n">
        <v>2121</v>
      </c>
      <c r="E25" s="152" t="n">
        <v>6442</v>
      </c>
    </row>
    <row r="26" customFormat="false" ht="15" hidden="false" customHeight="true" outlineLevel="0" collapsed="false">
      <c r="A26" s="319" t="s">
        <v>485</v>
      </c>
      <c r="B26" s="319"/>
      <c r="C26" s="116" t="n">
        <v>4360</v>
      </c>
      <c r="D26" s="72" t="n">
        <v>1407</v>
      </c>
      <c r="E26" s="72" t="n">
        <v>2953</v>
      </c>
    </row>
    <row r="27" customFormat="false" ht="15" hidden="false" customHeight="true" outlineLevel="0" collapsed="false">
      <c r="A27" s="319" t="s">
        <v>486</v>
      </c>
      <c r="B27" s="319"/>
      <c r="C27" s="116" t="n">
        <v>4203</v>
      </c>
      <c r="D27" s="72" t="n">
        <v>714</v>
      </c>
      <c r="E27" s="72" t="n">
        <v>3489</v>
      </c>
    </row>
    <row r="28" customFormat="false" ht="15" hidden="false" customHeight="true" outlineLevel="0" collapsed="false">
      <c r="A28" s="319" t="s">
        <v>487</v>
      </c>
      <c r="B28" s="319"/>
      <c r="C28" s="116" t="n">
        <v>439</v>
      </c>
      <c r="D28" s="72" t="n">
        <v>143</v>
      </c>
      <c r="E28" s="72" t="n">
        <v>296</v>
      </c>
    </row>
    <row r="29" customFormat="false" ht="15" hidden="false" customHeight="true" outlineLevel="0" collapsed="false">
      <c r="A29" s="320" t="s">
        <v>488</v>
      </c>
      <c r="B29" s="320"/>
      <c r="C29" s="116" t="n">
        <v>366</v>
      </c>
      <c r="D29" s="72" t="n">
        <v>122</v>
      </c>
      <c r="E29" s="72" t="n">
        <v>244</v>
      </c>
    </row>
    <row r="30" customFormat="false" ht="18" hidden="false" customHeight="true" outlineLevel="0" collapsed="false">
      <c r="A30" s="319" t="s">
        <v>489</v>
      </c>
      <c r="B30" s="319"/>
      <c r="C30" s="116" t="n">
        <v>526</v>
      </c>
      <c r="D30" s="72" t="n">
        <v>264</v>
      </c>
      <c r="E30" s="72" t="n">
        <v>262</v>
      </c>
    </row>
    <row r="31" customFormat="false" ht="18" hidden="false" customHeight="true" outlineLevel="0" collapsed="false">
      <c r="A31" s="321" t="s">
        <v>490</v>
      </c>
      <c r="B31" s="321"/>
      <c r="C31" s="116" t="n">
        <v>990</v>
      </c>
      <c r="D31" s="72" t="n">
        <v>268</v>
      </c>
      <c r="E31" s="72" t="n">
        <v>722</v>
      </c>
    </row>
    <row r="32" customFormat="false" ht="18" hidden="false" customHeight="true" outlineLevel="0" collapsed="false">
      <c r="A32" s="319" t="s">
        <v>491</v>
      </c>
      <c r="B32" s="319"/>
      <c r="C32" s="116" t="n">
        <v>177</v>
      </c>
      <c r="D32" s="72" t="n">
        <v>51</v>
      </c>
      <c r="E32" s="72" t="n">
        <v>126</v>
      </c>
    </row>
    <row r="33" customFormat="false" ht="24" hidden="false" customHeight="true" outlineLevel="0" collapsed="false">
      <c r="A33" s="95" t="s">
        <v>126</v>
      </c>
    </row>
    <row r="34" customFormat="false" ht="39" hidden="false" customHeight="true" outlineLevel="0" collapsed="false">
      <c r="A34" s="218" t="s">
        <v>492</v>
      </c>
      <c r="B34" s="218"/>
      <c r="C34" s="218"/>
      <c r="D34" s="218"/>
      <c r="E34" s="218"/>
    </row>
  </sheetData>
  <sheetProtection sheet="true" objects="true" scenarios="true"/>
  <mergeCells count="24">
    <mergeCell ref="A1:E1"/>
    <mergeCell ref="A2:B3"/>
    <mergeCell ref="C2:C3"/>
    <mergeCell ref="D2:D3"/>
    <mergeCell ref="E2:E3"/>
    <mergeCell ref="A4:B4"/>
    <mergeCell ref="A7:B7"/>
    <mergeCell ref="A10:B10"/>
    <mergeCell ref="A13:B13"/>
    <mergeCell ref="A14:B14"/>
    <mergeCell ref="A15:B15"/>
    <mergeCell ref="A18:B18"/>
    <mergeCell ref="A19:B19"/>
    <mergeCell ref="A23:E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E3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19.28"/>
    <col collapsed="false" customWidth="true" hidden="false" outlineLevel="0" max="10" min="2" style="0" width="8.42"/>
  </cols>
  <sheetData>
    <row r="1" customFormat="false" ht="36.6" hidden="false" customHeight="true" outlineLevel="0" collapsed="false">
      <c r="A1" s="61" t="s">
        <v>49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8" t="s">
        <v>203</v>
      </c>
      <c r="B2" s="63" t="s">
        <v>91</v>
      </c>
      <c r="C2" s="63" t="s">
        <v>266</v>
      </c>
      <c r="D2" s="64" t="s">
        <v>267</v>
      </c>
      <c r="E2" s="100" t="s">
        <v>494</v>
      </c>
      <c r="F2" s="100"/>
      <c r="G2" s="100"/>
      <c r="H2" s="100"/>
      <c r="I2" s="100"/>
      <c r="J2" s="100"/>
    </row>
    <row r="3" customFormat="false" ht="12" hidden="false" customHeight="true" outlineLevel="0" collapsed="false">
      <c r="A3" s="98"/>
      <c r="B3" s="63"/>
      <c r="C3" s="63"/>
      <c r="D3" s="64"/>
      <c r="E3" s="134" t="s">
        <v>495</v>
      </c>
      <c r="F3" s="134"/>
      <c r="G3" s="134"/>
      <c r="H3" s="135" t="s">
        <v>496</v>
      </c>
      <c r="I3" s="135"/>
      <c r="J3" s="135"/>
    </row>
    <row r="4" customFormat="false" ht="24" hidden="false" customHeight="true" outlineLevel="0" collapsed="false">
      <c r="A4" s="98"/>
      <c r="B4" s="63"/>
      <c r="C4" s="63"/>
      <c r="D4" s="64"/>
      <c r="E4" s="101" t="s">
        <v>88</v>
      </c>
      <c r="F4" s="101" t="s">
        <v>89</v>
      </c>
      <c r="G4" s="203" t="s">
        <v>90</v>
      </c>
      <c r="H4" s="101" t="s">
        <v>88</v>
      </c>
      <c r="I4" s="102" t="s">
        <v>89</v>
      </c>
      <c r="J4" s="178" t="s">
        <v>90</v>
      </c>
    </row>
    <row r="5" s="110" customFormat="true" ht="12" hidden="false" customHeight="true" outlineLevel="0" collapsed="false">
      <c r="A5" s="90"/>
      <c r="B5" s="66"/>
      <c r="C5" s="66"/>
      <c r="D5" s="68"/>
      <c r="E5" s="66"/>
      <c r="F5" s="66"/>
      <c r="G5" s="68"/>
      <c r="H5" s="66"/>
      <c r="I5" s="66"/>
      <c r="J5" s="68"/>
      <c r="K5" s="66"/>
      <c r="L5" s="68"/>
    </row>
    <row r="6" customFormat="false" ht="12" hidden="false" customHeight="true" outlineLevel="0" collapsed="false">
      <c r="A6" s="68"/>
      <c r="B6" s="21" t="s">
        <v>91</v>
      </c>
      <c r="C6" s="21"/>
      <c r="D6" s="21"/>
      <c r="E6" s="21"/>
      <c r="F6" s="21"/>
      <c r="G6" s="21"/>
      <c r="H6" s="21"/>
      <c r="I6" s="21"/>
      <c r="J6" s="21"/>
      <c r="K6" s="21"/>
      <c r="L6" s="21"/>
    </row>
    <row r="7" customFormat="false" ht="12" hidden="false" customHeight="true" outlineLevel="0" collapsed="false">
      <c r="A7" s="68"/>
      <c r="B7" s="66"/>
      <c r="C7" s="66"/>
      <c r="D7" s="68"/>
      <c r="E7" s="66"/>
      <c r="F7" s="66"/>
      <c r="G7" s="68"/>
      <c r="H7" s="66"/>
      <c r="I7" s="66"/>
      <c r="J7" s="68"/>
      <c r="K7" s="66"/>
      <c r="L7" s="68"/>
    </row>
    <row r="8" s="161" customFormat="true" ht="12" hidden="false" customHeight="true" outlineLevel="0" collapsed="false">
      <c r="A8" s="161" t="s">
        <v>207</v>
      </c>
      <c r="B8" s="116" t="n">
        <v>398</v>
      </c>
      <c r="C8" s="72" t="n">
        <v>102</v>
      </c>
      <c r="D8" s="72" t="n">
        <v>296</v>
      </c>
      <c r="E8" s="72" t="n">
        <v>226</v>
      </c>
      <c r="F8" s="72" t="n">
        <v>65</v>
      </c>
      <c r="G8" s="72" t="n">
        <v>161</v>
      </c>
      <c r="H8" s="72" t="n">
        <v>172</v>
      </c>
      <c r="I8" s="82" t="n">
        <v>37</v>
      </c>
      <c r="J8" s="72" t="n">
        <v>135</v>
      </c>
      <c r="L8" s="72"/>
    </row>
    <row r="9" customFormat="false" ht="18" hidden="false" customHeight="true" outlineLevel="0" collapsed="false">
      <c r="A9" s="0" t="s">
        <v>208</v>
      </c>
      <c r="B9" s="116" t="n">
        <v>893</v>
      </c>
      <c r="C9" s="72" t="n">
        <v>242</v>
      </c>
      <c r="D9" s="72" t="n">
        <v>651</v>
      </c>
      <c r="E9" s="72" t="n">
        <v>485</v>
      </c>
      <c r="F9" s="72" t="n">
        <v>173</v>
      </c>
      <c r="G9" s="72" t="n">
        <v>312</v>
      </c>
      <c r="H9" s="72" t="n">
        <v>408</v>
      </c>
      <c r="I9" s="82" t="n">
        <v>69</v>
      </c>
      <c r="J9" s="72" t="n">
        <v>339</v>
      </c>
      <c r="L9" s="72"/>
    </row>
    <row r="10" customFormat="false" ht="12" hidden="false" customHeight="true" outlineLevel="0" collapsed="false">
      <c r="A10" s="0" t="s">
        <v>209</v>
      </c>
      <c r="B10" s="116" t="n">
        <v>719</v>
      </c>
      <c r="C10" s="72" t="n">
        <v>174</v>
      </c>
      <c r="D10" s="72" t="n">
        <v>545</v>
      </c>
      <c r="E10" s="72" t="n">
        <v>305</v>
      </c>
      <c r="F10" s="72" t="n">
        <v>115</v>
      </c>
      <c r="G10" s="72" t="n">
        <v>190</v>
      </c>
      <c r="H10" s="72" t="n">
        <v>414</v>
      </c>
      <c r="I10" s="82" t="n">
        <v>59</v>
      </c>
      <c r="J10" s="72" t="n">
        <v>355</v>
      </c>
      <c r="L10" s="72"/>
    </row>
    <row r="11" customFormat="false" ht="12" hidden="false" customHeight="true" outlineLevel="0" collapsed="false">
      <c r="A11" s="0" t="s">
        <v>210</v>
      </c>
      <c r="B11" s="116" t="n">
        <v>539</v>
      </c>
      <c r="C11" s="72" t="n">
        <v>141</v>
      </c>
      <c r="D11" s="72" t="n">
        <v>398</v>
      </c>
      <c r="E11" s="72" t="n">
        <v>251</v>
      </c>
      <c r="F11" s="72" t="n">
        <v>84</v>
      </c>
      <c r="G11" s="72" t="n">
        <v>167</v>
      </c>
      <c r="H11" s="72" t="n">
        <v>288</v>
      </c>
      <c r="I11" s="82" t="n">
        <v>57</v>
      </c>
      <c r="J11" s="72" t="n">
        <v>231</v>
      </c>
      <c r="L11" s="72"/>
    </row>
    <row r="12" customFormat="false" ht="12" hidden="false" customHeight="true" outlineLevel="0" collapsed="false">
      <c r="A12" s="0" t="s">
        <v>211</v>
      </c>
      <c r="B12" s="116" t="n">
        <v>736</v>
      </c>
      <c r="C12" s="72" t="n">
        <v>194</v>
      </c>
      <c r="D12" s="72" t="n">
        <v>542</v>
      </c>
      <c r="E12" s="72" t="n">
        <v>344</v>
      </c>
      <c r="F12" s="72" t="n">
        <v>119</v>
      </c>
      <c r="G12" s="72" t="n">
        <v>225</v>
      </c>
      <c r="H12" s="72" t="n">
        <v>392</v>
      </c>
      <c r="I12" s="82" t="n">
        <v>75</v>
      </c>
      <c r="J12" s="72" t="n">
        <v>317</v>
      </c>
      <c r="L12" s="72"/>
    </row>
    <row r="13" s="161" customFormat="true" ht="19.5" hidden="false" customHeight="true" outlineLevel="0" collapsed="false">
      <c r="A13" s="161" t="s">
        <v>212</v>
      </c>
      <c r="B13" s="116" t="n">
        <v>841</v>
      </c>
      <c r="C13" s="72" t="n">
        <v>206</v>
      </c>
      <c r="D13" s="72" t="n">
        <v>635</v>
      </c>
      <c r="E13" s="72" t="n">
        <v>456</v>
      </c>
      <c r="F13" s="72" t="n">
        <v>138</v>
      </c>
      <c r="G13" s="72" t="n">
        <v>318</v>
      </c>
      <c r="H13" s="72" t="n">
        <v>385</v>
      </c>
      <c r="I13" s="82" t="n">
        <v>68</v>
      </c>
      <c r="J13" s="72" t="n">
        <v>317</v>
      </c>
      <c r="L13" s="72"/>
    </row>
    <row r="14" customFormat="false" ht="18" hidden="false" customHeight="true" outlineLevel="0" collapsed="false">
      <c r="A14" s="0" t="s">
        <v>213</v>
      </c>
      <c r="B14" s="116" t="n">
        <v>798</v>
      </c>
      <c r="C14" s="72" t="n">
        <v>193</v>
      </c>
      <c r="D14" s="72" t="n">
        <v>605</v>
      </c>
      <c r="E14" s="72" t="n">
        <v>423</v>
      </c>
      <c r="F14" s="72" t="n">
        <v>115</v>
      </c>
      <c r="G14" s="72" t="n">
        <v>308</v>
      </c>
      <c r="H14" s="72" t="n">
        <v>375</v>
      </c>
      <c r="I14" s="82" t="n">
        <v>78</v>
      </c>
      <c r="J14" s="72" t="n">
        <v>297</v>
      </c>
      <c r="L14" s="72"/>
    </row>
    <row r="15" customFormat="false" ht="12" hidden="false" customHeight="true" outlineLevel="0" collapsed="false">
      <c r="A15" s="0" t="s">
        <v>214</v>
      </c>
      <c r="B15" s="116" t="n">
        <v>634</v>
      </c>
      <c r="C15" s="72" t="n">
        <v>182</v>
      </c>
      <c r="D15" s="72" t="n">
        <v>452</v>
      </c>
      <c r="E15" s="72" t="n">
        <v>357</v>
      </c>
      <c r="F15" s="72" t="n">
        <v>118</v>
      </c>
      <c r="G15" s="72" t="n">
        <v>239</v>
      </c>
      <c r="H15" s="72" t="n">
        <v>277</v>
      </c>
      <c r="I15" s="82" t="n">
        <v>64</v>
      </c>
      <c r="J15" s="72" t="n">
        <v>213</v>
      </c>
      <c r="L15" s="72"/>
    </row>
    <row r="16" customFormat="false" ht="12" hidden="false" customHeight="true" outlineLevel="0" collapsed="false">
      <c r="A16" s="0" t="s">
        <v>215</v>
      </c>
      <c r="B16" s="116" t="n">
        <v>592</v>
      </c>
      <c r="C16" s="72" t="n">
        <v>147</v>
      </c>
      <c r="D16" s="72" t="n">
        <v>445</v>
      </c>
      <c r="E16" s="72" t="n">
        <v>366</v>
      </c>
      <c r="F16" s="72" t="n">
        <v>121</v>
      </c>
      <c r="G16" s="72" t="n">
        <v>245</v>
      </c>
      <c r="H16" s="72" t="n">
        <v>226</v>
      </c>
      <c r="I16" s="82" t="n">
        <v>26</v>
      </c>
      <c r="J16" s="72" t="n">
        <v>200</v>
      </c>
      <c r="L16" s="72"/>
    </row>
    <row r="17" customFormat="false" ht="24" hidden="false" customHeight="true" outlineLevel="0" collapsed="false">
      <c r="A17" s="91" t="s">
        <v>216</v>
      </c>
      <c r="B17" s="116" t="n">
        <v>552</v>
      </c>
      <c r="C17" s="72" t="n">
        <v>148</v>
      </c>
      <c r="D17" s="72" t="n">
        <v>404</v>
      </c>
      <c r="E17" s="72" t="n">
        <v>303</v>
      </c>
      <c r="F17" s="72" t="n">
        <v>111</v>
      </c>
      <c r="G17" s="72" t="n">
        <v>192</v>
      </c>
      <c r="H17" s="72" t="n">
        <v>249</v>
      </c>
      <c r="I17" s="82" t="n">
        <v>37</v>
      </c>
      <c r="J17" s="72" t="n">
        <v>212</v>
      </c>
      <c r="L17" s="72"/>
    </row>
    <row r="18" s="161" customFormat="true" ht="19.5" hidden="false" customHeight="true" outlineLevel="0" collapsed="false">
      <c r="A18" s="161" t="s">
        <v>217</v>
      </c>
      <c r="B18" s="116" t="n">
        <v>828</v>
      </c>
      <c r="C18" s="72" t="n">
        <v>185</v>
      </c>
      <c r="D18" s="72" t="n">
        <v>643</v>
      </c>
      <c r="E18" s="72" t="n">
        <v>401</v>
      </c>
      <c r="F18" s="72" t="n">
        <v>110</v>
      </c>
      <c r="G18" s="72" t="n">
        <v>291</v>
      </c>
      <c r="H18" s="72" t="n">
        <v>427</v>
      </c>
      <c r="I18" s="82" t="n">
        <v>75</v>
      </c>
      <c r="J18" s="72" t="n">
        <v>352</v>
      </c>
      <c r="L18" s="72"/>
    </row>
    <row r="19" customFormat="false" ht="18" hidden="false" customHeight="true" outlineLevel="0" collapsed="false">
      <c r="A19" s="0" t="s">
        <v>218</v>
      </c>
      <c r="B19" s="116" t="n">
        <v>571</v>
      </c>
      <c r="C19" s="72" t="n">
        <v>129</v>
      </c>
      <c r="D19" s="72" t="n">
        <v>442</v>
      </c>
      <c r="E19" s="72" t="n">
        <v>244</v>
      </c>
      <c r="F19" s="72" t="n">
        <v>86</v>
      </c>
      <c r="G19" s="72" t="n">
        <v>158</v>
      </c>
      <c r="H19" s="72" t="n">
        <v>327</v>
      </c>
      <c r="I19" s="82" t="n">
        <v>43</v>
      </c>
      <c r="J19" s="72" t="n">
        <v>284</v>
      </c>
      <c r="L19" s="72"/>
    </row>
    <row r="20" customFormat="false" ht="12" hidden="false" customHeight="true" outlineLevel="0" collapsed="false">
      <c r="A20" s="0" t="s">
        <v>219</v>
      </c>
      <c r="B20" s="116" t="n">
        <v>462</v>
      </c>
      <c r="C20" s="72" t="n">
        <v>78</v>
      </c>
      <c r="D20" s="72" t="n">
        <v>384</v>
      </c>
      <c r="E20" s="72" t="n">
        <v>199</v>
      </c>
      <c r="F20" s="72" t="n">
        <v>52</v>
      </c>
      <c r="G20" s="72" t="n">
        <v>147</v>
      </c>
      <c r="H20" s="72" t="n">
        <v>263</v>
      </c>
      <c r="I20" s="82" t="n">
        <v>26</v>
      </c>
      <c r="J20" s="72" t="n">
        <v>237</v>
      </c>
      <c r="L20" s="72"/>
    </row>
    <row r="21" s="161" customFormat="true" ht="18" hidden="false" customHeight="true" outlineLevel="0" collapsed="false">
      <c r="A21" s="6" t="s">
        <v>220</v>
      </c>
      <c r="B21" s="118" t="n">
        <v>8563</v>
      </c>
      <c r="C21" s="78" t="n">
        <v>2121</v>
      </c>
      <c r="D21" s="78" t="n">
        <v>6442</v>
      </c>
      <c r="E21" s="78" t="n">
        <v>4360</v>
      </c>
      <c r="F21" s="78" t="n">
        <v>1407</v>
      </c>
      <c r="G21" s="78" t="n">
        <v>2953</v>
      </c>
      <c r="H21" s="78" t="n">
        <v>4203</v>
      </c>
      <c r="I21" s="83" t="n">
        <v>714</v>
      </c>
      <c r="J21" s="78" t="n">
        <v>3489</v>
      </c>
      <c r="L21" s="78"/>
    </row>
    <row r="22" customFormat="false" ht="20.25" hidden="false" customHeight="true" outlineLevel="0" collapsed="false">
      <c r="A22" s="94"/>
      <c r="B22" s="86"/>
      <c r="C22" s="86"/>
      <c r="D22" s="86"/>
      <c r="E22" s="78"/>
      <c r="F22" s="78"/>
      <c r="G22" s="83"/>
      <c r="H22" s="78"/>
      <c r="I22" s="78"/>
      <c r="J22" s="78"/>
      <c r="K22" s="86"/>
      <c r="L22" s="78"/>
    </row>
    <row r="23" customFormat="false" ht="12" hidden="false" customHeight="true" outlineLevel="0" collapsed="false">
      <c r="A23" s="94"/>
      <c r="B23" s="21" t="s">
        <v>221</v>
      </c>
      <c r="C23" s="21"/>
      <c r="D23" s="21"/>
      <c r="E23" s="21"/>
      <c r="F23" s="21"/>
      <c r="G23" s="21"/>
      <c r="H23" s="21"/>
      <c r="I23" s="21"/>
      <c r="J23" s="21"/>
      <c r="K23" s="322"/>
      <c r="L23" s="322"/>
    </row>
    <row r="24" customFormat="false" ht="15.75" hidden="false" customHeight="true" outlineLevel="0" collapsed="false">
      <c r="A24" s="68"/>
    </row>
    <row r="25" s="161" customFormat="true" ht="12" hidden="false" customHeight="true" outlineLevel="0" collapsed="false">
      <c r="A25" s="161" t="s">
        <v>207</v>
      </c>
      <c r="B25" s="116" t="n">
        <v>360</v>
      </c>
      <c r="C25" s="72" t="n">
        <v>91</v>
      </c>
      <c r="D25" s="72" t="n">
        <v>269</v>
      </c>
      <c r="E25" s="72" t="n">
        <v>203</v>
      </c>
      <c r="F25" s="72" t="n">
        <v>60</v>
      </c>
      <c r="G25" s="72" t="n">
        <v>143</v>
      </c>
      <c r="H25" s="72" t="n">
        <v>157</v>
      </c>
      <c r="I25" s="82" t="n">
        <v>31</v>
      </c>
      <c r="J25" s="72" t="n">
        <v>126</v>
      </c>
      <c r="L25" s="72"/>
    </row>
    <row r="26" customFormat="false" ht="18" hidden="false" customHeight="true" outlineLevel="0" collapsed="false">
      <c r="A26" s="0" t="s">
        <v>208</v>
      </c>
      <c r="B26" s="116" t="n">
        <v>759</v>
      </c>
      <c r="C26" s="72" t="n">
        <v>198</v>
      </c>
      <c r="D26" s="72" t="n">
        <v>561</v>
      </c>
      <c r="E26" s="72" t="n">
        <v>396</v>
      </c>
      <c r="F26" s="72" t="n">
        <v>136</v>
      </c>
      <c r="G26" s="72" t="n">
        <v>260</v>
      </c>
      <c r="H26" s="72" t="n">
        <v>363</v>
      </c>
      <c r="I26" s="82" t="n">
        <v>62</v>
      </c>
      <c r="J26" s="72" t="n">
        <v>301</v>
      </c>
      <c r="L26" s="72"/>
    </row>
    <row r="27" customFormat="false" ht="12" hidden="false" customHeight="true" outlineLevel="0" collapsed="false">
      <c r="A27" s="0" t="s">
        <v>209</v>
      </c>
      <c r="B27" s="116" t="n">
        <v>697</v>
      </c>
      <c r="C27" s="72" t="n">
        <v>165</v>
      </c>
      <c r="D27" s="72" t="n">
        <v>532</v>
      </c>
      <c r="E27" s="72" t="n">
        <v>295</v>
      </c>
      <c r="F27" s="72" t="n">
        <v>110</v>
      </c>
      <c r="G27" s="72" t="n">
        <v>185</v>
      </c>
      <c r="H27" s="72" t="n">
        <v>402</v>
      </c>
      <c r="I27" s="82" t="n">
        <v>55</v>
      </c>
      <c r="J27" s="72" t="n">
        <v>347</v>
      </c>
      <c r="L27" s="72"/>
    </row>
    <row r="28" customFormat="false" ht="12" hidden="false" customHeight="true" outlineLevel="0" collapsed="false">
      <c r="A28" s="0" t="s">
        <v>210</v>
      </c>
      <c r="B28" s="116" t="n">
        <v>510</v>
      </c>
      <c r="C28" s="72" t="n">
        <v>133</v>
      </c>
      <c r="D28" s="72" t="n">
        <v>377</v>
      </c>
      <c r="E28" s="72" t="n">
        <v>230</v>
      </c>
      <c r="F28" s="72" t="n">
        <v>78</v>
      </c>
      <c r="G28" s="72" t="n">
        <v>152</v>
      </c>
      <c r="H28" s="72" t="n">
        <v>280</v>
      </c>
      <c r="I28" s="82" t="n">
        <v>55</v>
      </c>
      <c r="J28" s="72" t="n">
        <v>225</v>
      </c>
      <c r="L28" s="72"/>
    </row>
    <row r="29" customFormat="false" ht="12" hidden="false" customHeight="true" outlineLevel="0" collapsed="false">
      <c r="A29" s="0" t="s">
        <v>211</v>
      </c>
      <c r="B29" s="116" t="n">
        <v>637</v>
      </c>
      <c r="C29" s="72" t="n">
        <v>158</v>
      </c>
      <c r="D29" s="72" t="n">
        <v>479</v>
      </c>
      <c r="E29" s="72" t="n">
        <v>289</v>
      </c>
      <c r="F29" s="72" t="n">
        <v>99</v>
      </c>
      <c r="G29" s="72" t="n">
        <v>190</v>
      </c>
      <c r="H29" s="72" t="n">
        <v>348</v>
      </c>
      <c r="I29" s="82" t="n">
        <v>59</v>
      </c>
      <c r="J29" s="72" t="n">
        <v>289</v>
      </c>
      <c r="L29" s="72"/>
    </row>
    <row r="30" s="161" customFormat="true" ht="19.5" hidden="false" customHeight="true" outlineLevel="0" collapsed="false">
      <c r="A30" s="161" t="s">
        <v>212</v>
      </c>
      <c r="B30" s="116" t="n">
        <v>718</v>
      </c>
      <c r="C30" s="72" t="n">
        <v>168</v>
      </c>
      <c r="D30" s="72" t="n">
        <v>550</v>
      </c>
      <c r="E30" s="72" t="n">
        <v>425</v>
      </c>
      <c r="F30" s="72" t="n">
        <v>128</v>
      </c>
      <c r="G30" s="72" t="n">
        <v>297</v>
      </c>
      <c r="H30" s="72" t="n">
        <v>293</v>
      </c>
      <c r="I30" s="82" t="n">
        <v>40</v>
      </c>
      <c r="J30" s="72" t="n">
        <v>253</v>
      </c>
      <c r="L30" s="72"/>
    </row>
    <row r="31" customFormat="false" ht="18" hidden="false" customHeight="true" outlineLevel="0" collapsed="false">
      <c r="A31" s="0" t="s">
        <v>213</v>
      </c>
      <c r="B31" s="116" t="n">
        <v>683</v>
      </c>
      <c r="C31" s="72" t="n">
        <v>148</v>
      </c>
      <c r="D31" s="72" t="n">
        <v>535</v>
      </c>
      <c r="E31" s="72" t="n">
        <v>380</v>
      </c>
      <c r="F31" s="72" t="n">
        <v>100</v>
      </c>
      <c r="G31" s="72" t="n">
        <v>280</v>
      </c>
      <c r="H31" s="72" t="n">
        <v>303</v>
      </c>
      <c r="I31" s="82" t="n">
        <v>48</v>
      </c>
      <c r="J31" s="72" t="n">
        <v>255</v>
      </c>
      <c r="L31" s="72"/>
    </row>
    <row r="32" customFormat="false" ht="12" hidden="false" customHeight="true" outlineLevel="0" collapsed="false">
      <c r="A32" s="0" t="s">
        <v>214</v>
      </c>
      <c r="B32" s="116" t="n">
        <v>607</v>
      </c>
      <c r="C32" s="72" t="n">
        <v>170</v>
      </c>
      <c r="D32" s="72" t="n">
        <v>437</v>
      </c>
      <c r="E32" s="72" t="n">
        <v>345</v>
      </c>
      <c r="F32" s="72" t="n">
        <v>116</v>
      </c>
      <c r="G32" s="72" t="n">
        <v>229</v>
      </c>
      <c r="H32" s="72" t="n">
        <v>262</v>
      </c>
      <c r="I32" s="82" t="n">
        <v>54</v>
      </c>
      <c r="J32" s="72" t="n">
        <v>208</v>
      </c>
      <c r="L32" s="72"/>
    </row>
    <row r="33" customFormat="false" ht="12" hidden="false" customHeight="true" outlineLevel="0" collapsed="false">
      <c r="A33" s="0" t="s">
        <v>215</v>
      </c>
      <c r="B33" s="116" t="n">
        <v>571</v>
      </c>
      <c r="C33" s="72" t="n">
        <v>140</v>
      </c>
      <c r="D33" s="72" t="n">
        <v>431</v>
      </c>
      <c r="E33" s="72" t="n">
        <v>354</v>
      </c>
      <c r="F33" s="72" t="n">
        <v>115</v>
      </c>
      <c r="G33" s="72" t="n">
        <v>239</v>
      </c>
      <c r="H33" s="72" t="n">
        <v>217</v>
      </c>
      <c r="I33" s="82" t="n">
        <v>25</v>
      </c>
      <c r="J33" s="72" t="n">
        <v>192</v>
      </c>
      <c r="L33" s="72"/>
    </row>
    <row r="34" customFormat="false" ht="24" hidden="false" customHeight="true" outlineLevel="0" collapsed="false">
      <c r="A34" s="91" t="s">
        <v>216</v>
      </c>
      <c r="B34" s="116" t="n">
        <v>514</v>
      </c>
      <c r="C34" s="72" t="n">
        <v>130</v>
      </c>
      <c r="D34" s="72" t="n">
        <v>384</v>
      </c>
      <c r="E34" s="72" t="n">
        <v>285</v>
      </c>
      <c r="F34" s="72" t="n">
        <v>101</v>
      </c>
      <c r="G34" s="72" t="n">
        <v>184</v>
      </c>
      <c r="H34" s="72" t="n">
        <v>229</v>
      </c>
      <c r="I34" s="82" t="n">
        <v>29</v>
      </c>
      <c r="J34" s="72" t="n">
        <v>200</v>
      </c>
      <c r="L34" s="72"/>
    </row>
    <row r="35" s="161" customFormat="true" ht="19.5" hidden="false" customHeight="true" outlineLevel="0" collapsed="false">
      <c r="A35" s="161" t="s">
        <v>217</v>
      </c>
      <c r="B35" s="116" t="n">
        <v>763</v>
      </c>
      <c r="C35" s="72" t="n">
        <v>163</v>
      </c>
      <c r="D35" s="72" t="n">
        <v>600</v>
      </c>
      <c r="E35" s="72" t="n">
        <v>362</v>
      </c>
      <c r="F35" s="72" t="n">
        <v>100</v>
      </c>
      <c r="G35" s="72" t="n">
        <v>262</v>
      </c>
      <c r="H35" s="72" t="n">
        <v>401</v>
      </c>
      <c r="I35" s="82" t="n">
        <v>63</v>
      </c>
      <c r="J35" s="72" t="n">
        <v>338</v>
      </c>
      <c r="L35" s="72"/>
    </row>
    <row r="36" customFormat="false" ht="18" hidden="false" customHeight="true" outlineLevel="0" collapsed="false">
      <c r="A36" s="0" t="s">
        <v>218</v>
      </c>
      <c r="B36" s="116" t="n">
        <v>542</v>
      </c>
      <c r="C36" s="72" t="n">
        <v>118</v>
      </c>
      <c r="D36" s="72" t="n">
        <v>424</v>
      </c>
      <c r="E36" s="72" t="n">
        <v>237</v>
      </c>
      <c r="F36" s="72" t="n">
        <v>82</v>
      </c>
      <c r="G36" s="72" t="n">
        <v>155</v>
      </c>
      <c r="H36" s="72" t="n">
        <v>305</v>
      </c>
      <c r="I36" s="82" t="n">
        <v>36</v>
      </c>
      <c r="J36" s="72" t="n">
        <v>269</v>
      </c>
      <c r="L36" s="72"/>
    </row>
    <row r="37" customFormat="false" ht="12" hidden="false" customHeight="true" outlineLevel="0" collapsed="false">
      <c r="A37" s="0" t="s">
        <v>219</v>
      </c>
      <c r="B37" s="116" t="n">
        <v>450</v>
      </c>
      <c r="C37" s="72" t="n">
        <v>75</v>
      </c>
      <c r="D37" s="72" t="n">
        <v>375</v>
      </c>
      <c r="E37" s="72" t="n">
        <v>196</v>
      </c>
      <c r="F37" s="72" t="n">
        <v>50</v>
      </c>
      <c r="G37" s="72" t="n">
        <v>146</v>
      </c>
      <c r="H37" s="72" t="n">
        <v>254</v>
      </c>
      <c r="I37" s="82" t="n">
        <v>25</v>
      </c>
      <c r="J37" s="72" t="n">
        <v>229</v>
      </c>
      <c r="L37" s="72"/>
    </row>
    <row r="38" s="161" customFormat="true" ht="18" hidden="false" customHeight="true" outlineLevel="0" collapsed="false">
      <c r="A38" s="6" t="s">
        <v>220</v>
      </c>
      <c r="B38" s="118" t="n">
        <v>7811</v>
      </c>
      <c r="C38" s="78" t="n">
        <v>1857</v>
      </c>
      <c r="D38" s="78" t="n">
        <v>5954</v>
      </c>
      <c r="E38" s="78" t="n">
        <v>3997</v>
      </c>
      <c r="F38" s="78" t="n">
        <v>1275</v>
      </c>
      <c r="G38" s="78" t="n">
        <v>2722</v>
      </c>
      <c r="H38" s="78" t="n">
        <v>3814</v>
      </c>
      <c r="I38" s="83" t="n">
        <v>582</v>
      </c>
      <c r="J38" s="78" t="n">
        <v>3232</v>
      </c>
      <c r="L38" s="78"/>
    </row>
    <row r="39" s="161" customFormat="true" ht="18" hidden="false" customHeight="true" outlineLevel="0" collapsed="false">
      <c r="A39" s="6"/>
      <c r="B39" s="78"/>
      <c r="C39" s="78"/>
      <c r="D39" s="78"/>
      <c r="E39" s="78"/>
      <c r="F39" s="78"/>
      <c r="G39" s="78"/>
      <c r="H39" s="78"/>
      <c r="I39" s="78"/>
      <c r="J39" s="86"/>
      <c r="L39" s="78"/>
    </row>
    <row r="40" s="161" customFormat="true" ht="18" hidden="false" customHeight="true" outlineLevel="0" collapsed="false">
      <c r="A40" s="6"/>
      <c r="B40" s="78"/>
      <c r="C40" s="78"/>
      <c r="D40" s="78"/>
      <c r="E40" s="78"/>
      <c r="F40" s="78"/>
      <c r="G40" s="78"/>
      <c r="H40" s="78"/>
      <c r="I40" s="78"/>
      <c r="J40" s="86"/>
      <c r="L40" s="78"/>
    </row>
    <row r="41" s="161" customFormat="true" ht="18" hidden="false" customHeight="true" outlineLevel="0" collapsed="false">
      <c r="A41" s="6"/>
      <c r="B41" s="78"/>
      <c r="C41" s="78"/>
      <c r="D41" s="78"/>
      <c r="E41" s="78"/>
      <c r="F41" s="78"/>
      <c r="G41" s="78"/>
      <c r="H41" s="78"/>
      <c r="I41" s="78"/>
      <c r="J41" s="86"/>
      <c r="L41" s="78"/>
    </row>
    <row r="42" customFormat="false" ht="36.6" hidden="false" customHeight="true" outlineLevel="0" collapsed="false">
      <c r="A42" s="97" t="s">
        <v>497</v>
      </c>
      <c r="B42" s="97"/>
      <c r="C42" s="97"/>
      <c r="D42" s="97"/>
      <c r="E42" s="97"/>
      <c r="F42" s="97"/>
      <c r="G42" s="97"/>
      <c r="H42" s="97"/>
      <c r="I42" s="97"/>
      <c r="J42" s="97"/>
    </row>
    <row r="43" customFormat="false" ht="12" hidden="false" customHeight="true" outlineLevel="0" collapsed="false">
      <c r="A43" s="98" t="s">
        <v>203</v>
      </c>
      <c r="B43" s="63" t="s">
        <v>91</v>
      </c>
      <c r="C43" s="63" t="s">
        <v>266</v>
      </c>
      <c r="D43" s="64" t="s">
        <v>267</v>
      </c>
      <c r="E43" s="100" t="s">
        <v>494</v>
      </c>
      <c r="F43" s="100"/>
      <c r="G43" s="100"/>
      <c r="H43" s="100"/>
      <c r="I43" s="100"/>
      <c r="J43" s="100"/>
    </row>
    <row r="44" customFormat="false" ht="12" hidden="false" customHeight="true" outlineLevel="0" collapsed="false">
      <c r="A44" s="98"/>
      <c r="B44" s="63"/>
      <c r="C44" s="63"/>
      <c r="D44" s="64"/>
      <c r="E44" s="134" t="s">
        <v>495</v>
      </c>
      <c r="F44" s="134"/>
      <c r="G44" s="134"/>
      <c r="H44" s="135" t="s">
        <v>496</v>
      </c>
      <c r="I44" s="135"/>
      <c r="J44" s="135"/>
    </row>
    <row r="45" customFormat="false" ht="24" hidden="false" customHeight="true" outlineLevel="0" collapsed="false">
      <c r="A45" s="98"/>
      <c r="B45" s="63"/>
      <c r="C45" s="63"/>
      <c r="D45" s="64"/>
      <c r="E45" s="101" t="s">
        <v>88</v>
      </c>
      <c r="F45" s="101" t="s">
        <v>89</v>
      </c>
      <c r="G45" s="203" t="s">
        <v>90</v>
      </c>
      <c r="H45" s="101" t="s">
        <v>88</v>
      </c>
      <c r="I45" s="102" t="s">
        <v>89</v>
      </c>
      <c r="J45" s="178" t="s">
        <v>90</v>
      </c>
    </row>
    <row r="46" customFormat="false" ht="12" hidden="false" customHeight="true" outlineLevel="0" collapsed="false">
      <c r="A46" s="94"/>
      <c r="B46" s="86"/>
      <c r="C46" s="86"/>
      <c r="D46" s="86"/>
      <c r="E46" s="78"/>
      <c r="F46" s="78"/>
      <c r="G46" s="83"/>
      <c r="H46" s="78"/>
      <c r="I46" s="78"/>
      <c r="J46" s="78"/>
      <c r="K46" s="86"/>
      <c r="L46" s="78"/>
    </row>
    <row r="47" customFormat="false" ht="12" hidden="false" customHeight="true" outlineLevel="0" collapsed="false">
      <c r="A47" s="94"/>
      <c r="B47" s="21" t="s">
        <v>498</v>
      </c>
      <c r="C47" s="21"/>
      <c r="D47" s="21"/>
      <c r="E47" s="21"/>
      <c r="F47" s="21"/>
      <c r="G47" s="21"/>
      <c r="H47" s="21"/>
      <c r="I47" s="21"/>
      <c r="J47" s="21"/>
      <c r="K47" s="322"/>
      <c r="L47" s="322"/>
    </row>
    <row r="48" customFormat="false" ht="12" hidden="false" customHeight="true" outlineLevel="0" collapsed="false">
      <c r="A48" s="68"/>
    </row>
    <row r="49" s="161" customFormat="true" ht="12" hidden="false" customHeight="true" outlineLevel="0" collapsed="false">
      <c r="A49" s="161" t="s">
        <v>207</v>
      </c>
      <c r="B49" s="103" t="n">
        <v>38</v>
      </c>
      <c r="C49" s="82" t="n">
        <v>11</v>
      </c>
      <c r="D49" s="82" t="n">
        <v>27</v>
      </c>
      <c r="E49" s="82" t="n">
        <v>23</v>
      </c>
      <c r="F49" s="82" t="n">
        <v>5</v>
      </c>
      <c r="G49" s="82" t="n">
        <v>18</v>
      </c>
      <c r="H49" s="82" t="n">
        <v>15</v>
      </c>
      <c r="I49" s="82" t="n">
        <v>6</v>
      </c>
      <c r="J49" s="82" t="n">
        <v>9</v>
      </c>
      <c r="L49" s="72"/>
    </row>
    <row r="50" customFormat="false" ht="18" hidden="false" customHeight="true" outlineLevel="0" collapsed="false">
      <c r="A50" s="0" t="s">
        <v>208</v>
      </c>
      <c r="B50" s="103" t="n">
        <v>134</v>
      </c>
      <c r="C50" s="82" t="n">
        <v>44</v>
      </c>
      <c r="D50" s="82" t="n">
        <v>90</v>
      </c>
      <c r="E50" s="82" t="n">
        <v>89</v>
      </c>
      <c r="F50" s="82" t="n">
        <v>37</v>
      </c>
      <c r="G50" s="82" t="n">
        <v>52</v>
      </c>
      <c r="H50" s="82" t="n">
        <v>45</v>
      </c>
      <c r="I50" s="82" t="n">
        <v>7</v>
      </c>
      <c r="J50" s="82" t="n">
        <v>38</v>
      </c>
      <c r="L50" s="72"/>
    </row>
    <row r="51" customFormat="false" ht="12" hidden="false" customHeight="true" outlineLevel="0" collapsed="false">
      <c r="A51" s="0" t="s">
        <v>209</v>
      </c>
      <c r="B51" s="103" t="n">
        <v>22</v>
      </c>
      <c r="C51" s="82" t="n">
        <v>9</v>
      </c>
      <c r="D51" s="82" t="n">
        <v>13</v>
      </c>
      <c r="E51" s="82" t="n">
        <v>10</v>
      </c>
      <c r="F51" s="82" t="n">
        <v>5</v>
      </c>
      <c r="G51" s="82" t="n">
        <v>5</v>
      </c>
      <c r="H51" s="82" t="n">
        <v>12</v>
      </c>
      <c r="I51" s="82" t="n">
        <v>4</v>
      </c>
      <c r="J51" s="82" t="n">
        <v>8</v>
      </c>
      <c r="L51" s="72"/>
    </row>
    <row r="52" customFormat="false" ht="12" hidden="false" customHeight="true" outlineLevel="0" collapsed="false">
      <c r="A52" s="0" t="s">
        <v>210</v>
      </c>
      <c r="B52" s="103" t="n">
        <v>29</v>
      </c>
      <c r="C52" s="82" t="n">
        <v>8</v>
      </c>
      <c r="D52" s="82" t="n">
        <v>21</v>
      </c>
      <c r="E52" s="82" t="n">
        <v>21</v>
      </c>
      <c r="F52" s="82" t="n">
        <v>6</v>
      </c>
      <c r="G52" s="82" t="n">
        <v>15</v>
      </c>
      <c r="H52" s="82" t="n">
        <v>8</v>
      </c>
      <c r="I52" s="82" t="n">
        <v>2</v>
      </c>
      <c r="J52" s="82" t="n">
        <v>6</v>
      </c>
      <c r="L52" s="72"/>
    </row>
    <row r="53" customFormat="false" ht="12" hidden="false" customHeight="true" outlineLevel="0" collapsed="false">
      <c r="A53" s="0" t="s">
        <v>211</v>
      </c>
      <c r="B53" s="103" t="n">
        <v>99</v>
      </c>
      <c r="C53" s="82" t="n">
        <v>36</v>
      </c>
      <c r="D53" s="82" t="n">
        <v>63</v>
      </c>
      <c r="E53" s="82" t="n">
        <v>55</v>
      </c>
      <c r="F53" s="82" t="n">
        <v>20</v>
      </c>
      <c r="G53" s="82" t="n">
        <v>35</v>
      </c>
      <c r="H53" s="82" t="n">
        <v>44</v>
      </c>
      <c r="I53" s="82" t="n">
        <v>16</v>
      </c>
      <c r="J53" s="82" t="n">
        <v>28</v>
      </c>
      <c r="L53" s="72"/>
    </row>
    <row r="54" s="161" customFormat="true" ht="19.5" hidden="false" customHeight="true" outlineLevel="0" collapsed="false">
      <c r="A54" s="161" t="s">
        <v>212</v>
      </c>
      <c r="B54" s="103" t="n">
        <v>123</v>
      </c>
      <c r="C54" s="82" t="n">
        <v>38</v>
      </c>
      <c r="D54" s="82" t="n">
        <v>85</v>
      </c>
      <c r="E54" s="82" t="n">
        <v>31</v>
      </c>
      <c r="F54" s="82" t="n">
        <v>10</v>
      </c>
      <c r="G54" s="82" t="n">
        <v>21</v>
      </c>
      <c r="H54" s="82" t="n">
        <v>92</v>
      </c>
      <c r="I54" s="82" t="n">
        <v>28</v>
      </c>
      <c r="J54" s="82" t="n">
        <v>64</v>
      </c>
      <c r="L54" s="72"/>
    </row>
    <row r="55" customFormat="false" ht="18" hidden="false" customHeight="true" outlineLevel="0" collapsed="false">
      <c r="A55" s="0" t="s">
        <v>213</v>
      </c>
      <c r="B55" s="103" t="n">
        <v>115</v>
      </c>
      <c r="C55" s="82" t="n">
        <v>45</v>
      </c>
      <c r="D55" s="82" t="n">
        <v>70</v>
      </c>
      <c r="E55" s="82" t="n">
        <v>43</v>
      </c>
      <c r="F55" s="82" t="n">
        <v>15</v>
      </c>
      <c r="G55" s="82" t="n">
        <v>28</v>
      </c>
      <c r="H55" s="82" t="n">
        <v>72</v>
      </c>
      <c r="I55" s="82" t="n">
        <v>30</v>
      </c>
      <c r="J55" s="82" t="n">
        <v>42</v>
      </c>
      <c r="L55" s="72"/>
    </row>
    <row r="56" customFormat="false" ht="12" hidden="false" customHeight="true" outlineLevel="0" collapsed="false">
      <c r="A56" s="0" t="s">
        <v>214</v>
      </c>
      <c r="B56" s="103" t="n">
        <v>27</v>
      </c>
      <c r="C56" s="82" t="n">
        <v>12</v>
      </c>
      <c r="D56" s="82" t="n">
        <v>15</v>
      </c>
      <c r="E56" s="82" t="n">
        <v>12</v>
      </c>
      <c r="F56" s="82" t="n">
        <v>2</v>
      </c>
      <c r="G56" s="82" t="n">
        <v>10</v>
      </c>
      <c r="H56" s="82" t="n">
        <v>15</v>
      </c>
      <c r="I56" s="82" t="n">
        <v>10</v>
      </c>
      <c r="J56" s="82" t="n">
        <v>5</v>
      </c>
      <c r="L56" s="72"/>
    </row>
    <row r="57" customFormat="false" ht="12" hidden="false" customHeight="true" outlineLevel="0" collapsed="false">
      <c r="A57" s="0" t="s">
        <v>215</v>
      </c>
      <c r="B57" s="103" t="n">
        <v>21</v>
      </c>
      <c r="C57" s="82" t="n">
        <v>7</v>
      </c>
      <c r="D57" s="82" t="n">
        <v>14</v>
      </c>
      <c r="E57" s="82" t="n">
        <v>12</v>
      </c>
      <c r="F57" s="82" t="n">
        <v>6</v>
      </c>
      <c r="G57" s="82" t="n">
        <v>6</v>
      </c>
      <c r="H57" s="82" t="n">
        <v>9</v>
      </c>
      <c r="I57" s="82" t="n">
        <v>1</v>
      </c>
      <c r="J57" s="82" t="n">
        <v>8</v>
      </c>
      <c r="L57" s="72"/>
    </row>
    <row r="58" customFormat="false" ht="24" hidden="false" customHeight="true" outlineLevel="0" collapsed="false">
      <c r="A58" s="91" t="s">
        <v>216</v>
      </c>
      <c r="B58" s="103" t="n">
        <v>38</v>
      </c>
      <c r="C58" s="82" t="n">
        <v>18</v>
      </c>
      <c r="D58" s="82" t="n">
        <v>20</v>
      </c>
      <c r="E58" s="82" t="n">
        <v>18</v>
      </c>
      <c r="F58" s="82" t="n">
        <v>10</v>
      </c>
      <c r="G58" s="82" t="n">
        <v>8</v>
      </c>
      <c r="H58" s="82" t="n">
        <v>20</v>
      </c>
      <c r="I58" s="82" t="n">
        <v>8</v>
      </c>
      <c r="J58" s="82" t="n">
        <v>12</v>
      </c>
      <c r="L58" s="72"/>
    </row>
    <row r="59" s="161" customFormat="true" ht="19.5" hidden="false" customHeight="true" outlineLevel="0" collapsed="false">
      <c r="A59" s="161" t="s">
        <v>217</v>
      </c>
      <c r="B59" s="103" t="n">
        <v>65</v>
      </c>
      <c r="C59" s="82" t="n">
        <v>22</v>
      </c>
      <c r="D59" s="82" t="n">
        <v>43</v>
      </c>
      <c r="E59" s="82" t="n">
        <v>39</v>
      </c>
      <c r="F59" s="82" t="n">
        <v>10</v>
      </c>
      <c r="G59" s="82" t="n">
        <v>29</v>
      </c>
      <c r="H59" s="82" t="n">
        <v>26</v>
      </c>
      <c r="I59" s="82" t="n">
        <v>12</v>
      </c>
      <c r="J59" s="82" t="n">
        <v>14</v>
      </c>
      <c r="L59" s="72"/>
    </row>
    <row r="60" customFormat="false" ht="18" hidden="false" customHeight="true" outlineLevel="0" collapsed="false">
      <c r="A60" s="0" t="s">
        <v>218</v>
      </c>
      <c r="B60" s="103" t="n">
        <v>29</v>
      </c>
      <c r="C60" s="82" t="n">
        <v>11</v>
      </c>
      <c r="D60" s="82" t="n">
        <v>18</v>
      </c>
      <c r="E60" s="82" t="n">
        <v>7</v>
      </c>
      <c r="F60" s="82" t="n">
        <v>4</v>
      </c>
      <c r="G60" s="82" t="n">
        <v>3</v>
      </c>
      <c r="H60" s="82" t="n">
        <v>22</v>
      </c>
      <c r="I60" s="82" t="n">
        <v>7</v>
      </c>
      <c r="J60" s="82" t="n">
        <v>15</v>
      </c>
      <c r="L60" s="72"/>
    </row>
    <row r="61" customFormat="false" ht="12" hidden="false" customHeight="true" outlineLevel="0" collapsed="false">
      <c r="A61" s="0" t="s">
        <v>219</v>
      </c>
      <c r="B61" s="103" t="n">
        <v>12</v>
      </c>
      <c r="C61" s="82" t="n">
        <v>3</v>
      </c>
      <c r="D61" s="82" t="n">
        <v>9</v>
      </c>
      <c r="E61" s="82" t="n">
        <v>3</v>
      </c>
      <c r="F61" s="82" t="n">
        <v>2</v>
      </c>
      <c r="G61" s="82" t="n">
        <v>1</v>
      </c>
      <c r="H61" s="82" t="n">
        <v>9</v>
      </c>
      <c r="I61" s="82" t="n">
        <v>1</v>
      </c>
      <c r="J61" s="82" t="n">
        <v>8</v>
      </c>
      <c r="L61" s="72"/>
    </row>
    <row r="62" s="161" customFormat="true" ht="18" hidden="false" customHeight="true" outlineLevel="0" collapsed="false">
      <c r="A62" s="6" t="s">
        <v>220</v>
      </c>
      <c r="B62" s="104" t="n">
        <v>752</v>
      </c>
      <c r="C62" s="83" t="n">
        <v>264</v>
      </c>
      <c r="D62" s="83" t="n">
        <v>488</v>
      </c>
      <c r="E62" s="83" t="n">
        <v>363</v>
      </c>
      <c r="F62" s="83" t="n">
        <v>132</v>
      </c>
      <c r="G62" s="83" t="n">
        <v>231</v>
      </c>
      <c r="H62" s="83" t="n">
        <v>389</v>
      </c>
      <c r="I62" s="83" t="n">
        <v>132</v>
      </c>
      <c r="J62" s="83" t="n">
        <v>257</v>
      </c>
      <c r="L62" s="78"/>
    </row>
  </sheetData>
  <sheetProtection sheet="true" objects="true" scenarios="true"/>
  <mergeCells count="19">
    <mergeCell ref="A1:J1"/>
    <mergeCell ref="A2:A4"/>
    <mergeCell ref="B2:B4"/>
    <mergeCell ref="C2:C4"/>
    <mergeCell ref="D2:D4"/>
    <mergeCell ref="E2:J2"/>
    <mergeCell ref="E3:G3"/>
    <mergeCell ref="H3:J3"/>
    <mergeCell ref="B6:J6"/>
    <mergeCell ref="B23:J23"/>
    <mergeCell ref="A42:J42"/>
    <mergeCell ref="A43:A45"/>
    <mergeCell ref="B43:B45"/>
    <mergeCell ref="C43:C45"/>
    <mergeCell ref="D43:D45"/>
    <mergeCell ref="E43:J43"/>
    <mergeCell ref="E44:G44"/>
    <mergeCell ref="H44:J44"/>
    <mergeCell ref="B47:J4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4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15234375" defaultRowHeight="12" zeroHeight="true" outlineLevelRow="0" outlineLevelCol="0"/>
  <cols>
    <col collapsed="false" customWidth="true" hidden="false" outlineLevel="0" max="1" min="1" style="167" width="16.85"/>
    <col collapsed="false" customWidth="true" hidden="false" outlineLevel="0" max="10" min="2" style="0" width="8.7"/>
  </cols>
  <sheetData>
    <row r="1" customFormat="false" ht="36.6" hidden="false" customHeight="true" outlineLevel="0" collapsed="false">
      <c r="A1" s="61" t="s">
        <v>49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true" outlineLevel="0" collapsed="false">
      <c r="A2" s="98" t="s">
        <v>265</v>
      </c>
      <c r="B2" s="64" t="s">
        <v>91</v>
      </c>
      <c r="C2" s="64" t="s">
        <v>266</v>
      </c>
      <c r="D2" s="64" t="s">
        <v>267</v>
      </c>
      <c r="E2" s="294" t="s">
        <v>500</v>
      </c>
      <c r="F2" s="294"/>
      <c r="G2" s="294"/>
      <c r="H2" s="294"/>
      <c r="I2" s="294"/>
      <c r="J2" s="294"/>
    </row>
    <row r="3" customFormat="false" ht="12.75" hidden="false" customHeight="true" outlineLevel="0" collapsed="false">
      <c r="A3" s="98"/>
      <c r="B3" s="64"/>
      <c r="C3" s="64"/>
      <c r="D3" s="64"/>
      <c r="E3" s="323" t="s">
        <v>501</v>
      </c>
      <c r="F3" s="323"/>
      <c r="G3" s="323"/>
      <c r="H3" s="324" t="s">
        <v>502</v>
      </c>
      <c r="I3" s="324"/>
      <c r="J3" s="324"/>
    </row>
    <row r="4" customFormat="false" ht="12.75" hidden="false" customHeight="true" outlineLevel="0" collapsed="false">
      <c r="A4" s="98"/>
      <c r="B4" s="64"/>
      <c r="C4" s="64"/>
      <c r="D4" s="64"/>
      <c r="E4" s="101" t="s">
        <v>88</v>
      </c>
      <c r="F4" s="101" t="s">
        <v>89</v>
      </c>
      <c r="G4" s="203" t="s">
        <v>90</v>
      </c>
      <c r="H4" s="101" t="s">
        <v>88</v>
      </c>
      <c r="I4" s="102" t="s">
        <v>89</v>
      </c>
      <c r="J4" s="178" t="s">
        <v>90</v>
      </c>
    </row>
    <row r="5" customFormat="false" ht="6.95" hidden="false" customHeight="true" outlineLevel="0" collapsed="false">
      <c r="A5" s="90"/>
      <c r="B5" s="325"/>
      <c r="C5" s="326"/>
      <c r="D5" s="326"/>
      <c r="E5" s="327"/>
      <c r="F5" s="327"/>
      <c r="G5" s="328"/>
      <c r="H5" s="329"/>
      <c r="I5" s="329"/>
      <c r="J5" s="330"/>
    </row>
    <row r="6" s="2" customFormat="true" ht="12" hidden="false" customHeight="true" outlineLevel="0" collapsed="false">
      <c r="A6" s="331" t="s">
        <v>503</v>
      </c>
      <c r="B6" s="28" t="n">
        <v>2</v>
      </c>
      <c r="C6" s="28" t="n">
        <v>0</v>
      </c>
      <c r="D6" s="28" t="n">
        <v>2</v>
      </c>
      <c r="E6" s="28" t="n">
        <v>2</v>
      </c>
      <c r="F6" s="28" t="n">
        <v>0</v>
      </c>
      <c r="G6" s="28" t="n">
        <v>2</v>
      </c>
      <c r="H6" s="54" t="n">
        <v>0</v>
      </c>
      <c r="I6" s="54" t="n">
        <v>0</v>
      </c>
      <c r="J6" s="54" t="n">
        <v>0</v>
      </c>
    </row>
    <row r="7" s="2" customFormat="true" ht="6.95" hidden="false" customHeight="true" outlineLevel="0" collapsed="false">
      <c r="A7" s="331"/>
      <c r="B7" s="28"/>
      <c r="C7" s="28"/>
      <c r="D7" s="28"/>
      <c r="E7" s="28"/>
      <c r="F7" s="28"/>
      <c r="G7" s="28"/>
      <c r="H7" s="54"/>
      <c r="I7" s="54"/>
      <c r="J7" s="54"/>
    </row>
    <row r="8" customFormat="false" ht="12" hidden="false" customHeight="true" outlineLevel="0" collapsed="false">
      <c r="A8" s="156" t="n">
        <v>25</v>
      </c>
      <c r="B8" s="72" t="n">
        <v>9</v>
      </c>
      <c r="C8" s="28" t="n">
        <v>1</v>
      </c>
      <c r="D8" s="72" t="n">
        <v>8</v>
      </c>
      <c r="E8" s="72" t="n">
        <v>5</v>
      </c>
      <c r="F8" s="72" t="n">
        <v>1</v>
      </c>
      <c r="G8" s="72" t="n">
        <v>4</v>
      </c>
      <c r="H8" s="82" t="n">
        <v>4</v>
      </c>
      <c r="I8" s="82" t="n">
        <v>0</v>
      </c>
      <c r="J8" s="82" t="n">
        <v>4</v>
      </c>
    </row>
    <row r="9" customFormat="false" ht="12" hidden="false" customHeight="true" outlineLevel="0" collapsed="false">
      <c r="A9" s="156" t="n">
        <v>26</v>
      </c>
      <c r="B9" s="72" t="n">
        <v>25</v>
      </c>
      <c r="C9" s="28" t="n">
        <v>7</v>
      </c>
      <c r="D9" s="72" t="n">
        <v>18</v>
      </c>
      <c r="E9" s="72" t="n">
        <v>16</v>
      </c>
      <c r="F9" s="72" t="n">
        <v>3</v>
      </c>
      <c r="G9" s="72" t="n">
        <v>13</v>
      </c>
      <c r="H9" s="82" t="n">
        <v>9</v>
      </c>
      <c r="I9" s="82" t="n">
        <v>4</v>
      </c>
      <c r="J9" s="82" t="n">
        <v>5</v>
      </c>
    </row>
    <row r="10" customFormat="false" ht="12" hidden="false" customHeight="true" outlineLevel="0" collapsed="false">
      <c r="A10" s="156" t="n">
        <v>27</v>
      </c>
      <c r="B10" s="72" t="n">
        <v>48</v>
      </c>
      <c r="C10" s="28" t="n">
        <v>7</v>
      </c>
      <c r="D10" s="72" t="n">
        <v>41</v>
      </c>
      <c r="E10" s="72" t="n">
        <v>34</v>
      </c>
      <c r="F10" s="72" t="n">
        <v>4</v>
      </c>
      <c r="G10" s="72" t="n">
        <v>30</v>
      </c>
      <c r="H10" s="82" t="n">
        <v>14</v>
      </c>
      <c r="I10" s="82" t="n">
        <v>3</v>
      </c>
      <c r="J10" s="82" t="n">
        <v>11</v>
      </c>
    </row>
    <row r="11" customFormat="false" ht="12" hidden="false" customHeight="true" outlineLevel="0" collapsed="false">
      <c r="A11" s="156" t="n">
        <v>28</v>
      </c>
      <c r="B11" s="72" t="n">
        <v>63</v>
      </c>
      <c r="C11" s="28" t="n">
        <v>12</v>
      </c>
      <c r="D11" s="72" t="n">
        <v>51</v>
      </c>
      <c r="E11" s="72" t="n">
        <v>35</v>
      </c>
      <c r="F11" s="72" t="n">
        <v>7</v>
      </c>
      <c r="G11" s="72" t="n">
        <v>28</v>
      </c>
      <c r="H11" s="82" t="n">
        <v>28</v>
      </c>
      <c r="I11" s="82" t="n">
        <v>5</v>
      </c>
      <c r="J11" s="82" t="n">
        <v>23</v>
      </c>
    </row>
    <row r="12" customFormat="false" ht="12" hidden="false" customHeight="true" outlineLevel="0" collapsed="false">
      <c r="A12" s="156" t="n">
        <v>29</v>
      </c>
      <c r="B12" s="72" t="n">
        <v>65</v>
      </c>
      <c r="C12" s="28" t="n">
        <v>19</v>
      </c>
      <c r="D12" s="72" t="n">
        <v>46</v>
      </c>
      <c r="E12" s="72" t="n">
        <v>42</v>
      </c>
      <c r="F12" s="72" t="n">
        <v>12</v>
      </c>
      <c r="G12" s="72" t="n">
        <v>30</v>
      </c>
      <c r="H12" s="82" t="n">
        <v>23</v>
      </c>
      <c r="I12" s="82" t="n">
        <v>7</v>
      </c>
      <c r="J12" s="82" t="n">
        <v>16</v>
      </c>
    </row>
    <row r="13" s="2" customFormat="true" ht="12" hidden="false" customHeight="true" outlineLevel="0" collapsed="false">
      <c r="A13" s="331" t="s">
        <v>200</v>
      </c>
      <c r="B13" s="28" t="n">
        <v>210</v>
      </c>
      <c r="C13" s="28" t="n">
        <v>46</v>
      </c>
      <c r="D13" s="28" t="n">
        <v>164</v>
      </c>
      <c r="E13" s="28" t="n">
        <v>132</v>
      </c>
      <c r="F13" s="28" t="n">
        <v>27</v>
      </c>
      <c r="G13" s="28" t="n">
        <v>105</v>
      </c>
      <c r="H13" s="54" t="n">
        <v>78</v>
      </c>
      <c r="I13" s="54" t="n">
        <v>19</v>
      </c>
      <c r="J13" s="54" t="n">
        <v>59</v>
      </c>
    </row>
    <row r="14" customFormat="false" ht="6.95" hidden="false" customHeight="true" outlineLevel="0" collapsed="false">
      <c r="A14" s="87"/>
      <c r="B14" s="78"/>
      <c r="C14" s="78"/>
      <c r="D14" s="78"/>
      <c r="E14" s="78"/>
      <c r="F14" s="78"/>
      <c r="G14" s="78"/>
      <c r="H14" s="83"/>
      <c r="I14" s="83"/>
      <c r="J14" s="83"/>
    </row>
    <row r="15" customFormat="false" ht="12" hidden="false" customHeight="true" outlineLevel="0" collapsed="false">
      <c r="A15" s="156" t="n">
        <v>30</v>
      </c>
      <c r="B15" s="72" t="n">
        <v>72</v>
      </c>
      <c r="C15" s="72" t="n">
        <v>19</v>
      </c>
      <c r="D15" s="58" t="n">
        <v>53</v>
      </c>
      <c r="E15" s="72" t="n">
        <v>40</v>
      </c>
      <c r="F15" s="72" t="n">
        <v>11</v>
      </c>
      <c r="G15" s="72" t="n">
        <v>29</v>
      </c>
      <c r="H15" s="82" t="n">
        <v>32</v>
      </c>
      <c r="I15" s="82" t="n">
        <v>8</v>
      </c>
      <c r="J15" s="82" t="n">
        <v>24</v>
      </c>
    </row>
    <row r="16" customFormat="false" ht="12" hidden="false" customHeight="true" outlineLevel="0" collapsed="false">
      <c r="A16" s="156" t="n">
        <v>31</v>
      </c>
      <c r="B16" s="72" t="n">
        <v>57</v>
      </c>
      <c r="C16" s="72" t="n">
        <v>18</v>
      </c>
      <c r="D16" s="58" t="n">
        <v>39</v>
      </c>
      <c r="E16" s="72" t="n">
        <v>23</v>
      </c>
      <c r="F16" s="72" t="n">
        <v>6</v>
      </c>
      <c r="G16" s="72" t="n">
        <v>17</v>
      </c>
      <c r="H16" s="82" t="n">
        <v>34</v>
      </c>
      <c r="I16" s="82" t="n">
        <v>12</v>
      </c>
      <c r="J16" s="82" t="n">
        <v>22</v>
      </c>
    </row>
    <row r="17" customFormat="false" ht="12" hidden="false" customHeight="true" outlineLevel="0" collapsed="false">
      <c r="A17" s="156" t="n">
        <v>32</v>
      </c>
      <c r="B17" s="72" t="n">
        <v>56</v>
      </c>
      <c r="C17" s="72" t="n">
        <v>23</v>
      </c>
      <c r="D17" s="58" t="n">
        <v>33</v>
      </c>
      <c r="E17" s="72" t="n">
        <v>25</v>
      </c>
      <c r="F17" s="72" t="n">
        <v>9</v>
      </c>
      <c r="G17" s="72" t="n">
        <v>16</v>
      </c>
      <c r="H17" s="82" t="n">
        <v>31</v>
      </c>
      <c r="I17" s="82" t="n">
        <v>14</v>
      </c>
      <c r="J17" s="82" t="n">
        <v>17</v>
      </c>
    </row>
    <row r="18" customFormat="false" ht="12" hidden="false" customHeight="true" outlineLevel="0" collapsed="false">
      <c r="A18" s="156" t="n">
        <v>33</v>
      </c>
      <c r="B18" s="72" t="n">
        <v>54</v>
      </c>
      <c r="C18" s="72" t="n">
        <v>21</v>
      </c>
      <c r="D18" s="58" t="n">
        <v>33</v>
      </c>
      <c r="E18" s="72" t="n">
        <v>27</v>
      </c>
      <c r="F18" s="72" t="n">
        <v>10</v>
      </c>
      <c r="G18" s="72" t="n">
        <v>17</v>
      </c>
      <c r="H18" s="82" t="n">
        <v>27</v>
      </c>
      <c r="I18" s="82" t="n">
        <v>11</v>
      </c>
      <c r="J18" s="82" t="n">
        <v>16</v>
      </c>
    </row>
    <row r="19" customFormat="false" ht="12" hidden="false" customHeight="true" outlineLevel="0" collapsed="false">
      <c r="A19" s="156" t="n">
        <v>34</v>
      </c>
      <c r="B19" s="72" t="n">
        <v>54</v>
      </c>
      <c r="C19" s="72" t="n">
        <v>19</v>
      </c>
      <c r="D19" s="58" t="n">
        <v>35</v>
      </c>
      <c r="E19" s="72" t="n">
        <v>33</v>
      </c>
      <c r="F19" s="72" t="n">
        <v>9</v>
      </c>
      <c r="G19" s="72" t="n">
        <v>24</v>
      </c>
      <c r="H19" s="82" t="n">
        <v>21</v>
      </c>
      <c r="I19" s="82" t="n">
        <v>10</v>
      </c>
      <c r="J19" s="82" t="n">
        <v>11</v>
      </c>
    </row>
    <row r="20" s="2" customFormat="true" ht="12" hidden="false" customHeight="true" outlineLevel="0" collapsed="false">
      <c r="A20" s="331" t="s">
        <v>200</v>
      </c>
      <c r="B20" s="28" t="n">
        <v>293</v>
      </c>
      <c r="C20" s="28" t="n">
        <v>100</v>
      </c>
      <c r="D20" s="28" t="n">
        <v>193</v>
      </c>
      <c r="E20" s="28" t="n">
        <v>148</v>
      </c>
      <c r="F20" s="28" t="n">
        <v>45</v>
      </c>
      <c r="G20" s="28" t="n">
        <v>103</v>
      </c>
      <c r="H20" s="54" t="n">
        <v>145</v>
      </c>
      <c r="I20" s="54" t="n">
        <v>55</v>
      </c>
      <c r="J20" s="54" t="n">
        <v>90</v>
      </c>
    </row>
    <row r="21" customFormat="false" ht="6.95" hidden="false" customHeight="true" outlineLevel="0" collapsed="false">
      <c r="A21" s="87"/>
      <c r="B21" s="78"/>
      <c r="C21" s="78"/>
      <c r="D21" s="78"/>
      <c r="E21" s="78"/>
      <c r="F21" s="78"/>
      <c r="G21" s="78"/>
      <c r="H21" s="83"/>
      <c r="I21" s="83"/>
      <c r="J21" s="83"/>
    </row>
    <row r="22" customFormat="false" ht="12" hidden="false" customHeight="true" outlineLevel="0" collapsed="false">
      <c r="A22" s="156" t="n">
        <v>35</v>
      </c>
      <c r="B22" s="72" t="n">
        <v>59</v>
      </c>
      <c r="C22" s="28" t="n">
        <v>22</v>
      </c>
      <c r="D22" s="72" t="n">
        <v>37</v>
      </c>
      <c r="E22" s="72" t="n">
        <v>35</v>
      </c>
      <c r="F22" s="72" t="n">
        <v>16</v>
      </c>
      <c r="G22" s="72" t="n">
        <v>19</v>
      </c>
      <c r="H22" s="82" t="n">
        <v>24</v>
      </c>
      <c r="I22" s="82" t="n">
        <v>6</v>
      </c>
      <c r="J22" s="82" t="n">
        <v>18</v>
      </c>
    </row>
    <row r="23" customFormat="false" ht="12" hidden="false" customHeight="true" outlineLevel="0" collapsed="false">
      <c r="A23" s="156" t="n">
        <v>36</v>
      </c>
      <c r="B23" s="72" t="n">
        <v>48</v>
      </c>
      <c r="C23" s="28" t="n">
        <v>15</v>
      </c>
      <c r="D23" s="72" t="n">
        <v>33</v>
      </c>
      <c r="E23" s="72" t="n">
        <v>28</v>
      </c>
      <c r="F23" s="72" t="n">
        <v>7</v>
      </c>
      <c r="G23" s="72" t="n">
        <v>21</v>
      </c>
      <c r="H23" s="82" t="n">
        <v>20</v>
      </c>
      <c r="I23" s="82" t="n">
        <v>8</v>
      </c>
      <c r="J23" s="82" t="n">
        <v>12</v>
      </c>
    </row>
    <row r="24" customFormat="false" ht="12" hidden="false" customHeight="true" outlineLevel="0" collapsed="false">
      <c r="A24" s="156" t="n">
        <v>37</v>
      </c>
      <c r="B24" s="72" t="n">
        <v>40</v>
      </c>
      <c r="C24" s="28" t="n">
        <v>16</v>
      </c>
      <c r="D24" s="72" t="n">
        <v>24</v>
      </c>
      <c r="E24" s="72" t="n">
        <v>22</v>
      </c>
      <c r="F24" s="72" t="n">
        <v>6</v>
      </c>
      <c r="G24" s="72" t="n">
        <v>16</v>
      </c>
      <c r="H24" s="82" t="n">
        <v>18</v>
      </c>
      <c r="I24" s="82" t="n">
        <v>10</v>
      </c>
      <c r="J24" s="82" t="n">
        <v>8</v>
      </c>
    </row>
    <row r="25" customFormat="false" ht="12" hidden="false" customHeight="true" outlineLevel="0" collapsed="false">
      <c r="A25" s="156" t="n">
        <v>38</v>
      </c>
      <c r="B25" s="72" t="n">
        <v>44</v>
      </c>
      <c r="C25" s="28" t="n">
        <v>16</v>
      </c>
      <c r="D25" s="72" t="n">
        <v>28</v>
      </c>
      <c r="E25" s="72" t="n">
        <v>29</v>
      </c>
      <c r="F25" s="72" t="n">
        <v>9</v>
      </c>
      <c r="G25" s="72" t="n">
        <v>20</v>
      </c>
      <c r="H25" s="82" t="n">
        <v>15</v>
      </c>
      <c r="I25" s="82" t="n">
        <v>7</v>
      </c>
      <c r="J25" s="82" t="n">
        <v>8</v>
      </c>
    </row>
    <row r="26" customFormat="false" ht="12" hidden="false" customHeight="true" outlineLevel="0" collapsed="false">
      <c r="A26" s="156" t="n">
        <v>39</v>
      </c>
      <c r="B26" s="72" t="n">
        <v>40</v>
      </c>
      <c r="C26" s="28" t="n">
        <v>10</v>
      </c>
      <c r="D26" s="72" t="n">
        <v>30</v>
      </c>
      <c r="E26" s="72" t="n">
        <v>26</v>
      </c>
      <c r="F26" s="72" t="n">
        <v>5</v>
      </c>
      <c r="G26" s="72" t="n">
        <v>21</v>
      </c>
      <c r="H26" s="82" t="n">
        <v>14</v>
      </c>
      <c r="I26" s="82" t="n">
        <v>5</v>
      </c>
      <c r="J26" s="82" t="n">
        <v>9</v>
      </c>
    </row>
    <row r="27" s="2" customFormat="true" ht="12" hidden="false" customHeight="true" outlineLevel="0" collapsed="false">
      <c r="A27" s="331" t="s">
        <v>200</v>
      </c>
      <c r="B27" s="28" t="n">
        <v>231</v>
      </c>
      <c r="C27" s="28" t="n">
        <v>79</v>
      </c>
      <c r="D27" s="28" t="n">
        <v>152</v>
      </c>
      <c r="E27" s="28" t="n">
        <v>140</v>
      </c>
      <c r="F27" s="28" t="n">
        <v>43</v>
      </c>
      <c r="G27" s="28" t="n">
        <v>97</v>
      </c>
      <c r="H27" s="54" t="n">
        <v>91</v>
      </c>
      <c r="I27" s="54" t="n">
        <v>36</v>
      </c>
      <c r="J27" s="54" t="n">
        <v>55</v>
      </c>
    </row>
    <row r="28" customFormat="false" ht="6.95" hidden="false" customHeight="true" outlineLevel="0" collapsed="false">
      <c r="A28" s="87"/>
      <c r="B28" s="78"/>
      <c r="C28" s="78"/>
      <c r="D28" s="78"/>
      <c r="E28" s="78"/>
      <c r="F28" s="78"/>
      <c r="G28" s="78"/>
      <c r="H28" s="83"/>
      <c r="I28" s="83"/>
      <c r="J28" s="83"/>
    </row>
    <row r="29" customFormat="false" ht="12" hidden="false" customHeight="true" outlineLevel="0" collapsed="false">
      <c r="A29" s="156" t="n">
        <v>40</v>
      </c>
      <c r="B29" s="72" t="n">
        <v>78</v>
      </c>
      <c r="C29" s="28" t="n">
        <v>18</v>
      </c>
      <c r="D29" s="72" t="n">
        <v>60</v>
      </c>
      <c r="E29" s="72" t="n">
        <v>56</v>
      </c>
      <c r="F29" s="72" t="n">
        <v>14</v>
      </c>
      <c r="G29" s="72" t="n">
        <v>42</v>
      </c>
      <c r="H29" s="82" t="n">
        <v>22</v>
      </c>
      <c r="I29" s="82" t="n">
        <v>4</v>
      </c>
      <c r="J29" s="82" t="n">
        <v>18</v>
      </c>
    </row>
    <row r="30" customFormat="false" ht="12" hidden="false" customHeight="true" outlineLevel="0" collapsed="false">
      <c r="A30" s="156" t="n">
        <v>41</v>
      </c>
      <c r="B30" s="72" t="n">
        <v>104</v>
      </c>
      <c r="C30" s="28" t="n">
        <v>15</v>
      </c>
      <c r="D30" s="72" t="n">
        <v>89</v>
      </c>
      <c r="E30" s="72" t="n">
        <v>81</v>
      </c>
      <c r="F30" s="72" t="n">
        <v>14</v>
      </c>
      <c r="G30" s="72" t="n">
        <v>67</v>
      </c>
      <c r="H30" s="82" t="n">
        <v>23</v>
      </c>
      <c r="I30" s="82" t="n">
        <v>1</v>
      </c>
      <c r="J30" s="82" t="n">
        <v>22</v>
      </c>
    </row>
    <row r="31" customFormat="false" ht="12" hidden="false" customHeight="true" outlineLevel="0" collapsed="false">
      <c r="A31" s="156" t="n">
        <v>42</v>
      </c>
      <c r="B31" s="72" t="n">
        <v>113</v>
      </c>
      <c r="C31" s="28" t="n">
        <v>34</v>
      </c>
      <c r="D31" s="72" t="n">
        <v>79</v>
      </c>
      <c r="E31" s="72" t="n">
        <v>101</v>
      </c>
      <c r="F31" s="72" t="n">
        <v>31</v>
      </c>
      <c r="G31" s="72" t="n">
        <v>70</v>
      </c>
      <c r="H31" s="82" t="n">
        <v>12</v>
      </c>
      <c r="I31" s="82" t="n">
        <v>3</v>
      </c>
      <c r="J31" s="82" t="n">
        <v>9</v>
      </c>
    </row>
    <row r="32" customFormat="false" ht="12" hidden="false" customHeight="true" outlineLevel="0" collapsed="false">
      <c r="A32" s="156" t="n">
        <v>43</v>
      </c>
      <c r="B32" s="72" t="n">
        <v>165</v>
      </c>
      <c r="C32" s="28" t="n">
        <v>38</v>
      </c>
      <c r="D32" s="72" t="n">
        <v>127</v>
      </c>
      <c r="E32" s="72" t="n">
        <v>137</v>
      </c>
      <c r="F32" s="72" t="n">
        <v>29</v>
      </c>
      <c r="G32" s="72" t="n">
        <v>108</v>
      </c>
      <c r="H32" s="82" t="n">
        <v>28</v>
      </c>
      <c r="I32" s="82" t="n">
        <v>9</v>
      </c>
      <c r="J32" s="82" t="n">
        <v>19</v>
      </c>
    </row>
    <row r="33" customFormat="false" ht="12" hidden="false" customHeight="true" outlineLevel="0" collapsed="false">
      <c r="A33" s="156" t="n">
        <v>44</v>
      </c>
      <c r="B33" s="72" t="n">
        <v>241</v>
      </c>
      <c r="C33" s="28" t="n">
        <v>65</v>
      </c>
      <c r="D33" s="72" t="n">
        <v>176</v>
      </c>
      <c r="E33" s="72" t="n">
        <v>209</v>
      </c>
      <c r="F33" s="72" t="n">
        <v>57</v>
      </c>
      <c r="G33" s="72" t="n">
        <v>152</v>
      </c>
      <c r="H33" s="82" t="n">
        <v>32</v>
      </c>
      <c r="I33" s="82" t="n">
        <v>8</v>
      </c>
      <c r="J33" s="82" t="n">
        <v>24</v>
      </c>
    </row>
    <row r="34" s="2" customFormat="true" ht="12" hidden="false" customHeight="true" outlineLevel="0" collapsed="false">
      <c r="A34" s="331" t="s">
        <v>200</v>
      </c>
      <c r="B34" s="28" t="n">
        <v>701</v>
      </c>
      <c r="C34" s="28" t="n">
        <v>170</v>
      </c>
      <c r="D34" s="28" t="n">
        <v>531</v>
      </c>
      <c r="E34" s="28" t="n">
        <v>584</v>
      </c>
      <c r="F34" s="28" t="n">
        <v>145</v>
      </c>
      <c r="G34" s="28" t="n">
        <v>439</v>
      </c>
      <c r="H34" s="54" t="n">
        <v>117</v>
      </c>
      <c r="I34" s="54" t="n">
        <v>25</v>
      </c>
      <c r="J34" s="54" t="n">
        <v>92</v>
      </c>
    </row>
    <row r="35" customFormat="false" ht="6.95" hidden="false" customHeight="true" outlineLevel="0" collapsed="false">
      <c r="A35" s="87"/>
      <c r="B35" s="78"/>
      <c r="C35" s="78"/>
      <c r="D35" s="78"/>
      <c r="E35" s="78"/>
      <c r="F35" s="78"/>
      <c r="G35" s="78"/>
      <c r="H35" s="83"/>
      <c r="I35" s="83"/>
      <c r="J35" s="83"/>
    </row>
    <row r="36" customFormat="false" ht="12" hidden="false" customHeight="true" outlineLevel="0" collapsed="false">
      <c r="A36" s="156" t="n">
        <v>45</v>
      </c>
      <c r="B36" s="72" t="n">
        <v>279</v>
      </c>
      <c r="C36" s="72" t="n">
        <v>52</v>
      </c>
      <c r="D36" s="58" t="n">
        <v>227</v>
      </c>
      <c r="E36" s="72" t="n">
        <v>257</v>
      </c>
      <c r="F36" s="72" t="n">
        <v>47</v>
      </c>
      <c r="G36" s="72" t="n">
        <v>210</v>
      </c>
      <c r="H36" s="82" t="n">
        <v>22</v>
      </c>
      <c r="I36" s="82" t="n">
        <v>5</v>
      </c>
      <c r="J36" s="82" t="n">
        <v>17</v>
      </c>
    </row>
    <row r="37" customFormat="false" ht="12" hidden="false" customHeight="true" outlineLevel="0" collapsed="false">
      <c r="A37" s="156" t="n">
        <v>46</v>
      </c>
      <c r="B37" s="72" t="n">
        <v>355</v>
      </c>
      <c r="C37" s="72" t="n">
        <v>63</v>
      </c>
      <c r="D37" s="58" t="n">
        <v>292</v>
      </c>
      <c r="E37" s="72" t="n">
        <v>335</v>
      </c>
      <c r="F37" s="72" t="n">
        <v>57</v>
      </c>
      <c r="G37" s="72" t="n">
        <v>278</v>
      </c>
      <c r="H37" s="82" t="n">
        <v>20</v>
      </c>
      <c r="I37" s="82" t="n">
        <v>6</v>
      </c>
      <c r="J37" s="82" t="n">
        <v>14</v>
      </c>
    </row>
    <row r="38" customFormat="false" ht="12" hidden="false" customHeight="true" outlineLevel="0" collapsed="false">
      <c r="A38" s="156" t="n">
        <v>47</v>
      </c>
      <c r="B38" s="72" t="n">
        <v>388</v>
      </c>
      <c r="C38" s="72" t="n">
        <v>94</v>
      </c>
      <c r="D38" s="58" t="n">
        <v>294</v>
      </c>
      <c r="E38" s="72" t="n">
        <v>372</v>
      </c>
      <c r="F38" s="72" t="n">
        <v>87</v>
      </c>
      <c r="G38" s="72" t="n">
        <v>285</v>
      </c>
      <c r="H38" s="82" t="n">
        <v>16</v>
      </c>
      <c r="I38" s="82" t="n">
        <v>7</v>
      </c>
      <c r="J38" s="82" t="n">
        <v>9</v>
      </c>
    </row>
    <row r="39" customFormat="false" ht="12" hidden="false" customHeight="true" outlineLevel="0" collapsed="false">
      <c r="A39" s="156" t="n">
        <v>48</v>
      </c>
      <c r="B39" s="72" t="n">
        <v>413</v>
      </c>
      <c r="C39" s="72" t="n">
        <v>103</v>
      </c>
      <c r="D39" s="58" t="n">
        <v>310</v>
      </c>
      <c r="E39" s="72" t="n">
        <v>395</v>
      </c>
      <c r="F39" s="72" t="n">
        <v>99</v>
      </c>
      <c r="G39" s="72" t="n">
        <v>296</v>
      </c>
      <c r="H39" s="82" t="n">
        <v>18</v>
      </c>
      <c r="I39" s="82" t="n">
        <v>4</v>
      </c>
      <c r="J39" s="82" t="n">
        <v>14</v>
      </c>
    </row>
    <row r="40" customFormat="false" ht="12" hidden="false" customHeight="true" outlineLevel="0" collapsed="false">
      <c r="A40" s="156" t="n">
        <v>49</v>
      </c>
      <c r="B40" s="72" t="n">
        <v>485</v>
      </c>
      <c r="C40" s="72" t="n">
        <v>126</v>
      </c>
      <c r="D40" s="58" t="n">
        <v>359</v>
      </c>
      <c r="E40" s="72" t="n">
        <v>458</v>
      </c>
      <c r="F40" s="72" t="n">
        <v>115</v>
      </c>
      <c r="G40" s="72" t="n">
        <v>343</v>
      </c>
      <c r="H40" s="82" t="n">
        <v>27</v>
      </c>
      <c r="I40" s="82" t="n">
        <v>11</v>
      </c>
      <c r="J40" s="82" t="n">
        <v>16</v>
      </c>
    </row>
    <row r="41" s="2" customFormat="true" ht="12" hidden="false" customHeight="true" outlineLevel="0" collapsed="false">
      <c r="A41" s="331" t="s">
        <v>200</v>
      </c>
      <c r="B41" s="28" t="n">
        <v>1920</v>
      </c>
      <c r="C41" s="28" t="n">
        <v>438</v>
      </c>
      <c r="D41" s="28" t="n">
        <v>1482</v>
      </c>
      <c r="E41" s="28" t="n">
        <v>1817</v>
      </c>
      <c r="F41" s="28" t="n">
        <v>405</v>
      </c>
      <c r="G41" s="28" t="n">
        <v>1412</v>
      </c>
      <c r="H41" s="54" t="n">
        <v>103</v>
      </c>
      <c r="I41" s="54" t="n">
        <v>33</v>
      </c>
      <c r="J41" s="54" t="n">
        <v>70</v>
      </c>
    </row>
    <row r="42" customFormat="false" ht="6.95" hidden="false" customHeight="true" outlineLevel="0" collapsed="false">
      <c r="A42" s="87"/>
      <c r="B42" s="78"/>
      <c r="C42" s="78"/>
      <c r="D42" s="78"/>
      <c r="E42" s="78"/>
      <c r="F42" s="78"/>
      <c r="G42" s="78"/>
      <c r="H42" s="83"/>
      <c r="I42" s="83"/>
      <c r="J42" s="83"/>
    </row>
    <row r="43" customFormat="false" ht="12" hidden="false" customHeight="true" outlineLevel="0" collapsed="false">
      <c r="A43" s="156" t="n">
        <v>50</v>
      </c>
      <c r="B43" s="72" t="n">
        <v>443</v>
      </c>
      <c r="C43" s="28" t="n">
        <v>96</v>
      </c>
      <c r="D43" s="72" t="n">
        <v>347</v>
      </c>
      <c r="E43" s="72" t="n">
        <v>420</v>
      </c>
      <c r="F43" s="72" t="n">
        <v>86</v>
      </c>
      <c r="G43" s="72" t="n">
        <v>334</v>
      </c>
      <c r="H43" s="82" t="n">
        <v>23</v>
      </c>
      <c r="I43" s="82" t="n">
        <v>10</v>
      </c>
      <c r="J43" s="82" t="n">
        <v>13</v>
      </c>
    </row>
    <row r="44" customFormat="false" ht="12" hidden="false" customHeight="true" outlineLevel="0" collapsed="false">
      <c r="A44" s="156" t="n">
        <v>51</v>
      </c>
      <c r="B44" s="72" t="n">
        <v>435</v>
      </c>
      <c r="C44" s="28" t="n">
        <v>94</v>
      </c>
      <c r="D44" s="72" t="n">
        <v>341</v>
      </c>
      <c r="E44" s="72" t="n">
        <v>413</v>
      </c>
      <c r="F44" s="72" t="n">
        <v>84</v>
      </c>
      <c r="G44" s="72" t="n">
        <v>329</v>
      </c>
      <c r="H44" s="82" t="n">
        <v>22</v>
      </c>
      <c r="I44" s="82" t="n">
        <v>10</v>
      </c>
      <c r="J44" s="82" t="n">
        <v>12</v>
      </c>
    </row>
    <row r="45" customFormat="false" ht="12" hidden="false" customHeight="true" outlineLevel="0" collapsed="false">
      <c r="A45" s="156" t="n">
        <v>52</v>
      </c>
      <c r="B45" s="72" t="n">
        <v>474</v>
      </c>
      <c r="C45" s="28" t="n">
        <v>110</v>
      </c>
      <c r="D45" s="72" t="n">
        <v>364</v>
      </c>
      <c r="E45" s="72" t="n">
        <v>452</v>
      </c>
      <c r="F45" s="72" t="n">
        <v>99</v>
      </c>
      <c r="G45" s="72" t="n">
        <v>353</v>
      </c>
      <c r="H45" s="82" t="n">
        <v>22</v>
      </c>
      <c r="I45" s="82" t="n">
        <v>11</v>
      </c>
      <c r="J45" s="82" t="n">
        <v>11</v>
      </c>
    </row>
    <row r="46" customFormat="false" ht="12" hidden="false" customHeight="true" outlineLevel="0" collapsed="false">
      <c r="A46" s="156" t="n">
        <v>53</v>
      </c>
      <c r="B46" s="72" t="n">
        <v>444</v>
      </c>
      <c r="C46" s="28" t="n">
        <v>88</v>
      </c>
      <c r="D46" s="72" t="n">
        <v>356</v>
      </c>
      <c r="E46" s="72" t="n">
        <v>430</v>
      </c>
      <c r="F46" s="72" t="n">
        <v>85</v>
      </c>
      <c r="G46" s="72" t="n">
        <v>345</v>
      </c>
      <c r="H46" s="82" t="n">
        <v>14</v>
      </c>
      <c r="I46" s="82" t="n">
        <v>3</v>
      </c>
      <c r="J46" s="82" t="n">
        <v>11</v>
      </c>
    </row>
    <row r="47" customFormat="false" ht="12" hidden="false" customHeight="true" outlineLevel="0" collapsed="false">
      <c r="A47" s="156" t="n">
        <v>54</v>
      </c>
      <c r="B47" s="72" t="n">
        <v>393</v>
      </c>
      <c r="C47" s="28" t="n">
        <v>88</v>
      </c>
      <c r="D47" s="72" t="n">
        <v>305</v>
      </c>
      <c r="E47" s="72" t="n">
        <v>379</v>
      </c>
      <c r="F47" s="72" t="n">
        <v>85</v>
      </c>
      <c r="G47" s="72" t="n">
        <v>294</v>
      </c>
      <c r="H47" s="82" t="n">
        <v>14</v>
      </c>
      <c r="I47" s="82" t="n">
        <v>3</v>
      </c>
      <c r="J47" s="82" t="n">
        <v>11</v>
      </c>
    </row>
    <row r="48" s="2" customFormat="true" ht="12" hidden="false" customHeight="true" outlineLevel="0" collapsed="false">
      <c r="A48" s="331" t="s">
        <v>200</v>
      </c>
      <c r="B48" s="28" t="n">
        <v>2189</v>
      </c>
      <c r="C48" s="28" t="n">
        <v>476</v>
      </c>
      <c r="D48" s="28" t="n">
        <v>1713</v>
      </c>
      <c r="E48" s="28" t="n">
        <v>2094</v>
      </c>
      <c r="F48" s="28" t="n">
        <v>439</v>
      </c>
      <c r="G48" s="28" t="n">
        <v>1655</v>
      </c>
      <c r="H48" s="54" t="n">
        <v>95</v>
      </c>
      <c r="I48" s="54" t="n">
        <v>37</v>
      </c>
      <c r="J48" s="54" t="n">
        <v>58</v>
      </c>
    </row>
    <row r="49" customFormat="false" ht="6.95" hidden="false" customHeight="true" outlineLevel="0" collapsed="false">
      <c r="A49" s="87"/>
      <c r="B49" s="78"/>
      <c r="C49" s="78"/>
      <c r="D49" s="78"/>
      <c r="E49" s="78"/>
      <c r="F49" s="78"/>
      <c r="G49" s="78"/>
      <c r="H49" s="83"/>
      <c r="I49" s="83"/>
      <c r="J49" s="83"/>
    </row>
    <row r="50" customFormat="false" ht="12" hidden="false" customHeight="true" outlineLevel="0" collapsed="false">
      <c r="A50" s="156" t="n">
        <v>55</v>
      </c>
      <c r="B50" s="72" t="n">
        <v>364</v>
      </c>
      <c r="C50" s="28" t="n">
        <v>88</v>
      </c>
      <c r="D50" s="72" t="n">
        <v>276</v>
      </c>
      <c r="E50" s="72" t="n">
        <v>352</v>
      </c>
      <c r="F50" s="72" t="n">
        <v>83</v>
      </c>
      <c r="G50" s="72" t="n">
        <v>269</v>
      </c>
      <c r="H50" s="82" t="n">
        <v>12</v>
      </c>
      <c r="I50" s="82" t="n">
        <v>5</v>
      </c>
      <c r="J50" s="82" t="n">
        <v>7</v>
      </c>
    </row>
    <row r="51" customFormat="false" ht="12" hidden="false" customHeight="true" outlineLevel="0" collapsed="false">
      <c r="A51" s="156" t="n">
        <v>56</v>
      </c>
      <c r="B51" s="72" t="n">
        <v>426</v>
      </c>
      <c r="C51" s="28" t="n">
        <v>101</v>
      </c>
      <c r="D51" s="72" t="n">
        <v>325</v>
      </c>
      <c r="E51" s="72" t="n">
        <v>410</v>
      </c>
      <c r="F51" s="72" t="n">
        <v>92</v>
      </c>
      <c r="G51" s="72" t="n">
        <v>318</v>
      </c>
      <c r="H51" s="82" t="n">
        <v>16</v>
      </c>
      <c r="I51" s="82" t="n">
        <v>9</v>
      </c>
      <c r="J51" s="82" t="n">
        <v>7</v>
      </c>
    </row>
    <row r="52" customFormat="false" ht="12" hidden="false" customHeight="true" outlineLevel="0" collapsed="false">
      <c r="A52" s="156" t="n">
        <v>57</v>
      </c>
      <c r="B52" s="72" t="n">
        <v>450</v>
      </c>
      <c r="C52" s="28" t="n">
        <v>90</v>
      </c>
      <c r="D52" s="72" t="n">
        <v>360</v>
      </c>
      <c r="E52" s="72" t="n">
        <v>431</v>
      </c>
      <c r="F52" s="72" t="n">
        <v>82</v>
      </c>
      <c r="G52" s="72" t="n">
        <v>349</v>
      </c>
      <c r="H52" s="82" t="n">
        <v>19</v>
      </c>
      <c r="I52" s="82" t="n">
        <v>8</v>
      </c>
      <c r="J52" s="82" t="n">
        <v>11</v>
      </c>
    </row>
    <row r="53" customFormat="false" ht="12" hidden="false" customHeight="true" outlineLevel="0" collapsed="false">
      <c r="A53" s="156" t="n">
        <v>58</v>
      </c>
      <c r="B53" s="72" t="n">
        <v>439</v>
      </c>
      <c r="C53" s="28" t="n">
        <v>102</v>
      </c>
      <c r="D53" s="72" t="n">
        <v>337</v>
      </c>
      <c r="E53" s="72" t="n">
        <v>422</v>
      </c>
      <c r="F53" s="72" t="n">
        <v>94</v>
      </c>
      <c r="G53" s="72" t="n">
        <v>328</v>
      </c>
      <c r="H53" s="82" t="n">
        <v>17</v>
      </c>
      <c r="I53" s="82" t="n">
        <v>8</v>
      </c>
      <c r="J53" s="82" t="n">
        <v>9</v>
      </c>
    </row>
    <row r="54" customFormat="false" ht="12" hidden="false" customHeight="true" outlineLevel="0" collapsed="false">
      <c r="A54" s="156" t="n">
        <v>59</v>
      </c>
      <c r="B54" s="72" t="n">
        <v>447</v>
      </c>
      <c r="C54" s="28" t="n">
        <v>108</v>
      </c>
      <c r="D54" s="72" t="n">
        <v>339</v>
      </c>
      <c r="E54" s="72" t="n">
        <v>423</v>
      </c>
      <c r="F54" s="72" t="n">
        <v>97</v>
      </c>
      <c r="G54" s="72" t="n">
        <v>326</v>
      </c>
      <c r="H54" s="82" t="n">
        <v>24</v>
      </c>
      <c r="I54" s="82" t="n">
        <v>11</v>
      </c>
      <c r="J54" s="82" t="n">
        <v>13</v>
      </c>
    </row>
    <row r="55" s="2" customFormat="true" ht="12" hidden="false" customHeight="true" outlineLevel="0" collapsed="false">
      <c r="A55" s="331" t="s">
        <v>200</v>
      </c>
      <c r="B55" s="28" t="n">
        <v>2126</v>
      </c>
      <c r="C55" s="28" t="n">
        <v>489</v>
      </c>
      <c r="D55" s="28" t="n">
        <v>1637</v>
      </c>
      <c r="E55" s="28" t="n">
        <v>2038</v>
      </c>
      <c r="F55" s="28" t="n">
        <v>448</v>
      </c>
      <c r="G55" s="28" t="n">
        <v>1590</v>
      </c>
      <c r="H55" s="54" t="n">
        <v>88</v>
      </c>
      <c r="I55" s="54" t="n">
        <v>41</v>
      </c>
      <c r="J55" s="54" t="n">
        <v>47</v>
      </c>
    </row>
    <row r="56" customFormat="false" ht="6.95" hidden="false" customHeight="true" outlineLevel="0" collapsed="false">
      <c r="A56" s="87"/>
      <c r="B56" s="78"/>
      <c r="C56" s="78"/>
      <c r="D56" s="78"/>
      <c r="E56" s="78"/>
      <c r="F56" s="78"/>
      <c r="G56" s="78"/>
      <c r="H56" s="83"/>
      <c r="I56" s="83"/>
      <c r="J56" s="83"/>
    </row>
    <row r="57" customFormat="false" ht="12" hidden="false" customHeight="true" outlineLevel="0" collapsed="false">
      <c r="A57" s="156" t="n">
        <v>60</v>
      </c>
      <c r="B57" s="72" t="n">
        <v>435</v>
      </c>
      <c r="C57" s="28" t="n">
        <v>118</v>
      </c>
      <c r="D57" s="72" t="n">
        <v>317</v>
      </c>
      <c r="E57" s="72" t="n">
        <v>421</v>
      </c>
      <c r="F57" s="72" t="n">
        <v>112</v>
      </c>
      <c r="G57" s="72" t="n">
        <v>309</v>
      </c>
      <c r="H57" s="82" t="n">
        <v>14</v>
      </c>
      <c r="I57" s="82" t="n">
        <v>6</v>
      </c>
      <c r="J57" s="82" t="n">
        <v>8</v>
      </c>
    </row>
    <row r="58" customFormat="false" ht="12" hidden="false" customHeight="true" outlineLevel="0" collapsed="false">
      <c r="A58" s="156" t="n">
        <v>61</v>
      </c>
      <c r="B58" s="72" t="n">
        <v>260</v>
      </c>
      <c r="C58" s="28" t="n">
        <v>88</v>
      </c>
      <c r="D58" s="72" t="n">
        <v>172</v>
      </c>
      <c r="E58" s="72" t="n">
        <v>255</v>
      </c>
      <c r="F58" s="72" t="n">
        <v>83</v>
      </c>
      <c r="G58" s="72" t="n">
        <v>172</v>
      </c>
      <c r="H58" s="82" t="n">
        <v>5</v>
      </c>
      <c r="I58" s="82" t="n">
        <v>5</v>
      </c>
      <c r="J58" s="82" t="n">
        <v>0</v>
      </c>
    </row>
    <row r="59" customFormat="false" ht="12" hidden="false" customHeight="true" outlineLevel="0" collapsed="false">
      <c r="A59" s="156" t="n">
        <v>62</v>
      </c>
      <c r="B59" s="72" t="n">
        <v>126</v>
      </c>
      <c r="C59" s="28" t="n">
        <v>75</v>
      </c>
      <c r="D59" s="72" t="n">
        <v>51</v>
      </c>
      <c r="E59" s="72" t="n">
        <v>120</v>
      </c>
      <c r="F59" s="72" t="n">
        <v>72</v>
      </c>
      <c r="G59" s="72" t="n">
        <v>48</v>
      </c>
      <c r="H59" s="82" t="n">
        <v>6</v>
      </c>
      <c r="I59" s="82" t="n">
        <v>3</v>
      </c>
      <c r="J59" s="82" t="n">
        <v>3</v>
      </c>
    </row>
    <row r="60" customFormat="false" ht="12" hidden="false" customHeight="true" outlineLevel="0" collapsed="false">
      <c r="A60" s="156" t="n">
        <v>63</v>
      </c>
      <c r="B60" s="72" t="n">
        <v>39</v>
      </c>
      <c r="C60" s="28" t="n">
        <v>27</v>
      </c>
      <c r="D60" s="72" t="n">
        <v>12</v>
      </c>
      <c r="E60" s="72" t="n">
        <v>34</v>
      </c>
      <c r="F60" s="72" t="n">
        <v>25</v>
      </c>
      <c r="G60" s="72" t="n">
        <v>9</v>
      </c>
      <c r="H60" s="82" t="n">
        <v>5</v>
      </c>
      <c r="I60" s="82" t="n">
        <v>2</v>
      </c>
      <c r="J60" s="82" t="n">
        <v>3</v>
      </c>
    </row>
    <row r="61" customFormat="false" ht="12" hidden="false" customHeight="true" outlineLevel="0" collapsed="false">
      <c r="A61" s="156" t="n">
        <v>64</v>
      </c>
      <c r="B61" s="72" t="n">
        <v>21</v>
      </c>
      <c r="C61" s="28" t="n">
        <v>8</v>
      </c>
      <c r="D61" s="72" t="n">
        <v>13</v>
      </c>
      <c r="E61" s="72" t="n">
        <v>18</v>
      </c>
      <c r="F61" s="72" t="n">
        <v>7</v>
      </c>
      <c r="G61" s="72" t="n">
        <v>11</v>
      </c>
      <c r="H61" s="82" t="n">
        <v>3</v>
      </c>
      <c r="I61" s="82" t="n">
        <v>1</v>
      </c>
      <c r="J61" s="82" t="n">
        <v>2</v>
      </c>
    </row>
    <row r="62" s="2" customFormat="true" ht="12" hidden="false" customHeight="true" outlineLevel="0" collapsed="false">
      <c r="A62" s="331" t="s">
        <v>200</v>
      </c>
      <c r="B62" s="28" t="n">
        <v>881</v>
      </c>
      <c r="C62" s="28" t="n">
        <v>316</v>
      </c>
      <c r="D62" s="28" t="n">
        <v>565</v>
      </c>
      <c r="E62" s="28" t="n">
        <v>848</v>
      </c>
      <c r="F62" s="28" t="n">
        <v>299</v>
      </c>
      <c r="G62" s="28" t="n">
        <v>549</v>
      </c>
      <c r="H62" s="54" t="n">
        <v>33</v>
      </c>
      <c r="I62" s="54" t="n">
        <v>17</v>
      </c>
      <c r="J62" s="54" t="n">
        <v>16</v>
      </c>
    </row>
    <row r="63" customFormat="false" ht="6.95" hidden="false" customHeight="true" outlineLevel="0" collapsed="false">
      <c r="A63" s="87"/>
      <c r="B63" s="78"/>
      <c r="C63" s="78"/>
      <c r="D63" s="78"/>
      <c r="E63" s="78"/>
      <c r="F63" s="78"/>
      <c r="G63" s="78"/>
      <c r="H63" s="83"/>
      <c r="I63" s="83"/>
      <c r="J63" s="83"/>
    </row>
    <row r="64" s="2" customFormat="true" ht="12" hidden="false" customHeight="true" outlineLevel="0" collapsed="false">
      <c r="A64" s="331" t="s">
        <v>504</v>
      </c>
      <c r="B64" s="28" t="n">
        <v>10</v>
      </c>
      <c r="C64" s="28" t="n">
        <v>7</v>
      </c>
      <c r="D64" s="28" t="n">
        <v>3</v>
      </c>
      <c r="E64" s="28" t="n">
        <v>8</v>
      </c>
      <c r="F64" s="28" t="n">
        <v>6</v>
      </c>
      <c r="G64" s="28" t="n">
        <v>2</v>
      </c>
      <c r="H64" s="54" t="n">
        <v>2</v>
      </c>
      <c r="I64" s="54" t="n">
        <v>1</v>
      </c>
      <c r="J64" s="54" t="n">
        <v>1</v>
      </c>
    </row>
    <row r="65" s="2" customFormat="true" ht="6.95" hidden="false" customHeight="true" outlineLevel="0" collapsed="false">
      <c r="A65" s="331"/>
      <c r="B65" s="28"/>
      <c r="C65" s="28"/>
      <c r="D65" s="28"/>
      <c r="E65" s="28"/>
      <c r="F65" s="28"/>
      <c r="G65" s="28"/>
      <c r="H65" s="54"/>
      <c r="I65" s="54"/>
      <c r="J65" s="54"/>
    </row>
    <row r="66" customFormat="false" ht="12" hidden="false" customHeight="true" outlineLevel="0" collapsed="false">
      <c r="A66" s="87" t="s">
        <v>91</v>
      </c>
      <c r="B66" s="78" t="n">
        <v>8563</v>
      </c>
      <c r="C66" s="78" t="n">
        <v>2121</v>
      </c>
      <c r="D66" s="78" t="n">
        <v>6442</v>
      </c>
      <c r="E66" s="78" t="n">
        <v>7811</v>
      </c>
      <c r="F66" s="78" t="n">
        <v>1857</v>
      </c>
      <c r="G66" s="78" t="n">
        <v>5954</v>
      </c>
      <c r="H66" s="83" t="n">
        <v>752</v>
      </c>
      <c r="I66" s="83" t="n">
        <v>264</v>
      </c>
      <c r="J66" s="83" t="n">
        <v>488</v>
      </c>
    </row>
    <row r="67" customFormat="false" ht="12" hidden="false" customHeight="true" outlineLevel="0" collapsed="false"/>
    <row r="68" customFormat="false" ht="12" hidden="false" customHeight="true" outlineLevel="0" collapsed="false">
      <c r="B68" s="122"/>
      <c r="C68" s="122"/>
      <c r="D68" s="122"/>
      <c r="E68" s="122"/>
      <c r="F68" s="122"/>
      <c r="G68" s="122"/>
      <c r="H68" s="122"/>
      <c r="I68" s="122"/>
      <c r="J68" s="122"/>
    </row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</sheetData>
  <sheetProtection sheet="true" objects="true" scenarios="true"/>
  <mergeCells count="8">
    <mergeCell ref="A1:J1"/>
    <mergeCell ref="A2:A4"/>
    <mergeCell ref="B2:B4"/>
    <mergeCell ref="C2:C4"/>
    <mergeCell ref="D2:D4"/>
    <mergeCell ref="E2:J2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4814"/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3.42"/>
  </cols>
  <sheetData>
    <row r="1" customFormat="false" ht="12.75" hidden="false" customHeight="false" outlineLevel="0" collapsed="false">
      <c r="A1" s="94" t="s">
        <v>505</v>
      </c>
      <c r="B1" s="332"/>
      <c r="C1" s="332"/>
    </row>
    <row r="2" customFormat="false" ht="12" hidden="false" customHeight="false" outlineLevel="0" collapsed="false">
      <c r="A2" s="94"/>
      <c r="B2" s="333" t="s">
        <v>84</v>
      </c>
      <c r="C2" s="333" t="s">
        <v>506</v>
      </c>
      <c r="D2" s="334" t="s">
        <v>86</v>
      </c>
    </row>
    <row r="3" customFormat="false" ht="12" hidden="false" customHeight="false" outlineLevel="0" collapsed="false">
      <c r="A3" s="291" t="s">
        <v>507</v>
      </c>
      <c r="B3" s="335" t="n">
        <v>651</v>
      </c>
      <c r="C3" s="336" t="n">
        <f aca="false">D3/1000</f>
        <v>221.1</v>
      </c>
      <c r="D3" s="0" t="n">
        <v>221100</v>
      </c>
    </row>
    <row r="4" customFormat="false" ht="12" hidden="false" customHeight="false" outlineLevel="0" collapsed="false">
      <c r="A4" s="291" t="s">
        <v>508</v>
      </c>
      <c r="B4" s="335" t="n">
        <v>648</v>
      </c>
      <c r="C4" s="336" t="n">
        <f aca="false">D4/1000</f>
        <v>218.147</v>
      </c>
      <c r="D4" s="0" t="n">
        <v>218147</v>
      </c>
    </row>
    <row r="5" customFormat="false" ht="12" hidden="false" customHeight="false" outlineLevel="0" collapsed="false">
      <c r="A5" s="337" t="s">
        <v>99</v>
      </c>
      <c r="B5" s="335" t="n">
        <v>643</v>
      </c>
      <c r="C5" s="336" t="n">
        <f aca="false">D5/1000</f>
        <v>214.149</v>
      </c>
      <c r="D5" s="0" t="n">
        <v>214149</v>
      </c>
    </row>
    <row r="6" customFormat="false" ht="12" hidden="false" customHeight="false" outlineLevel="0" collapsed="false">
      <c r="A6" s="337" t="s">
        <v>509</v>
      </c>
      <c r="B6" s="335" t="n">
        <v>632</v>
      </c>
      <c r="C6" s="336" t="n">
        <f aca="false">D6/1000</f>
        <v>208.252</v>
      </c>
      <c r="D6" s="0" t="n">
        <v>208252</v>
      </c>
    </row>
    <row r="7" customFormat="false" ht="12" hidden="false" customHeight="false" outlineLevel="0" collapsed="false">
      <c r="A7" s="291" t="s">
        <v>510</v>
      </c>
      <c r="B7" s="335" t="n">
        <v>619</v>
      </c>
      <c r="C7" s="336" t="n">
        <f aca="false">D7/1000</f>
        <v>196.095</v>
      </c>
      <c r="D7" s="0" t="n">
        <v>196095</v>
      </c>
    </row>
    <row r="8" customFormat="false" ht="12" hidden="false" customHeight="false" outlineLevel="0" collapsed="false">
      <c r="A8" s="291" t="s">
        <v>511</v>
      </c>
      <c r="B8" s="335" t="n">
        <v>581</v>
      </c>
      <c r="C8" s="336" t="n">
        <f aca="false">D8/1000</f>
        <v>176.66</v>
      </c>
      <c r="D8" s="0" t="n">
        <v>176660</v>
      </c>
    </row>
    <row r="9" customFormat="false" ht="12" hidden="false" customHeight="false" outlineLevel="0" collapsed="false">
      <c r="A9" s="291" t="s">
        <v>512</v>
      </c>
      <c r="B9" s="335" t="n">
        <v>528</v>
      </c>
      <c r="C9" s="336" t="n">
        <f aca="false">D9/1000</f>
        <v>155.607</v>
      </c>
      <c r="D9" s="0" t="n">
        <v>155607</v>
      </c>
    </row>
    <row r="10" customFormat="false" ht="12" hidden="false" customHeight="false" outlineLevel="0" collapsed="false">
      <c r="A10" s="291" t="s">
        <v>513</v>
      </c>
      <c r="B10" s="335" t="n">
        <v>469</v>
      </c>
      <c r="C10" s="336" t="n">
        <f aca="false">D10/1000</f>
        <v>134.425</v>
      </c>
      <c r="D10" s="0" t="n">
        <v>134425</v>
      </c>
    </row>
    <row r="11" customFormat="false" ht="12" hidden="false" customHeight="false" outlineLevel="0" collapsed="false">
      <c r="A11" s="291" t="s">
        <v>514</v>
      </c>
      <c r="B11" s="335" t="n">
        <v>424</v>
      </c>
      <c r="C11" s="336" t="n">
        <f aca="false">D11/1000</f>
        <v>112.823</v>
      </c>
      <c r="D11" s="0" t="n">
        <v>112823</v>
      </c>
    </row>
    <row r="12" customFormat="false" ht="12" hidden="false" customHeight="false" outlineLevel="0" collapsed="false">
      <c r="A12" s="291" t="s">
        <v>515</v>
      </c>
      <c r="B12" s="335" t="n">
        <v>365</v>
      </c>
      <c r="C12" s="336" t="n">
        <f aca="false">D12/1000</f>
        <v>94.652</v>
      </c>
      <c r="D12" s="0" t="n">
        <v>94652</v>
      </c>
    </row>
    <row r="15" customFormat="false" ht="12" hidden="false" customHeight="false" outlineLevel="0" collapsed="false">
      <c r="A15" s="92" t="s">
        <v>516</v>
      </c>
    </row>
    <row r="16" customFormat="false" ht="12" hidden="false" customHeight="false" outlineLevel="0" collapsed="false">
      <c r="A16" s="338" t="s">
        <v>192</v>
      </c>
      <c r="B16" s="339" t="s">
        <v>517</v>
      </c>
      <c r="C16" s="339" t="s">
        <v>518</v>
      </c>
      <c r="D16" s="340" t="s">
        <v>519</v>
      </c>
    </row>
    <row r="17" customFormat="false" ht="12" hidden="false" customHeight="false" outlineLevel="0" collapsed="false">
      <c r="A17" s="167" t="n">
        <v>5</v>
      </c>
      <c r="B17" s="341" t="n">
        <v>12662</v>
      </c>
      <c r="C17" s="341"/>
      <c r="D17" s="341"/>
    </row>
    <row r="18" customFormat="false" ht="12" hidden="false" customHeight="false" outlineLevel="0" collapsed="false">
      <c r="A18" s="167" t="n">
        <v>6</v>
      </c>
      <c r="B18" s="341" t="n">
        <v>12094</v>
      </c>
      <c r="C18" s="341"/>
      <c r="D18" s="341"/>
    </row>
    <row r="19" customFormat="false" ht="12" hidden="false" customHeight="false" outlineLevel="0" collapsed="false">
      <c r="A19" s="167" t="n">
        <v>7</v>
      </c>
      <c r="B19" s="341"/>
      <c r="C19" s="341" t="n">
        <v>10961</v>
      </c>
      <c r="D19" s="341" t="n">
        <v>2584</v>
      </c>
    </row>
    <row r="20" customFormat="false" ht="12" hidden="false" customHeight="false" outlineLevel="0" collapsed="false">
      <c r="A20" s="167" t="n">
        <v>8</v>
      </c>
      <c r="B20" s="341"/>
      <c r="C20" s="341" t="n">
        <v>12373</v>
      </c>
      <c r="D20" s="341" t="n">
        <v>2980</v>
      </c>
    </row>
    <row r="21" customFormat="false" ht="12" hidden="false" customHeight="false" outlineLevel="0" collapsed="false">
      <c r="A21" s="167" t="n">
        <v>9</v>
      </c>
      <c r="B21" s="341"/>
      <c r="C21" s="341" t="n">
        <v>15199</v>
      </c>
      <c r="D21" s="341" t="n">
        <v>3871</v>
      </c>
    </row>
    <row r="22" customFormat="false" ht="12" hidden="false" customHeight="false" outlineLevel="0" collapsed="false">
      <c r="A22" s="167" t="n">
        <v>10</v>
      </c>
      <c r="B22" s="341"/>
      <c r="C22" s="341" t="n">
        <v>21413</v>
      </c>
      <c r="D22" s="341"/>
    </row>
    <row r="25" customFormat="false" ht="12" hidden="false" customHeight="false" outlineLevel="0" collapsed="false">
      <c r="A25" s="92" t="s">
        <v>520</v>
      </c>
    </row>
    <row r="26" customFormat="false" ht="12" hidden="false" customHeight="false" outlineLevel="0" collapsed="false">
      <c r="A26" s="0" t="s">
        <v>192</v>
      </c>
      <c r="B26" s="0" t="s">
        <v>266</v>
      </c>
      <c r="C26" s="0" t="s">
        <v>521</v>
      </c>
      <c r="D26" s="0" t="s">
        <v>267</v>
      </c>
      <c r="E26" s="0" t="s">
        <v>521</v>
      </c>
    </row>
    <row r="27" customFormat="false" ht="12" hidden="false" customHeight="false" outlineLevel="0" collapsed="false">
      <c r="A27" s="0" t="s">
        <v>413</v>
      </c>
      <c r="B27" s="0" t="n">
        <v>7682</v>
      </c>
      <c r="C27" s="342" t="n">
        <v>32.9190949605759</v>
      </c>
      <c r="D27" s="0" t="n">
        <v>4673</v>
      </c>
      <c r="E27" s="342" t="n">
        <v>24.6401265489059</v>
      </c>
    </row>
    <row r="28" customFormat="false" ht="12" hidden="false" customHeight="false" outlineLevel="0" collapsed="false">
      <c r="A28" s="0" t="s">
        <v>416</v>
      </c>
      <c r="B28" s="0" t="n">
        <v>5139</v>
      </c>
      <c r="C28" s="342" t="n">
        <v>22.0217689406925</v>
      </c>
      <c r="D28" s="0" t="n">
        <v>2217</v>
      </c>
      <c r="E28" s="342" t="n">
        <v>11.6899551805958</v>
      </c>
    </row>
    <row r="29" customFormat="false" ht="12" hidden="false" customHeight="false" outlineLevel="0" collapsed="false">
      <c r="A29" s="0" t="s">
        <v>522</v>
      </c>
      <c r="B29" s="0" t="n">
        <v>3561</v>
      </c>
      <c r="C29" s="342" t="n">
        <v>15.2596846074734</v>
      </c>
      <c r="D29" s="0" t="n">
        <v>2102</v>
      </c>
      <c r="E29" s="342" t="n">
        <v>11.0835750065911</v>
      </c>
    </row>
    <row r="30" customFormat="false" ht="12" hidden="false" customHeight="false" outlineLevel="0" collapsed="false">
      <c r="A30" s="0" t="s">
        <v>415</v>
      </c>
      <c r="B30" s="0" t="n">
        <v>3560</v>
      </c>
      <c r="C30" s="342" t="n">
        <v>15.2553993829277</v>
      </c>
      <c r="D30" s="0" t="n">
        <v>6209</v>
      </c>
      <c r="E30" s="342" t="n">
        <v>32.739256525178</v>
      </c>
    </row>
    <row r="31" customFormat="false" ht="12" hidden="false" customHeight="false" outlineLevel="0" collapsed="false">
      <c r="A31" s="0" t="s">
        <v>523</v>
      </c>
      <c r="B31" s="0" t="n">
        <v>1548</v>
      </c>
      <c r="C31" s="342" t="n">
        <v>6.63352759684607</v>
      </c>
      <c r="D31" s="0" t="n">
        <v>1780</v>
      </c>
      <c r="E31" s="342" t="n">
        <v>9.3857105193778</v>
      </c>
    </row>
    <row r="32" customFormat="false" ht="12" hidden="false" customHeight="false" outlineLevel="0" collapsed="false">
      <c r="A32" s="0" t="s">
        <v>418</v>
      </c>
      <c r="B32" s="0" t="n">
        <v>968</v>
      </c>
      <c r="C32" s="342" t="n">
        <v>4.14809736030168</v>
      </c>
      <c r="D32" s="0" t="n">
        <v>1380</v>
      </c>
      <c r="E32" s="342" t="n">
        <v>7.27656208805695</v>
      </c>
    </row>
    <row r="33" customFormat="false" ht="12" hidden="false" customHeight="false" outlineLevel="0" collapsed="false">
      <c r="A33" s="0" t="s">
        <v>524</v>
      </c>
      <c r="B33" s="0" t="n">
        <v>658</v>
      </c>
      <c r="C33" s="342" t="n">
        <v>2.81967775111416</v>
      </c>
      <c r="D33" s="0" t="n">
        <v>487</v>
      </c>
      <c r="E33" s="342" t="n">
        <v>2.56788821513314</v>
      </c>
    </row>
    <row r="34" customFormat="false" ht="12" hidden="false" customHeight="false" outlineLevel="0" collapsed="false">
      <c r="A34" s="0" t="s">
        <v>525</v>
      </c>
      <c r="B34" s="0" t="n">
        <v>220</v>
      </c>
      <c r="C34" s="342" t="n">
        <v>0.942749400068564</v>
      </c>
      <c r="D34" s="0" t="n">
        <v>117</v>
      </c>
      <c r="E34" s="342" t="n">
        <v>0.61692591616135</v>
      </c>
    </row>
    <row r="35" customFormat="false" ht="12" hidden="false" customHeight="false" outlineLevel="0" collapsed="false">
      <c r="A35" s="0" t="s">
        <v>91</v>
      </c>
      <c r="B35" s="0" t="n">
        <v>23336</v>
      </c>
      <c r="C35" s="0" t="n">
        <v>100</v>
      </c>
      <c r="D35" s="0" t="n">
        <v>18965</v>
      </c>
      <c r="E35" s="0" t="n">
        <v>100</v>
      </c>
    </row>
    <row r="38" customFormat="false" ht="12" hidden="false" customHeight="false" outlineLevel="0" collapsed="false">
      <c r="A38" s="92" t="s">
        <v>526</v>
      </c>
    </row>
    <row r="39" customFormat="false" ht="12" hidden="false" customHeight="false" outlineLevel="0" collapsed="false">
      <c r="A39" s="0" t="s">
        <v>192</v>
      </c>
      <c r="B39" s="0" t="s">
        <v>266</v>
      </c>
      <c r="C39" s="0" t="s">
        <v>521</v>
      </c>
      <c r="D39" s="0" t="s">
        <v>267</v>
      </c>
      <c r="E39" s="0" t="s">
        <v>521</v>
      </c>
    </row>
    <row r="40" customFormat="false" ht="12" hidden="false" customHeight="false" outlineLevel="0" collapsed="false">
      <c r="A40" s="0" t="s">
        <v>426</v>
      </c>
      <c r="B40" s="0" t="n">
        <v>5550</v>
      </c>
      <c r="C40" s="342" t="n">
        <v>23.7829962290024</v>
      </c>
      <c r="D40" s="0" t="n">
        <v>378</v>
      </c>
      <c r="E40" s="342" t="n">
        <v>1.99314526759821</v>
      </c>
    </row>
    <row r="41" customFormat="false" ht="12" hidden="false" customHeight="false" outlineLevel="0" collapsed="false">
      <c r="A41" s="0" t="s">
        <v>427</v>
      </c>
      <c r="B41" s="0" t="n">
        <v>2234</v>
      </c>
      <c r="C41" s="342" t="n">
        <v>9.57319163524169</v>
      </c>
      <c r="D41" s="0" t="n">
        <v>2318</v>
      </c>
      <c r="E41" s="342" t="n">
        <v>12.2225151595044</v>
      </c>
    </row>
    <row r="42" customFormat="false" ht="12" hidden="false" customHeight="false" outlineLevel="0" collapsed="false">
      <c r="A42" s="0" t="s">
        <v>425</v>
      </c>
      <c r="B42" s="0" t="n">
        <v>1927</v>
      </c>
      <c r="C42" s="342" t="n">
        <v>8.25762769969146</v>
      </c>
      <c r="D42" s="0" t="n">
        <v>5320</v>
      </c>
      <c r="E42" s="342" t="n">
        <v>28.0516741365674</v>
      </c>
    </row>
    <row r="43" customFormat="false" ht="12" hidden="false" customHeight="false" outlineLevel="0" collapsed="false">
      <c r="A43" s="0" t="s">
        <v>415</v>
      </c>
      <c r="B43" s="0" t="n">
        <v>432</v>
      </c>
      <c r="C43" s="342" t="n">
        <v>1.851217003771</v>
      </c>
      <c r="D43" s="0" t="n">
        <v>853</v>
      </c>
      <c r="E43" s="342" t="n">
        <v>4.49775902979172</v>
      </c>
    </row>
    <row r="44" customFormat="false" ht="12" hidden="false" customHeight="false" outlineLevel="0" collapsed="false">
      <c r="A44" s="0" t="s">
        <v>91</v>
      </c>
      <c r="B44" s="0" t="n">
        <v>10143</v>
      </c>
      <c r="C44" s="0" t="n">
        <v>100</v>
      </c>
      <c r="D44" s="0" t="n">
        <v>8869</v>
      </c>
      <c r="E44" s="0" t="n">
        <v>100</v>
      </c>
    </row>
    <row r="47" customFormat="false" ht="12" hidden="false" customHeight="false" outlineLevel="0" collapsed="false">
      <c r="A47" s="92" t="s">
        <v>527</v>
      </c>
    </row>
    <row r="48" customFormat="false" ht="12" hidden="false" customHeight="false" outlineLevel="0" collapsed="false">
      <c r="B48" s="0" t="s">
        <v>89</v>
      </c>
      <c r="E48" s="0" t="s">
        <v>90</v>
      </c>
    </row>
    <row r="49" customFormat="false" ht="12" hidden="false" customHeight="false" outlineLevel="0" collapsed="false">
      <c r="A49" s="0" t="s">
        <v>528</v>
      </c>
      <c r="B49" s="0" t="s">
        <v>515</v>
      </c>
      <c r="C49" s="0" t="s">
        <v>514</v>
      </c>
      <c r="D49" s="0" t="s">
        <v>528</v>
      </c>
      <c r="E49" s="0" t="s">
        <v>515</v>
      </c>
      <c r="F49" s="0" t="s">
        <v>514</v>
      </c>
    </row>
    <row r="50" customFormat="false" ht="12" hidden="false" customHeight="false" outlineLevel="0" collapsed="false">
      <c r="A50" s="0" t="n">
        <v>20</v>
      </c>
      <c r="B50" s="0" t="s">
        <v>529</v>
      </c>
      <c r="C50" s="0" t="n">
        <v>0</v>
      </c>
      <c r="D50" s="0" t="n">
        <v>20</v>
      </c>
      <c r="E50" s="0" t="n">
        <v>0</v>
      </c>
      <c r="F50" s="0" t="n">
        <v>0</v>
      </c>
    </row>
    <row r="51" customFormat="false" ht="12" hidden="false" customHeight="false" outlineLevel="0" collapsed="false">
      <c r="A51" s="0" t="n">
        <v>21</v>
      </c>
      <c r="B51" s="0" t="s">
        <v>529</v>
      </c>
      <c r="C51" s="0" t="n">
        <v>0</v>
      </c>
      <c r="D51" s="0" t="n">
        <v>21</v>
      </c>
      <c r="E51" s="0" t="n">
        <v>0</v>
      </c>
      <c r="F51" s="0" t="n">
        <v>0</v>
      </c>
    </row>
    <row r="52" customFormat="false" ht="12" hidden="false" customHeight="false" outlineLevel="0" collapsed="false">
      <c r="A52" s="0" t="n">
        <v>22</v>
      </c>
      <c r="B52" s="0" t="s">
        <v>529</v>
      </c>
      <c r="C52" s="0" t="n">
        <v>0</v>
      </c>
      <c r="D52" s="0" t="n">
        <v>22</v>
      </c>
      <c r="E52" s="0" t="n">
        <v>0</v>
      </c>
      <c r="F52" s="0" t="n">
        <v>0</v>
      </c>
    </row>
    <row r="53" customFormat="false" ht="12" hidden="false" customHeight="false" outlineLevel="0" collapsed="false">
      <c r="A53" s="0" t="n">
        <v>23</v>
      </c>
      <c r="B53" s="0" t="s">
        <v>529</v>
      </c>
      <c r="C53" s="0" t="n">
        <v>0</v>
      </c>
      <c r="D53" s="0" t="n">
        <v>23</v>
      </c>
      <c r="E53" s="0" t="n">
        <v>0</v>
      </c>
      <c r="F53" s="0" t="n">
        <v>0</v>
      </c>
    </row>
    <row r="54" customFormat="false" ht="12" hidden="false" customHeight="false" outlineLevel="0" collapsed="false">
      <c r="A54" s="0" t="n">
        <v>24</v>
      </c>
      <c r="B54" s="0" t="s">
        <v>529</v>
      </c>
      <c r="C54" s="0" t="n">
        <v>0</v>
      </c>
      <c r="D54" s="0" t="n">
        <v>24</v>
      </c>
      <c r="E54" s="0" t="n">
        <v>1</v>
      </c>
      <c r="F54" s="0" t="n">
        <v>0</v>
      </c>
    </row>
    <row r="55" customFormat="false" ht="12" hidden="false" customHeight="false" outlineLevel="0" collapsed="false">
      <c r="A55" s="0" t="n">
        <v>25</v>
      </c>
      <c r="B55" s="0" t="s">
        <v>529</v>
      </c>
      <c r="C55" s="0" t="n">
        <v>0</v>
      </c>
      <c r="D55" s="0" t="n">
        <v>25</v>
      </c>
      <c r="E55" s="0" t="n">
        <v>2</v>
      </c>
      <c r="F55" s="0" t="n">
        <v>0</v>
      </c>
    </row>
    <row r="56" customFormat="false" ht="12" hidden="false" customHeight="false" outlineLevel="0" collapsed="false">
      <c r="A56" s="0" t="n">
        <v>26</v>
      </c>
      <c r="B56" s="0" t="n">
        <v>0</v>
      </c>
      <c r="C56" s="0" t="n">
        <v>2</v>
      </c>
      <c r="D56" s="0" t="n">
        <v>26</v>
      </c>
      <c r="E56" s="0" t="n">
        <v>1</v>
      </c>
      <c r="F56" s="0" t="n">
        <v>0</v>
      </c>
    </row>
    <row r="57" customFormat="false" ht="12" hidden="false" customHeight="false" outlineLevel="0" collapsed="false">
      <c r="A57" s="0" t="n">
        <v>27</v>
      </c>
      <c r="B57" s="0" t="n">
        <v>3</v>
      </c>
      <c r="C57" s="0" t="n">
        <v>2</v>
      </c>
      <c r="D57" s="0" t="n">
        <v>27</v>
      </c>
      <c r="E57" s="0" t="n">
        <v>5</v>
      </c>
      <c r="F57" s="0" t="n">
        <v>9</v>
      </c>
    </row>
    <row r="58" customFormat="false" ht="12" hidden="false" customHeight="false" outlineLevel="0" collapsed="false">
      <c r="A58" s="0" t="n">
        <v>28</v>
      </c>
      <c r="B58" s="0" t="n">
        <v>2</v>
      </c>
      <c r="C58" s="0" t="n">
        <v>6</v>
      </c>
      <c r="D58" s="0" t="n">
        <v>28</v>
      </c>
      <c r="E58" s="0" t="n">
        <v>13</v>
      </c>
      <c r="F58" s="0" t="n">
        <v>9</v>
      </c>
    </row>
    <row r="59" customFormat="false" ht="12" hidden="false" customHeight="false" outlineLevel="0" collapsed="false">
      <c r="A59" s="0" t="n">
        <v>29</v>
      </c>
      <c r="B59" s="0" t="n">
        <v>10</v>
      </c>
      <c r="C59" s="0" t="n">
        <v>4</v>
      </c>
      <c r="D59" s="0" t="n">
        <v>29</v>
      </c>
      <c r="E59" s="0" t="n">
        <v>9</v>
      </c>
      <c r="F59" s="0" t="n">
        <v>10</v>
      </c>
    </row>
    <row r="60" customFormat="false" ht="12" hidden="false" customHeight="false" outlineLevel="0" collapsed="false">
      <c r="A60" s="0" t="n">
        <v>30</v>
      </c>
      <c r="B60" s="0" t="n">
        <v>4</v>
      </c>
      <c r="C60" s="0" t="n">
        <v>6</v>
      </c>
      <c r="D60" s="0" t="n">
        <v>30</v>
      </c>
      <c r="E60" s="0" t="n">
        <v>17</v>
      </c>
      <c r="F60" s="0" t="n">
        <v>12</v>
      </c>
    </row>
    <row r="61" customFormat="false" ht="12" hidden="false" customHeight="false" outlineLevel="0" collapsed="false">
      <c r="A61" s="0" t="n">
        <v>31</v>
      </c>
      <c r="B61" s="0" t="n">
        <v>5</v>
      </c>
      <c r="C61" s="0" t="n">
        <v>9</v>
      </c>
      <c r="D61" s="0" t="n">
        <v>31</v>
      </c>
      <c r="E61" s="0" t="n">
        <v>11</v>
      </c>
      <c r="F61" s="0" t="n">
        <v>15</v>
      </c>
    </row>
    <row r="62" customFormat="false" ht="12" hidden="false" customHeight="false" outlineLevel="0" collapsed="false">
      <c r="A62" s="0" t="n">
        <v>32</v>
      </c>
      <c r="B62" s="0" t="n">
        <v>10</v>
      </c>
      <c r="C62" s="0" t="n">
        <v>8</v>
      </c>
      <c r="D62" s="0" t="n">
        <v>32</v>
      </c>
      <c r="E62" s="0" t="n">
        <v>15</v>
      </c>
      <c r="F62" s="0" t="n">
        <v>26</v>
      </c>
    </row>
    <row r="63" customFormat="false" ht="12" hidden="false" customHeight="false" outlineLevel="0" collapsed="false">
      <c r="A63" s="0" t="n">
        <v>33</v>
      </c>
      <c r="B63" s="0" t="n">
        <v>8</v>
      </c>
      <c r="C63" s="0" t="n">
        <v>15</v>
      </c>
      <c r="D63" s="0" t="n">
        <v>33</v>
      </c>
      <c r="E63" s="0" t="n">
        <v>23</v>
      </c>
      <c r="F63" s="0" t="n">
        <v>49</v>
      </c>
    </row>
    <row r="64" customFormat="false" ht="12" hidden="false" customHeight="false" outlineLevel="0" collapsed="false">
      <c r="A64" s="0" t="n">
        <v>34</v>
      </c>
      <c r="B64" s="0" t="n">
        <v>15</v>
      </c>
      <c r="C64" s="0" t="n">
        <v>14</v>
      </c>
      <c r="D64" s="0" t="n">
        <v>34</v>
      </c>
      <c r="E64" s="0" t="n">
        <v>51</v>
      </c>
      <c r="F64" s="0" t="n">
        <v>92</v>
      </c>
    </row>
    <row r="65" customFormat="false" ht="12" hidden="false" customHeight="false" outlineLevel="0" collapsed="false">
      <c r="A65" s="0" t="n">
        <v>35</v>
      </c>
      <c r="B65" s="0" t="n">
        <v>15</v>
      </c>
      <c r="C65" s="0" t="n">
        <v>38</v>
      </c>
      <c r="D65" s="0" t="n">
        <v>35</v>
      </c>
      <c r="E65" s="0" t="n">
        <v>72</v>
      </c>
      <c r="F65" s="0" t="n">
        <v>79</v>
      </c>
    </row>
    <row r="66" customFormat="false" ht="12" hidden="false" customHeight="false" outlineLevel="0" collapsed="false">
      <c r="A66" s="0" t="n">
        <v>36</v>
      </c>
      <c r="B66" s="0" t="n">
        <v>34</v>
      </c>
      <c r="C66" s="0" t="n">
        <v>40</v>
      </c>
      <c r="D66" s="0" t="n">
        <v>36</v>
      </c>
      <c r="E66" s="0" t="n">
        <v>73</v>
      </c>
      <c r="F66" s="0" t="n">
        <v>116</v>
      </c>
    </row>
    <row r="67" customFormat="false" ht="12" hidden="false" customHeight="false" outlineLevel="0" collapsed="false">
      <c r="A67" s="0" t="n">
        <v>37</v>
      </c>
      <c r="B67" s="0" t="n">
        <v>33</v>
      </c>
      <c r="C67" s="0" t="n">
        <v>68</v>
      </c>
      <c r="D67" s="0" t="n">
        <v>37</v>
      </c>
      <c r="E67" s="0" t="n">
        <v>119</v>
      </c>
      <c r="F67" s="0" t="n">
        <v>187</v>
      </c>
    </row>
    <row r="68" customFormat="false" ht="12" hidden="false" customHeight="false" outlineLevel="0" collapsed="false">
      <c r="A68" s="0" t="n">
        <v>38</v>
      </c>
      <c r="B68" s="0" t="n">
        <v>66</v>
      </c>
      <c r="C68" s="0" t="n">
        <v>53</v>
      </c>
      <c r="D68" s="0" t="n">
        <v>38</v>
      </c>
      <c r="E68" s="0" t="n">
        <v>164</v>
      </c>
      <c r="F68" s="0" t="n">
        <v>249</v>
      </c>
    </row>
    <row r="69" customFormat="false" ht="12" hidden="false" customHeight="false" outlineLevel="0" collapsed="false">
      <c r="A69" s="0" t="n">
        <v>39</v>
      </c>
      <c r="B69" s="0" t="n">
        <v>50</v>
      </c>
      <c r="C69" s="0" t="n">
        <v>70</v>
      </c>
      <c r="D69" s="0" t="n">
        <v>39</v>
      </c>
      <c r="E69" s="0" t="n">
        <v>226</v>
      </c>
      <c r="F69" s="0" t="n">
        <v>328</v>
      </c>
    </row>
    <row r="70" customFormat="false" ht="12" hidden="false" customHeight="false" outlineLevel="0" collapsed="false">
      <c r="A70" s="0" t="n">
        <v>40</v>
      </c>
      <c r="B70" s="0" t="n">
        <v>65</v>
      </c>
      <c r="C70" s="0" t="n">
        <v>105</v>
      </c>
      <c r="D70" s="0" t="n">
        <v>40</v>
      </c>
      <c r="E70" s="0" t="n">
        <v>301</v>
      </c>
      <c r="F70" s="0" t="n">
        <v>333</v>
      </c>
    </row>
    <row r="71" customFormat="false" ht="12" hidden="false" customHeight="false" outlineLevel="0" collapsed="false">
      <c r="A71" s="0" t="n">
        <v>41</v>
      </c>
      <c r="B71" s="0" t="n">
        <v>98</v>
      </c>
      <c r="C71" s="0" t="n">
        <v>115</v>
      </c>
      <c r="D71" s="0" t="n">
        <v>41</v>
      </c>
      <c r="E71" s="0" t="n">
        <v>311</v>
      </c>
      <c r="F71" s="0" t="n">
        <v>347</v>
      </c>
    </row>
    <row r="72" customFormat="false" ht="12" hidden="false" customHeight="false" outlineLevel="0" collapsed="false">
      <c r="A72" s="0" t="n">
        <v>42</v>
      </c>
      <c r="B72" s="0" t="n">
        <v>109</v>
      </c>
      <c r="C72" s="0" t="n">
        <v>143</v>
      </c>
      <c r="D72" s="0" t="n">
        <v>42</v>
      </c>
      <c r="E72" s="0" t="n">
        <v>333</v>
      </c>
      <c r="F72" s="0" t="n">
        <v>405</v>
      </c>
    </row>
    <row r="73" customFormat="false" ht="12" hidden="false" customHeight="false" outlineLevel="0" collapsed="false">
      <c r="A73" s="0" t="n">
        <v>43</v>
      </c>
      <c r="B73" s="0" t="n">
        <v>133</v>
      </c>
      <c r="C73" s="0" t="n">
        <v>107</v>
      </c>
      <c r="D73" s="0" t="n">
        <v>43</v>
      </c>
      <c r="E73" s="0" t="n">
        <v>385</v>
      </c>
      <c r="F73" s="0" t="n">
        <v>397</v>
      </c>
    </row>
    <row r="74" customFormat="false" ht="12" hidden="false" customHeight="false" outlineLevel="0" collapsed="false">
      <c r="A74" s="0" t="n">
        <v>44</v>
      </c>
      <c r="B74" s="0" t="n">
        <v>100</v>
      </c>
      <c r="C74" s="0" t="n">
        <v>99</v>
      </c>
      <c r="D74" s="0" t="n">
        <v>44</v>
      </c>
      <c r="E74" s="0" t="n">
        <v>374</v>
      </c>
      <c r="F74" s="0" t="n">
        <v>382</v>
      </c>
    </row>
    <row r="75" customFormat="false" ht="12" hidden="false" customHeight="false" outlineLevel="0" collapsed="false">
      <c r="A75" s="0" t="n">
        <v>45</v>
      </c>
      <c r="B75" s="0" t="n">
        <v>97</v>
      </c>
      <c r="C75" s="0" t="n">
        <v>121</v>
      </c>
      <c r="D75" s="0" t="n">
        <v>45</v>
      </c>
      <c r="E75" s="0" t="n">
        <v>359</v>
      </c>
      <c r="F75" s="0" t="n">
        <v>408</v>
      </c>
    </row>
    <row r="76" customFormat="false" ht="12" hidden="false" customHeight="false" outlineLevel="0" collapsed="false">
      <c r="A76" s="0" t="n">
        <v>46</v>
      </c>
      <c r="B76" s="0" t="n">
        <v>114</v>
      </c>
      <c r="C76" s="0" t="n">
        <v>98</v>
      </c>
      <c r="D76" s="0" t="n">
        <v>46</v>
      </c>
      <c r="E76" s="0" t="n">
        <v>385</v>
      </c>
      <c r="F76" s="0" t="n">
        <v>397</v>
      </c>
    </row>
    <row r="77" customFormat="false" ht="12" hidden="false" customHeight="false" outlineLevel="0" collapsed="false">
      <c r="A77" s="0" t="n">
        <v>47</v>
      </c>
      <c r="B77" s="0" t="n">
        <v>95</v>
      </c>
      <c r="C77" s="0" t="n">
        <v>96</v>
      </c>
      <c r="D77" s="0" t="n">
        <v>47</v>
      </c>
      <c r="E77" s="0" t="n">
        <v>378</v>
      </c>
      <c r="F77" s="0" t="n">
        <v>344</v>
      </c>
    </row>
    <row r="78" customFormat="false" ht="12" hidden="false" customHeight="false" outlineLevel="0" collapsed="false">
      <c r="A78" s="0" t="n">
        <v>48</v>
      </c>
      <c r="B78" s="0" t="n">
        <v>89</v>
      </c>
      <c r="C78" s="0" t="n">
        <v>95</v>
      </c>
      <c r="D78" s="0" t="n">
        <v>48</v>
      </c>
      <c r="E78" s="0" t="n">
        <v>331</v>
      </c>
      <c r="F78" s="0" t="n">
        <v>328</v>
      </c>
    </row>
    <row r="79" customFormat="false" ht="12" hidden="false" customHeight="false" outlineLevel="0" collapsed="false">
      <c r="A79" s="0" t="n">
        <v>49</v>
      </c>
      <c r="B79" s="0" t="n">
        <v>95</v>
      </c>
      <c r="C79" s="0" t="n">
        <v>110</v>
      </c>
      <c r="D79" s="0" t="n">
        <v>49</v>
      </c>
      <c r="E79" s="0" t="n">
        <v>307</v>
      </c>
      <c r="F79" s="0" t="n">
        <v>365</v>
      </c>
    </row>
    <row r="80" customFormat="false" ht="12" hidden="false" customHeight="false" outlineLevel="0" collapsed="false">
      <c r="A80" s="0" t="n">
        <v>50</v>
      </c>
      <c r="B80" s="0" t="n">
        <v>106</v>
      </c>
      <c r="C80" s="0" t="n">
        <v>95</v>
      </c>
      <c r="D80" s="0" t="n">
        <v>50</v>
      </c>
      <c r="E80" s="0" t="n">
        <v>340</v>
      </c>
      <c r="F80" s="0" t="n">
        <v>384</v>
      </c>
    </row>
    <row r="81" customFormat="false" ht="12" hidden="false" customHeight="false" outlineLevel="0" collapsed="false">
      <c r="A81" s="0" t="n">
        <v>51</v>
      </c>
      <c r="B81" s="0" t="n">
        <v>94</v>
      </c>
      <c r="C81" s="0" t="n">
        <v>119</v>
      </c>
      <c r="D81" s="0" t="n">
        <v>51</v>
      </c>
      <c r="E81" s="0" t="n">
        <v>358</v>
      </c>
      <c r="F81" s="0" t="n">
        <v>388</v>
      </c>
    </row>
    <row r="82" customFormat="false" ht="12" hidden="false" customHeight="false" outlineLevel="0" collapsed="false">
      <c r="A82" s="0" t="n">
        <v>52</v>
      </c>
      <c r="B82" s="0" t="n">
        <v>113</v>
      </c>
      <c r="C82" s="0" t="n">
        <v>113</v>
      </c>
      <c r="D82" s="0" t="n">
        <v>52</v>
      </c>
      <c r="E82" s="0" t="n">
        <v>372</v>
      </c>
      <c r="F82" s="0" t="n">
        <v>394</v>
      </c>
    </row>
    <row r="83" customFormat="false" ht="12" hidden="false" customHeight="false" outlineLevel="0" collapsed="false">
      <c r="A83" s="0" t="n">
        <v>53</v>
      </c>
      <c r="B83" s="0" t="n">
        <v>109</v>
      </c>
      <c r="C83" s="0" t="n">
        <v>119</v>
      </c>
      <c r="D83" s="0" t="n">
        <v>53</v>
      </c>
      <c r="E83" s="0" t="n">
        <v>381</v>
      </c>
      <c r="F83" s="0" t="n">
        <v>348</v>
      </c>
    </row>
    <row r="84" customFormat="false" ht="12" hidden="false" customHeight="false" outlineLevel="0" collapsed="false">
      <c r="A84" s="0" t="n">
        <v>54</v>
      </c>
      <c r="B84" s="0" t="n">
        <v>117</v>
      </c>
      <c r="C84" s="0" t="n">
        <v>98</v>
      </c>
      <c r="D84" s="0" t="n">
        <v>54</v>
      </c>
      <c r="E84" s="0" t="n">
        <v>341</v>
      </c>
      <c r="F84" s="0" t="n">
        <v>326</v>
      </c>
    </row>
    <row r="85" customFormat="false" ht="12" hidden="false" customHeight="false" outlineLevel="0" collapsed="false">
      <c r="A85" s="0" t="n">
        <v>55</v>
      </c>
      <c r="B85" s="0" t="n">
        <v>92</v>
      </c>
      <c r="C85" s="0" t="n">
        <v>115</v>
      </c>
      <c r="D85" s="0" t="n">
        <v>55</v>
      </c>
      <c r="E85" s="0" t="n">
        <v>307</v>
      </c>
      <c r="F85" s="0" t="n">
        <v>316</v>
      </c>
    </row>
    <row r="86" customFormat="false" ht="12" hidden="false" customHeight="false" outlineLevel="0" collapsed="false">
      <c r="A86" s="0" t="n">
        <v>56</v>
      </c>
      <c r="B86" s="0" t="n">
        <v>111</v>
      </c>
      <c r="C86" s="0" t="n">
        <v>101</v>
      </c>
      <c r="D86" s="0" t="n">
        <v>56</v>
      </c>
      <c r="E86" s="0" t="n">
        <v>309</v>
      </c>
      <c r="F86" s="0" t="n">
        <v>256</v>
      </c>
    </row>
    <row r="87" customFormat="false" ht="12" hidden="false" customHeight="false" outlineLevel="0" collapsed="false">
      <c r="A87" s="0" t="n">
        <v>57</v>
      </c>
      <c r="B87" s="0" t="n">
        <v>94</v>
      </c>
      <c r="C87" s="0" t="n">
        <v>101</v>
      </c>
      <c r="D87" s="0" t="n">
        <v>57</v>
      </c>
      <c r="E87" s="0" t="n">
        <v>260</v>
      </c>
      <c r="F87" s="0" t="n">
        <v>225</v>
      </c>
    </row>
    <row r="88" customFormat="false" ht="12" hidden="false" customHeight="false" outlineLevel="0" collapsed="false">
      <c r="A88" s="0" t="n">
        <v>58</v>
      </c>
      <c r="B88" s="0" t="n">
        <v>96</v>
      </c>
      <c r="C88" s="0" t="n">
        <v>114</v>
      </c>
      <c r="D88" s="0" t="n">
        <v>58</v>
      </c>
      <c r="E88" s="0" t="n">
        <v>217</v>
      </c>
      <c r="F88" s="0" t="n">
        <v>203</v>
      </c>
    </row>
    <row r="89" customFormat="false" ht="12" hidden="false" customHeight="false" outlineLevel="0" collapsed="false">
      <c r="A89" s="0" t="n">
        <v>59</v>
      </c>
      <c r="B89" s="0" t="n">
        <v>110</v>
      </c>
      <c r="C89" s="0" t="n">
        <v>82</v>
      </c>
      <c r="D89" s="0" t="n">
        <v>59</v>
      </c>
      <c r="E89" s="0" t="n">
        <v>202</v>
      </c>
      <c r="F89" s="0" t="n">
        <v>129</v>
      </c>
    </row>
    <row r="90" customFormat="false" ht="12" hidden="false" customHeight="false" outlineLevel="0" collapsed="false">
      <c r="A90" s="0" t="n">
        <v>60</v>
      </c>
      <c r="B90" s="0" t="n">
        <v>65</v>
      </c>
      <c r="C90" s="0" t="n">
        <v>81</v>
      </c>
      <c r="D90" s="0" t="n">
        <v>60</v>
      </c>
      <c r="E90" s="0" t="n">
        <v>87</v>
      </c>
      <c r="F90" s="0" t="n">
        <v>94</v>
      </c>
    </row>
    <row r="91" customFormat="false" ht="12" hidden="false" customHeight="false" outlineLevel="0" collapsed="false">
      <c r="A91" s="0" t="n">
        <v>61</v>
      </c>
      <c r="B91" s="0" t="n">
        <v>60</v>
      </c>
      <c r="C91" s="0" t="n">
        <v>153</v>
      </c>
      <c r="D91" s="0" t="n">
        <v>61</v>
      </c>
      <c r="E91" s="0" t="n">
        <v>61</v>
      </c>
      <c r="F91" s="0" t="n">
        <v>129</v>
      </c>
    </row>
    <row r="92" customFormat="false" ht="12" hidden="false" customHeight="false" outlineLevel="0" collapsed="false">
      <c r="A92" s="0" t="n">
        <v>62</v>
      </c>
      <c r="B92" s="0" t="n">
        <v>121</v>
      </c>
      <c r="C92" s="0" t="n">
        <v>130</v>
      </c>
      <c r="D92" s="0" t="n">
        <v>62</v>
      </c>
      <c r="E92" s="0" t="n">
        <v>109</v>
      </c>
      <c r="F92" s="0" t="n">
        <v>123</v>
      </c>
    </row>
    <row r="93" customFormat="false" ht="12" hidden="false" customHeight="false" outlineLevel="0" collapsed="false">
      <c r="A93" s="0" t="n">
        <v>63</v>
      </c>
      <c r="B93" s="0" t="n">
        <v>95</v>
      </c>
      <c r="C93" s="0" t="n">
        <v>84</v>
      </c>
      <c r="D93" s="0" t="n">
        <v>63</v>
      </c>
      <c r="E93" s="0" t="n">
        <v>71</v>
      </c>
      <c r="F93" s="0" t="n">
        <v>25</v>
      </c>
    </row>
    <row r="94" customFormat="false" ht="12" hidden="false" customHeight="false" outlineLevel="0" collapsed="false">
      <c r="A94" s="0" t="n">
        <v>64</v>
      </c>
      <c r="B94" s="0" t="n">
        <v>60</v>
      </c>
      <c r="C94" s="0" t="n">
        <v>56</v>
      </c>
      <c r="D94" s="0" t="n">
        <v>64</v>
      </c>
      <c r="E94" s="0" t="n">
        <v>3</v>
      </c>
      <c r="F94" s="0" t="n">
        <v>3</v>
      </c>
    </row>
    <row r="95" customFormat="false" ht="12" hidden="false" customHeight="false" outlineLevel="0" collapsed="false">
      <c r="A95" s="0" t="n">
        <v>65</v>
      </c>
      <c r="B95" s="0" t="n">
        <v>16</v>
      </c>
      <c r="C95" s="0" t="n">
        <v>6</v>
      </c>
      <c r="D95" s="0" t="n">
        <v>65</v>
      </c>
      <c r="E95" s="0" t="n">
        <v>1</v>
      </c>
      <c r="F95" s="0" t="n">
        <v>1</v>
      </c>
    </row>
    <row r="98" customFormat="false" ht="12" hidden="false" customHeight="false" outlineLevel="0" collapsed="false">
      <c r="A98" s="92" t="s">
        <v>530</v>
      </c>
    </row>
    <row r="99" customFormat="false" ht="12" hidden="false" customHeight="false" outlineLevel="0" collapsed="false">
      <c r="A99" s="0" t="s">
        <v>531</v>
      </c>
      <c r="B99" s="0" t="s">
        <v>91</v>
      </c>
      <c r="C99" s="0" t="s">
        <v>521</v>
      </c>
    </row>
    <row r="100" customFormat="false" ht="12" hidden="false" customHeight="false" outlineLevel="0" collapsed="false">
      <c r="A100" s="0" t="s">
        <v>532</v>
      </c>
      <c r="B100" s="0" t="n">
        <v>7559</v>
      </c>
      <c r="C100" s="342" t="n">
        <v>64.7285494091454</v>
      </c>
    </row>
    <row r="101" customFormat="false" ht="12" hidden="false" customHeight="false" outlineLevel="0" collapsed="false">
      <c r="A101" s="0" t="s">
        <v>533</v>
      </c>
      <c r="B101" s="0" t="n">
        <v>49</v>
      </c>
      <c r="C101" s="342" t="n">
        <v>0.419592395958212</v>
      </c>
    </row>
    <row r="102" customFormat="false" ht="12" hidden="false" customHeight="false" outlineLevel="0" collapsed="false">
      <c r="A102" s="0" t="s">
        <v>534</v>
      </c>
      <c r="B102" s="0" t="n">
        <v>380</v>
      </c>
      <c r="C102" s="342" t="n">
        <v>3.25398184620654</v>
      </c>
    </row>
    <row r="103" customFormat="false" ht="12" hidden="false" customHeight="false" outlineLevel="0" collapsed="false">
      <c r="A103" s="0" t="s">
        <v>490</v>
      </c>
      <c r="B103" s="0" t="n">
        <v>855</v>
      </c>
      <c r="C103" s="342" t="n">
        <v>7.32145915396472</v>
      </c>
    </row>
    <row r="104" customFormat="false" ht="12" hidden="false" customHeight="false" outlineLevel="0" collapsed="false">
      <c r="A104" s="0" t="s">
        <v>535</v>
      </c>
      <c r="B104" s="0" t="n">
        <v>1034</v>
      </c>
      <c r="C104" s="342" t="n">
        <v>8.85425586573043</v>
      </c>
    </row>
    <row r="105" customFormat="false" ht="12" hidden="false" customHeight="false" outlineLevel="0" collapsed="false">
      <c r="A105" s="0" t="s">
        <v>536</v>
      </c>
      <c r="B105" s="0" t="n">
        <v>1160</v>
      </c>
      <c r="C105" s="342" t="n">
        <v>9.93320774105155</v>
      </c>
    </row>
    <row r="106" customFormat="false" ht="12" hidden="false" customHeight="false" outlineLevel="0" collapsed="false">
      <c r="A106" s="0" t="s">
        <v>537</v>
      </c>
      <c r="B106" s="0" t="n">
        <v>641</v>
      </c>
      <c r="C106" s="342" t="n">
        <v>5.48895358794314</v>
      </c>
    </row>
    <row r="107" customFormat="false" ht="12" hidden="false" customHeight="false" outlineLevel="0" collapsed="false">
      <c r="A107" s="0" t="s">
        <v>91</v>
      </c>
      <c r="B107" s="0" t="n">
        <v>11678</v>
      </c>
      <c r="C107" s="0" t="n">
        <v>100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- B I 4 - j/12</oddFooter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I7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15234375" defaultRowHeight="12" zeroHeight="tru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9.42"/>
  </cols>
  <sheetData>
    <row r="1" customFormat="false" ht="36.6" hidden="false" customHeight="true" outlineLevel="0" collapsed="false">
      <c r="A1" s="50" t="s">
        <v>186</v>
      </c>
      <c r="B1" s="50"/>
      <c r="C1" s="50"/>
      <c r="D1" s="50"/>
      <c r="E1" s="50"/>
      <c r="F1" s="50"/>
      <c r="G1" s="50"/>
      <c r="H1" s="50"/>
      <c r="I1" s="50"/>
    </row>
    <row r="2" customFormat="false" ht="22.5" hidden="false" customHeight="true" outlineLevel="0" collapsed="false">
      <c r="A2" s="15" t="s">
        <v>83</v>
      </c>
      <c r="B2" s="16" t="s">
        <v>84</v>
      </c>
      <c r="C2" s="16" t="s">
        <v>85</v>
      </c>
      <c r="D2" s="17" t="s">
        <v>86</v>
      </c>
      <c r="E2" s="17"/>
      <c r="F2" s="17"/>
      <c r="G2" s="18" t="s">
        <v>87</v>
      </c>
      <c r="H2" s="18"/>
      <c r="I2" s="18"/>
    </row>
    <row r="3" customFormat="false" ht="15.95" hidden="false" customHeight="true" outlineLevel="0" collapsed="false">
      <c r="A3" s="15"/>
      <c r="B3" s="16"/>
      <c r="C3" s="16"/>
      <c r="D3" s="19" t="s">
        <v>88</v>
      </c>
      <c r="E3" s="19" t="s">
        <v>89</v>
      </c>
      <c r="F3" s="19" t="s">
        <v>90</v>
      </c>
      <c r="G3" s="19" t="s">
        <v>88</v>
      </c>
      <c r="H3" s="19" t="s">
        <v>89</v>
      </c>
      <c r="I3" s="20" t="s">
        <v>90</v>
      </c>
    </row>
    <row r="4" customFormat="false" ht="30" hidden="false" customHeight="true" outlineLevel="0" collapsed="false">
      <c r="A4" s="2"/>
      <c r="B4" s="21" t="s">
        <v>91</v>
      </c>
      <c r="C4" s="21"/>
      <c r="D4" s="21"/>
      <c r="E4" s="21"/>
      <c r="F4" s="21"/>
      <c r="G4" s="21"/>
      <c r="H4" s="21"/>
      <c r="I4" s="21"/>
    </row>
    <row r="5" s="2" customFormat="true" ht="13.5" hidden="false" customHeight="true" outlineLevel="0" collapsed="false">
      <c r="A5" s="22" t="s">
        <v>92</v>
      </c>
      <c r="B5" s="51" t="n">
        <v>21</v>
      </c>
      <c r="C5" s="23" t="n">
        <v>142</v>
      </c>
      <c r="D5" s="24" t="n">
        <v>2342</v>
      </c>
      <c r="E5" s="24" t="n">
        <v>1169</v>
      </c>
      <c r="F5" s="23" t="n">
        <v>1173</v>
      </c>
      <c r="G5" s="23" t="n">
        <v>263</v>
      </c>
      <c r="H5" s="51" t="n">
        <v>73</v>
      </c>
      <c r="I5" s="23" t="n">
        <v>190</v>
      </c>
    </row>
    <row r="6" s="2" customFormat="true" ht="13.5" hidden="false" customHeight="true" outlineLevel="0" collapsed="false">
      <c r="A6" s="22" t="s">
        <v>93</v>
      </c>
      <c r="B6" s="51" t="n">
        <v>24</v>
      </c>
      <c r="C6" s="23" t="n">
        <v>191</v>
      </c>
      <c r="D6" s="24" t="n">
        <v>3410</v>
      </c>
      <c r="E6" s="24" t="n">
        <v>1711</v>
      </c>
      <c r="F6" s="23" t="n">
        <v>1699</v>
      </c>
      <c r="G6" s="23" t="n">
        <v>300</v>
      </c>
      <c r="H6" s="51" t="n">
        <v>99</v>
      </c>
      <c r="I6" s="23" t="n">
        <v>201</v>
      </c>
    </row>
    <row r="7" s="2" customFormat="true" ht="13.5" hidden="false" customHeight="true" outlineLevel="0" collapsed="false">
      <c r="A7" s="22" t="s">
        <v>94</v>
      </c>
      <c r="B7" s="51" t="n">
        <v>28</v>
      </c>
      <c r="C7" s="23" t="n">
        <v>228</v>
      </c>
      <c r="D7" s="24" t="n">
        <v>3945</v>
      </c>
      <c r="E7" s="24" t="n">
        <v>1976</v>
      </c>
      <c r="F7" s="23" t="n">
        <v>1969</v>
      </c>
      <c r="G7" s="23" t="n">
        <v>333</v>
      </c>
      <c r="H7" s="51" t="n">
        <v>111</v>
      </c>
      <c r="I7" s="23" t="n">
        <v>222</v>
      </c>
    </row>
    <row r="8" s="2" customFormat="true" ht="13.5" hidden="false" customHeight="true" outlineLevel="0" collapsed="false">
      <c r="A8" s="22" t="s">
        <v>95</v>
      </c>
      <c r="B8" s="51" t="n">
        <v>28</v>
      </c>
      <c r="C8" s="23" t="n">
        <v>241</v>
      </c>
      <c r="D8" s="24" t="n">
        <v>4595</v>
      </c>
      <c r="E8" s="24" t="n">
        <v>2246</v>
      </c>
      <c r="F8" s="23" t="n">
        <v>2349</v>
      </c>
      <c r="G8" s="23" t="n">
        <v>395</v>
      </c>
      <c r="H8" s="51" t="n">
        <v>134</v>
      </c>
      <c r="I8" s="23" t="n">
        <v>261</v>
      </c>
    </row>
    <row r="9" s="2" customFormat="true" ht="13.5" hidden="false" customHeight="true" outlineLevel="0" collapsed="false">
      <c r="A9" s="22" t="s">
        <v>96</v>
      </c>
      <c r="B9" s="51" t="n">
        <v>34</v>
      </c>
      <c r="C9" s="23" t="n">
        <v>275</v>
      </c>
      <c r="D9" s="24" t="n">
        <v>5481</v>
      </c>
      <c r="E9" s="24" t="n">
        <v>2694</v>
      </c>
      <c r="F9" s="23" t="n">
        <v>2787</v>
      </c>
      <c r="G9" s="23" t="n">
        <v>467</v>
      </c>
      <c r="H9" s="51" t="n">
        <v>157</v>
      </c>
      <c r="I9" s="23" t="n">
        <v>310</v>
      </c>
    </row>
    <row r="10" s="2" customFormat="true" ht="13.5" hidden="false" customHeight="true" outlineLevel="0" collapsed="false">
      <c r="A10" s="22" t="s">
        <v>97</v>
      </c>
      <c r="B10" s="52" t="n">
        <v>40</v>
      </c>
      <c r="C10" s="47" t="n">
        <v>310</v>
      </c>
      <c r="D10" s="26" t="n">
        <v>6250</v>
      </c>
      <c r="E10" s="26" t="n">
        <v>3113</v>
      </c>
      <c r="F10" s="47" t="n">
        <v>3137</v>
      </c>
      <c r="G10" s="47" t="n">
        <v>534</v>
      </c>
      <c r="H10" s="52" t="n">
        <v>175</v>
      </c>
      <c r="I10" s="47" t="n">
        <v>359</v>
      </c>
    </row>
    <row r="11" s="2" customFormat="true" ht="13.5" hidden="false" customHeight="true" outlineLevel="0" collapsed="false">
      <c r="A11" s="22" t="s">
        <v>98</v>
      </c>
      <c r="B11" s="52" t="n">
        <v>47</v>
      </c>
      <c r="C11" s="47" t="n">
        <v>350</v>
      </c>
      <c r="D11" s="26" t="n">
        <v>6823</v>
      </c>
      <c r="E11" s="26" t="n">
        <v>3398</v>
      </c>
      <c r="F11" s="47" t="n">
        <v>3425</v>
      </c>
      <c r="G11" s="47" t="n">
        <v>609</v>
      </c>
      <c r="H11" s="52" t="n">
        <v>193</v>
      </c>
      <c r="I11" s="47" t="n">
        <v>416</v>
      </c>
    </row>
    <row r="12" s="2" customFormat="true" ht="13.5" hidden="false" customHeight="true" outlineLevel="0" collapsed="false">
      <c r="A12" s="22" t="s">
        <v>99</v>
      </c>
      <c r="B12" s="52" t="n">
        <v>55</v>
      </c>
      <c r="C12" s="47" t="n">
        <v>393</v>
      </c>
      <c r="D12" s="26" t="n">
        <v>7610</v>
      </c>
      <c r="E12" s="26" t="n">
        <v>3856</v>
      </c>
      <c r="F12" s="47" t="n">
        <v>3754</v>
      </c>
      <c r="G12" s="47" t="n">
        <v>676</v>
      </c>
      <c r="H12" s="52" t="n">
        <v>206</v>
      </c>
      <c r="I12" s="47" t="n">
        <v>470</v>
      </c>
    </row>
    <row r="13" s="2" customFormat="true" ht="13.5" hidden="false" customHeight="true" outlineLevel="0" collapsed="false">
      <c r="A13" s="22" t="s">
        <v>100</v>
      </c>
      <c r="B13" s="52" t="n">
        <v>62</v>
      </c>
      <c r="C13" s="47" t="n">
        <v>431</v>
      </c>
      <c r="D13" s="26" t="n">
        <v>8471</v>
      </c>
      <c r="E13" s="26" t="n">
        <v>4291</v>
      </c>
      <c r="F13" s="47" t="n">
        <v>4180</v>
      </c>
      <c r="G13" s="47" t="n">
        <v>741</v>
      </c>
      <c r="H13" s="52" t="n">
        <v>225</v>
      </c>
      <c r="I13" s="47" t="n">
        <v>516</v>
      </c>
    </row>
    <row r="14" s="2" customFormat="true" ht="13.5" hidden="false" customHeight="true" outlineLevel="0" collapsed="false">
      <c r="A14" s="22" t="s">
        <v>101</v>
      </c>
      <c r="B14" s="52" t="n">
        <v>67</v>
      </c>
      <c r="C14" s="47" t="n">
        <v>486</v>
      </c>
      <c r="D14" s="26" t="n">
        <v>9455</v>
      </c>
      <c r="E14" s="26" t="n">
        <v>4822</v>
      </c>
      <c r="F14" s="47" t="n">
        <v>4633</v>
      </c>
      <c r="G14" s="47" t="n">
        <v>828</v>
      </c>
      <c r="H14" s="52" t="n">
        <v>252</v>
      </c>
      <c r="I14" s="47" t="n">
        <v>576</v>
      </c>
    </row>
    <row r="15" s="2" customFormat="true" ht="13.5" hidden="false" customHeight="true" outlineLevel="0" collapsed="false">
      <c r="A15" s="22" t="s">
        <v>102</v>
      </c>
      <c r="B15" s="52" t="n">
        <v>76</v>
      </c>
      <c r="C15" s="47" t="n">
        <v>550</v>
      </c>
      <c r="D15" s="26" t="n">
        <v>10720</v>
      </c>
      <c r="E15" s="26" t="n">
        <v>5483</v>
      </c>
      <c r="F15" s="47" t="n">
        <v>5237</v>
      </c>
      <c r="G15" s="47" t="n">
        <v>934</v>
      </c>
      <c r="H15" s="52" t="n">
        <v>267</v>
      </c>
      <c r="I15" s="47" t="n">
        <v>667</v>
      </c>
    </row>
    <row r="16" s="2" customFormat="true" ht="13.5" hidden="false" customHeight="true" outlineLevel="0" collapsed="false">
      <c r="A16" s="22" t="s">
        <v>103</v>
      </c>
      <c r="B16" s="52" t="n">
        <v>79</v>
      </c>
      <c r="C16" s="47" t="n">
        <v>601</v>
      </c>
      <c r="D16" s="26" t="n">
        <v>11821</v>
      </c>
      <c r="E16" s="26" t="n">
        <v>6067</v>
      </c>
      <c r="F16" s="47" t="n">
        <v>5754</v>
      </c>
      <c r="G16" s="47" t="n">
        <v>1036</v>
      </c>
      <c r="H16" s="52" t="n">
        <v>282</v>
      </c>
      <c r="I16" s="47" t="n">
        <v>754</v>
      </c>
    </row>
    <row r="17" s="2" customFormat="true" ht="13.5" hidden="false" customHeight="true" outlineLevel="0" collapsed="false">
      <c r="A17" s="22" t="s">
        <v>104</v>
      </c>
      <c r="B17" s="52" t="n">
        <v>92</v>
      </c>
      <c r="C17" s="47" t="n">
        <v>673</v>
      </c>
      <c r="D17" s="26" t="n">
        <v>13284</v>
      </c>
      <c r="E17" s="26" t="n">
        <v>6777</v>
      </c>
      <c r="F17" s="47" t="n">
        <v>6507</v>
      </c>
      <c r="G17" s="47" t="n">
        <v>1183</v>
      </c>
      <c r="H17" s="52" t="n">
        <v>312</v>
      </c>
      <c r="I17" s="47" t="n">
        <v>871</v>
      </c>
    </row>
    <row r="18" s="2" customFormat="true" ht="13.5" hidden="false" customHeight="true" outlineLevel="0" collapsed="false">
      <c r="A18" s="22" t="s">
        <v>105</v>
      </c>
      <c r="B18" s="52" t="n">
        <v>111</v>
      </c>
      <c r="C18" s="47" t="n">
        <v>744</v>
      </c>
      <c r="D18" s="26" t="n">
        <v>15050</v>
      </c>
      <c r="E18" s="26" t="n">
        <v>7656</v>
      </c>
      <c r="F18" s="47" t="n">
        <v>7394</v>
      </c>
      <c r="G18" s="47" t="n">
        <v>1324</v>
      </c>
      <c r="H18" s="52" t="n">
        <v>344</v>
      </c>
      <c r="I18" s="47" t="n">
        <v>980</v>
      </c>
    </row>
    <row r="19" s="2" customFormat="true" ht="13.5" hidden="false" customHeight="true" outlineLevel="0" collapsed="false">
      <c r="A19" s="22" t="s">
        <v>106</v>
      </c>
      <c r="B19" s="52" t="n">
        <v>122</v>
      </c>
      <c r="C19" s="47" t="n">
        <v>850</v>
      </c>
      <c r="D19" s="26" t="n">
        <v>16833</v>
      </c>
      <c r="E19" s="26" t="n">
        <v>8565</v>
      </c>
      <c r="F19" s="47" t="n">
        <v>8268</v>
      </c>
      <c r="G19" s="47" t="n">
        <v>1437</v>
      </c>
      <c r="H19" s="52" t="n">
        <v>376</v>
      </c>
      <c r="I19" s="47" t="n">
        <v>1061</v>
      </c>
    </row>
    <row r="20" s="2" customFormat="true" ht="13.5" hidden="false" customHeight="true" outlineLevel="0" collapsed="false">
      <c r="A20" s="22" t="s">
        <v>107</v>
      </c>
      <c r="B20" s="51" t="n">
        <v>148</v>
      </c>
      <c r="C20" s="23" t="n">
        <v>931</v>
      </c>
      <c r="D20" s="24" t="n">
        <v>18859</v>
      </c>
      <c r="E20" s="24" t="n">
        <v>9623</v>
      </c>
      <c r="F20" s="23" t="n">
        <v>9236</v>
      </c>
      <c r="G20" s="23" t="n">
        <v>1605</v>
      </c>
      <c r="H20" s="51" t="n">
        <v>420</v>
      </c>
      <c r="I20" s="23" t="n">
        <v>1185</v>
      </c>
    </row>
    <row r="21" s="2" customFormat="true" ht="13.5" hidden="false" customHeight="true" outlineLevel="0" collapsed="false">
      <c r="A21" s="22" t="s">
        <v>108</v>
      </c>
      <c r="B21" s="51" t="n">
        <f aca="false">SUM(B43,B72,B94,B119,B141)</f>
        <v>156</v>
      </c>
      <c r="C21" s="23" t="n">
        <f aca="false">SUM(C43,C72,C94,C119,C141)</f>
        <v>1030</v>
      </c>
      <c r="D21" s="24" t="n">
        <f aca="false">SUM(D43,D72,D94,D119,D141)</f>
        <v>20956</v>
      </c>
      <c r="E21" s="24" t="n">
        <f aca="false">SUM(E43,E72,E94,E119,E141)</f>
        <v>10793</v>
      </c>
      <c r="F21" s="23" t="n">
        <f aca="false">SUM(F43,F72,F94,F119,F141)</f>
        <v>10163</v>
      </c>
      <c r="G21" s="23" t="n">
        <f aca="false">SUM(G43,G72,G94,G119,G141)</f>
        <v>1780</v>
      </c>
      <c r="H21" s="51" t="n">
        <f aca="false">SUM(H43,H72,H94,H119,H141)</f>
        <v>458</v>
      </c>
      <c r="I21" s="23" t="n">
        <f aca="false">SUM(I43,I72,I94,I119,I141)</f>
        <v>1322</v>
      </c>
    </row>
    <row r="22" s="2" customFormat="true" ht="13.5" hidden="false" customHeight="true" outlineLevel="0" collapsed="false">
      <c r="A22" s="22" t="s">
        <v>109</v>
      </c>
      <c r="B22" s="51" t="n">
        <f aca="false">SUM(B44,B73,B95,B120,B142)</f>
        <v>170</v>
      </c>
      <c r="C22" s="23" t="n">
        <f aca="false">SUM(C44,C73,C95,C120,C142)</f>
        <v>1134</v>
      </c>
      <c r="D22" s="24" t="n">
        <f aca="false">SUM(D44,D73,D95,D120,D142)</f>
        <v>22896</v>
      </c>
      <c r="E22" s="24" t="n">
        <f aca="false">SUM(E44,E73,E95,E120,E142)</f>
        <v>11785</v>
      </c>
      <c r="F22" s="23" t="n">
        <f aca="false">SUM(F44,F73,F95,F120,F142)</f>
        <v>11111</v>
      </c>
      <c r="G22" s="23" t="n">
        <f aca="false">SUM(G44,G73,G95,G120,G142)</f>
        <v>1990</v>
      </c>
      <c r="H22" s="51" t="n">
        <f aca="false">SUM(H44,H73,H95,H120,H142)</f>
        <v>524</v>
      </c>
      <c r="I22" s="23" t="n">
        <f aca="false">SUM(I44,I73,I95,I120,I142)</f>
        <v>1466</v>
      </c>
    </row>
    <row r="23" s="2" customFormat="true" ht="13.5" hidden="false" customHeight="true" outlineLevel="0" collapsed="false">
      <c r="A23" s="22" t="s">
        <v>110</v>
      </c>
      <c r="B23" s="51" t="n">
        <f aca="false">SUM(B45,B74,B96,B121,B143)</f>
        <v>186</v>
      </c>
      <c r="C23" s="23" t="n">
        <f aca="false">SUM(C45,C74,C96,C121,C143)</f>
        <v>1249</v>
      </c>
      <c r="D23" s="24" t="n">
        <f aca="false">SUM(D45,D74,D96,D121,D143)</f>
        <v>25325</v>
      </c>
      <c r="E23" s="24" t="n">
        <f aca="false">SUM(E45,E74,E96,E121,E143)</f>
        <v>12998</v>
      </c>
      <c r="F23" s="23" t="n">
        <f aca="false">SUM(F45,F74,F96,F121,F143)</f>
        <v>12327</v>
      </c>
      <c r="G23" s="23" t="n">
        <f aca="false">SUM(G45,G74,G96,G121,G143)</f>
        <v>2251</v>
      </c>
      <c r="H23" s="51" t="n">
        <f aca="false">SUM(H45,H74,H96,H121,H143)</f>
        <v>597</v>
      </c>
      <c r="I23" s="23" t="n">
        <f aca="false">SUM(I45,I74,I96,I121,I143)</f>
        <v>1654</v>
      </c>
    </row>
    <row r="24" s="2" customFormat="true" ht="13.5" hidden="false" customHeight="true" outlineLevel="0" collapsed="false">
      <c r="A24" s="22" t="s">
        <v>111</v>
      </c>
      <c r="B24" s="51" t="n">
        <v>191</v>
      </c>
      <c r="C24" s="23" t="n">
        <v>1365</v>
      </c>
      <c r="D24" s="24" t="n">
        <v>27495</v>
      </c>
      <c r="E24" s="24" t="n">
        <v>14111</v>
      </c>
      <c r="F24" s="23" t="n">
        <v>13384</v>
      </c>
      <c r="G24" s="23" t="n">
        <v>2431</v>
      </c>
      <c r="H24" s="51" t="n">
        <v>682</v>
      </c>
      <c r="I24" s="23" t="n">
        <v>1749</v>
      </c>
    </row>
    <row r="25" customFormat="false" ht="13.5" hidden="false" customHeight="true" outlineLevel="0" collapsed="false">
      <c r="A25" s="45" t="s">
        <v>112</v>
      </c>
      <c r="B25" s="51" t="n">
        <v>193</v>
      </c>
      <c r="C25" s="23" t="n">
        <v>1462</v>
      </c>
      <c r="D25" s="24" t="n">
        <v>29589</v>
      </c>
      <c r="E25" s="24" t="n">
        <v>15095</v>
      </c>
      <c r="F25" s="23" t="n">
        <v>14494</v>
      </c>
      <c r="G25" s="23" t="n">
        <v>2719</v>
      </c>
      <c r="H25" s="51" t="n">
        <v>778</v>
      </c>
      <c r="I25" s="23" t="n">
        <v>1941</v>
      </c>
    </row>
    <row r="26" customFormat="false" ht="30" hidden="false" customHeight="true" outlineLevel="0" collapsed="false">
      <c r="A26" s="2"/>
      <c r="B26" s="53" t="s">
        <v>113</v>
      </c>
      <c r="C26" s="53"/>
      <c r="D26" s="53"/>
      <c r="E26" s="53"/>
      <c r="F26" s="53"/>
      <c r="G26" s="53"/>
      <c r="H26" s="53"/>
      <c r="I26" s="53"/>
    </row>
    <row r="27" s="2" customFormat="true" ht="13.5" hidden="false" customHeight="true" outlineLevel="0" collapsed="false">
      <c r="A27" s="22" t="s">
        <v>114</v>
      </c>
      <c r="B27" s="51" t="n">
        <v>2</v>
      </c>
      <c r="C27" s="28" t="n">
        <v>7</v>
      </c>
      <c r="D27" s="29" t="n">
        <v>152</v>
      </c>
      <c r="E27" s="29" t="n">
        <v>84</v>
      </c>
      <c r="F27" s="28" t="n">
        <v>68</v>
      </c>
      <c r="G27" s="28" t="n">
        <v>8</v>
      </c>
      <c r="H27" s="54" t="n">
        <v>2</v>
      </c>
      <c r="I27" s="28" t="n">
        <v>6</v>
      </c>
    </row>
    <row r="28" s="2" customFormat="true" ht="13.5" hidden="false" customHeight="true" outlineLevel="0" collapsed="false">
      <c r="A28" s="22" t="s">
        <v>115</v>
      </c>
      <c r="B28" s="51" t="n">
        <v>3</v>
      </c>
      <c r="C28" s="28" t="n">
        <v>12</v>
      </c>
      <c r="D28" s="29" t="n">
        <v>242</v>
      </c>
      <c r="E28" s="29" t="n">
        <v>117</v>
      </c>
      <c r="F28" s="28" t="n">
        <v>125</v>
      </c>
      <c r="G28" s="28" t="n">
        <v>12</v>
      </c>
      <c r="H28" s="54" t="n">
        <v>4</v>
      </c>
      <c r="I28" s="28" t="n">
        <v>8</v>
      </c>
    </row>
    <row r="29" s="2" customFormat="true" ht="13.5" hidden="false" customHeight="true" outlineLevel="0" collapsed="false">
      <c r="A29" s="22" t="s">
        <v>176</v>
      </c>
      <c r="B29" s="51" t="n">
        <v>5</v>
      </c>
      <c r="C29" s="28" t="n">
        <v>21</v>
      </c>
      <c r="D29" s="29" t="n">
        <v>396</v>
      </c>
      <c r="E29" s="29" t="n">
        <v>193</v>
      </c>
      <c r="F29" s="28" t="n">
        <v>203</v>
      </c>
      <c r="G29" s="28" t="n">
        <v>20</v>
      </c>
      <c r="H29" s="54" t="n">
        <v>6</v>
      </c>
      <c r="I29" s="28" t="n">
        <v>14</v>
      </c>
    </row>
    <row r="30" s="2" customFormat="true" ht="13.5" hidden="false" customHeight="true" outlineLevel="0" collapsed="false">
      <c r="A30" s="22" t="s">
        <v>117</v>
      </c>
      <c r="B30" s="51" t="n">
        <v>5</v>
      </c>
      <c r="C30" s="28" t="n">
        <v>24</v>
      </c>
      <c r="D30" s="29" t="n">
        <v>444</v>
      </c>
      <c r="E30" s="29" t="n">
        <v>217</v>
      </c>
      <c r="F30" s="28" t="n">
        <v>227</v>
      </c>
      <c r="G30" s="28" t="n">
        <v>23</v>
      </c>
      <c r="H30" s="54" t="n">
        <v>6</v>
      </c>
      <c r="I30" s="28" t="n">
        <v>17</v>
      </c>
    </row>
    <row r="31" s="2" customFormat="true" ht="13.5" hidden="false" customHeight="true" outlineLevel="0" collapsed="false">
      <c r="A31" s="22" t="s">
        <v>118</v>
      </c>
      <c r="B31" s="51" t="n">
        <v>9</v>
      </c>
      <c r="C31" s="28" t="n">
        <v>31</v>
      </c>
      <c r="D31" s="29" t="n">
        <v>568</v>
      </c>
      <c r="E31" s="29" t="n">
        <v>298</v>
      </c>
      <c r="F31" s="28" t="n">
        <v>270</v>
      </c>
      <c r="G31" s="28" t="n">
        <v>32</v>
      </c>
      <c r="H31" s="54" t="n">
        <v>6</v>
      </c>
      <c r="I31" s="28" t="n">
        <v>26</v>
      </c>
    </row>
    <row r="32" customFormat="false" ht="13.5" hidden="false" customHeight="true" outlineLevel="0" collapsed="false">
      <c r="A32" s="22" t="s">
        <v>119</v>
      </c>
      <c r="B32" s="55" t="n">
        <v>13</v>
      </c>
      <c r="C32" s="28" t="n">
        <v>45</v>
      </c>
      <c r="D32" s="31" t="n">
        <v>763</v>
      </c>
      <c r="E32" s="31" t="n">
        <v>418</v>
      </c>
      <c r="F32" s="32" t="n">
        <v>345</v>
      </c>
      <c r="G32" s="32" t="n">
        <v>51</v>
      </c>
      <c r="H32" s="56" t="n">
        <v>5</v>
      </c>
      <c r="I32" s="32" t="n">
        <v>46</v>
      </c>
    </row>
    <row r="33" customFormat="false" ht="13.5" hidden="false" customHeight="true" outlineLevel="0" collapsed="false">
      <c r="A33" s="22" t="s">
        <v>120</v>
      </c>
      <c r="B33" s="55" t="n">
        <v>18</v>
      </c>
      <c r="C33" s="28" t="n">
        <v>62</v>
      </c>
      <c r="D33" s="31" t="n">
        <v>1061</v>
      </c>
      <c r="E33" s="31" t="n">
        <v>551</v>
      </c>
      <c r="F33" s="32" t="n">
        <v>510</v>
      </c>
      <c r="G33" s="32" t="n">
        <v>71</v>
      </c>
      <c r="H33" s="56" t="n">
        <v>5</v>
      </c>
      <c r="I33" s="32" t="n">
        <v>66</v>
      </c>
    </row>
    <row r="34" customFormat="false" ht="13.5" hidden="false" customHeight="true" outlineLevel="0" collapsed="false">
      <c r="A34" s="22" t="s">
        <v>121</v>
      </c>
      <c r="B34" s="55" t="n">
        <v>22</v>
      </c>
      <c r="C34" s="28" t="n">
        <v>84</v>
      </c>
      <c r="D34" s="31" t="n">
        <v>1363</v>
      </c>
      <c r="E34" s="31" t="n">
        <v>731</v>
      </c>
      <c r="F34" s="32" t="n">
        <v>632</v>
      </c>
      <c r="G34" s="32" t="n">
        <v>93</v>
      </c>
      <c r="H34" s="56" t="n">
        <v>6</v>
      </c>
      <c r="I34" s="32" t="n">
        <v>87</v>
      </c>
    </row>
    <row r="35" customFormat="false" ht="13.5" hidden="false" customHeight="true" outlineLevel="0" collapsed="false">
      <c r="A35" s="22" t="s">
        <v>122</v>
      </c>
      <c r="B35" s="55" t="n">
        <v>27</v>
      </c>
      <c r="C35" s="28" t="n">
        <v>99</v>
      </c>
      <c r="D35" s="31" t="n">
        <v>1764</v>
      </c>
      <c r="E35" s="31" t="n">
        <v>933</v>
      </c>
      <c r="F35" s="32" t="n">
        <v>831</v>
      </c>
      <c r="G35" s="32" t="n">
        <v>122</v>
      </c>
      <c r="H35" s="56" t="n">
        <v>12</v>
      </c>
      <c r="I35" s="32" t="n">
        <v>110</v>
      </c>
    </row>
    <row r="36" customFormat="false" ht="13.5" hidden="false" customHeight="true" outlineLevel="0" collapsed="false">
      <c r="A36" s="22" t="s">
        <v>123</v>
      </c>
      <c r="B36" s="55" t="n">
        <v>31</v>
      </c>
      <c r="C36" s="28" t="n">
        <v>126</v>
      </c>
      <c r="D36" s="31" t="n">
        <v>2266</v>
      </c>
      <c r="E36" s="31" t="n">
        <v>1204</v>
      </c>
      <c r="F36" s="32" t="n">
        <v>1062</v>
      </c>
      <c r="G36" s="32" t="n">
        <v>164</v>
      </c>
      <c r="H36" s="56" t="n">
        <v>15</v>
      </c>
      <c r="I36" s="32" t="n">
        <v>149</v>
      </c>
    </row>
    <row r="37" customFormat="false" ht="13.5" hidden="false" customHeight="true" outlineLevel="0" collapsed="false">
      <c r="A37" s="22" t="s">
        <v>124</v>
      </c>
      <c r="B37" s="55" t="n">
        <v>38</v>
      </c>
      <c r="C37" s="28" t="n">
        <v>164</v>
      </c>
      <c r="D37" s="31" t="n">
        <v>2908</v>
      </c>
      <c r="E37" s="31" t="n">
        <v>1545</v>
      </c>
      <c r="F37" s="32" t="n">
        <v>1363</v>
      </c>
      <c r="G37" s="32" t="n">
        <v>198</v>
      </c>
      <c r="H37" s="56" t="n">
        <v>15</v>
      </c>
      <c r="I37" s="32" t="n">
        <v>183</v>
      </c>
    </row>
    <row r="38" customFormat="false" ht="13.5" hidden="false" customHeight="true" outlineLevel="0" collapsed="false">
      <c r="A38" s="22" t="s">
        <v>125</v>
      </c>
      <c r="B38" s="55" t="n">
        <v>40</v>
      </c>
      <c r="C38" s="28" t="n">
        <v>196</v>
      </c>
      <c r="D38" s="31" t="n">
        <v>3587</v>
      </c>
      <c r="E38" s="31" t="n">
        <v>1884</v>
      </c>
      <c r="F38" s="32" t="n">
        <v>1703</v>
      </c>
      <c r="G38" s="32" t="n">
        <v>242</v>
      </c>
      <c r="H38" s="56" t="n">
        <v>19</v>
      </c>
      <c r="I38" s="32" t="n">
        <v>223</v>
      </c>
    </row>
    <row r="39" s="2" customFormat="true" ht="13.5" hidden="false" customHeight="true" outlineLevel="0" collapsed="false">
      <c r="A39" s="22" t="s">
        <v>104</v>
      </c>
      <c r="B39" s="54" t="n">
        <v>49</v>
      </c>
      <c r="C39" s="28" t="n">
        <v>246</v>
      </c>
      <c r="D39" s="31" t="n">
        <v>4457</v>
      </c>
      <c r="E39" s="31" t="n">
        <v>2318</v>
      </c>
      <c r="F39" s="32" t="n">
        <v>2139</v>
      </c>
      <c r="G39" s="32" t="n">
        <v>313</v>
      </c>
      <c r="H39" s="56" t="n">
        <v>28</v>
      </c>
      <c r="I39" s="32" t="n">
        <v>285</v>
      </c>
    </row>
    <row r="40" s="2" customFormat="true" ht="13.5" hidden="false" customHeight="true" outlineLevel="0" collapsed="false">
      <c r="A40" s="22" t="s">
        <v>105</v>
      </c>
      <c r="B40" s="54" t="n">
        <v>53</v>
      </c>
      <c r="C40" s="28" t="n">
        <v>281</v>
      </c>
      <c r="D40" s="31" t="n">
        <v>5315</v>
      </c>
      <c r="E40" s="31" t="n">
        <v>2761</v>
      </c>
      <c r="F40" s="32" t="n">
        <v>2554</v>
      </c>
      <c r="G40" s="32" t="n">
        <v>375</v>
      </c>
      <c r="H40" s="56" t="n">
        <v>37</v>
      </c>
      <c r="I40" s="32" t="n">
        <v>338</v>
      </c>
    </row>
    <row r="41" s="2" customFormat="true" ht="13.5" hidden="false" customHeight="true" outlineLevel="0" collapsed="false">
      <c r="A41" s="22" t="s">
        <v>106</v>
      </c>
      <c r="B41" s="54" t="n">
        <v>57</v>
      </c>
      <c r="C41" s="28" t="n">
        <v>320</v>
      </c>
      <c r="D41" s="31" t="n">
        <v>6069</v>
      </c>
      <c r="E41" s="31" t="n">
        <v>3129</v>
      </c>
      <c r="F41" s="32" t="n">
        <v>2940</v>
      </c>
      <c r="G41" s="32" t="n">
        <v>420</v>
      </c>
      <c r="H41" s="56" t="n">
        <v>45</v>
      </c>
      <c r="I41" s="32" t="n">
        <v>375</v>
      </c>
    </row>
    <row r="42" s="2" customFormat="true" ht="13.5" hidden="false" customHeight="true" outlineLevel="0" collapsed="false">
      <c r="A42" s="22" t="s">
        <v>107</v>
      </c>
      <c r="B42" s="56" t="n">
        <v>66</v>
      </c>
      <c r="C42" s="28" t="n">
        <v>350</v>
      </c>
      <c r="D42" s="31" t="n">
        <v>6825</v>
      </c>
      <c r="E42" s="31" t="n">
        <v>3518</v>
      </c>
      <c r="F42" s="32" t="n">
        <v>3307</v>
      </c>
      <c r="G42" s="32" t="n">
        <v>471</v>
      </c>
      <c r="H42" s="56" t="n">
        <v>54</v>
      </c>
      <c r="I42" s="32" t="n">
        <v>417</v>
      </c>
    </row>
    <row r="43" s="2" customFormat="true" ht="13.5" hidden="false" customHeight="true" outlineLevel="0" collapsed="false">
      <c r="A43" s="22" t="s">
        <v>108</v>
      </c>
      <c r="B43" s="56" t="n">
        <v>67</v>
      </c>
      <c r="C43" s="57" t="n">
        <v>380</v>
      </c>
      <c r="D43" s="29" t="n">
        <f aca="false">SUM(E43,F43)</f>
        <v>7382</v>
      </c>
      <c r="E43" s="31" t="n">
        <v>3827</v>
      </c>
      <c r="F43" s="32" t="n">
        <v>3555</v>
      </c>
      <c r="G43" s="32" t="n">
        <f aca="false">SUM(H43,I43)</f>
        <v>522</v>
      </c>
      <c r="H43" s="56" t="n">
        <v>56</v>
      </c>
      <c r="I43" s="32" t="n">
        <v>466</v>
      </c>
    </row>
    <row r="44" s="2" customFormat="true" ht="13.5" hidden="false" customHeight="true" outlineLevel="0" collapsed="false">
      <c r="A44" s="22" t="s">
        <v>109</v>
      </c>
      <c r="B44" s="56" t="n">
        <v>70</v>
      </c>
      <c r="C44" s="57" t="n">
        <v>393</v>
      </c>
      <c r="D44" s="29" t="n">
        <v>7769</v>
      </c>
      <c r="E44" s="31" t="n">
        <v>4016</v>
      </c>
      <c r="F44" s="32" t="n">
        <v>3753</v>
      </c>
      <c r="G44" s="32" t="n">
        <v>536</v>
      </c>
      <c r="H44" s="56" t="n">
        <v>59</v>
      </c>
      <c r="I44" s="32" t="n">
        <v>477</v>
      </c>
    </row>
    <row r="45" s="2" customFormat="true" ht="13.5" hidden="false" customHeight="true" outlineLevel="0" collapsed="false">
      <c r="A45" s="22" t="s">
        <v>110</v>
      </c>
      <c r="B45" s="56" t="n">
        <v>74</v>
      </c>
      <c r="C45" s="57" t="n">
        <v>416</v>
      </c>
      <c r="D45" s="29" t="n">
        <v>8217</v>
      </c>
      <c r="E45" s="31" t="n">
        <v>4181</v>
      </c>
      <c r="F45" s="32" t="n">
        <v>4036</v>
      </c>
      <c r="G45" s="32" t="n">
        <v>564</v>
      </c>
      <c r="H45" s="56" t="n">
        <v>79</v>
      </c>
      <c r="I45" s="32" t="n">
        <v>485</v>
      </c>
    </row>
    <row r="46" s="2" customFormat="true" ht="13.5" hidden="false" customHeight="true" outlineLevel="0" collapsed="false">
      <c r="A46" s="22" t="s">
        <v>111</v>
      </c>
      <c r="B46" s="56" t="n">
        <v>74</v>
      </c>
      <c r="C46" s="57" t="n">
        <v>430</v>
      </c>
      <c r="D46" s="29" t="n">
        <v>8473</v>
      </c>
      <c r="E46" s="31" t="n">
        <v>4330</v>
      </c>
      <c r="F46" s="32" t="n">
        <v>4143</v>
      </c>
      <c r="G46" s="32" t="n">
        <v>579</v>
      </c>
      <c r="H46" s="56" t="n">
        <v>76</v>
      </c>
      <c r="I46" s="32" t="n">
        <v>503</v>
      </c>
    </row>
    <row r="47" customFormat="false" ht="13.5" hidden="false" customHeight="true" outlineLevel="0" collapsed="false">
      <c r="A47" s="45" t="s">
        <v>112</v>
      </c>
      <c r="B47" s="56" t="n">
        <v>76</v>
      </c>
      <c r="C47" s="57" t="n">
        <v>445</v>
      </c>
      <c r="D47" s="35" t="n">
        <v>8730</v>
      </c>
      <c r="E47" s="31" t="n">
        <v>4403</v>
      </c>
      <c r="F47" s="32" t="n">
        <v>4327</v>
      </c>
      <c r="G47" s="32" t="n">
        <v>623</v>
      </c>
      <c r="H47" s="56" t="n">
        <v>84</v>
      </c>
      <c r="I47" s="32" t="n">
        <v>539</v>
      </c>
    </row>
    <row r="48" s="36" customFormat="true" ht="25.5" hidden="false" customHeight="true" outlineLevel="0" collapsed="false">
      <c r="A48" s="36" t="s">
        <v>126</v>
      </c>
      <c r="B48" s="37"/>
      <c r="C48" s="38"/>
      <c r="D48" s="39"/>
      <c r="E48" s="39"/>
      <c r="F48" s="39"/>
      <c r="G48" s="38"/>
      <c r="H48" s="37"/>
      <c r="I48" s="38"/>
    </row>
    <row r="49" customFormat="false" ht="10.5" hidden="false" customHeight="true" outlineLevel="0" collapsed="false">
      <c r="A49" s="36" t="s">
        <v>127</v>
      </c>
      <c r="B49" s="40"/>
      <c r="C49" s="41"/>
      <c r="D49" s="42"/>
      <c r="E49" s="42"/>
      <c r="F49" s="42"/>
      <c r="G49" s="41"/>
      <c r="H49" s="40"/>
      <c r="I49" s="41"/>
    </row>
    <row r="50" customFormat="false" ht="10.5" hidden="false" customHeight="true" outlineLevel="0" collapsed="false">
      <c r="A50" s="43" t="s">
        <v>128</v>
      </c>
      <c r="B50" s="40"/>
      <c r="C50" s="41"/>
      <c r="D50" s="42"/>
      <c r="E50" s="42"/>
      <c r="F50" s="42"/>
      <c r="G50" s="41"/>
      <c r="H50" s="40"/>
      <c r="I50" s="41"/>
    </row>
    <row r="51" customFormat="false" ht="10.5" hidden="false" customHeight="true" outlineLevel="0" collapsed="false">
      <c r="A51" s="36" t="s">
        <v>129</v>
      </c>
      <c r="B51" s="40"/>
      <c r="C51" s="41"/>
      <c r="D51" s="42"/>
      <c r="E51" s="42"/>
      <c r="F51" s="42"/>
      <c r="G51" s="41"/>
      <c r="H51" s="40"/>
      <c r="I51" s="41"/>
    </row>
    <row r="52" customFormat="false" ht="36.6" hidden="false" customHeight="true" outlineLevel="0" collapsed="false">
      <c r="A52" s="44" t="s">
        <v>187</v>
      </c>
      <c r="B52" s="44"/>
      <c r="C52" s="44"/>
      <c r="D52" s="44"/>
      <c r="E52" s="44"/>
      <c r="F52" s="44"/>
      <c r="G52" s="44"/>
      <c r="H52" s="44"/>
      <c r="I52" s="44"/>
    </row>
    <row r="53" customFormat="false" ht="22.5" hidden="false" customHeight="true" outlineLevel="0" collapsed="false">
      <c r="A53" s="15" t="s">
        <v>83</v>
      </c>
      <c r="B53" s="16" t="s">
        <v>84</v>
      </c>
      <c r="C53" s="16" t="s">
        <v>85</v>
      </c>
      <c r="D53" s="17" t="s">
        <v>86</v>
      </c>
      <c r="E53" s="17"/>
      <c r="F53" s="17"/>
      <c r="G53" s="18" t="s">
        <v>87</v>
      </c>
      <c r="H53" s="18"/>
      <c r="I53" s="18"/>
    </row>
    <row r="54" customFormat="false" ht="15.95" hidden="false" customHeight="true" outlineLevel="0" collapsed="false">
      <c r="A54" s="15"/>
      <c r="B54" s="16"/>
      <c r="C54" s="16"/>
      <c r="D54" s="19" t="s">
        <v>88</v>
      </c>
      <c r="E54" s="19" t="s">
        <v>89</v>
      </c>
      <c r="F54" s="19" t="s">
        <v>90</v>
      </c>
      <c r="G54" s="19" t="s">
        <v>88</v>
      </c>
      <c r="H54" s="19" t="s">
        <v>89</v>
      </c>
      <c r="I54" s="20" t="s">
        <v>90</v>
      </c>
    </row>
    <row r="55" customFormat="false" ht="30" hidden="false" customHeight="true" outlineLevel="0" collapsed="false">
      <c r="A55" s="2"/>
      <c r="B55" s="27" t="s">
        <v>131</v>
      </c>
      <c r="C55" s="27"/>
      <c r="D55" s="27"/>
      <c r="E55" s="27"/>
      <c r="F55" s="27"/>
      <c r="G55" s="27"/>
      <c r="H55" s="27"/>
      <c r="I55" s="27"/>
    </row>
    <row r="56" s="2" customFormat="true" ht="13.5" hidden="false" customHeight="true" outlineLevel="0" collapsed="false">
      <c r="A56" s="22" t="s">
        <v>92</v>
      </c>
      <c r="B56" s="51" t="n">
        <v>1</v>
      </c>
      <c r="C56" s="28" t="n">
        <v>4</v>
      </c>
      <c r="D56" s="29" t="n">
        <v>81</v>
      </c>
      <c r="E56" s="29" t="n">
        <v>57</v>
      </c>
      <c r="F56" s="28" t="n">
        <v>24</v>
      </c>
      <c r="G56" s="28" t="n">
        <v>4</v>
      </c>
      <c r="H56" s="54" t="n">
        <v>0</v>
      </c>
      <c r="I56" s="28" t="n">
        <v>4</v>
      </c>
    </row>
    <row r="57" s="2" customFormat="true" ht="13.5" hidden="false" customHeight="true" outlineLevel="0" collapsed="false">
      <c r="A57" s="22" t="s">
        <v>93</v>
      </c>
      <c r="B57" s="51" t="n">
        <v>2</v>
      </c>
      <c r="C57" s="28" t="n">
        <v>25</v>
      </c>
      <c r="D57" s="29" t="n">
        <v>565</v>
      </c>
      <c r="E57" s="29" t="n">
        <v>316</v>
      </c>
      <c r="F57" s="28" t="n">
        <v>249</v>
      </c>
      <c r="G57" s="28" t="n">
        <v>36</v>
      </c>
      <c r="H57" s="54" t="n">
        <v>13</v>
      </c>
      <c r="I57" s="28" t="n">
        <v>23</v>
      </c>
    </row>
    <row r="58" s="2" customFormat="true" ht="13.5" hidden="false" customHeight="true" outlineLevel="0" collapsed="false">
      <c r="A58" s="22" t="s">
        <v>94</v>
      </c>
      <c r="B58" s="51" t="n">
        <v>2</v>
      </c>
      <c r="C58" s="28" t="n">
        <v>7</v>
      </c>
      <c r="D58" s="29" t="n">
        <v>181</v>
      </c>
      <c r="E58" s="29" t="n">
        <v>115</v>
      </c>
      <c r="F58" s="28" t="n">
        <v>66</v>
      </c>
      <c r="G58" s="28" t="n">
        <v>8</v>
      </c>
      <c r="H58" s="54" t="n">
        <v>3</v>
      </c>
      <c r="I58" s="28" t="n">
        <v>5</v>
      </c>
    </row>
    <row r="59" s="2" customFormat="true" ht="13.5" hidden="false" customHeight="true" outlineLevel="0" collapsed="false">
      <c r="A59" s="22" t="s">
        <v>95</v>
      </c>
      <c r="B59" s="51" t="n">
        <v>2</v>
      </c>
      <c r="C59" s="28" t="n">
        <v>10</v>
      </c>
      <c r="D59" s="29" t="n">
        <v>233</v>
      </c>
      <c r="E59" s="29" t="n">
        <v>146</v>
      </c>
      <c r="F59" s="28" t="n">
        <v>87</v>
      </c>
      <c r="G59" s="28" t="n">
        <v>12</v>
      </c>
      <c r="H59" s="54" t="n">
        <v>3</v>
      </c>
      <c r="I59" s="28" t="n">
        <v>9</v>
      </c>
    </row>
    <row r="60" s="2" customFormat="true" ht="13.5" hidden="false" customHeight="true" outlineLevel="0" collapsed="false">
      <c r="A60" s="22" t="s">
        <v>96</v>
      </c>
      <c r="B60" s="51" t="n">
        <v>4</v>
      </c>
      <c r="C60" s="28" t="n">
        <v>27</v>
      </c>
      <c r="D60" s="29" t="n">
        <v>604</v>
      </c>
      <c r="E60" s="29" t="n">
        <v>362</v>
      </c>
      <c r="F60" s="28" t="n">
        <v>242</v>
      </c>
      <c r="G60" s="28" t="n">
        <v>43</v>
      </c>
      <c r="H60" s="54" t="n">
        <v>14</v>
      </c>
      <c r="I60" s="28" t="n">
        <v>29</v>
      </c>
    </row>
    <row r="61" customFormat="false" ht="13.5" hidden="false" customHeight="true" outlineLevel="0" collapsed="false">
      <c r="A61" s="22" t="s">
        <v>97</v>
      </c>
      <c r="B61" s="55" t="n">
        <v>5</v>
      </c>
      <c r="C61" s="28" t="n">
        <v>36</v>
      </c>
      <c r="D61" s="31" t="n">
        <v>751</v>
      </c>
      <c r="E61" s="31" t="n">
        <v>436</v>
      </c>
      <c r="F61" s="32" t="n">
        <v>315</v>
      </c>
      <c r="G61" s="32" t="n">
        <v>57</v>
      </c>
      <c r="H61" s="56" t="n">
        <v>18</v>
      </c>
      <c r="I61" s="32" t="n">
        <v>39</v>
      </c>
    </row>
    <row r="62" customFormat="false" ht="13.5" hidden="false" customHeight="true" outlineLevel="0" collapsed="false">
      <c r="A62" s="22" t="s">
        <v>98</v>
      </c>
      <c r="B62" s="55" t="n">
        <v>6</v>
      </c>
      <c r="C62" s="28" t="n">
        <v>41</v>
      </c>
      <c r="D62" s="31" t="n">
        <v>889</v>
      </c>
      <c r="E62" s="31" t="n">
        <v>494</v>
      </c>
      <c r="F62" s="32" t="n">
        <v>395</v>
      </c>
      <c r="G62" s="32" t="n">
        <v>63</v>
      </c>
      <c r="H62" s="56" t="n">
        <v>16</v>
      </c>
      <c r="I62" s="32" t="n">
        <v>47</v>
      </c>
    </row>
    <row r="63" customFormat="false" ht="13.5" hidden="false" customHeight="true" outlineLevel="0" collapsed="false">
      <c r="A63" s="22" t="s">
        <v>99</v>
      </c>
      <c r="B63" s="55" t="n">
        <v>7</v>
      </c>
      <c r="C63" s="28" t="n">
        <v>52</v>
      </c>
      <c r="D63" s="31" t="n">
        <v>1082</v>
      </c>
      <c r="E63" s="31" t="n">
        <v>590</v>
      </c>
      <c r="F63" s="32" t="n">
        <v>492</v>
      </c>
      <c r="G63" s="32" t="n">
        <v>79</v>
      </c>
      <c r="H63" s="56" t="n">
        <v>20</v>
      </c>
      <c r="I63" s="32" t="n">
        <v>59</v>
      </c>
    </row>
    <row r="64" customFormat="false" ht="13.5" hidden="false" customHeight="true" outlineLevel="0" collapsed="false">
      <c r="A64" s="22" t="s">
        <v>100</v>
      </c>
      <c r="B64" s="55" t="n">
        <v>8</v>
      </c>
      <c r="C64" s="28" t="n">
        <v>61</v>
      </c>
      <c r="D64" s="31" t="n">
        <v>1228</v>
      </c>
      <c r="E64" s="31" t="n">
        <v>659</v>
      </c>
      <c r="F64" s="32" t="n">
        <v>569</v>
      </c>
      <c r="G64" s="32" t="n">
        <v>85</v>
      </c>
      <c r="H64" s="56" t="n">
        <v>24</v>
      </c>
      <c r="I64" s="32" t="n">
        <v>61</v>
      </c>
    </row>
    <row r="65" customFormat="false" ht="13.5" hidden="false" customHeight="true" outlineLevel="0" collapsed="false">
      <c r="A65" s="22" t="s">
        <v>101</v>
      </c>
      <c r="B65" s="55" t="n">
        <v>8</v>
      </c>
      <c r="C65" s="28" t="n">
        <v>66</v>
      </c>
      <c r="D65" s="31" t="n">
        <v>1391</v>
      </c>
      <c r="E65" s="31" t="n">
        <v>744</v>
      </c>
      <c r="F65" s="32" t="n">
        <v>647</v>
      </c>
      <c r="G65" s="32" t="n">
        <v>99</v>
      </c>
      <c r="H65" s="56" t="n">
        <v>27</v>
      </c>
      <c r="I65" s="32" t="n">
        <v>72</v>
      </c>
    </row>
    <row r="66" customFormat="false" ht="13.5" hidden="false" customHeight="true" outlineLevel="0" collapsed="false">
      <c r="A66" s="22" t="s">
        <v>102</v>
      </c>
      <c r="B66" s="55" t="n">
        <v>10</v>
      </c>
      <c r="C66" s="28" t="n">
        <v>82</v>
      </c>
      <c r="D66" s="31" t="n">
        <v>1683</v>
      </c>
      <c r="E66" s="31" t="n">
        <v>902</v>
      </c>
      <c r="F66" s="32" t="n">
        <v>781</v>
      </c>
      <c r="G66" s="32" t="n">
        <v>121</v>
      </c>
      <c r="H66" s="56" t="n">
        <v>36</v>
      </c>
      <c r="I66" s="32" t="n">
        <v>85</v>
      </c>
    </row>
    <row r="67" customFormat="false" ht="13.5" hidden="false" customHeight="true" outlineLevel="0" collapsed="false">
      <c r="A67" s="22" t="s">
        <v>103</v>
      </c>
      <c r="B67" s="55" t="n">
        <v>10</v>
      </c>
      <c r="C67" s="28" t="n">
        <v>91</v>
      </c>
      <c r="D67" s="31" t="n">
        <v>1873</v>
      </c>
      <c r="E67" s="31" t="n">
        <v>1006</v>
      </c>
      <c r="F67" s="32" t="n">
        <v>867</v>
      </c>
      <c r="G67" s="32" t="n">
        <v>139</v>
      </c>
      <c r="H67" s="56" t="n">
        <v>38</v>
      </c>
      <c r="I67" s="32" t="n">
        <v>101</v>
      </c>
    </row>
    <row r="68" s="2" customFormat="true" ht="13.5" hidden="false" customHeight="true" outlineLevel="0" collapsed="false">
      <c r="A68" s="22" t="s">
        <v>104</v>
      </c>
      <c r="B68" s="54" t="n">
        <v>13</v>
      </c>
      <c r="C68" s="28" t="n">
        <v>100</v>
      </c>
      <c r="D68" s="31" t="n">
        <v>2092</v>
      </c>
      <c r="E68" s="31" t="n">
        <v>1112</v>
      </c>
      <c r="F68" s="32" t="n">
        <v>980</v>
      </c>
      <c r="G68" s="32" t="n">
        <v>156</v>
      </c>
      <c r="H68" s="56" t="n">
        <v>40</v>
      </c>
      <c r="I68" s="32" t="n">
        <v>116</v>
      </c>
    </row>
    <row r="69" s="2" customFormat="true" ht="13.5" hidden="false" customHeight="true" outlineLevel="0" collapsed="false">
      <c r="A69" s="22" t="s">
        <v>105</v>
      </c>
      <c r="B69" s="54" t="n">
        <v>22</v>
      </c>
      <c r="C69" s="28" t="n">
        <v>118</v>
      </c>
      <c r="D69" s="31" t="n">
        <v>2521</v>
      </c>
      <c r="E69" s="31" t="n">
        <v>1311</v>
      </c>
      <c r="F69" s="32" t="n">
        <v>1210</v>
      </c>
      <c r="G69" s="32" t="n">
        <v>196</v>
      </c>
      <c r="H69" s="56" t="n">
        <v>60</v>
      </c>
      <c r="I69" s="32" t="n">
        <v>136</v>
      </c>
    </row>
    <row r="70" s="2" customFormat="true" ht="13.5" hidden="false" customHeight="true" outlineLevel="0" collapsed="false">
      <c r="A70" s="22" t="s">
        <v>106</v>
      </c>
      <c r="B70" s="54" t="n">
        <v>27</v>
      </c>
      <c r="C70" s="28" t="n">
        <v>145</v>
      </c>
      <c r="D70" s="31" t="n">
        <v>2994</v>
      </c>
      <c r="E70" s="31" t="n">
        <v>1550</v>
      </c>
      <c r="F70" s="32" t="n">
        <v>1444</v>
      </c>
      <c r="G70" s="32" t="n">
        <v>231</v>
      </c>
      <c r="H70" s="56" t="n">
        <v>71</v>
      </c>
      <c r="I70" s="32" t="n">
        <v>160</v>
      </c>
    </row>
    <row r="71" s="2" customFormat="true" ht="13.5" hidden="false" customHeight="true" outlineLevel="0" collapsed="false">
      <c r="A71" s="22" t="s">
        <v>107</v>
      </c>
      <c r="B71" s="56" t="n">
        <v>40</v>
      </c>
      <c r="C71" s="28" t="n">
        <v>185</v>
      </c>
      <c r="D71" s="31" t="n">
        <v>3698</v>
      </c>
      <c r="E71" s="31" t="n">
        <v>1930</v>
      </c>
      <c r="F71" s="32" t="n">
        <v>1768</v>
      </c>
      <c r="G71" s="32" t="n">
        <v>305</v>
      </c>
      <c r="H71" s="56" t="n">
        <v>94</v>
      </c>
      <c r="I71" s="32" t="n">
        <v>211</v>
      </c>
    </row>
    <row r="72" s="2" customFormat="true" ht="13.5" hidden="false" customHeight="true" outlineLevel="0" collapsed="false">
      <c r="A72" s="22" t="s">
        <v>108</v>
      </c>
      <c r="B72" s="56" t="n">
        <v>43</v>
      </c>
      <c r="C72" s="28" t="n">
        <v>229</v>
      </c>
      <c r="D72" s="31" t="n">
        <f aca="false">SUM(E72,F72)</f>
        <v>4629</v>
      </c>
      <c r="E72" s="31" t="n">
        <v>2448</v>
      </c>
      <c r="F72" s="32" t="n">
        <v>2181</v>
      </c>
      <c r="G72" s="32" t="n">
        <f aca="false">SUM(H72,I72)</f>
        <v>353</v>
      </c>
      <c r="H72" s="56" t="n">
        <v>106</v>
      </c>
      <c r="I72" s="32" t="n">
        <v>247</v>
      </c>
    </row>
    <row r="73" s="2" customFormat="true" ht="13.5" hidden="false" customHeight="true" outlineLevel="0" collapsed="false">
      <c r="A73" s="22" t="s">
        <v>109</v>
      </c>
      <c r="B73" s="56" t="n">
        <v>51</v>
      </c>
      <c r="C73" s="28" t="n">
        <v>282</v>
      </c>
      <c r="D73" s="31" t="n">
        <v>5632</v>
      </c>
      <c r="E73" s="31" t="n">
        <v>2966</v>
      </c>
      <c r="F73" s="32" t="n">
        <v>2666</v>
      </c>
      <c r="G73" s="32" t="n">
        <v>444</v>
      </c>
      <c r="H73" s="56" t="n">
        <v>143</v>
      </c>
      <c r="I73" s="32" t="n">
        <v>301</v>
      </c>
    </row>
    <row r="74" s="2" customFormat="true" ht="13.5" hidden="false" customHeight="true" outlineLevel="0" collapsed="false">
      <c r="A74" s="22" t="s">
        <v>110</v>
      </c>
      <c r="B74" s="56" t="n">
        <v>59</v>
      </c>
      <c r="C74" s="28" t="n">
        <v>339</v>
      </c>
      <c r="D74" s="31" t="n">
        <v>6750</v>
      </c>
      <c r="E74" s="31" t="n">
        <v>3559</v>
      </c>
      <c r="F74" s="32" t="n">
        <v>3191</v>
      </c>
      <c r="G74" s="32" t="n">
        <v>553</v>
      </c>
      <c r="H74" s="56" t="n">
        <v>172</v>
      </c>
      <c r="I74" s="32" t="n">
        <v>381</v>
      </c>
    </row>
    <row r="75" s="2" customFormat="true" ht="13.5" hidden="false" customHeight="true" outlineLevel="0" collapsed="false">
      <c r="A75" s="22" t="s">
        <v>111</v>
      </c>
      <c r="B75" s="56" t="n">
        <v>58</v>
      </c>
      <c r="C75" s="28" t="n">
        <v>385</v>
      </c>
      <c r="D75" s="31" t="n">
        <v>7714</v>
      </c>
      <c r="E75" s="31" t="n">
        <v>4054</v>
      </c>
      <c r="F75" s="32" t="n">
        <v>3660</v>
      </c>
      <c r="G75" s="32" t="n">
        <v>626</v>
      </c>
      <c r="H75" s="56" t="n">
        <v>216</v>
      </c>
      <c r="I75" s="32" t="n">
        <v>410</v>
      </c>
    </row>
    <row r="76" customFormat="false" ht="13.5" hidden="false" customHeight="true" outlineLevel="0" collapsed="false">
      <c r="A76" s="45" t="s">
        <v>112</v>
      </c>
      <c r="B76" s="56" t="n">
        <v>58</v>
      </c>
      <c r="C76" s="57" t="n">
        <v>428</v>
      </c>
      <c r="D76" s="31" t="n">
        <v>8571</v>
      </c>
      <c r="E76" s="31" t="n">
        <v>4498</v>
      </c>
      <c r="F76" s="32" t="n">
        <v>4073</v>
      </c>
      <c r="G76" s="32" t="n">
        <v>752</v>
      </c>
      <c r="H76" s="56" t="n">
        <v>264</v>
      </c>
      <c r="I76" s="32" t="n">
        <v>488</v>
      </c>
    </row>
    <row r="77" customFormat="false" ht="30" hidden="false" customHeight="true" outlineLevel="0" collapsed="false">
      <c r="A77" s="2"/>
      <c r="B77" s="53" t="s">
        <v>132</v>
      </c>
      <c r="C77" s="53"/>
      <c r="D77" s="53"/>
      <c r="E77" s="53"/>
      <c r="F77" s="53"/>
      <c r="G77" s="53"/>
      <c r="H77" s="53"/>
      <c r="I77" s="53"/>
    </row>
    <row r="78" s="2" customFormat="true" ht="13.5" hidden="false" customHeight="true" outlineLevel="0" collapsed="false">
      <c r="A78" s="22" t="s">
        <v>92</v>
      </c>
      <c r="B78" s="51" t="n">
        <v>3</v>
      </c>
      <c r="C78" s="28" t="n">
        <v>33</v>
      </c>
      <c r="D78" s="29" t="n">
        <v>955</v>
      </c>
      <c r="E78" s="29" t="n">
        <v>416</v>
      </c>
      <c r="F78" s="28" t="n">
        <v>539</v>
      </c>
      <c r="G78" s="28" t="n">
        <v>63</v>
      </c>
      <c r="H78" s="54" t="n">
        <v>33</v>
      </c>
      <c r="I78" s="28" t="n">
        <v>30</v>
      </c>
    </row>
    <row r="79" s="2" customFormat="true" ht="13.5" hidden="false" customHeight="true" outlineLevel="0" collapsed="false">
      <c r="A79" s="22" t="s">
        <v>93</v>
      </c>
      <c r="B79" s="51" t="n">
        <v>3</v>
      </c>
      <c r="C79" s="28" t="n">
        <v>41</v>
      </c>
      <c r="D79" s="29" t="n">
        <v>1265</v>
      </c>
      <c r="E79" s="29" t="n">
        <v>569</v>
      </c>
      <c r="F79" s="28" t="n">
        <v>696</v>
      </c>
      <c r="G79" s="28" t="n">
        <v>87</v>
      </c>
      <c r="H79" s="54" t="n">
        <v>40</v>
      </c>
      <c r="I79" s="28" t="n">
        <v>47</v>
      </c>
    </row>
    <row r="80" s="2" customFormat="true" ht="13.5" hidden="false" customHeight="true" outlineLevel="0" collapsed="false">
      <c r="A80" s="22" t="s">
        <v>94</v>
      </c>
      <c r="B80" s="51" t="n">
        <v>5</v>
      </c>
      <c r="C80" s="28" t="n">
        <v>66</v>
      </c>
      <c r="D80" s="29" t="n">
        <v>1813</v>
      </c>
      <c r="E80" s="29" t="n">
        <v>810</v>
      </c>
      <c r="F80" s="28" t="n">
        <v>1003</v>
      </c>
      <c r="G80" s="28" t="n">
        <v>115</v>
      </c>
      <c r="H80" s="54" t="n">
        <v>56</v>
      </c>
      <c r="I80" s="28" t="n">
        <v>59</v>
      </c>
    </row>
    <row r="81" s="2" customFormat="true" ht="13.5" hidden="false" customHeight="true" outlineLevel="0" collapsed="false">
      <c r="A81" s="22" t="s">
        <v>95</v>
      </c>
      <c r="B81" s="51" t="n">
        <v>5</v>
      </c>
      <c r="C81" s="28" t="n">
        <v>78</v>
      </c>
      <c r="D81" s="29" t="n">
        <v>2282</v>
      </c>
      <c r="E81" s="29" t="n">
        <v>1020</v>
      </c>
      <c r="F81" s="28" t="n">
        <v>1262</v>
      </c>
      <c r="G81" s="28" t="n">
        <v>148</v>
      </c>
      <c r="H81" s="54" t="n">
        <v>72</v>
      </c>
      <c r="I81" s="28" t="n">
        <v>76</v>
      </c>
    </row>
    <row r="82" s="2" customFormat="true" ht="13.5" hidden="false" customHeight="true" outlineLevel="0" collapsed="false">
      <c r="A82" s="22" t="s">
        <v>96</v>
      </c>
      <c r="B82" s="51" t="n">
        <v>5</v>
      </c>
      <c r="C82" s="28" t="n">
        <v>81</v>
      </c>
      <c r="D82" s="29" t="n">
        <v>2602</v>
      </c>
      <c r="E82" s="29" t="n">
        <v>1133</v>
      </c>
      <c r="F82" s="28" t="n">
        <v>1469</v>
      </c>
      <c r="G82" s="28" t="n">
        <v>168</v>
      </c>
      <c r="H82" s="54" t="n">
        <v>79</v>
      </c>
      <c r="I82" s="28" t="n">
        <v>89</v>
      </c>
    </row>
    <row r="83" customFormat="false" ht="13.5" hidden="false" customHeight="true" outlineLevel="0" collapsed="false">
      <c r="A83" s="22" t="s">
        <v>97</v>
      </c>
      <c r="B83" s="55" t="n">
        <v>5</v>
      </c>
      <c r="C83" s="28" t="n">
        <v>88</v>
      </c>
      <c r="D83" s="31" t="n">
        <v>2925</v>
      </c>
      <c r="E83" s="31" t="n">
        <v>1294</v>
      </c>
      <c r="F83" s="32" t="n">
        <v>1631</v>
      </c>
      <c r="G83" s="32" t="n">
        <v>191</v>
      </c>
      <c r="H83" s="56" t="n">
        <v>89</v>
      </c>
      <c r="I83" s="32" t="n">
        <v>102</v>
      </c>
    </row>
    <row r="84" customFormat="false" ht="13.5" hidden="false" customHeight="true" outlineLevel="0" collapsed="false">
      <c r="A84" s="22" t="s">
        <v>98</v>
      </c>
      <c r="B84" s="55" t="n">
        <v>5</v>
      </c>
      <c r="C84" s="28" t="n">
        <v>98</v>
      </c>
      <c r="D84" s="31" t="n">
        <v>3014</v>
      </c>
      <c r="E84" s="31" t="n">
        <v>1342</v>
      </c>
      <c r="F84" s="32" t="n">
        <v>1672</v>
      </c>
      <c r="G84" s="32" t="n">
        <v>207</v>
      </c>
      <c r="H84" s="56" t="n">
        <v>98</v>
      </c>
      <c r="I84" s="32" t="n">
        <v>109</v>
      </c>
    </row>
    <row r="85" customFormat="false" ht="13.5" hidden="false" customHeight="true" outlineLevel="0" collapsed="false">
      <c r="A85" s="22" t="s">
        <v>99</v>
      </c>
      <c r="B85" s="55" t="n">
        <v>7</v>
      </c>
      <c r="C85" s="28" t="n">
        <v>110</v>
      </c>
      <c r="D85" s="31" t="n">
        <v>3336</v>
      </c>
      <c r="E85" s="31" t="n">
        <v>1528</v>
      </c>
      <c r="F85" s="32" t="n">
        <v>1808</v>
      </c>
      <c r="G85" s="32" t="n">
        <v>233</v>
      </c>
      <c r="H85" s="56" t="n">
        <v>110</v>
      </c>
      <c r="I85" s="32" t="n">
        <v>123</v>
      </c>
    </row>
    <row r="86" customFormat="false" ht="13.5" hidden="false" customHeight="true" outlineLevel="0" collapsed="false">
      <c r="A86" s="22" t="s">
        <v>100</v>
      </c>
      <c r="B86" s="55" t="n">
        <v>8</v>
      </c>
      <c r="C86" s="28" t="n">
        <v>121</v>
      </c>
      <c r="D86" s="31" t="n">
        <v>3646</v>
      </c>
      <c r="E86" s="31" t="n">
        <v>1683</v>
      </c>
      <c r="F86" s="32" t="n">
        <v>1963</v>
      </c>
      <c r="G86" s="32" t="n">
        <v>259</v>
      </c>
      <c r="H86" s="56" t="n">
        <v>115</v>
      </c>
      <c r="I86" s="32" t="n">
        <v>144</v>
      </c>
    </row>
    <row r="87" customFormat="false" ht="13.5" hidden="false" customHeight="true" outlineLevel="0" collapsed="false">
      <c r="A87" s="22" t="s">
        <v>101</v>
      </c>
      <c r="B87" s="56" t="n">
        <v>9</v>
      </c>
      <c r="C87" s="32" t="n">
        <v>132</v>
      </c>
      <c r="D87" s="31" t="n">
        <v>3926</v>
      </c>
      <c r="E87" s="31" t="n">
        <v>1827</v>
      </c>
      <c r="F87" s="32" t="n">
        <v>2099</v>
      </c>
      <c r="G87" s="32" t="n">
        <v>280</v>
      </c>
      <c r="H87" s="56" t="n">
        <v>127</v>
      </c>
      <c r="I87" s="32" t="n">
        <v>153</v>
      </c>
    </row>
    <row r="88" customFormat="false" ht="13.5" hidden="false" customHeight="true" outlineLevel="0" collapsed="false">
      <c r="A88" s="22" t="s">
        <v>102</v>
      </c>
      <c r="B88" s="56" t="n">
        <v>9</v>
      </c>
      <c r="C88" s="32" t="n">
        <v>139</v>
      </c>
      <c r="D88" s="31" t="n">
        <v>4189</v>
      </c>
      <c r="E88" s="31" t="n">
        <v>1949</v>
      </c>
      <c r="F88" s="32" t="n">
        <v>2240</v>
      </c>
      <c r="G88" s="32" t="n">
        <v>312</v>
      </c>
      <c r="H88" s="56" t="n">
        <v>137</v>
      </c>
      <c r="I88" s="32" t="n">
        <v>175</v>
      </c>
    </row>
    <row r="89" customFormat="false" ht="13.5" hidden="false" customHeight="true" outlineLevel="0" collapsed="false">
      <c r="A89" s="22" t="s">
        <v>103</v>
      </c>
      <c r="B89" s="56" t="n">
        <v>10</v>
      </c>
      <c r="C89" s="32" t="n">
        <v>142</v>
      </c>
      <c r="D89" s="31" t="n">
        <v>4359</v>
      </c>
      <c r="E89" s="31" t="n">
        <v>2032</v>
      </c>
      <c r="F89" s="32" t="n">
        <v>2327</v>
      </c>
      <c r="G89" s="32" t="n">
        <v>334</v>
      </c>
      <c r="H89" s="56" t="n">
        <v>147</v>
      </c>
      <c r="I89" s="32" t="n">
        <v>187</v>
      </c>
    </row>
    <row r="90" s="2" customFormat="true" ht="13.5" hidden="false" customHeight="true" outlineLevel="0" collapsed="false">
      <c r="A90" s="22" t="s">
        <v>104</v>
      </c>
      <c r="B90" s="54" t="n">
        <v>10</v>
      </c>
      <c r="C90" s="28" t="n">
        <v>151</v>
      </c>
      <c r="D90" s="31" t="n">
        <v>4687</v>
      </c>
      <c r="E90" s="31" t="n">
        <v>2194</v>
      </c>
      <c r="F90" s="32" t="n">
        <v>2493</v>
      </c>
      <c r="G90" s="32" t="n">
        <v>379</v>
      </c>
      <c r="H90" s="56" t="n">
        <v>162</v>
      </c>
      <c r="I90" s="32" t="n">
        <v>217</v>
      </c>
    </row>
    <row r="91" s="2" customFormat="true" ht="13.5" hidden="false" customHeight="true" outlineLevel="0" collapsed="false">
      <c r="A91" s="22" t="s">
        <v>105</v>
      </c>
      <c r="B91" s="54" t="n">
        <v>14</v>
      </c>
      <c r="C91" s="28" t="n">
        <v>167</v>
      </c>
      <c r="D91" s="31" t="n">
        <v>5101</v>
      </c>
      <c r="E91" s="31" t="n">
        <v>2403</v>
      </c>
      <c r="F91" s="32" t="n">
        <v>2698</v>
      </c>
      <c r="G91" s="32" t="n">
        <v>403</v>
      </c>
      <c r="H91" s="56" t="n">
        <v>164</v>
      </c>
      <c r="I91" s="32" t="n">
        <v>239</v>
      </c>
    </row>
    <row r="92" s="2" customFormat="true" ht="13.5" hidden="false" customHeight="true" outlineLevel="0" collapsed="false">
      <c r="A92" s="22" t="s">
        <v>106</v>
      </c>
      <c r="B92" s="54" t="n">
        <v>16</v>
      </c>
      <c r="C92" s="28" t="n">
        <v>188</v>
      </c>
      <c r="D92" s="31" t="n">
        <v>5614</v>
      </c>
      <c r="E92" s="31" t="n">
        <v>2678</v>
      </c>
      <c r="F92" s="32" t="n">
        <v>2936</v>
      </c>
      <c r="G92" s="32" t="n">
        <v>439</v>
      </c>
      <c r="H92" s="56" t="n">
        <v>178</v>
      </c>
      <c r="I92" s="32" t="n">
        <v>261</v>
      </c>
    </row>
    <row r="93" s="2" customFormat="true" ht="13.5" hidden="false" customHeight="true" outlineLevel="0" collapsed="false">
      <c r="A93" s="22" t="s">
        <v>107</v>
      </c>
      <c r="B93" s="56" t="n">
        <v>20</v>
      </c>
      <c r="C93" s="28" t="n">
        <v>204</v>
      </c>
      <c r="D93" s="31" t="n">
        <v>6084</v>
      </c>
      <c r="E93" s="31" t="n">
        <v>2897</v>
      </c>
      <c r="F93" s="32" t="n">
        <v>3187</v>
      </c>
      <c r="G93" s="32" t="n">
        <v>479</v>
      </c>
      <c r="H93" s="56" t="n">
        <v>187</v>
      </c>
      <c r="I93" s="32" t="n">
        <v>292</v>
      </c>
    </row>
    <row r="94" s="2" customFormat="true" ht="13.5" hidden="false" customHeight="true" outlineLevel="0" collapsed="false">
      <c r="A94" s="22" t="s">
        <v>108</v>
      </c>
      <c r="B94" s="56" t="n">
        <v>24</v>
      </c>
      <c r="C94" s="28" t="n">
        <v>234</v>
      </c>
      <c r="D94" s="31" t="n">
        <f aca="false">SUM(E94,F94)</f>
        <v>6655</v>
      </c>
      <c r="E94" s="31" t="n">
        <v>3221</v>
      </c>
      <c r="F94" s="32" t="n">
        <v>3434</v>
      </c>
      <c r="G94" s="58" t="n">
        <f aca="false">SUM(H94,I94)</f>
        <v>555</v>
      </c>
      <c r="H94" s="56" t="n">
        <v>210</v>
      </c>
      <c r="I94" s="32" t="n">
        <v>345</v>
      </c>
    </row>
    <row r="95" s="2" customFormat="true" ht="13.5" hidden="false" customHeight="true" outlineLevel="0" collapsed="false">
      <c r="A95" s="22" t="s">
        <v>109</v>
      </c>
      <c r="B95" s="56" t="n">
        <v>27</v>
      </c>
      <c r="C95" s="28" t="n">
        <v>267</v>
      </c>
      <c r="D95" s="31" t="n">
        <v>7177</v>
      </c>
      <c r="E95" s="31" t="n">
        <v>3493</v>
      </c>
      <c r="F95" s="32" t="n">
        <v>3684</v>
      </c>
      <c r="G95" s="58" t="n">
        <v>649</v>
      </c>
      <c r="H95" s="56" t="n">
        <v>237</v>
      </c>
      <c r="I95" s="32" t="n">
        <v>412</v>
      </c>
    </row>
    <row r="96" s="2" customFormat="true" ht="13.5" hidden="false" customHeight="true" outlineLevel="0" collapsed="false">
      <c r="A96" s="22" t="s">
        <v>110</v>
      </c>
      <c r="B96" s="56" t="n">
        <v>30</v>
      </c>
      <c r="C96" s="28" t="n">
        <v>299</v>
      </c>
      <c r="D96" s="31" t="n">
        <v>7957</v>
      </c>
      <c r="E96" s="31" t="n">
        <v>3905</v>
      </c>
      <c r="F96" s="32" t="n">
        <v>4052</v>
      </c>
      <c r="G96" s="58" t="n">
        <v>755</v>
      </c>
      <c r="H96" s="56" t="n">
        <v>259</v>
      </c>
      <c r="I96" s="32" t="n">
        <v>496</v>
      </c>
    </row>
    <row r="97" s="2" customFormat="true" ht="13.5" hidden="false" customHeight="true" outlineLevel="0" collapsed="false">
      <c r="A97" s="22" t="s">
        <v>111</v>
      </c>
      <c r="B97" s="56" t="n">
        <v>34</v>
      </c>
      <c r="C97" s="28" t="n">
        <v>334</v>
      </c>
      <c r="D97" s="31" t="n">
        <v>8763</v>
      </c>
      <c r="E97" s="31" t="n">
        <v>4296</v>
      </c>
      <c r="F97" s="32" t="n">
        <v>4467</v>
      </c>
      <c r="G97" s="58" t="n">
        <v>839</v>
      </c>
      <c r="H97" s="56" t="n">
        <v>299</v>
      </c>
      <c r="I97" s="32" t="n">
        <v>540</v>
      </c>
    </row>
    <row r="98" customFormat="false" ht="13.5" hidden="false" customHeight="true" outlineLevel="0" collapsed="false">
      <c r="A98" s="45" t="s">
        <v>112</v>
      </c>
      <c r="B98" s="56" t="n">
        <v>34</v>
      </c>
      <c r="C98" s="57" t="n">
        <v>363</v>
      </c>
      <c r="D98" s="31" t="n">
        <v>9624</v>
      </c>
      <c r="E98" s="31" t="n">
        <v>4702</v>
      </c>
      <c r="F98" s="32" t="n">
        <v>4922</v>
      </c>
      <c r="G98" s="58" t="n">
        <v>950</v>
      </c>
      <c r="H98" s="56" t="n">
        <v>340</v>
      </c>
      <c r="I98" s="32" t="n">
        <v>610</v>
      </c>
    </row>
    <row r="99" s="36" customFormat="true" ht="25.5" hidden="false" customHeight="true" outlineLevel="0" collapsed="false">
      <c r="A99" s="36" t="s">
        <v>126</v>
      </c>
      <c r="B99" s="59"/>
      <c r="C99" s="37"/>
      <c r="D99" s="38"/>
      <c r="E99" s="38"/>
      <c r="F99" s="37"/>
      <c r="G99" s="37"/>
      <c r="H99" s="59"/>
      <c r="I99" s="37"/>
    </row>
    <row r="100" customFormat="false" ht="10.5" hidden="false" customHeight="true" outlineLevel="0" collapsed="false">
      <c r="A100" s="36" t="s">
        <v>178</v>
      </c>
      <c r="B100" s="60"/>
      <c r="C100" s="40"/>
      <c r="D100" s="41"/>
      <c r="E100" s="41"/>
      <c r="F100" s="40"/>
      <c r="G100" s="40"/>
      <c r="H100" s="60"/>
      <c r="I100" s="40"/>
    </row>
    <row r="101" customFormat="false" ht="10.5" hidden="false" customHeight="true" outlineLevel="0" collapsed="false">
      <c r="A101" s="36"/>
      <c r="B101" s="60"/>
      <c r="C101" s="40"/>
      <c r="D101" s="41"/>
      <c r="E101" s="41"/>
      <c r="F101" s="40"/>
      <c r="G101" s="40"/>
      <c r="H101" s="60"/>
      <c r="I101" s="40"/>
    </row>
    <row r="102" customFormat="false" ht="30" hidden="false" customHeight="true" outlineLevel="0" collapsed="false">
      <c r="A102" s="2"/>
      <c r="B102" s="53" t="s">
        <v>134</v>
      </c>
      <c r="C102" s="53"/>
      <c r="D102" s="53"/>
      <c r="E102" s="53"/>
      <c r="F102" s="53"/>
      <c r="G102" s="53"/>
      <c r="H102" s="53"/>
      <c r="I102" s="53"/>
    </row>
    <row r="103" s="2" customFormat="true" ht="13.5" hidden="false" customHeight="true" outlineLevel="0" collapsed="false">
      <c r="A103" s="22" t="s">
        <v>92</v>
      </c>
      <c r="B103" s="51" t="n">
        <v>12</v>
      </c>
      <c r="C103" s="28" t="n">
        <v>71</v>
      </c>
      <c r="D103" s="29" t="n">
        <v>452</v>
      </c>
      <c r="E103" s="29" t="n">
        <v>245</v>
      </c>
      <c r="F103" s="28" t="n">
        <v>207</v>
      </c>
      <c r="G103" s="28" t="n">
        <v>135</v>
      </c>
      <c r="H103" s="54" t="n">
        <v>21</v>
      </c>
      <c r="I103" s="28" t="n">
        <v>114</v>
      </c>
    </row>
    <row r="104" s="2" customFormat="true" ht="13.5" hidden="false" customHeight="true" outlineLevel="0" collapsed="false">
      <c r="A104" s="22" t="s">
        <v>93</v>
      </c>
      <c r="B104" s="51" t="n">
        <v>13</v>
      </c>
      <c r="C104" s="28" t="n">
        <v>84</v>
      </c>
      <c r="D104" s="29" t="n">
        <v>552</v>
      </c>
      <c r="E104" s="29" t="n">
        <v>311</v>
      </c>
      <c r="F104" s="28" t="n">
        <v>241</v>
      </c>
      <c r="G104" s="28" t="n">
        <v>110</v>
      </c>
      <c r="H104" s="54" t="n">
        <v>23</v>
      </c>
      <c r="I104" s="28" t="n">
        <v>87</v>
      </c>
    </row>
    <row r="105" s="2" customFormat="true" ht="13.5" hidden="false" customHeight="true" outlineLevel="0" collapsed="false">
      <c r="A105" s="22" t="s">
        <v>116</v>
      </c>
      <c r="B105" s="51" t="n">
        <v>13</v>
      </c>
      <c r="C105" s="28" t="n">
        <v>106</v>
      </c>
      <c r="D105" s="29" t="n">
        <v>718</v>
      </c>
      <c r="E105" s="29" t="n">
        <v>433</v>
      </c>
      <c r="F105" s="28" t="n">
        <v>285</v>
      </c>
      <c r="G105" s="28" t="n">
        <v>123</v>
      </c>
      <c r="H105" s="54" t="n">
        <v>25</v>
      </c>
      <c r="I105" s="28" t="n">
        <v>98</v>
      </c>
    </row>
    <row r="106" s="2" customFormat="true" ht="13.5" hidden="false" customHeight="true" outlineLevel="0" collapsed="false">
      <c r="A106" s="22" t="s">
        <v>135</v>
      </c>
      <c r="B106" s="51" t="n">
        <v>13</v>
      </c>
      <c r="C106" s="28" t="n">
        <v>100</v>
      </c>
      <c r="D106" s="29" t="n">
        <v>737</v>
      </c>
      <c r="E106" s="29" t="n">
        <v>421</v>
      </c>
      <c r="F106" s="28" t="n">
        <v>316</v>
      </c>
      <c r="G106" s="28" t="n">
        <v>136</v>
      </c>
      <c r="H106" s="54" t="n">
        <v>29</v>
      </c>
      <c r="I106" s="28" t="n">
        <v>107</v>
      </c>
    </row>
    <row r="107" s="2" customFormat="true" ht="13.5" hidden="false" customHeight="true" outlineLevel="0" collapsed="false">
      <c r="A107" s="22" t="s">
        <v>136</v>
      </c>
      <c r="B107" s="51" t="n">
        <v>13</v>
      </c>
      <c r="C107" s="28" t="n">
        <v>106</v>
      </c>
      <c r="D107" s="29" t="n">
        <v>765</v>
      </c>
      <c r="E107" s="29" t="n">
        <v>445</v>
      </c>
      <c r="F107" s="28" t="n">
        <v>320</v>
      </c>
      <c r="G107" s="28" t="n">
        <v>143</v>
      </c>
      <c r="H107" s="54" t="n">
        <v>27</v>
      </c>
      <c r="I107" s="28" t="n">
        <v>116</v>
      </c>
    </row>
    <row r="108" customFormat="false" ht="13.5" hidden="false" customHeight="true" outlineLevel="0" collapsed="false">
      <c r="A108" s="22" t="s">
        <v>137</v>
      </c>
      <c r="B108" s="55" t="n">
        <v>14</v>
      </c>
      <c r="C108" s="28" t="n">
        <v>111</v>
      </c>
      <c r="D108" s="31" t="n">
        <v>821</v>
      </c>
      <c r="E108" s="31" t="n">
        <v>472</v>
      </c>
      <c r="F108" s="32" t="n">
        <v>349</v>
      </c>
      <c r="G108" s="32" t="n">
        <v>152</v>
      </c>
      <c r="H108" s="56" t="n">
        <v>31</v>
      </c>
      <c r="I108" s="32" t="n">
        <v>121</v>
      </c>
    </row>
    <row r="109" customFormat="false" ht="13.5" hidden="false" customHeight="true" outlineLevel="0" collapsed="false">
      <c r="A109" s="22" t="s">
        <v>138</v>
      </c>
      <c r="B109" s="55" t="n">
        <v>15</v>
      </c>
      <c r="C109" s="28" t="n">
        <v>118</v>
      </c>
      <c r="D109" s="31" t="n">
        <v>830</v>
      </c>
      <c r="E109" s="31" t="n">
        <v>492</v>
      </c>
      <c r="F109" s="32" t="n">
        <v>338</v>
      </c>
      <c r="G109" s="32" t="n">
        <v>178</v>
      </c>
      <c r="H109" s="56" t="n">
        <v>39</v>
      </c>
      <c r="I109" s="32" t="n">
        <v>139</v>
      </c>
    </row>
    <row r="110" customFormat="false" ht="13.5" hidden="false" customHeight="true" outlineLevel="0" collapsed="false">
      <c r="A110" s="22" t="s">
        <v>139</v>
      </c>
      <c r="B110" s="55" t="n">
        <v>16</v>
      </c>
      <c r="C110" s="28" t="n">
        <v>115</v>
      </c>
      <c r="D110" s="31" t="n">
        <v>785</v>
      </c>
      <c r="E110" s="31" t="n">
        <v>486</v>
      </c>
      <c r="F110" s="32" t="n">
        <v>299</v>
      </c>
      <c r="G110" s="32" t="n">
        <v>181</v>
      </c>
      <c r="H110" s="56" t="n">
        <v>38</v>
      </c>
      <c r="I110" s="32" t="n">
        <v>143</v>
      </c>
    </row>
    <row r="111" customFormat="false" ht="13.5" hidden="false" customHeight="true" outlineLevel="0" collapsed="false">
      <c r="A111" s="22" t="s">
        <v>140</v>
      </c>
      <c r="B111" s="55" t="n">
        <v>16</v>
      </c>
      <c r="C111" s="28" t="n">
        <v>117</v>
      </c>
      <c r="D111" s="31" t="n">
        <v>773</v>
      </c>
      <c r="E111" s="31" t="n">
        <v>491</v>
      </c>
      <c r="F111" s="32" t="n">
        <v>282</v>
      </c>
      <c r="G111" s="32" t="n">
        <v>186</v>
      </c>
      <c r="H111" s="56" t="n">
        <v>39</v>
      </c>
      <c r="I111" s="32" t="n">
        <v>147</v>
      </c>
    </row>
    <row r="112" customFormat="false" ht="13.5" hidden="false" customHeight="true" outlineLevel="0" collapsed="false">
      <c r="A112" s="22" t="s">
        <v>141</v>
      </c>
      <c r="B112" s="56" t="n">
        <v>16</v>
      </c>
      <c r="C112" s="32" t="n">
        <v>128</v>
      </c>
      <c r="D112" s="31" t="n">
        <v>773</v>
      </c>
      <c r="E112" s="31" t="n">
        <v>501</v>
      </c>
      <c r="F112" s="32" t="n">
        <v>272</v>
      </c>
      <c r="G112" s="32" t="n">
        <v>191</v>
      </c>
      <c r="H112" s="56" t="n">
        <v>41</v>
      </c>
      <c r="I112" s="32" t="n">
        <v>150</v>
      </c>
    </row>
    <row r="113" customFormat="false" ht="13.5" hidden="false" customHeight="true" outlineLevel="0" collapsed="false">
      <c r="A113" s="22" t="s">
        <v>142</v>
      </c>
      <c r="B113" s="56" t="n">
        <v>16</v>
      </c>
      <c r="C113" s="32" t="n">
        <v>130</v>
      </c>
      <c r="D113" s="31" t="n">
        <v>805</v>
      </c>
      <c r="E113" s="31" t="n">
        <v>524</v>
      </c>
      <c r="F113" s="32" t="n">
        <v>281</v>
      </c>
      <c r="G113" s="32" t="n">
        <v>209</v>
      </c>
      <c r="H113" s="56" t="n">
        <v>43</v>
      </c>
      <c r="I113" s="32" t="n">
        <v>166</v>
      </c>
    </row>
    <row r="114" customFormat="false" ht="13.5" hidden="false" customHeight="true" outlineLevel="0" collapsed="false">
      <c r="A114" s="22" t="s">
        <v>143</v>
      </c>
      <c r="B114" s="56" t="n">
        <v>16</v>
      </c>
      <c r="C114" s="32" t="n">
        <v>136</v>
      </c>
      <c r="D114" s="31" t="n">
        <v>866</v>
      </c>
      <c r="E114" s="31" t="n">
        <v>569</v>
      </c>
      <c r="F114" s="32" t="n">
        <v>297</v>
      </c>
      <c r="G114" s="32" t="n">
        <v>219</v>
      </c>
      <c r="H114" s="56" t="n">
        <v>41</v>
      </c>
      <c r="I114" s="32" t="n">
        <v>178</v>
      </c>
    </row>
    <row r="115" s="2" customFormat="true" ht="13.5" hidden="false" customHeight="true" outlineLevel="0" collapsed="false">
      <c r="A115" s="22" t="s">
        <v>144</v>
      </c>
      <c r="B115" s="54" t="n">
        <v>17</v>
      </c>
      <c r="C115" s="28" t="n">
        <v>139</v>
      </c>
      <c r="D115" s="31" t="n">
        <v>874</v>
      </c>
      <c r="E115" s="31" t="n">
        <v>573</v>
      </c>
      <c r="F115" s="32" t="n">
        <v>301</v>
      </c>
      <c r="G115" s="32" t="n">
        <v>233</v>
      </c>
      <c r="H115" s="56" t="n">
        <v>46</v>
      </c>
      <c r="I115" s="32" t="n">
        <v>187</v>
      </c>
    </row>
    <row r="116" s="2" customFormat="true" ht="13.5" hidden="false" customHeight="true" outlineLevel="0" collapsed="false">
      <c r="A116" s="22" t="s">
        <v>145</v>
      </c>
      <c r="B116" s="54" t="n">
        <v>19</v>
      </c>
      <c r="C116" s="28" t="n">
        <v>140</v>
      </c>
      <c r="D116" s="31" t="n">
        <v>911</v>
      </c>
      <c r="E116" s="31" t="n">
        <v>596</v>
      </c>
      <c r="F116" s="32" t="n">
        <v>315</v>
      </c>
      <c r="G116" s="32" t="n">
        <v>245</v>
      </c>
      <c r="H116" s="56" t="n">
        <v>47</v>
      </c>
      <c r="I116" s="32" t="n">
        <v>198</v>
      </c>
    </row>
    <row r="117" s="2" customFormat="true" ht="13.5" hidden="false" customHeight="true" outlineLevel="0" collapsed="false">
      <c r="A117" s="22" t="s">
        <v>146</v>
      </c>
      <c r="B117" s="54" t="n">
        <v>19</v>
      </c>
      <c r="C117" s="28" t="n">
        <v>159</v>
      </c>
      <c r="D117" s="31" t="n">
        <v>938</v>
      </c>
      <c r="E117" s="31" t="n">
        <v>622</v>
      </c>
      <c r="F117" s="32" t="n">
        <v>316</v>
      </c>
      <c r="G117" s="32" t="n">
        <v>247</v>
      </c>
      <c r="H117" s="56" t="n">
        <v>50</v>
      </c>
      <c r="I117" s="32" t="n">
        <v>197</v>
      </c>
    </row>
    <row r="118" s="2" customFormat="true" ht="13.5" hidden="false" customHeight="true" outlineLevel="0" collapsed="false">
      <c r="A118" s="22" t="s">
        <v>147</v>
      </c>
      <c r="B118" s="56" t="n">
        <v>19</v>
      </c>
      <c r="C118" s="28" t="n">
        <v>152</v>
      </c>
      <c r="D118" s="31" t="n">
        <v>974</v>
      </c>
      <c r="E118" s="31" t="n">
        <v>650</v>
      </c>
      <c r="F118" s="32" t="n">
        <v>324</v>
      </c>
      <c r="G118" s="32" t="n">
        <v>247</v>
      </c>
      <c r="H118" s="56" t="n">
        <v>49</v>
      </c>
      <c r="I118" s="32" t="n">
        <v>198</v>
      </c>
    </row>
    <row r="119" s="2" customFormat="true" ht="13.5" hidden="false" customHeight="true" outlineLevel="0" collapsed="false">
      <c r="A119" s="22" t="s">
        <v>148</v>
      </c>
      <c r="B119" s="56" t="n">
        <v>19</v>
      </c>
      <c r="C119" s="28" t="n">
        <v>146</v>
      </c>
      <c r="D119" s="31" t="n">
        <f aca="false">SUM(E119,F119)</f>
        <v>990</v>
      </c>
      <c r="E119" s="31" t="n">
        <v>662</v>
      </c>
      <c r="F119" s="32" t="n">
        <v>328</v>
      </c>
      <c r="G119" s="32" t="n">
        <v>245</v>
      </c>
      <c r="H119" s="56" t="n">
        <v>50</v>
      </c>
      <c r="I119" s="32" t="n">
        <v>195</v>
      </c>
    </row>
    <row r="120" s="2" customFormat="true" ht="13.5" hidden="false" customHeight="true" outlineLevel="0" collapsed="false">
      <c r="A120" s="22" t="s">
        <v>149</v>
      </c>
      <c r="B120" s="56" t="n">
        <v>19</v>
      </c>
      <c r="C120" s="28" t="n">
        <v>152</v>
      </c>
      <c r="D120" s="31" t="n">
        <v>1004</v>
      </c>
      <c r="E120" s="31" t="n">
        <v>680</v>
      </c>
      <c r="F120" s="32" t="n">
        <v>324</v>
      </c>
      <c r="G120" s="32" t="n">
        <v>252</v>
      </c>
      <c r="H120" s="56" t="n">
        <v>47</v>
      </c>
      <c r="I120" s="32" t="n">
        <v>205</v>
      </c>
    </row>
    <row r="121" s="2" customFormat="true" ht="13.5" hidden="false" customHeight="true" outlineLevel="0" collapsed="false">
      <c r="A121" s="22" t="s">
        <v>150</v>
      </c>
      <c r="B121" s="56" t="n">
        <v>20</v>
      </c>
      <c r="C121" s="28" t="n">
        <v>154</v>
      </c>
      <c r="D121" s="31" t="n">
        <v>1038</v>
      </c>
      <c r="E121" s="31" t="n">
        <v>702</v>
      </c>
      <c r="F121" s="32" t="n">
        <v>336</v>
      </c>
      <c r="G121" s="32" t="n">
        <v>260</v>
      </c>
      <c r="H121" s="56" t="n">
        <v>48</v>
      </c>
      <c r="I121" s="32" t="n">
        <v>212</v>
      </c>
    </row>
    <row r="122" s="2" customFormat="true" ht="13.5" hidden="false" customHeight="true" outlineLevel="0" collapsed="false">
      <c r="A122" s="22" t="s">
        <v>151</v>
      </c>
      <c r="B122" s="56" t="n">
        <v>20</v>
      </c>
      <c r="C122" s="28" t="n">
        <v>169</v>
      </c>
      <c r="D122" s="31" t="n">
        <v>1119</v>
      </c>
      <c r="E122" s="31" t="n">
        <v>754</v>
      </c>
      <c r="F122" s="32" t="n">
        <v>365</v>
      </c>
      <c r="G122" s="32" t="n">
        <v>264</v>
      </c>
      <c r="H122" s="56" t="n">
        <v>53</v>
      </c>
      <c r="I122" s="32" t="n">
        <v>211</v>
      </c>
    </row>
    <row r="123" customFormat="false" ht="13.5" hidden="false" customHeight="true" outlineLevel="0" collapsed="false">
      <c r="A123" s="45" t="s">
        <v>112</v>
      </c>
      <c r="B123" s="56" t="n">
        <v>20</v>
      </c>
      <c r="C123" s="57" t="n">
        <v>177</v>
      </c>
      <c r="D123" s="31" t="n">
        <v>1170</v>
      </c>
      <c r="E123" s="31" t="n">
        <v>774</v>
      </c>
      <c r="F123" s="32" t="n">
        <v>396</v>
      </c>
      <c r="G123" s="32" t="n">
        <v>268</v>
      </c>
      <c r="H123" s="56" t="n">
        <v>51</v>
      </c>
      <c r="I123" s="32" t="n">
        <v>217</v>
      </c>
    </row>
    <row r="124" customFormat="false" ht="30" hidden="false" customHeight="true" outlineLevel="0" collapsed="false">
      <c r="A124" s="2"/>
      <c r="B124" s="53" t="s">
        <v>152</v>
      </c>
      <c r="C124" s="53"/>
      <c r="D124" s="53"/>
      <c r="E124" s="53"/>
      <c r="F124" s="53"/>
      <c r="G124" s="53"/>
      <c r="H124" s="53"/>
      <c r="I124" s="53"/>
    </row>
    <row r="125" s="2" customFormat="true" ht="13.5" hidden="false" customHeight="true" outlineLevel="0" collapsed="false">
      <c r="A125" s="22" t="s">
        <v>92</v>
      </c>
      <c r="B125" s="51" t="n">
        <v>3</v>
      </c>
      <c r="C125" s="28" t="n">
        <v>27</v>
      </c>
      <c r="D125" s="29" t="n">
        <v>702</v>
      </c>
      <c r="E125" s="29" t="n">
        <v>367</v>
      </c>
      <c r="F125" s="28" t="n">
        <v>335</v>
      </c>
      <c r="G125" s="28" t="n">
        <v>53</v>
      </c>
      <c r="H125" s="54" t="n">
        <v>17</v>
      </c>
      <c r="I125" s="28" t="n">
        <v>36</v>
      </c>
    </row>
    <row r="126" s="2" customFormat="true" ht="13.5" hidden="false" customHeight="true" outlineLevel="0" collapsed="false">
      <c r="A126" s="22" t="s">
        <v>93</v>
      </c>
      <c r="B126" s="51" t="n">
        <v>3</v>
      </c>
      <c r="C126" s="28" t="n">
        <v>29</v>
      </c>
      <c r="D126" s="29" t="n">
        <v>786</v>
      </c>
      <c r="E126" s="29" t="n">
        <v>398</v>
      </c>
      <c r="F126" s="28" t="n">
        <v>388</v>
      </c>
      <c r="G126" s="28" t="n">
        <v>55</v>
      </c>
      <c r="H126" s="54" t="n">
        <v>19</v>
      </c>
      <c r="I126" s="28" t="n">
        <v>36</v>
      </c>
    </row>
    <row r="127" s="2" customFormat="true" ht="13.5" hidden="false" customHeight="true" outlineLevel="0" collapsed="false">
      <c r="A127" s="22" t="s">
        <v>153</v>
      </c>
      <c r="B127" s="51" t="n">
        <v>3</v>
      </c>
      <c r="C127" s="28" t="n">
        <v>28</v>
      </c>
      <c r="D127" s="29" t="n">
        <v>837</v>
      </c>
      <c r="E127" s="29" t="n">
        <v>425</v>
      </c>
      <c r="F127" s="28" t="n">
        <v>412</v>
      </c>
      <c r="G127" s="28" t="n">
        <v>67</v>
      </c>
      <c r="H127" s="54" t="n">
        <v>21</v>
      </c>
      <c r="I127" s="28" t="n">
        <v>46</v>
      </c>
    </row>
    <row r="128" s="2" customFormat="true" ht="13.5" hidden="false" customHeight="true" outlineLevel="0" collapsed="false">
      <c r="A128" s="22" t="s">
        <v>154</v>
      </c>
      <c r="B128" s="51" t="n">
        <v>3</v>
      </c>
      <c r="C128" s="28" t="n">
        <v>29</v>
      </c>
      <c r="D128" s="29" t="n">
        <v>899</v>
      </c>
      <c r="E128" s="29" t="n">
        <v>442</v>
      </c>
      <c r="F128" s="28" t="n">
        <v>457</v>
      </c>
      <c r="G128" s="28" t="n">
        <v>76</v>
      </c>
      <c r="H128" s="54" t="n">
        <v>24</v>
      </c>
      <c r="I128" s="28" t="n">
        <v>52</v>
      </c>
    </row>
    <row r="129" s="2" customFormat="true" ht="13.5" hidden="false" customHeight="true" outlineLevel="0" collapsed="false">
      <c r="A129" s="22" t="s">
        <v>155</v>
      </c>
      <c r="B129" s="51" t="n">
        <v>3</v>
      </c>
      <c r="C129" s="28" t="n">
        <v>30</v>
      </c>
      <c r="D129" s="29" t="n">
        <v>942</v>
      </c>
      <c r="E129" s="29" t="n">
        <v>456</v>
      </c>
      <c r="F129" s="28" t="n">
        <v>486</v>
      </c>
      <c r="G129" s="28" t="n">
        <v>81</v>
      </c>
      <c r="H129" s="54" t="n">
        <v>31</v>
      </c>
      <c r="I129" s="28" t="n">
        <v>50</v>
      </c>
    </row>
    <row r="130" customFormat="false" ht="13.5" hidden="false" customHeight="true" outlineLevel="0" collapsed="false">
      <c r="A130" s="22" t="s">
        <v>156</v>
      </c>
      <c r="B130" s="55" t="n">
        <v>3</v>
      </c>
      <c r="C130" s="28" t="n">
        <v>30</v>
      </c>
      <c r="D130" s="31" t="n">
        <v>990</v>
      </c>
      <c r="E130" s="31" t="n">
        <v>493</v>
      </c>
      <c r="F130" s="32" t="n">
        <v>497</v>
      </c>
      <c r="G130" s="32" t="n">
        <v>83</v>
      </c>
      <c r="H130" s="56" t="n">
        <v>32</v>
      </c>
      <c r="I130" s="32" t="n">
        <v>51</v>
      </c>
    </row>
    <row r="131" customFormat="false" ht="13.5" hidden="false" customHeight="true" outlineLevel="0" collapsed="false">
      <c r="A131" s="22" t="s">
        <v>157</v>
      </c>
      <c r="B131" s="55" t="n">
        <v>3</v>
      </c>
      <c r="C131" s="28" t="n">
        <v>31</v>
      </c>
      <c r="D131" s="31" t="n">
        <v>1029</v>
      </c>
      <c r="E131" s="31" t="n">
        <v>519</v>
      </c>
      <c r="F131" s="32" t="n">
        <v>510</v>
      </c>
      <c r="G131" s="32" t="n">
        <v>90</v>
      </c>
      <c r="H131" s="56" t="n">
        <v>35</v>
      </c>
      <c r="I131" s="32" t="n">
        <v>55</v>
      </c>
    </row>
    <row r="132" customFormat="false" ht="13.5" hidden="false" customHeight="true" outlineLevel="0" collapsed="false">
      <c r="A132" s="22" t="s">
        <v>158</v>
      </c>
      <c r="B132" s="55" t="n">
        <v>3</v>
      </c>
      <c r="C132" s="28" t="n">
        <v>32</v>
      </c>
      <c r="D132" s="31" t="n">
        <v>1044</v>
      </c>
      <c r="E132" s="31" t="n">
        <v>521</v>
      </c>
      <c r="F132" s="32" t="n">
        <v>523</v>
      </c>
      <c r="G132" s="32" t="n">
        <v>90</v>
      </c>
      <c r="H132" s="56" t="n">
        <v>32</v>
      </c>
      <c r="I132" s="32" t="n">
        <v>58</v>
      </c>
    </row>
    <row r="133" customFormat="false" ht="13.5" hidden="false" customHeight="true" outlineLevel="0" collapsed="false">
      <c r="A133" s="22" t="s">
        <v>159</v>
      </c>
      <c r="B133" s="55" t="n">
        <v>3</v>
      </c>
      <c r="C133" s="28" t="n">
        <v>33</v>
      </c>
      <c r="D133" s="31" t="n">
        <v>1060</v>
      </c>
      <c r="E133" s="31" t="n">
        <v>525</v>
      </c>
      <c r="F133" s="32" t="n">
        <v>535</v>
      </c>
      <c r="G133" s="32" t="n">
        <v>89</v>
      </c>
      <c r="H133" s="56" t="n">
        <v>35</v>
      </c>
      <c r="I133" s="32" t="n">
        <v>54</v>
      </c>
    </row>
    <row r="134" customFormat="false" ht="13.5" hidden="false" customHeight="true" outlineLevel="0" collapsed="false">
      <c r="A134" s="22" t="s">
        <v>160</v>
      </c>
      <c r="B134" s="56" t="n">
        <v>3</v>
      </c>
      <c r="C134" s="32" t="n">
        <v>34</v>
      </c>
      <c r="D134" s="31" t="n">
        <v>1099</v>
      </c>
      <c r="E134" s="31" t="n">
        <v>546</v>
      </c>
      <c r="F134" s="32" t="n">
        <v>553</v>
      </c>
      <c r="G134" s="32" t="n">
        <v>94</v>
      </c>
      <c r="H134" s="56" t="n">
        <v>42</v>
      </c>
      <c r="I134" s="32" t="n">
        <v>52</v>
      </c>
    </row>
    <row r="135" customFormat="false" ht="13.5" hidden="false" customHeight="true" outlineLevel="0" collapsed="false">
      <c r="A135" s="22" t="s">
        <v>161</v>
      </c>
      <c r="B135" s="56" t="n">
        <v>3</v>
      </c>
      <c r="C135" s="32" t="n">
        <v>35</v>
      </c>
      <c r="D135" s="31" t="n">
        <v>1135</v>
      </c>
      <c r="E135" s="31" t="n">
        <v>563</v>
      </c>
      <c r="F135" s="32" t="n">
        <v>572</v>
      </c>
      <c r="G135" s="32" t="n">
        <v>94</v>
      </c>
      <c r="H135" s="56" t="n">
        <v>36</v>
      </c>
      <c r="I135" s="32" t="n">
        <v>58</v>
      </c>
    </row>
    <row r="136" customFormat="false" ht="13.5" hidden="false" customHeight="true" outlineLevel="0" collapsed="false">
      <c r="A136" s="22" t="s">
        <v>162</v>
      </c>
      <c r="B136" s="56" t="n">
        <v>3</v>
      </c>
      <c r="C136" s="32" t="n">
        <v>36</v>
      </c>
      <c r="D136" s="31" t="n">
        <v>1136</v>
      </c>
      <c r="E136" s="31" t="n">
        <v>576</v>
      </c>
      <c r="F136" s="32" t="n">
        <v>560</v>
      </c>
      <c r="G136" s="32" t="n">
        <v>102</v>
      </c>
      <c r="H136" s="56" t="n">
        <v>37</v>
      </c>
      <c r="I136" s="32" t="n">
        <v>65</v>
      </c>
    </row>
    <row r="137" s="2" customFormat="true" ht="13.5" hidden="false" customHeight="true" outlineLevel="0" collapsed="false">
      <c r="A137" s="22" t="s">
        <v>163</v>
      </c>
      <c r="B137" s="54" t="n">
        <v>3</v>
      </c>
      <c r="C137" s="28" t="n">
        <v>37</v>
      </c>
      <c r="D137" s="31" t="n">
        <v>1174</v>
      </c>
      <c r="E137" s="31" t="n">
        <v>580</v>
      </c>
      <c r="F137" s="32" t="n">
        <v>594</v>
      </c>
      <c r="G137" s="32" t="n">
        <v>102</v>
      </c>
      <c r="H137" s="56" t="n">
        <v>36</v>
      </c>
      <c r="I137" s="32" t="n">
        <v>66</v>
      </c>
    </row>
    <row r="138" s="2" customFormat="true" ht="13.5" hidden="false" customHeight="true" outlineLevel="0" collapsed="false">
      <c r="A138" s="22" t="s">
        <v>164</v>
      </c>
      <c r="B138" s="54" t="n">
        <v>3</v>
      </c>
      <c r="C138" s="28" t="n">
        <v>38</v>
      </c>
      <c r="D138" s="31" t="n">
        <v>1202</v>
      </c>
      <c r="E138" s="31" t="n">
        <v>585</v>
      </c>
      <c r="F138" s="32" t="n">
        <v>617</v>
      </c>
      <c r="G138" s="32" t="n">
        <v>105</v>
      </c>
      <c r="H138" s="56" t="n">
        <v>36</v>
      </c>
      <c r="I138" s="32" t="n">
        <v>69</v>
      </c>
    </row>
    <row r="139" s="2" customFormat="true" ht="13.5" hidden="false" customHeight="true" outlineLevel="0" collapsed="false">
      <c r="A139" s="22" t="s">
        <v>165</v>
      </c>
      <c r="B139" s="54" t="n">
        <v>3</v>
      </c>
      <c r="C139" s="28" t="n">
        <v>38</v>
      </c>
      <c r="D139" s="31" t="n">
        <v>1218</v>
      </c>
      <c r="E139" s="31" t="n">
        <v>586</v>
      </c>
      <c r="F139" s="32" t="n">
        <v>632</v>
      </c>
      <c r="G139" s="32" t="n">
        <v>100</v>
      </c>
      <c r="H139" s="56" t="n">
        <v>32</v>
      </c>
      <c r="I139" s="32" t="n">
        <v>68</v>
      </c>
    </row>
    <row r="140" s="2" customFormat="true" ht="13.5" hidden="false" customHeight="true" outlineLevel="0" collapsed="false">
      <c r="A140" s="22" t="s">
        <v>166</v>
      </c>
      <c r="B140" s="56" t="n">
        <v>3</v>
      </c>
      <c r="C140" s="28" t="n">
        <v>40</v>
      </c>
      <c r="D140" s="31" t="n">
        <v>1278</v>
      </c>
      <c r="E140" s="31" t="n">
        <v>628</v>
      </c>
      <c r="F140" s="32" t="n">
        <v>650</v>
      </c>
      <c r="G140" s="32" t="n">
        <v>103</v>
      </c>
      <c r="H140" s="56" t="n">
        <v>36</v>
      </c>
      <c r="I140" s="32" t="n">
        <v>67</v>
      </c>
    </row>
    <row r="141" s="2" customFormat="true" ht="13.5" hidden="false" customHeight="true" outlineLevel="0" collapsed="false">
      <c r="A141" s="22" t="s">
        <v>167</v>
      </c>
      <c r="B141" s="56" t="n">
        <v>3</v>
      </c>
      <c r="C141" s="28" t="n">
        <v>41</v>
      </c>
      <c r="D141" s="31" t="n">
        <f aca="false">SUM(E141,F141)</f>
        <v>1300</v>
      </c>
      <c r="E141" s="31" t="n">
        <v>635</v>
      </c>
      <c r="F141" s="32" t="n">
        <v>665</v>
      </c>
      <c r="G141" s="32" t="n">
        <f aca="false">SUM(H141,I141)</f>
        <v>105</v>
      </c>
      <c r="H141" s="56" t="n">
        <v>36</v>
      </c>
      <c r="I141" s="32" t="n">
        <v>69</v>
      </c>
    </row>
    <row r="142" s="2" customFormat="true" ht="13.5" hidden="false" customHeight="true" outlineLevel="0" collapsed="false">
      <c r="A142" s="22" t="s">
        <v>168</v>
      </c>
      <c r="B142" s="56" t="n">
        <v>3</v>
      </c>
      <c r="C142" s="28" t="n">
        <v>40</v>
      </c>
      <c r="D142" s="31" t="n">
        <v>1314</v>
      </c>
      <c r="E142" s="31" t="n">
        <v>630</v>
      </c>
      <c r="F142" s="32" t="n">
        <v>684</v>
      </c>
      <c r="G142" s="32" t="n">
        <v>109</v>
      </c>
      <c r="H142" s="56" t="n">
        <v>38</v>
      </c>
      <c r="I142" s="32" t="n">
        <v>71</v>
      </c>
    </row>
    <row r="143" s="2" customFormat="true" ht="13.5" hidden="false" customHeight="true" outlineLevel="0" collapsed="false">
      <c r="A143" s="22" t="s">
        <v>169</v>
      </c>
      <c r="B143" s="56" t="n">
        <v>3</v>
      </c>
      <c r="C143" s="28" t="n">
        <v>41</v>
      </c>
      <c r="D143" s="31" t="n">
        <v>1363</v>
      </c>
      <c r="E143" s="31" t="n">
        <v>651</v>
      </c>
      <c r="F143" s="32" t="n">
        <v>712</v>
      </c>
      <c r="G143" s="32" t="n">
        <v>119</v>
      </c>
      <c r="H143" s="56" t="n">
        <v>39</v>
      </c>
      <c r="I143" s="32" t="n">
        <v>80</v>
      </c>
    </row>
    <row r="144" s="2" customFormat="true" ht="13.5" hidden="false" customHeight="true" outlineLevel="0" collapsed="false">
      <c r="A144" s="22" t="s">
        <v>170</v>
      </c>
      <c r="B144" s="56" t="n">
        <v>5</v>
      </c>
      <c r="C144" s="28" t="n">
        <v>47</v>
      </c>
      <c r="D144" s="31" t="n">
        <v>1426</v>
      </c>
      <c r="E144" s="31" t="n">
        <v>677</v>
      </c>
      <c r="F144" s="32" t="n">
        <v>749</v>
      </c>
      <c r="G144" s="32" t="n">
        <v>123</v>
      </c>
      <c r="H144" s="56" t="n">
        <v>38</v>
      </c>
      <c r="I144" s="32" t="n">
        <v>85</v>
      </c>
    </row>
    <row r="145" customFormat="false" ht="13.5" hidden="false" customHeight="true" outlineLevel="0" collapsed="false">
      <c r="A145" s="45" t="s">
        <v>112</v>
      </c>
      <c r="B145" s="56" t="n">
        <v>5</v>
      </c>
      <c r="C145" s="57" t="n">
        <v>49</v>
      </c>
      <c r="D145" s="31" t="n">
        <v>1494</v>
      </c>
      <c r="E145" s="31" t="n">
        <v>718</v>
      </c>
      <c r="F145" s="32" t="n">
        <v>776</v>
      </c>
      <c r="G145" s="32" t="n">
        <v>126</v>
      </c>
      <c r="H145" s="56" t="n">
        <v>39</v>
      </c>
      <c r="I145" s="32" t="n">
        <v>87</v>
      </c>
    </row>
    <row r="146" s="36" customFormat="true" ht="25.5" hidden="false" customHeight="true" outlineLevel="0" collapsed="false">
      <c r="A146" s="36" t="s">
        <v>126</v>
      </c>
      <c r="B146" s="48"/>
      <c r="C146" s="48"/>
      <c r="D146" s="48"/>
      <c r="E146" s="48"/>
      <c r="F146" s="48"/>
      <c r="G146" s="48"/>
      <c r="H146" s="48"/>
      <c r="I146" s="48"/>
    </row>
    <row r="147" customFormat="false" ht="10.5" hidden="false" customHeight="true" outlineLevel="0" collapsed="false">
      <c r="A147" s="36" t="s">
        <v>127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0.5" hidden="false" customHeight="true" outlineLevel="0" collapsed="false">
      <c r="A148" s="36" t="s">
        <v>188</v>
      </c>
      <c r="B148" s="36"/>
      <c r="C148" s="36"/>
      <c r="D148" s="36"/>
      <c r="E148" s="36"/>
      <c r="F148" s="36"/>
      <c r="G148" s="36"/>
      <c r="H148" s="36"/>
      <c r="I148" s="36"/>
    </row>
    <row r="149" customFormat="false" ht="10.5" hidden="false" customHeight="true" outlineLevel="0" collapsed="false">
      <c r="A149" s="36" t="s">
        <v>189</v>
      </c>
      <c r="B149" s="36"/>
      <c r="C149" s="36"/>
      <c r="D149" s="36"/>
      <c r="E149" s="36"/>
      <c r="F149" s="36"/>
      <c r="G149" s="36"/>
      <c r="H149" s="36"/>
      <c r="I149" s="36"/>
    </row>
    <row r="150" customFormat="false" ht="10.5" hidden="false" customHeight="true" outlineLevel="0" collapsed="false">
      <c r="A150" s="36" t="s">
        <v>190</v>
      </c>
      <c r="B150" s="36"/>
      <c r="C150" s="36"/>
      <c r="D150" s="36"/>
      <c r="E150" s="36"/>
      <c r="F150" s="36"/>
      <c r="G150" s="36"/>
      <c r="H150" s="36"/>
      <c r="I150" s="36"/>
    </row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</sheetData>
  <sheetProtection sheet="true" objects="true" scenarios="true"/>
  <mergeCells count="18">
    <mergeCell ref="A1:I1"/>
    <mergeCell ref="A2:A3"/>
    <mergeCell ref="B2:B3"/>
    <mergeCell ref="C2:C3"/>
    <mergeCell ref="D2:F2"/>
    <mergeCell ref="G2:I2"/>
    <mergeCell ref="B4:I4"/>
    <mergeCell ref="B26:I26"/>
    <mergeCell ref="A52:I52"/>
    <mergeCell ref="A53:A54"/>
    <mergeCell ref="B53:B54"/>
    <mergeCell ref="C53:C54"/>
    <mergeCell ref="D53:F53"/>
    <mergeCell ref="G53:I53"/>
    <mergeCell ref="B55:I55"/>
    <mergeCell ref="B77:I77"/>
    <mergeCell ref="B102:I102"/>
    <mergeCell ref="B124:I12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4" style="0" width="13.7"/>
    <col collapsed="false" customWidth="true" hidden="false" outlineLevel="0" max="9" min="9" style="0" width="8.85"/>
  </cols>
  <sheetData>
    <row r="1" customFormat="false" ht="36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</row>
    <row r="2" customFormat="false" ht="40.5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194</v>
      </c>
      <c r="F2" s="64" t="s">
        <v>195</v>
      </c>
      <c r="G2" s="64" t="s">
        <v>196</v>
      </c>
      <c r="H2" s="65" t="s">
        <v>197</v>
      </c>
    </row>
    <row r="3" customFormat="false" ht="12" hidden="false" customHeight="true" outlineLevel="0" collapsed="false">
      <c r="A3" s="66"/>
      <c r="B3" s="66"/>
      <c r="C3" s="67"/>
      <c r="D3" s="67"/>
      <c r="E3" s="68"/>
      <c r="F3" s="68"/>
      <c r="G3" s="68"/>
      <c r="H3" s="68"/>
    </row>
    <row r="4" customFormat="false" ht="12" hidden="false" customHeight="true" outlineLevel="0" collapsed="false">
      <c r="A4" s="69" t="n">
        <v>7</v>
      </c>
      <c r="B4" s="69"/>
      <c r="C4" s="70" t="s">
        <v>89</v>
      </c>
      <c r="D4" s="71" t="n">
        <v>54</v>
      </c>
      <c r="E4" s="72" t="n">
        <v>54</v>
      </c>
      <c r="F4" s="73" t="s">
        <v>198</v>
      </c>
      <c r="G4" s="74" t="s">
        <v>198</v>
      </c>
      <c r="H4" s="75" t="s">
        <v>198</v>
      </c>
    </row>
    <row r="5" customFormat="false" ht="12" hidden="false" customHeight="true" outlineLevel="0" collapsed="false">
      <c r="C5" s="70" t="s">
        <v>90</v>
      </c>
      <c r="D5" s="71" t="n">
        <v>26</v>
      </c>
      <c r="E5" s="72" t="n">
        <v>26</v>
      </c>
      <c r="F5" s="73" t="s">
        <v>198</v>
      </c>
      <c r="G5" s="74" t="s">
        <v>198</v>
      </c>
      <c r="H5" s="75" t="s">
        <v>198</v>
      </c>
    </row>
    <row r="6" customFormat="false" ht="12" hidden="false" customHeight="true" outlineLevel="0" collapsed="false">
      <c r="C6" s="76" t="s">
        <v>88</v>
      </c>
      <c r="D6" s="77" t="n">
        <v>80</v>
      </c>
      <c r="E6" s="78" t="n">
        <v>80</v>
      </c>
      <c r="F6" s="79" t="s">
        <v>198</v>
      </c>
      <c r="G6" s="80" t="s">
        <v>198</v>
      </c>
      <c r="H6" s="81" t="s">
        <v>198</v>
      </c>
    </row>
    <row r="7" customFormat="false" ht="18" hidden="false" customHeight="true" outlineLevel="0" collapsed="false">
      <c r="A7" s="69" t="n">
        <v>8</v>
      </c>
      <c r="B7" s="69"/>
      <c r="C7" s="70" t="s">
        <v>89</v>
      </c>
      <c r="D7" s="71" t="n">
        <v>190</v>
      </c>
      <c r="E7" s="72" t="n">
        <v>190</v>
      </c>
      <c r="F7" s="73" t="s">
        <v>198</v>
      </c>
      <c r="G7" s="74" t="s">
        <v>198</v>
      </c>
      <c r="H7" s="75" t="s">
        <v>198</v>
      </c>
    </row>
    <row r="8" customFormat="false" ht="12" hidden="false" customHeight="true" outlineLevel="0" collapsed="false">
      <c r="C8" s="70" t="s">
        <v>90</v>
      </c>
      <c r="D8" s="71" t="n">
        <v>105</v>
      </c>
      <c r="E8" s="72" t="n">
        <v>105</v>
      </c>
      <c r="F8" s="73" t="s">
        <v>198</v>
      </c>
      <c r="G8" s="74" t="s">
        <v>198</v>
      </c>
      <c r="H8" s="75" t="s">
        <v>198</v>
      </c>
    </row>
    <row r="9" customFormat="false" ht="12" hidden="false" customHeight="true" outlineLevel="0" collapsed="false">
      <c r="C9" s="76" t="s">
        <v>88</v>
      </c>
      <c r="D9" s="77" t="n">
        <v>295</v>
      </c>
      <c r="E9" s="78" t="n">
        <v>295</v>
      </c>
      <c r="F9" s="79" t="s">
        <v>198</v>
      </c>
      <c r="G9" s="80" t="s">
        <v>198</v>
      </c>
      <c r="H9" s="81" t="s">
        <v>198</v>
      </c>
    </row>
    <row r="10" customFormat="false" ht="18" hidden="false" customHeight="true" outlineLevel="0" collapsed="false">
      <c r="A10" s="69" t="n">
        <v>9</v>
      </c>
      <c r="B10" s="69"/>
      <c r="C10" s="70" t="s">
        <v>89</v>
      </c>
      <c r="D10" s="71" t="n">
        <v>1352</v>
      </c>
      <c r="E10" s="72" t="n">
        <v>199</v>
      </c>
      <c r="F10" s="72" t="n">
        <v>937</v>
      </c>
      <c r="G10" s="82" t="n">
        <v>216</v>
      </c>
      <c r="H10" s="75" t="s">
        <v>198</v>
      </c>
    </row>
    <row r="11" customFormat="false" ht="12" hidden="false" customHeight="true" outlineLevel="0" collapsed="false">
      <c r="C11" s="70" t="s">
        <v>90</v>
      </c>
      <c r="D11" s="71" t="n">
        <v>927</v>
      </c>
      <c r="E11" s="72" t="n">
        <v>140</v>
      </c>
      <c r="F11" s="72" t="n">
        <v>611</v>
      </c>
      <c r="G11" s="82" t="n">
        <v>176</v>
      </c>
      <c r="H11" s="75" t="s">
        <v>198</v>
      </c>
    </row>
    <row r="12" customFormat="false" ht="12" hidden="false" customHeight="true" outlineLevel="0" collapsed="false">
      <c r="C12" s="76" t="s">
        <v>88</v>
      </c>
      <c r="D12" s="77" t="n">
        <v>2279</v>
      </c>
      <c r="E12" s="78" t="n">
        <v>339</v>
      </c>
      <c r="F12" s="78" t="n">
        <v>1548</v>
      </c>
      <c r="G12" s="83" t="n">
        <v>392</v>
      </c>
      <c r="H12" s="81" t="s">
        <v>198</v>
      </c>
    </row>
    <row r="13" customFormat="false" ht="18" hidden="false" customHeight="true" outlineLevel="0" collapsed="false">
      <c r="A13" s="84" t="n">
        <v>10</v>
      </c>
      <c r="B13" s="84"/>
      <c r="C13" s="70" t="s">
        <v>89</v>
      </c>
      <c r="D13" s="71" t="n">
        <v>5465</v>
      </c>
      <c r="E13" s="73" t="s">
        <v>198</v>
      </c>
      <c r="F13" s="72" t="n">
        <v>58</v>
      </c>
      <c r="G13" s="82" t="n">
        <v>1</v>
      </c>
      <c r="H13" s="85" t="n">
        <v>5406</v>
      </c>
    </row>
    <row r="14" customFormat="false" ht="12" hidden="false" customHeight="true" outlineLevel="0" collapsed="false">
      <c r="C14" s="70" t="s">
        <v>90</v>
      </c>
      <c r="D14" s="71" t="n">
        <v>5447</v>
      </c>
      <c r="E14" s="73" t="s">
        <v>198</v>
      </c>
      <c r="F14" s="72" t="n">
        <v>34</v>
      </c>
      <c r="G14" s="82" t="n">
        <v>1</v>
      </c>
      <c r="H14" s="85" t="n">
        <v>5412</v>
      </c>
    </row>
    <row r="15" customFormat="false" ht="12" hidden="false" customHeight="true" outlineLevel="0" collapsed="false">
      <c r="C15" s="76" t="s">
        <v>88</v>
      </c>
      <c r="D15" s="77" t="n">
        <v>10912</v>
      </c>
      <c r="E15" s="79" t="s">
        <v>198</v>
      </c>
      <c r="F15" s="78" t="n">
        <v>92</v>
      </c>
      <c r="G15" s="83" t="n">
        <v>2</v>
      </c>
      <c r="H15" s="86" t="n">
        <v>10818</v>
      </c>
    </row>
    <row r="16" customFormat="false" ht="18" hidden="false" customHeight="true" outlineLevel="0" collapsed="false">
      <c r="A16" s="87" t="s">
        <v>91</v>
      </c>
      <c r="B16" s="87"/>
      <c r="C16" s="76" t="s">
        <v>89</v>
      </c>
      <c r="D16" s="77" t="n">
        <v>7061</v>
      </c>
      <c r="E16" s="78" t="n">
        <v>443</v>
      </c>
      <c r="F16" s="78" t="n">
        <v>995</v>
      </c>
      <c r="G16" s="83" t="n">
        <v>217</v>
      </c>
      <c r="H16" s="86" t="n">
        <v>5406</v>
      </c>
    </row>
    <row r="17" customFormat="false" ht="12" hidden="false" customHeight="true" outlineLevel="0" collapsed="false">
      <c r="C17" s="76" t="s">
        <v>90</v>
      </c>
      <c r="D17" s="77" t="n">
        <v>6505</v>
      </c>
      <c r="E17" s="78" t="n">
        <v>271</v>
      </c>
      <c r="F17" s="78" t="n">
        <v>645</v>
      </c>
      <c r="G17" s="83" t="n">
        <v>177</v>
      </c>
      <c r="H17" s="86" t="n">
        <v>5412</v>
      </c>
    </row>
    <row r="18" customFormat="false" ht="12" hidden="false" customHeight="true" outlineLevel="0" collapsed="false">
      <c r="C18" s="76" t="s">
        <v>88</v>
      </c>
      <c r="D18" s="77" t="n">
        <v>13566</v>
      </c>
      <c r="E18" s="78" t="n">
        <v>714</v>
      </c>
      <c r="F18" s="78" t="n">
        <v>1640</v>
      </c>
      <c r="G18" s="83" t="n">
        <v>394</v>
      </c>
      <c r="H18" s="86" t="n">
        <v>10818</v>
      </c>
    </row>
  </sheetData>
  <sheetProtection sheet="true" objects="true" scenarios="true"/>
  <mergeCells count="7">
    <mergeCell ref="A1:H1"/>
    <mergeCell ref="A2:B2"/>
    <mergeCell ref="A4:B4"/>
    <mergeCell ref="A7:B7"/>
    <mergeCell ref="A10:B10"/>
    <mergeCell ref="A13:B13"/>
    <mergeCell ref="A16:B1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4" style="0" width="13.7"/>
  </cols>
  <sheetData>
    <row r="1" customFormat="false" ht="35.25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</row>
    <row r="2" customFormat="false" ht="40.5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194</v>
      </c>
      <c r="F2" s="64" t="s">
        <v>195</v>
      </c>
      <c r="G2" s="64" t="s">
        <v>196</v>
      </c>
      <c r="H2" s="65" t="s">
        <v>197</v>
      </c>
    </row>
    <row r="3" customFormat="false" ht="12" hidden="false" customHeight="false" outlineLevel="0" collapsed="false">
      <c r="A3" s="66"/>
      <c r="B3" s="66"/>
      <c r="C3" s="67"/>
      <c r="D3" s="67"/>
      <c r="E3" s="68"/>
      <c r="F3" s="68"/>
      <c r="G3" s="68"/>
      <c r="H3" s="68"/>
    </row>
    <row r="4" customFormat="false" ht="12" hidden="false" customHeight="true" outlineLevel="0" collapsed="false">
      <c r="A4" s="69" t="n">
        <v>7</v>
      </c>
      <c r="B4" s="69"/>
      <c r="C4" s="70" t="s">
        <v>89</v>
      </c>
      <c r="D4" s="71" t="n">
        <v>54</v>
      </c>
      <c r="E4" s="82" t="n">
        <v>54</v>
      </c>
      <c r="F4" s="73" t="s">
        <v>198</v>
      </c>
      <c r="G4" s="74" t="s">
        <v>198</v>
      </c>
      <c r="H4" s="75" t="s">
        <v>198</v>
      </c>
    </row>
    <row r="5" customFormat="false" ht="12" hidden="false" customHeight="true" outlineLevel="0" collapsed="false">
      <c r="C5" s="70" t="s">
        <v>90</v>
      </c>
      <c r="D5" s="71" t="n">
        <v>26</v>
      </c>
      <c r="E5" s="82" t="n">
        <v>26</v>
      </c>
      <c r="F5" s="73" t="s">
        <v>198</v>
      </c>
      <c r="G5" s="74" t="s">
        <v>198</v>
      </c>
      <c r="H5" s="75" t="s">
        <v>198</v>
      </c>
    </row>
    <row r="6" customFormat="false" ht="12" hidden="false" customHeight="true" outlineLevel="0" collapsed="false">
      <c r="C6" s="76" t="s">
        <v>88</v>
      </c>
      <c r="D6" s="77" t="n">
        <v>80</v>
      </c>
      <c r="E6" s="83" t="n">
        <v>80</v>
      </c>
      <c r="F6" s="79" t="s">
        <v>198</v>
      </c>
      <c r="G6" s="80" t="s">
        <v>198</v>
      </c>
      <c r="H6" s="81" t="s">
        <v>198</v>
      </c>
    </row>
    <row r="7" customFormat="false" ht="18" hidden="false" customHeight="true" outlineLevel="0" collapsed="false">
      <c r="A7" s="69" t="n">
        <v>8</v>
      </c>
      <c r="B7" s="69"/>
      <c r="C7" s="70" t="s">
        <v>89</v>
      </c>
      <c r="D7" s="71" t="n">
        <v>188</v>
      </c>
      <c r="E7" s="82" t="n">
        <v>188</v>
      </c>
      <c r="F7" s="73" t="s">
        <v>198</v>
      </c>
      <c r="G7" s="74" t="s">
        <v>198</v>
      </c>
      <c r="H7" s="75" t="s">
        <v>198</v>
      </c>
    </row>
    <row r="8" customFormat="false" ht="12" hidden="false" customHeight="true" outlineLevel="0" collapsed="false">
      <c r="C8" s="70" t="s">
        <v>90</v>
      </c>
      <c r="D8" s="71" t="n">
        <v>102</v>
      </c>
      <c r="E8" s="82" t="n">
        <v>102</v>
      </c>
      <c r="F8" s="73" t="s">
        <v>198</v>
      </c>
      <c r="G8" s="74" t="s">
        <v>198</v>
      </c>
      <c r="H8" s="75" t="s">
        <v>198</v>
      </c>
    </row>
    <row r="9" customFormat="false" ht="12" hidden="false" customHeight="true" outlineLevel="0" collapsed="false">
      <c r="C9" s="76" t="s">
        <v>88</v>
      </c>
      <c r="D9" s="77" t="n">
        <v>290</v>
      </c>
      <c r="E9" s="83" t="n">
        <v>290</v>
      </c>
      <c r="F9" s="79" t="s">
        <v>198</v>
      </c>
      <c r="G9" s="80" t="s">
        <v>198</v>
      </c>
      <c r="H9" s="81" t="s">
        <v>198</v>
      </c>
    </row>
    <row r="10" customFormat="false" ht="18" hidden="false" customHeight="true" outlineLevel="0" collapsed="false">
      <c r="A10" s="69" t="n">
        <v>9</v>
      </c>
      <c r="B10" s="69"/>
      <c r="C10" s="70" t="s">
        <v>89</v>
      </c>
      <c r="D10" s="71" t="n">
        <v>1310</v>
      </c>
      <c r="E10" s="82" t="n">
        <v>191</v>
      </c>
      <c r="F10" s="72" t="n">
        <v>913</v>
      </c>
      <c r="G10" s="82" t="n">
        <v>206</v>
      </c>
      <c r="H10" s="75" t="s">
        <v>198</v>
      </c>
    </row>
    <row r="11" customFormat="false" ht="12" hidden="false" customHeight="true" outlineLevel="0" collapsed="false">
      <c r="C11" s="70" t="s">
        <v>90</v>
      </c>
      <c r="D11" s="71" t="n">
        <v>909</v>
      </c>
      <c r="E11" s="82" t="n">
        <v>134</v>
      </c>
      <c r="F11" s="72" t="n">
        <v>606</v>
      </c>
      <c r="G11" s="82" t="n">
        <v>169</v>
      </c>
      <c r="H11" s="75" t="s">
        <v>198</v>
      </c>
    </row>
    <row r="12" customFormat="false" ht="12" hidden="false" customHeight="true" outlineLevel="0" collapsed="false">
      <c r="C12" s="76" t="s">
        <v>88</v>
      </c>
      <c r="D12" s="77" t="n">
        <v>2219</v>
      </c>
      <c r="E12" s="83" t="n">
        <v>325</v>
      </c>
      <c r="F12" s="78" t="n">
        <v>1519</v>
      </c>
      <c r="G12" s="83" t="n">
        <v>375</v>
      </c>
      <c r="H12" s="81" t="s">
        <v>198</v>
      </c>
    </row>
    <row r="13" customFormat="false" ht="18" hidden="false" customHeight="true" outlineLevel="0" collapsed="false">
      <c r="A13" s="84" t="n">
        <v>10</v>
      </c>
      <c r="B13" s="84"/>
      <c r="C13" s="70" t="s">
        <v>89</v>
      </c>
      <c r="D13" s="71" t="n">
        <v>5061</v>
      </c>
      <c r="E13" s="74" t="s">
        <v>198</v>
      </c>
      <c r="F13" s="72" t="n">
        <v>51</v>
      </c>
      <c r="G13" s="82" t="n">
        <v>0</v>
      </c>
      <c r="H13" s="85" t="n">
        <v>5010</v>
      </c>
    </row>
    <row r="14" customFormat="false" ht="12" hidden="false" customHeight="true" outlineLevel="0" collapsed="false">
      <c r="C14" s="70" t="s">
        <v>90</v>
      </c>
      <c r="D14" s="71" t="n">
        <v>5041</v>
      </c>
      <c r="E14" s="74" t="s">
        <v>198</v>
      </c>
      <c r="F14" s="72" t="n">
        <v>33</v>
      </c>
      <c r="G14" s="82" t="n">
        <v>0</v>
      </c>
      <c r="H14" s="85" t="n">
        <v>5008</v>
      </c>
    </row>
    <row r="15" customFormat="false" ht="12" hidden="false" customHeight="true" outlineLevel="0" collapsed="false">
      <c r="C15" s="76" t="s">
        <v>88</v>
      </c>
      <c r="D15" s="77" t="n">
        <v>10102</v>
      </c>
      <c r="E15" s="80" t="s">
        <v>198</v>
      </c>
      <c r="F15" s="78" t="n">
        <v>84</v>
      </c>
      <c r="G15" s="83" t="n">
        <v>0</v>
      </c>
      <c r="H15" s="86" t="n">
        <v>10018</v>
      </c>
    </row>
    <row r="16" customFormat="false" ht="18" hidden="false" customHeight="true" outlineLevel="0" collapsed="false">
      <c r="A16" s="87" t="s">
        <v>200</v>
      </c>
      <c r="B16" s="87"/>
      <c r="C16" s="76" t="s">
        <v>89</v>
      </c>
      <c r="D16" s="77" t="n">
        <v>6613</v>
      </c>
      <c r="E16" s="83" t="n">
        <v>433</v>
      </c>
      <c r="F16" s="78" t="n">
        <v>964</v>
      </c>
      <c r="G16" s="83" t="n">
        <v>206</v>
      </c>
      <c r="H16" s="86" t="n">
        <v>5010</v>
      </c>
    </row>
    <row r="17" customFormat="false" ht="12" hidden="false" customHeight="true" outlineLevel="0" collapsed="false">
      <c r="C17" s="76" t="s">
        <v>90</v>
      </c>
      <c r="D17" s="77" t="n">
        <v>6078</v>
      </c>
      <c r="E17" s="83" t="n">
        <v>262</v>
      </c>
      <c r="F17" s="78" t="n">
        <v>639</v>
      </c>
      <c r="G17" s="83" t="n">
        <v>169</v>
      </c>
      <c r="H17" s="86" t="n">
        <v>5008</v>
      </c>
    </row>
    <row r="18" customFormat="false" ht="12" hidden="false" customHeight="true" outlineLevel="0" collapsed="false">
      <c r="C18" s="76" t="s">
        <v>88</v>
      </c>
      <c r="D18" s="77" t="n">
        <v>12691</v>
      </c>
      <c r="E18" s="83" t="n">
        <v>695</v>
      </c>
      <c r="F18" s="78" t="n">
        <v>1603</v>
      </c>
      <c r="G18" s="83" t="n">
        <v>375</v>
      </c>
      <c r="H18" s="86" t="n">
        <v>10018</v>
      </c>
    </row>
  </sheetData>
  <sheetProtection sheet="true" objects="true" scenarios="true"/>
  <mergeCells count="7">
    <mergeCell ref="A1:H1"/>
    <mergeCell ref="A2:B2"/>
    <mergeCell ref="A4:B4"/>
    <mergeCell ref="A7:B7"/>
    <mergeCell ref="A10:B10"/>
    <mergeCell ref="A13:B13"/>
    <mergeCell ref="A16:B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4" style="0" width="13.7"/>
  </cols>
  <sheetData>
    <row r="1" customFormat="false" ht="36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</row>
    <row r="2" customFormat="false" ht="35.1" hidden="false" customHeight="true" outlineLevel="0" collapsed="false">
      <c r="A2" s="62" t="s">
        <v>192</v>
      </c>
      <c r="B2" s="62"/>
      <c r="C2" s="63" t="s">
        <v>193</v>
      </c>
      <c r="D2" s="63" t="s">
        <v>91</v>
      </c>
      <c r="E2" s="64" t="s">
        <v>194</v>
      </c>
      <c r="F2" s="64" t="s">
        <v>195</v>
      </c>
      <c r="G2" s="64" t="s">
        <v>196</v>
      </c>
      <c r="H2" s="65" t="s">
        <v>197</v>
      </c>
    </row>
    <row r="3" customFormat="false" ht="12" hidden="false" customHeight="false" outlineLevel="0" collapsed="false">
      <c r="A3" s="66"/>
      <c r="B3" s="66"/>
      <c r="C3" s="67"/>
      <c r="D3" s="67"/>
      <c r="E3" s="68"/>
      <c r="F3" s="68"/>
      <c r="G3" s="68"/>
      <c r="H3" s="68"/>
    </row>
    <row r="4" customFormat="false" ht="12" hidden="false" customHeight="true" outlineLevel="0" collapsed="false">
      <c r="A4" s="69" t="n">
        <v>7</v>
      </c>
      <c r="B4" s="69"/>
      <c r="C4" s="70" t="s">
        <v>89</v>
      </c>
      <c r="D4" s="71" t="n">
        <v>0</v>
      </c>
      <c r="E4" s="72" t="n">
        <v>0</v>
      </c>
      <c r="F4" s="73" t="s">
        <v>198</v>
      </c>
      <c r="G4" s="74" t="s">
        <v>198</v>
      </c>
      <c r="H4" s="75" t="s">
        <v>198</v>
      </c>
    </row>
    <row r="5" customFormat="false" ht="12" hidden="false" customHeight="true" outlineLevel="0" collapsed="false">
      <c r="C5" s="70" t="s">
        <v>90</v>
      </c>
      <c r="D5" s="71" t="n">
        <v>0</v>
      </c>
      <c r="E5" s="72" t="n">
        <v>0</v>
      </c>
      <c r="F5" s="73" t="s">
        <v>198</v>
      </c>
      <c r="G5" s="74" t="s">
        <v>198</v>
      </c>
      <c r="H5" s="75" t="s">
        <v>198</v>
      </c>
    </row>
    <row r="6" customFormat="false" ht="12" hidden="false" customHeight="true" outlineLevel="0" collapsed="false">
      <c r="C6" s="76" t="s">
        <v>88</v>
      </c>
      <c r="D6" s="77" t="n">
        <v>0</v>
      </c>
      <c r="E6" s="78" t="n">
        <v>0</v>
      </c>
      <c r="F6" s="79" t="s">
        <v>198</v>
      </c>
      <c r="G6" s="80" t="s">
        <v>198</v>
      </c>
      <c r="H6" s="81" t="s">
        <v>198</v>
      </c>
    </row>
    <row r="7" customFormat="false" ht="18" hidden="false" customHeight="true" outlineLevel="0" collapsed="false">
      <c r="A7" s="69" t="n">
        <v>8</v>
      </c>
      <c r="B7" s="69"/>
      <c r="C7" s="70" t="s">
        <v>89</v>
      </c>
      <c r="D7" s="71" t="n">
        <v>2</v>
      </c>
      <c r="E7" s="72" t="n">
        <v>2</v>
      </c>
      <c r="F7" s="73" t="s">
        <v>198</v>
      </c>
      <c r="G7" s="74" t="s">
        <v>198</v>
      </c>
      <c r="H7" s="75" t="s">
        <v>198</v>
      </c>
    </row>
    <row r="8" customFormat="false" ht="12" hidden="false" customHeight="true" outlineLevel="0" collapsed="false">
      <c r="C8" s="70" t="s">
        <v>90</v>
      </c>
      <c r="D8" s="71" t="n">
        <v>3</v>
      </c>
      <c r="E8" s="72" t="n">
        <v>3</v>
      </c>
      <c r="F8" s="73" t="s">
        <v>198</v>
      </c>
      <c r="G8" s="74" t="s">
        <v>198</v>
      </c>
      <c r="H8" s="75" t="s">
        <v>198</v>
      </c>
    </row>
    <row r="9" customFormat="false" ht="12" hidden="false" customHeight="true" outlineLevel="0" collapsed="false">
      <c r="C9" s="76" t="s">
        <v>88</v>
      </c>
      <c r="D9" s="77" t="n">
        <v>5</v>
      </c>
      <c r="E9" s="78" t="n">
        <v>5</v>
      </c>
      <c r="F9" s="79" t="s">
        <v>198</v>
      </c>
      <c r="G9" s="80" t="s">
        <v>198</v>
      </c>
      <c r="H9" s="81" t="s">
        <v>198</v>
      </c>
    </row>
    <row r="10" customFormat="false" ht="18" hidden="false" customHeight="true" outlineLevel="0" collapsed="false">
      <c r="A10" s="69" t="n">
        <v>9</v>
      </c>
      <c r="B10" s="69"/>
      <c r="C10" s="70" t="s">
        <v>89</v>
      </c>
      <c r="D10" s="71" t="n">
        <v>42</v>
      </c>
      <c r="E10" s="72" t="n">
        <v>8</v>
      </c>
      <c r="F10" s="72" t="n">
        <v>24</v>
      </c>
      <c r="G10" s="82" t="n">
        <v>10</v>
      </c>
      <c r="H10" s="75" t="s">
        <v>198</v>
      </c>
    </row>
    <row r="11" customFormat="false" ht="12" hidden="false" customHeight="true" outlineLevel="0" collapsed="false">
      <c r="C11" s="70" t="s">
        <v>90</v>
      </c>
      <c r="D11" s="71" t="n">
        <v>18</v>
      </c>
      <c r="E11" s="72" t="n">
        <v>6</v>
      </c>
      <c r="F11" s="72" t="n">
        <v>5</v>
      </c>
      <c r="G11" s="82" t="n">
        <v>7</v>
      </c>
      <c r="H11" s="75" t="s">
        <v>198</v>
      </c>
    </row>
    <row r="12" customFormat="false" ht="12" hidden="false" customHeight="true" outlineLevel="0" collapsed="false">
      <c r="C12" s="76" t="s">
        <v>88</v>
      </c>
      <c r="D12" s="77" t="n">
        <v>60</v>
      </c>
      <c r="E12" s="78" t="n">
        <v>14</v>
      </c>
      <c r="F12" s="78" t="n">
        <v>29</v>
      </c>
      <c r="G12" s="83" t="n">
        <v>17</v>
      </c>
      <c r="H12" s="81" t="s">
        <v>198</v>
      </c>
    </row>
    <row r="13" customFormat="false" ht="18" hidden="false" customHeight="true" outlineLevel="0" collapsed="false">
      <c r="A13" s="84" t="n">
        <v>10</v>
      </c>
      <c r="B13" s="84"/>
      <c r="C13" s="70" t="s">
        <v>89</v>
      </c>
      <c r="D13" s="71" t="n">
        <v>404</v>
      </c>
      <c r="E13" s="73" t="s">
        <v>198</v>
      </c>
      <c r="F13" s="72" t="n">
        <v>7</v>
      </c>
      <c r="G13" s="82" t="n">
        <v>1</v>
      </c>
      <c r="H13" s="85" t="n">
        <v>396</v>
      </c>
    </row>
    <row r="14" customFormat="false" ht="12" hidden="false" customHeight="true" outlineLevel="0" collapsed="false">
      <c r="C14" s="70" t="s">
        <v>90</v>
      </c>
      <c r="D14" s="71" t="n">
        <v>406</v>
      </c>
      <c r="E14" s="73" t="s">
        <v>198</v>
      </c>
      <c r="F14" s="72" t="n">
        <v>1</v>
      </c>
      <c r="G14" s="82" t="n">
        <v>1</v>
      </c>
      <c r="H14" s="85" t="n">
        <v>404</v>
      </c>
    </row>
    <row r="15" customFormat="false" ht="12" hidden="false" customHeight="true" outlineLevel="0" collapsed="false">
      <c r="C15" s="76" t="s">
        <v>88</v>
      </c>
      <c r="D15" s="77" t="n">
        <v>810</v>
      </c>
      <c r="E15" s="79" t="s">
        <v>198</v>
      </c>
      <c r="F15" s="78" t="n">
        <v>8</v>
      </c>
      <c r="G15" s="83" t="n">
        <v>2</v>
      </c>
      <c r="H15" s="86" t="n">
        <v>800</v>
      </c>
    </row>
    <row r="16" customFormat="false" ht="18" hidden="false" customHeight="true" outlineLevel="0" collapsed="false">
      <c r="A16" s="87" t="s">
        <v>200</v>
      </c>
      <c r="B16" s="87"/>
      <c r="C16" s="76" t="s">
        <v>89</v>
      </c>
      <c r="D16" s="77" t="n">
        <v>448</v>
      </c>
      <c r="E16" s="78" t="n">
        <v>10</v>
      </c>
      <c r="F16" s="78" t="n">
        <v>31</v>
      </c>
      <c r="G16" s="83" t="n">
        <v>11</v>
      </c>
      <c r="H16" s="86" t="n">
        <v>396</v>
      </c>
    </row>
    <row r="17" customFormat="false" ht="12" hidden="false" customHeight="true" outlineLevel="0" collapsed="false">
      <c r="C17" s="76" t="s">
        <v>90</v>
      </c>
      <c r="D17" s="77" t="n">
        <v>427</v>
      </c>
      <c r="E17" s="78" t="n">
        <v>9</v>
      </c>
      <c r="F17" s="78" t="n">
        <v>6</v>
      </c>
      <c r="G17" s="83" t="n">
        <v>8</v>
      </c>
      <c r="H17" s="86" t="n">
        <v>404</v>
      </c>
    </row>
    <row r="18" customFormat="false" ht="12" hidden="false" customHeight="true" outlineLevel="0" collapsed="false">
      <c r="C18" s="76" t="s">
        <v>88</v>
      </c>
      <c r="D18" s="77" t="n">
        <v>875</v>
      </c>
      <c r="E18" s="78" t="n">
        <v>19</v>
      </c>
      <c r="F18" s="78" t="n">
        <v>37</v>
      </c>
      <c r="G18" s="83" t="n">
        <v>19</v>
      </c>
      <c r="H18" s="86" t="n">
        <v>800</v>
      </c>
    </row>
  </sheetData>
  <sheetProtection sheet="true" objects="true" scenarios="true"/>
  <mergeCells count="7">
    <mergeCell ref="A1:H1"/>
    <mergeCell ref="A2:B2"/>
    <mergeCell ref="A4:B4"/>
    <mergeCell ref="A7:B7"/>
    <mergeCell ref="A10:B10"/>
    <mergeCell ref="A13:B13"/>
    <mergeCell ref="A16:B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28"/>
    <col collapsed="false" customWidth="true" hidden="false" outlineLevel="0" max="5" min="3" style="0" width="18.56"/>
  </cols>
  <sheetData>
    <row r="1" customFormat="false" ht="36.6" hidden="false" customHeight="true" outlineLevel="0" collapsed="false">
      <c r="A1" s="61" t="s">
        <v>202</v>
      </c>
      <c r="B1" s="61"/>
      <c r="C1" s="61"/>
      <c r="D1" s="61"/>
      <c r="E1" s="61"/>
    </row>
    <row r="2" customFormat="false" ht="37.5" hidden="false" customHeight="true" outlineLevel="0" collapsed="false">
      <c r="A2" s="88" t="s">
        <v>203</v>
      </c>
      <c r="B2" s="63" t="s">
        <v>91</v>
      </c>
      <c r="C2" s="89" t="s">
        <v>204</v>
      </c>
      <c r="D2" s="89" t="s">
        <v>205</v>
      </c>
      <c r="E2" s="89" t="s">
        <v>206</v>
      </c>
    </row>
    <row r="3" customFormat="false" ht="12" hidden="false" customHeight="true" outlineLevel="0" collapsed="false">
      <c r="A3" s="90"/>
      <c r="B3" s="66"/>
      <c r="C3" s="66"/>
      <c r="D3" s="66"/>
      <c r="E3" s="66"/>
    </row>
    <row r="4" customFormat="false" ht="12" hidden="false" customHeight="true" outlineLevel="0" collapsed="false">
      <c r="A4" s="68"/>
      <c r="B4" s="21" t="s">
        <v>91</v>
      </c>
      <c r="C4" s="21"/>
      <c r="D4" s="21"/>
      <c r="E4" s="21"/>
    </row>
    <row r="5" customFormat="false" ht="12" hidden="false" customHeight="true" outlineLevel="0" collapsed="false">
      <c r="A5" s="68"/>
      <c r="B5" s="66"/>
      <c r="C5" s="66"/>
      <c r="D5" s="66"/>
      <c r="E5" s="66"/>
    </row>
    <row r="6" customFormat="false" ht="12" hidden="false" customHeight="true" outlineLevel="0" collapsed="false">
      <c r="A6" s="0" t="s">
        <v>207</v>
      </c>
      <c r="B6" s="71" t="n">
        <v>597</v>
      </c>
      <c r="C6" s="72" t="n">
        <v>51</v>
      </c>
      <c r="D6" s="72" t="n">
        <v>60</v>
      </c>
      <c r="E6" s="85" t="n">
        <v>486</v>
      </c>
    </row>
    <row r="7" customFormat="false" ht="17.1" hidden="false" customHeight="true" outlineLevel="0" collapsed="false">
      <c r="A7" s="0" t="s">
        <v>208</v>
      </c>
      <c r="B7" s="71" t="n">
        <v>1497</v>
      </c>
      <c r="C7" s="72" t="n">
        <v>45</v>
      </c>
      <c r="D7" s="72" t="n">
        <v>190</v>
      </c>
      <c r="E7" s="85" t="n">
        <v>1262</v>
      </c>
    </row>
    <row r="8" customFormat="false" ht="12" hidden="false" customHeight="true" outlineLevel="0" collapsed="false">
      <c r="A8" s="0" t="s">
        <v>209</v>
      </c>
      <c r="B8" s="71" t="n">
        <v>1268</v>
      </c>
      <c r="C8" s="72" t="n">
        <v>62</v>
      </c>
      <c r="D8" s="72" t="n">
        <v>179</v>
      </c>
      <c r="E8" s="85" t="n">
        <v>1027</v>
      </c>
    </row>
    <row r="9" customFormat="false" ht="12" hidden="false" customHeight="true" outlineLevel="0" collapsed="false">
      <c r="A9" s="0" t="s">
        <v>210</v>
      </c>
      <c r="B9" s="71" t="n">
        <v>848</v>
      </c>
      <c r="C9" s="72" t="n">
        <v>30</v>
      </c>
      <c r="D9" s="72" t="n">
        <v>140</v>
      </c>
      <c r="E9" s="85" t="n">
        <v>678</v>
      </c>
    </row>
    <row r="10" customFormat="false" ht="12" hidden="false" customHeight="true" outlineLevel="0" collapsed="false">
      <c r="A10" s="0" t="s">
        <v>211</v>
      </c>
      <c r="B10" s="71" t="n">
        <v>1143</v>
      </c>
      <c r="C10" s="72" t="n">
        <v>70</v>
      </c>
      <c r="D10" s="72" t="n">
        <v>124</v>
      </c>
      <c r="E10" s="85" t="n">
        <v>949</v>
      </c>
    </row>
    <row r="11" customFormat="false" ht="24" hidden="false" customHeight="true" outlineLevel="0" collapsed="false">
      <c r="A11" s="0" t="s">
        <v>212</v>
      </c>
      <c r="B11" s="71" t="n">
        <v>1239</v>
      </c>
      <c r="C11" s="72" t="n">
        <v>74</v>
      </c>
      <c r="D11" s="72" t="n">
        <v>153</v>
      </c>
      <c r="E11" s="85" t="n">
        <v>1012</v>
      </c>
    </row>
    <row r="12" customFormat="false" ht="17.1" hidden="false" customHeight="true" outlineLevel="0" collapsed="false">
      <c r="A12" s="0" t="s">
        <v>213</v>
      </c>
      <c r="B12" s="71" t="n">
        <v>1148</v>
      </c>
      <c r="C12" s="72" t="n">
        <v>45</v>
      </c>
      <c r="D12" s="72" t="n">
        <v>197</v>
      </c>
      <c r="E12" s="85" t="n">
        <v>906</v>
      </c>
    </row>
    <row r="13" customFormat="false" ht="12" hidden="false" customHeight="true" outlineLevel="0" collapsed="false">
      <c r="A13" s="0" t="s">
        <v>214</v>
      </c>
      <c r="B13" s="71" t="n">
        <v>1033</v>
      </c>
      <c r="C13" s="72" t="n">
        <v>43</v>
      </c>
      <c r="D13" s="72" t="n">
        <v>158</v>
      </c>
      <c r="E13" s="85" t="n">
        <v>832</v>
      </c>
    </row>
    <row r="14" customFormat="false" ht="12" hidden="false" customHeight="true" outlineLevel="0" collapsed="false">
      <c r="A14" s="0" t="s">
        <v>215</v>
      </c>
      <c r="B14" s="71" t="n">
        <v>919</v>
      </c>
      <c r="C14" s="72" t="n">
        <v>35</v>
      </c>
      <c r="D14" s="72" t="n">
        <v>138</v>
      </c>
      <c r="E14" s="85" t="n">
        <v>746</v>
      </c>
    </row>
    <row r="15" customFormat="false" ht="24" hidden="false" customHeight="true" outlineLevel="0" collapsed="false">
      <c r="A15" s="91" t="s">
        <v>216</v>
      </c>
      <c r="B15" s="71" t="n">
        <v>903</v>
      </c>
      <c r="C15" s="72" t="n">
        <v>32</v>
      </c>
      <c r="D15" s="72" t="n">
        <v>131</v>
      </c>
      <c r="E15" s="85" t="n">
        <v>740</v>
      </c>
    </row>
    <row r="16" customFormat="false" ht="24" hidden="false" customHeight="true" outlineLevel="0" collapsed="false">
      <c r="A16" s="0" t="s">
        <v>217</v>
      </c>
      <c r="B16" s="71" t="n">
        <v>1395</v>
      </c>
      <c r="C16" s="72" t="n">
        <v>151</v>
      </c>
      <c r="D16" s="72" t="n">
        <v>265</v>
      </c>
      <c r="E16" s="85" t="n">
        <v>979</v>
      </c>
    </row>
    <row r="17" customFormat="false" ht="17.1" hidden="false" customHeight="true" outlineLevel="0" collapsed="false">
      <c r="A17" s="0" t="s">
        <v>218</v>
      </c>
      <c r="B17" s="71" t="n">
        <v>895</v>
      </c>
      <c r="C17" s="72" t="n">
        <v>31</v>
      </c>
      <c r="D17" s="72" t="n">
        <v>186</v>
      </c>
      <c r="E17" s="85" t="n">
        <v>678</v>
      </c>
    </row>
    <row r="18" customFormat="false" ht="12" hidden="false" customHeight="true" outlineLevel="0" collapsed="false">
      <c r="A18" s="0" t="s">
        <v>219</v>
      </c>
      <c r="B18" s="71" t="n">
        <v>681</v>
      </c>
      <c r="C18" s="72" t="n">
        <v>45</v>
      </c>
      <c r="D18" s="72" t="n">
        <v>113</v>
      </c>
      <c r="E18" s="85" t="n">
        <v>523</v>
      </c>
    </row>
    <row r="19" customFormat="false" ht="24" hidden="false" customHeight="true" outlineLevel="0" collapsed="false">
      <c r="A19" s="92" t="s">
        <v>220</v>
      </c>
      <c r="B19" s="77" t="n">
        <v>13566</v>
      </c>
      <c r="C19" s="78" t="n">
        <v>714</v>
      </c>
      <c r="D19" s="78" t="n">
        <v>2034</v>
      </c>
      <c r="E19" s="86" t="n">
        <v>10818</v>
      </c>
      <c r="F19" s="93"/>
      <c r="G19" s="93"/>
      <c r="H19" s="93"/>
      <c r="I19" s="93"/>
      <c r="J19" s="93"/>
      <c r="K19" s="93"/>
      <c r="L19" s="93"/>
      <c r="M19" s="93"/>
    </row>
    <row r="20" customFormat="false" ht="12" hidden="false" customHeight="true" outlineLevel="0" collapsed="false">
      <c r="A20" s="94"/>
      <c r="B20" s="86"/>
      <c r="C20" s="78"/>
      <c r="D20" s="78"/>
      <c r="E20" s="86"/>
    </row>
    <row r="21" customFormat="false" ht="12" hidden="false" customHeight="true" outlineLevel="0" collapsed="false">
      <c r="A21" s="94"/>
      <c r="B21" s="21" t="s">
        <v>221</v>
      </c>
      <c r="C21" s="21"/>
      <c r="D21" s="21"/>
      <c r="E21" s="21"/>
    </row>
    <row r="22" customFormat="false" ht="12" hidden="false" customHeight="true" outlineLevel="0" collapsed="false">
      <c r="A22" s="68"/>
    </row>
    <row r="23" customFormat="false" ht="12" hidden="false" customHeight="true" outlineLevel="0" collapsed="false">
      <c r="A23" s="0" t="s">
        <v>207</v>
      </c>
      <c r="B23" s="71" t="n">
        <v>541</v>
      </c>
      <c r="C23" s="72" t="n">
        <v>49</v>
      </c>
      <c r="D23" s="72" t="n">
        <v>58</v>
      </c>
      <c r="E23" s="85" t="n">
        <v>434</v>
      </c>
    </row>
    <row r="24" customFormat="false" ht="17.1" hidden="false" customHeight="true" outlineLevel="0" collapsed="false">
      <c r="A24" s="0" t="s">
        <v>208</v>
      </c>
      <c r="B24" s="71" t="n">
        <v>1284</v>
      </c>
      <c r="C24" s="72" t="n">
        <v>43</v>
      </c>
      <c r="D24" s="72" t="n">
        <v>169</v>
      </c>
      <c r="E24" s="85" t="n">
        <v>1072</v>
      </c>
    </row>
    <row r="25" customFormat="false" ht="12" hidden="false" customHeight="true" outlineLevel="0" collapsed="false">
      <c r="A25" s="0" t="s">
        <v>209</v>
      </c>
      <c r="B25" s="71" t="n">
        <v>1241</v>
      </c>
      <c r="C25" s="72" t="n">
        <v>60</v>
      </c>
      <c r="D25" s="72" t="n">
        <v>179</v>
      </c>
      <c r="E25" s="85" t="n">
        <v>1002</v>
      </c>
    </row>
    <row r="26" customFormat="false" ht="12" hidden="false" customHeight="true" outlineLevel="0" collapsed="false">
      <c r="A26" s="0" t="s">
        <v>210</v>
      </c>
      <c r="B26" s="71" t="n">
        <v>821</v>
      </c>
      <c r="C26" s="72" t="n">
        <v>30</v>
      </c>
      <c r="D26" s="72" t="n">
        <v>138</v>
      </c>
      <c r="E26" s="85" t="n">
        <v>653</v>
      </c>
    </row>
    <row r="27" customFormat="false" ht="12" hidden="false" customHeight="true" outlineLevel="0" collapsed="false">
      <c r="A27" s="0" t="s">
        <v>211</v>
      </c>
      <c r="B27" s="71" t="n">
        <v>1060</v>
      </c>
      <c r="C27" s="72" t="n">
        <v>70</v>
      </c>
      <c r="D27" s="72" t="n">
        <v>120</v>
      </c>
      <c r="E27" s="85" t="n">
        <v>870</v>
      </c>
    </row>
    <row r="28" customFormat="false" ht="24" hidden="false" customHeight="true" outlineLevel="0" collapsed="false">
      <c r="A28" s="0" t="s">
        <v>212</v>
      </c>
      <c r="B28" s="71" t="n">
        <v>1103</v>
      </c>
      <c r="C28" s="72" t="n">
        <v>71</v>
      </c>
      <c r="D28" s="72" t="n">
        <v>148</v>
      </c>
      <c r="E28" s="85" t="n">
        <v>884</v>
      </c>
    </row>
    <row r="29" customFormat="false" ht="17.1" hidden="false" customHeight="true" outlineLevel="0" collapsed="false">
      <c r="A29" s="0" t="s">
        <v>213</v>
      </c>
      <c r="B29" s="71" t="n">
        <v>1076</v>
      </c>
      <c r="C29" s="72" t="n">
        <v>43</v>
      </c>
      <c r="D29" s="72" t="n">
        <v>189</v>
      </c>
      <c r="E29" s="85" t="n">
        <v>844</v>
      </c>
    </row>
    <row r="30" customFormat="false" ht="12" hidden="false" customHeight="true" outlineLevel="0" collapsed="false">
      <c r="A30" s="0" t="s">
        <v>214</v>
      </c>
      <c r="B30" s="71" t="n">
        <v>1006</v>
      </c>
      <c r="C30" s="72" t="n">
        <v>42</v>
      </c>
      <c r="D30" s="72" t="n">
        <v>153</v>
      </c>
      <c r="E30" s="85" t="n">
        <v>811</v>
      </c>
    </row>
    <row r="31" customFormat="false" ht="12" hidden="false" customHeight="true" outlineLevel="0" collapsed="false">
      <c r="A31" s="0" t="s">
        <v>215</v>
      </c>
      <c r="B31" s="71" t="n">
        <v>888</v>
      </c>
      <c r="C31" s="72" t="n">
        <v>35</v>
      </c>
      <c r="D31" s="72" t="n">
        <v>138</v>
      </c>
      <c r="E31" s="85" t="n">
        <v>715</v>
      </c>
    </row>
    <row r="32" customFormat="false" ht="24" hidden="false" customHeight="true" outlineLevel="0" collapsed="false">
      <c r="A32" s="91" t="s">
        <v>216</v>
      </c>
      <c r="B32" s="71" t="n">
        <v>868</v>
      </c>
      <c r="C32" s="72" t="n">
        <v>32</v>
      </c>
      <c r="D32" s="72" t="n">
        <v>131</v>
      </c>
      <c r="E32" s="85" t="n">
        <v>705</v>
      </c>
    </row>
    <row r="33" customFormat="false" ht="24" hidden="false" customHeight="true" outlineLevel="0" collapsed="false">
      <c r="A33" s="0" t="s">
        <v>217</v>
      </c>
      <c r="B33" s="71" t="n">
        <v>1230</v>
      </c>
      <c r="C33" s="72" t="n">
        <v>146</v>
      </c>
      <c r="D33" s="72" t="n">
        <v>257</v>
      </c>
      <c r="E33" s="85" t="n">
        <v>827</v>
      </c>
    </row>
    <row r="34" customFormat="false" ht="17.1" hidden="false" customHeight="true" outlineLevel="0" collapsed="false">
      <c r="A34" s="0" t="s">
        <v>218</v>
      </c>
      <c r="B34" s="71" t="n">
        <v>895</v>
      </c>
      <c r="C34" s="72" t="n">
        <v>31</v>
      </c>
      <c r="D34" s="72" t="n">
        <v>186</v>
      </c>
      <c r="E34" s="85" t="n">
        <v>678</v>
      </c>
    </row>
    <row r="35" customFormat="false" ht="12" hidden="false" customHeight="true" outlineLevel="0" collapsed="false">
      <c r="A35" s="0" t="s">
        <v>219</v>
      </c>
      <c r="B35" s="71" t="n">
        <v>678</v>
      </c>
      <c r="C35" s="72" t="n">
        <v>43</v>
      </c>
      <c r="D35" s="72" t="n">
        <v>112</v>
      </c>
      <c r="E35" s="85" t="n">
        <v>523</v>
      </c>
    </row>
    <row r="36" customFormat="false" ht="24" hidden="false" customHeight="true" outlineLevel="0" collapsed="false">
      <c r="A36" s="92" t="s">
        <v>220</v>
      </c>
      <c r="B36" s="77" t="n">
        <v>12691</v>
      </c>
      <c r="C36" s="78" t="n">
        <v>695</v>
      </c>
      <c r="D36" s="78" t="n">
        <v>1978</v>
      </c>
      <c r="E36" s="86" t="n">
        <v>10018</v>
      </c>
    </row>
    <row r="37" customFormat="false" ht="12" hidden="false" customHeight="true" outlineLevel="0" collapsed="false">
      <c r="A37" s="92"/>
      <c r="B37" s="86"/>
      <c r="C37" s="78"/>
      <c r="D37" s="78"/>
      <c r="E37" s="86"/>
    </row>
    <row r="38" customFormat="false" ht="12" hidden="false" customHeight="true" outlineLevel="0" collapsed="false">
      <c r="A38" s="95" t="s">
        <v>126</v>
      </c>
    </row>
    <row r="39" customFormat="false" ht="12" hidden="false" customHeight="true" outlineLevel="0" collapsed="false">
      <c r="A39" s="96" t="s">
        <v>222</v>
      </c>
    </row>
    <row r="40" customFormat="false" ht="37.5" hidden="false" customHeight="true" outlineLevel="0" collapsed="false">
      <c r="A40" s="97" t="s">
        <v>223</v>
      </c>
      <c r="B40" s="97"/>
      <c r="C40" s="97"/>
      <c r="D40" s="97"/>
      <c r="E40" s="97"/>
    </row>
    <row r="41" customFormat="false" ht="37.5" hidden="false" customHeight="true" outlineLevel="0" collapsed="false">
      <c r="A41" s="98" t="s">
        <v>203</v>
      </c>
      <c r="B41" s="63" t="s">
        <v>91</v>
      </c>
      <c r="C41" s="89" t="s">
        <v>204</v>
      </c>
      <c r="D41" s="89" t="s">
        <v>205</v>
      </c>
      <c r="E41" s="89" t="s">
        <v>206</v>
      </c>
    </row>
    <row r="42" customFormat="false" ht="12" hidden="false" customHeight="true" outlineLevel="0" collapsed="false">
      <c r="A42" s="68"/>
    </row>
    <row r="43" customFormat="false" ht="12" hidden="false" customHeight="true" outlineLevel="0" collapsed="false">
      <c r="A43" s="68"/>
      <c r="B43" s="21" t="s">
        <v>224</v>
      </c>
      <c r="C43" s="21"/>
      <c r="D43" s="21"/>
      <c r="E43" s="21"/>
    </row>
    <row r="44" customFormat="false" ht="12" hidden="false" customHeight="true" outlineLevel="0" collapsed="false">
      <c r="A44" s="68"/>
      <c r="B44" s="66"/>
      <c r="C44" s="66"/>
      <c r="D44" s="66"/>
      <c r="E44" s="66"/>
    </row>
    <row r="45" customFormat="false" ht="12" hidden="false" customHeight="true" outlineLevel="0" collapsed="false">
      <c r="A45" s="0" t="s">
        <v>207</v>
      </c>
      <c r="B45" s="71" t="n">
        <v>56</v>
      </c>
      <c r="C45" s="72" t="n">
        <v>2</v>
      </c>
      <c r="D45" s="72" t="n">
        <v>2</v>
      </c>
      <c r="E45" s="85" t="n">
        <v>52</v>
      </c>
    </row>
    <row r="46" customFormat="false" ht="17.1" hidden="false" customHeight="true" outlineLevel="0" collapsed="false">
      <c r="A46" s="0" t="s">
        <v>208</v>
      </c>
      <c r="B46" s="71" t="n">
        <v>213</v>
      </c>
      <c r="C46" s="72" t="n">
        <v>2</v>
      </c>
      <c r="D46" s="72" t="n">
        <v>21</v>
      </c>
      <c r="E46" s="85" t="n">
        <v>190</v>
      </c>
    </row>
    <row r="47" customFormat="false" ht="12" hidden="false" customHeight="true" outlineLevel="0" collapsed="false">
      <c r="A47" s="0" t="s">
        <v>209</v>
      </c>
      <c r="B47" s="71" t="n">
        <v>27</v>
      </c>
      <c r="C47" s="72" t="n">
        <v>2</v>
      </c>
      <c r="D47" s="72" t="n">
        <v>0</v>
      </c>
      <c r="E47" s="85" t="n">
        <v>25</v>
      </c>
    </row>
    <row r="48" customFormat="false" ht="12" hidden="false" customHeight="true" outlineLevel="0" collapsed="false">
      <c r="A48" s="0" t="s">
        <v>210</v>
      </c>
      <c r="B48" s="71" t="n">
        <v>27</v>
      </c>
      <c r="C48" s="72" t="n">
        <v>0</v>
      </c>
      <c r="D48" s="72" t="n">
        <v>2</v>
      </c>
      <c r="E48" s="85" t="n">
        <v>25</v>
      </c>
    </row>
    <row r="49" customFormat="false" ht="12" hidden="false" customHeight="true" outlineLevel="0" collapsed="false">
      <c r="A49" s="0" t="s">
        <v>211</v>
      </c>
      <c r="B49" s="71" t="n">
        <v>83</v>
      </c>
      <c r="C49" s="72" t="n">
        <v>0</v>
      </c>
      <c r="D49" s="72" t="n">
        <v>4</v>
      </c>
      <c r="E49" s="85" t="n">
        <v>79</v>
      </c>
    </row>
    <row r="50" customFormat="false" ht="24" hidden="false" customHeight="true" outlineLevel="0" collapsed="false">
      <c r="A50" s="0" t="s">
        <v>212</v>
      </c>
      <c r="B50" s="71" t="n">
        <v>136</v>
      </c>
      <c r="C50" s="72" t="n">
        <v>3</v>
      </c>
      <c r="D50" s="72" t="n">
        <v>5</v>
      </c>
      <c r="E50" s="85" t="n">
        <v>128</v>
      </c>
    </row>
    <row r="51" customFormat="false" ht="17.1" hidden="false" customHeight="true" outlineLevel="0" collapsed="false">
      <c r="A51" s="0" t="s">
        <v>213</v>
      </c>
      <c r="B51" s="71" t="n">
        <v>72</v>
      </c>
      <c r="C51" s="72" t="n">
        <v>2</v>
      </c>
      <c r="D51" s="72" t="n">
        <v>8</v>
      </c>
      <c r="E51" s="85" t="n">
        <v>62</v>
      </c>
    </row>
    <row r="52" customFormat="false" ht="12" hidden="false" customHeight="true" outlineLevel="0" collapsed="false">
      <c r="A52" s="0" t="s">
        <v>214</v>
      </c>
      <c r="B52" s="71" t="n">
        <v>27</v>
      </c>
      <c r="C52" s="72" t="n">
        <v>1</v>
      </c>
      <c r="D52" s="72" t="n">
        <v>5</v>
      </c>
      <c r="E52" s="85" t="n">
        <v>21</v>
      </c>
    </row>
    <row r="53" customFormat="false" ht="12" hidden="false" customHeight="true" outlineLevel="0" collapsed="false">
      <c r="A53" s="0" t="s">
        <v>215</v>
      </c>
      <c r="B53" s="71" t="n">
        <v>31</v>
      </c>
      <c r="C53" s="72" t="n">
        <v>0</v>
      </c>
      <c r="D53" s="72" t="n">
        <v>0</v>
      </c>
      <c r="E53" s="85" t="n">
        <v>31</v>
      </c>
    </row>
    <row r="54" customFormat="false" ht="24" hidden="false" customHeight="true" outlineLevel="0" collapsed="false">
      <c r="A54" s="91" t="s">
        <v>216</v>
      </c>
      <c r="B54" s="71" t="n">
        <v>35</v>
      </c>
      <c r="C54" s="72" t="n">
        <v>0</v>
      </c>
      <c r="D54" s="72" t="n">
        <v>0</v>
      </c>
      <c r="E54" s="85" t="n">
        <v>35</v>
      </c>
    </row>
    <row r="55" customFormat="false" ht="24" hidden="false" customHeight="true" outlineLevel="0" collapsed="false">
      <c r="A55" s="0" t="s">
        <v>217</v>
      </c>
      <c r="B55" s="71" t="n">
        <v>165</v>
      </c>
      <c r="C55" s="72" t="n">
        <v>5</v>
      </c>
      <c r="D55" s="72" t="n">
        <v>8</v>
      </c>
      <c r="E55" s="85" t="n">
        <v>152</v>
      </c>
    </row>
    <row r="56" customFormat="false" ht="17.1" hidden="false" customHeight="true" outlineLevel="0" collapsed="false">
      <c r="A56" s="0" t="s">
        <v>218</v>
      </c>
      <c r="B56" s="71" t="n">
        <v>0</v>
      </c>
      <c r="C56" s="72" t="n">
        <v>0</v>
      </c>
      <c r="D56" s="72" t="n">
        <v>0</v>
      </c>
      <c r="E56" s="85" t="n">
        <v>0</v>
      </c>
    </row>
    <row r="57" customFormat="false" ht="12" hidden="false" customHeight="true" outlineLevel="0" collapsed="false">
      <c r="A57" s="0" t="s">
        <v>219</v>
      </c>
      <c r="B57" s="71" t="n">
        <v>3</v>
      </c>
      <c r="C57" s="72" t="n">
        <v>2</v>
      </c>
      <c r="D57" s="72" t="n">
        <v>1</v>
      </c>
      <c r="E57" s="85" t="n">
        <v>0</v>
      </c>
    </row>
    <row r="58" customFormat="false" ht="24" hidden="false" customHeight="true" outlineLevel="0" collapsed="false">
      <c r="A58" s="92" t="s">
        <v>220</v>
      </c>
      <c r="B58" s="77" t="n">
        <v>875</v>
      </c>
      <c r="C58" s="78" t="n">
        <v>19</v>
      </c>
      <c r="D58" s="78" t="n">
        <v>56</v>
      </c>
      <c r="E58" s="86" t="n">
        <v>800</v>
      </c>
    </row>
    <row r="60" customFormat="false" ht="12" hidden="false" customHeight="true" outlineLevel="0" collapsed="false">
      <c r="A60" s="95" t="s">
        <v>126</v>
      </c>
    </row>
    <row r="61" customFormat="false" ht="12" hidden="false" customHeight="true" outlineLevel="0" collapsed="false">
      <c r="A61" s="96" t="s">
        <v>222</v>
      </c>
    </row>
  </sheetData>
  <sheetProtection sheet="true" objects="true" scenarios="true"/>
  <mergeCells count="5">
    <mergeCell ref="A1:E1"/>
    <mergeCell ref="B4:E4"/>
    <mergeCell ref="B21:E21"/>
    <mergeCell ref="A40:E40"/>
    <mergeCell ref="B43:E4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2" manualBreakCount="2">
    <brk id="39" man="true" max="16383" min="0"/>
    <brk id="21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AF28"/>
    <pageSetUpPr fitToPage="false"/>
  </sheetPr>
  <dimension ref="A1:F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2" style="0" width="17.56"/>
    <col collapsed="false" customWidth="true" hidden="false" outlineLevel="0" max="10" min="10" style="0" width="5.99"/>
  </cols>
  <sheetData>
    <row r="1" customFormat="false" ht="35.25" hidden="false" customHeight="true" outlineLevel="0" collapsed="false">
      <c r="A1" s="99" t="s">
        <v>225</v>
      </c>
      <c r="B1" s="99"/>
      <c r="C1" s="99"/>
      <c r="D1" s="99"/>
      <c r="E1" s="99"/>
    </row>
    <row r="2" customFormat="false" ht="19.5" hidden="false" customHeight="true" outlineLevel="0" collapsed="false">
      <c r="A2" s="98" t="s">
        <v>203</v>
      </c>
      <c r="B2" s="63" t="s">
        <v>84</v>
      </c>
      <c r="C2" s="100" t="s">
        <v>86</v>
      </c>
      <c r="D2" s="100"/>
      <c r="E2" s="100"/>
    </row>
    <row r="3" customFormat="false" ht="19.5" hidden="false" customHeight="true" outlineLevel="0" collapsed="false">
      <c r="A3" s="98"/>
      <c r="B3" s="63"/>
      <c r="C3" s="101" t="s">
        <v>88</v>
      </c>
      <c r="D3" s="101" t="s">
        <v>89</v>
      </c>
      <c r="E3" s="102" t="s">
        <v>90</v>
      </c>
    </row>
    <row r="4" customFormat="false" ht="12" hidden="false" customHeight="true" outlineLevel="0" collapsed="false">
      <c r="A4" s="90"/>
      <c r="B4" s="66"/>
      <c r="C4" s="66"/>
      <c r="D4" s="66"/>
      <c r="E4" s="66"/>
    </row>
    <row r="5" customFormat="false" ht="12" hidden="false" customHeight="true" outlineLevel="0" collapsed="false">
      <c r="A5" s="68"/>
      <c r="B5" s="21" t="s">
        <v>91</v>
      </c>
      <c r="C5" s="21"/>
      <c r="D5" s="21"/>
      <c r="E5" s="21"/>
    </row>
    <row r="6" customFormat="false" ht="12" hidden="false" customHeight="true" outlineLevel="0" collapsed="false">
      <c r="A6" s="68"/>
      <c r="B6" s="66"/>
      <c r="C6" s="66"/>
      <c r="D6" s="66"/>
      <c r="E6" s="66"/>
    </row>
    <row r="7" customFormat="false" ht="12" hidden="false" customHeight="true" outlineLevel="0" collapsed="false">
      <c r="A7" s="0" t="s">
        <v>207</v>
      </c>
      <c r="B7" s="103" t="n">
        <v>15</v>
      </c>
      <c r="C7" s="85" t="n">
        <v>4294</v>
      </c>
      <c r="D7" s="85" t="n">
        <v>2180</v>
      </c>
      <c r="E7" s="85" t="n">
        <v>2114</v>
      </c>
      <c r="F7" s="93"/>
    </row>
    <row r="8" customFormat="false" ht="17.1" hidden="false" customHeight="true" outlineLevel="0" collapsed="false">
      <c r="A8" s="0" t="s">
        <v>208</v>
      </c>
      <c r="B8" s="103" t="n">
        <v>37</v>
      </c>
      <c r="C8" s="85" t="n">
        <v>10098</v>
      </c>
      <c r="D8" s="85" t="n">
        <v>5236</v>
      </c>
      <c r="E8" s="85" t="n">
        <v>4862</v>
      </c>
      <c r="F8" s="93"/>
    </row>
    <row r="9" customFormat="false" ht="12" hidden="false" customHeight="true" outlineLevel="0" collapsed="false">
      <c r="A9" s="0" t="s">
        <v>209</v>
      </c>
      <c r="B9" s="103" t="n">
        <v>28</v>
      </c>
      <c r="C9" s="85" t="n">
        <v>8021</v>
      </c>
      <c r="D9" s="85" t="n">
        <v>4270</v>
      </c>
      <c r="E9" s="85" t="n">
        <v>3751</v>
      </c>
      <c r="F9" s="93"/>
    </row>
    <row r="10" customFormat="false" ht="12" hidden="false" customHeight="true" outlineLevel="0" collapsed="false">
      <c r="A10" s="0" t="s">
        <v>210</v>
      </c>
      <c r="B10" s="103" t="n">
        <v>20</v>
      </c>
      <c r="C10" s="85" t="n">
        <v>5835</v>
      </c>
      <c r="D10" s="85" t="n">
        <v>3118</v>
      </c>
      <c r="E10" s="85" t="n">
        <v>2717</v>
      </c>
      <c r="F10" s="93"/>
    </row>
    <row r="11" customFormat="false" ht="12" hidden="false" customHeight="true" outlineLevel="0" collapsed="false">
      <c r="A11" s="0" t="s">
        <v>211</v>
      </c>
      <c r="B11" s="103" t="n">
        <v>29</v>
      </c>
      <c r="C11" s="85" t="n">
        <v>7754</v>
      </c>
      <c r="D11" s="85" t="n">
        <v>4077</v>
      </c>
      <c r="E11" s="85" t="n">
        <v>3677</v>
      </c>
      <c r="F11" s="93"/>
    </row>
    <row r="12" customFormat="false" ht="24" hidden="false" customHeight="true" outlineLevel="0" collapsed="false">
      <c r="A12" s="0" t="s">
        <v>212</v>
      </c>
      <c r="B12" s="103" t="n">
        <v>34</v>
      </c>
      <c r="C12" s="85" t="n">
        <v>9534</v>
      </c>
      <c r="D12" s="85" t="n">
        <v>5023</v>
      </c>
      <c r="E12" s="85" t="n">
        <v>4511</v>
      </c>
      <c r="F12" s="93"/>
    </row>
    <row r="13" customFormat="false" ht="17.1" hidden="false" customHeight="true" outlineLevel="0" collapsed="false">
      <c r="A13" s="0" t="s">
        <v>213</v>
      </c>
      <c r="B13" s="103" t="n">
        <v>36</v>
      </c>
      <c r="C13" s="85" t="n">
        <v>8415</v>
      </c>
      <c r="D13" s="85" t="n">
        <v>4356</v>
      </c>
      <c r="E13" s="85" t="n">
        <v>4059</v>
      </c>
      <c r="F13" s="93"/>
    </row>
    <row r="14" customFormat="false" ht="12" hidden="false" customHeight="true" outlineLevel="0" collapsed="false">
      <c r="A14" s="0" t="s">
        <v>214</v>
      </c>
      <c r="B14" s="103" t="n">
        <v>26</v>
      </c>
      <c r="C14" s="85" t="n">
        <v>6929</v>
      </c>
      <c r="D14" s="85" t="n">
        <v>3658</v>
      </c>
      <c r="E14" s="85" t="n">
        <v>3271</v>
      </c>
      <c r="F14" s="93"/>
    </row>
    <row r="15" customFormat="false" ht="12" hidden="false" customHeight="true" outlineLevel="0" collapsed="false">
      <c r="A15" s="0" t="s">
        <v>215</v>
      </c>
      <c r="B15" s="103" t="n">
        <v>23</v>
      </c>
      <c r="C15" s="85" t="n">
        <v>6853</v>
      </c>
      <c r="D15" s="85" t="n">
        <v>3544</v>
      </c>
      <c r="E15" s="85" t="n">
        <v>3309</v>
      </c>
      <c r="F15" s="93"/>
    </row>
    <row r="16" customFormat="false" ht="24" hidden="false" customHeight="true" outlineLevel="0" collapsed="false">
      <c r="A16" s="91" t="s">
        <v>216</v>
      </c>
      <c r="B16" s="103" t="n">
        <v>23</v>
      </c>
      <c r="C16" s="85" t="n">
        <v>6291</v>
      </c>
      <c r="D16" s="85" t="n">
        <v>3337</v>
      </c>
      <c r="E16" s="85" t="n">
        <v>2954</v>
      </c>
      <c r="F16" s="93"/>
    </row>
    <row r="17" customFormat="false" ht="24" hidden="false" customHeight="true" outlineLevel="0" collapsed="false">
      <c r="A17" s="0" t="s">
        <v>217</v>
      </c>
      <c r="B17" s="103" t="n">
        <v>28</v>
      </c>
      <c r="C17" s="85" t="n">
        <v>9189</v>
      </c>
      <c r="D17" s="85" t="n">
        <v>4802</v>
      </c>
      <c r="E17" s="85" t="n">
        <v>4387</v>
      </c>
      <c r="F17" s="93"/>
    </row>
    <row r="18" customFormat="false" ht="17.1" hidden="false" customHeight="true" outlineLevel="0" collapsed="false">
      <c r="A18" s="0" t="s">
        <v>218</v>
      </c>
      <c r="B18" s="103" t="n">
        <v>21</v>
      </c>
      <c r="C18" s="85" t="n">
        <v>6210</v>
      </c>
      <c r="D18" s="85" t="n">
        <v>3251</v>
      </c>
      <c r="E18" s="85" t="n">
        <v>2959</v>
      </c>
      <c r="F18" s="93"/>
    </row>
    <row r="19" customFormat="false" ht="12" hidden="false" customHeight="true" outlineLevel="0" collapsed="false">
      <c r="A19" s="0" t="s">
        <v>219</v>
      </c>
      <c r="B19" s="103" t="n">
        <v>16</v>
      </c>
      <c r="C19" s="85" t="n">
        <v>5113</v>
      </c>
      <c r="D19" s="85" t="n">
        <v>2677</v>
      </c>
      <c r="E19" s="85" t="n">
        <v>2436</v>
      </c>
      <c r="F19" s="93"/>
    </row>
    <row r="20" customFormat="false" ht="24" hidden="false" customHeight="true" outlineLevel="0" collapsed="false">
      <c r="A20" s="92" t="s">
        <v>220</v>
      </c>
      <c r="B20" s="104" t="n">
        <v>336</v>
      </c>
      <c r="C20" s="86" t="n">
        <v>94536</v>
      </c>
      <c r="D20" s="86" t="n">
        <v>49529</v>
      </c>
      <c r="E20" s="86" t="n">
        <v>45007</v>
      </c>
      <c r="F20" s="93"/>
    </row>
    <row r="21" customFormat="false" ht="12" hidden="false" customHeight="true" outlineLevel="0" collapsed="false">
      <c r="A21" s="68"/>
      <c r="B21" s="66"/>
      <c r="C21" s="66"/>
      <c r="D21" s="66"/>
      <c r="E21" s="66"/>
    </row>
    <row r="22" customFormat="false" ht="12" hidden="false" customHeight="true" outlineLevel="0" collapsed="false">
      <c r="A22" s="68"/>
      <c r="B22" s="21" t="s">
        <v>226</v>
      </c>
      <c r="C22" s="21"/>
      <c r="D22" s="21"/>
      <c r="E22" s="21"/>
    </row>
    <row r="24" customFormat="false" ht="12" hidden="false" customHeight="true" outlineLevel="0" collapsed="false">
      <c r="A24" s="105" t="s">
        <v>207</v>
      </c>
      <c r="B24" s="103" t="n">
        <v>13</v>
      </c>
      <c r="C24" s="85" t="n">
        <v>3865</v>
      </c>
      <c r="D24" s="85" t="n">
        <v>1986</v>
      </c>
      <c r="E24" s="85" t="n">
        <v>1879</v>
      </c>
    </row>
    <row r="25" customFormat="false" ht="16.5" hidden="false" customHeight="true" outlineLevel="0" collapsed="false">
      <c r="A25" s="105" t="s">
        <v>208</v>
      </c>
      <c r="B25" s="103" t="n">
        <v>28</v>
      </c>
      <c r="C25" s="85" t="n">
        <v>8313</v>
      </c>
      <c r="D25" s="85" t="n">
        <v>4329</v>
      </c>
      <c r="E25" s="85" t="n">
        <v>3984</v>
      </c>
    </row>
    <row r="26" customFormat="false" ht="12" hidden="false" customHeight="true" outlineLevel="0" collapsed="false">
      <c r="A26" s="105" t="s">
        <v>209</v>
      </c>
      <c r="B26" s="103" t="n">
        <v>25</v>
      </c>
      <c r="C26" s="85" t="n">
        <v>7724</v>
      </c>
      <c r="D26" s="85" t="n">
        <v>4111</v>
      </c>
      <c r="E26" s="85" t="n">
        <v>3613</v>
      </c>
    </row>
    <row r="27" customFormat="false" ht="12" hidden="false" customHeight="true" outlineLevel="0" collapsed="false">
      <c r="A27" s="105" t="s">
        <v>210</v>
      </c>
      <c r="B27" s="103" t="n">
        <v>17</v>
      </c>
      <c r="C27" s="85" t="n">
        <v>5471</v>
      </c>
      <c r="D27" s="85" t="n">
        <v>2911</v>
      </c>
      <c r="E27" s="85" t="n">
        <v>2560</v>
      </c>
    </row>
    <row r="28" customFormat="false" ht="12" hidden="false" customHeight="true" outlineLevel="0" collapsed="false">
      <c r="A28" s="105" t="s">
        <v>211</v>
      </c>
      <c r="B28" s="103" t="n">
        <v>22</v>
      </c>
      <c r="C28" s="85" t="n">
        <v>6661</v>
      </c>
      <c r="D28" s="85" t="n">
        <v>3481</v>
      </c>
      <c r="E28" s="85" t="n">
        <v>3180</v>
      </c>
    </row>
    <row r="29" customFormat="false" ht="24" hidden="false" customHeight="true" outlineLevel="0" collapsed="false">
      <c r="A29" s="105" t="s">
        <v>212</v>
      </c>
      <c r="B29" s="103" t="n">
        <v>27</v>
      </c>
      <c r="C29" s="85" t="n">
        <v>8301</v>
      </c>
      <c r="D29" s="85" t="n">
        <v>4379</v>
      </c>
      <c r="E29" s="85" t="n">
        <v>3922</v>
      </c>
    </row>
    <row r="30" customFormat="false" ht="16.5" hidden="false" customHeight="true" outlineLevel="0" collapsed="false">
      <c r="A30" s="105" t="s">
        <v>213</v>
      </c>
      <c r="B30" s="103" t="n">
        <v>27</v>
      </c>
      <c r="C30" s="85" t="n">
        <v>7192</v>
      </c>
      <c r="D30" s="85" t="n">
        <v>3709</v>
      </c>
      <c r="E30" s="85" t="n">
        <v>3483</v>
      </c>
    </row>
    <row r="31" customFormat="false" ht="12" hidden="false" customHeight="true" outlineLevel="0" collapsed="false">
      <c r="A31" s="105" t="s">
        <v>214</v>
      </c>
      <c r="B31" s="103" t="n">
        <v>22</v>
      </c>
      <c r="C31" s="85" t="n">
        <v>6683</v>
      </c>
      <c r="D31" s="85" t="n">
        <v>3524</v>
      </c>
      <c r="E31" s="85" t="n">
        <v>3159</v>
      </c>
    </row>
    <row r="32" customFormat="false" ht="12" hidden="false" customHeight="true" outlineLevel="0" collapsed="false">
      <c r="A32" s="105" t="s">
        <v>215</v>
      </c>
      <c r="B32" s="103" t="n">
        <v>21</v>
      </c>
      <c r="C32" s="85" t="n">
        <v>6626</v>
      </c>
      <c r="D32" s="85" t="n">
        <v>3425</v>
      </c>
      <c r="E32" s="85" t="n">
        <v>3201</v>
      </c>
    </row>
    <row r="33" customFormat="false" ht="24" hidden="false" customHeight="true" outlineLevel="0" collapsed="false">
      <c r="A33" s="106" t="s">
        <v>216</v>
      </c>
      <c r="B33" s="103" t="n">
        <v>20</v>
      </c>
      <c r="C33" s="85" t="n">
        <v>5859</v>
      </c>
      <c r="D33" s="85" t="n">
        <v>3091</v>
      </c>
      <c r="E33" s="85" t="n">
        <v>2768</v>
      </c>
    </row>
    <row r="34" customFormat="false" ht="24" hidden="false" customHeight="true" outlineLevel="0" collapsed="false">
      <c r="A34" s="105" t="s">
        <v>217</v>
      </c>
      <c r="B34" s="103" t="n">
        <v>23</v>
      </c>
      <c r="C34" s="85" t="n">
        <v>8150</v>
      </c>
      <c r="D34" s="85" t="n">
        <v>4275</v>
      </c>
      <c r="E34" s="85" t="n">
        <v>3875</v>
      </c>
    </row>
    <row r="35" customFormat="false" ht="16.5" hidden="false" customHeight="true" outlineLevel="0" collapsed="false">
      <c r="A35" s="105" t="s">
        <v>218</v>
      </c>
      <c r="B35" s="103" t="n">
        <v>19</v>
      </c>
      <c r="C35" s="85" t="n">
        <v>6102</v>
      </c>
      <c r="D35" s="85" t="n">
        <v>3186</v>
      </c>
      <c r="E35" s="85" t="n">
        <v>2916</v>
      </c>
    </row>
    <row r="36" customFormat="false" ht="12" hidden="false" customHeight="true" outlineLevel="0" collapsed="false">
      <c r="A36" s="105" t="s">
        <v>219</v>
      </c>
      <c r="B36" s="103" t="n">
        <v>14</v>
      </c>
      <c r="C36" s="85" t="n">
        <v>5018</v>
      </c>
      <c r="D36" s="85" t="n">
        <v>2624</v>
      </c>
      <c r="E36" s="85" t="n">
        <v>2394</v>
      </c>
    </row>
    <row r="37" customFormat="false" ht="24" hidden="false" customHeight="true" outlineLevel="0" collapsed="false">
      <c r="A37" s="107" t="s">
        <v>220</v>
      </c>
      <c r="B37" s="104" t="n">
        <v>278</v>
      </c>
      <c r="C37" s="86" t="n">
        <v>85965</v>
      </c>
      <c r="D37" s="86" t="n">
        <v>45031</v>
      </c>
      <c r="E37" s="86" t="n">
        <v>40934</v>
      </c>
    </row>
    <row r="38" customFormat="false" ht="36" hidden="false" customHeight="true" outlineLevel="0" collapsed="false">
      <c r="A38" s="108" t="s">
        <v>227</v>
      </c>
      <c r="B38" s="108"/>
      <c r="C38" s="108"/>
      <c r="D38" s="108"/>
      <c r="E38" s="108"/>
    </row>
    <row r="39" customFormat="false" ht="19.5" hidden="false" customHeight="true" outlineLevel="0" collapsed="false">
      <c r="A39" s="98" t="s">
        <v>203</v>
      </c>
      <c r="B39" s="63" t="s">
        <v>84</v>
      </c>
      <c r="C39" s="100" t="s">
        <v>86</v>
      </c>
      <c r="D39" s="100"/>
      <c r="E39" s="100"/>
    </row>
    <row r="40" customFormat="false" ht="19.5" hidden="false" customHeight="true" outlineLevel="0" collapsed="false">
      <c r="A40" s="98"/>
      <c r="B40" s="63"/>
      <c r="C40" s="101" t="s">
        <v>88</v>
      </c>
      <c r="D40" s="101" t="s">
        <v>89</v>
      </c>
      <c r="E40" s="102" t="s">
        <v>90</v>
      </c>
    </row>
    <row r="42" customFormat="false" ht="12" hidden="false" customHeight="true" outlineLevel="0" collapsed="false">
      <c r="B42" s="109" t="s">
        <v>224</v>
      </c>
      <c r="C42" s="109"/>
      <c r="D42" s="109"/>
      <c r="E42" s="109"/>
    </row>
    <row r="44" customFormat="false" ht="12" hidden="false" customHeight="true" outlineLevel="0" collapsed="false">
      <c r="A44" s="105" t="s">
        <v>207</v>
      </c>
      <c r="B44" s="103" t="n">
        <v>2</v>
      </c>
      <c r="C44" s="85" t="n">
        <v>429</v>
      </c>
      <c r="D44" s="72" t="n">
        <v>194</v>
      </c>
      <c r="E44" s="85" t="n">
        <v>235</v>
      </c>
    </row>
    <row r="45" customFormat="false" ht="16.5" hidden="false" customHeight="true" outlineLevel="0" collapsed="false">
      <c r="A45" s="105" t="s">
        <v>208</v>
      </c>
      <c r="B45" s="103" t="n">
        <v>9</v>
      </c>
      <c r="C45" s="85" t="n">
        <v>1785</v>
      </c>
      <c r="D45" s="72" t="n">
        <v>907</v>
      </c>
      <c r="E45" s="85" t="n">
        <v>878</v>
      </c>
    </row>
    <row r="46" customFormat="false" ht="12" hidden="false" customHeight="true" outlineLevel="0" collapsed="false">
      <c r="A46" s="105" t="s">
        <v>209</v>
      </c>
      <c r="B46" s="103" t="n">
        <v>3</v>
      </c>
      <c r="C46" s="85" t="n">
        <v>297</v>
      </c>
      <c r="D46" s="72" t="n">
        <v>159</v>
      </c>
      <c r="E46" s="85" t="n">
        <v>138</v>
      </c>
    </row>
    <row r="47" customFormat="false" ht="12" hidden="false" customHeight="true" outlineLevel="0" collapsed="false">
      <c r="A47" s="105" t="s">
        <v>210</v>
      </c>
      <c r="B47" s="103" t="n">
        <v>3</v>
      </c>
      <c r="C47" s="85" t="n">
        <v>364</v>
      </c>
      <c r="D47" s="72" t="n">
        <v>207</v>
      </c>
      <c r="E47" s="85" t="n">
        <v>157</v>
      </c>
    </row>
    <row r="48" customFormat="false" ht="12" hidden="false" customHeight="true" outlineLevel="0" collapsed="false">
      <c r="A48" s="105" t="s">
        <v>211</v>
      </c>
      <c r="B48" s="103" t="n">
        <v>7</v>
      </c>
      <c r="C48" s="85" t="n">
        <v>1093</v>
      </c>
      <c r="D48" s="72" t="n">
        <v>596</v>
      </c>
      <c r="E48" s="85" t="n">
        <v>497</v>
      </c>
    </row>
    <row r="49" customFormat="false" ht="24" hidden="false" customHeight="true" outlineLevel="0" collapsed="false">
      <c r="A49" s="105" t="s">
        <v>212</v>
      </c>
      <c r="B49" s="103" t="n">
        <v>7</v>
      </c>
      <c r="C49" s="85" t="n">
        <v>1233</v>
      </c>
      <c r="D49" s="72" t="n">
        <v>644</v>
      </c>
      <c r="E49" s="85" t="n">
        <v>589</v>
      </c>
    </row>
    <row r="50" customFormat="false" ht="16.5" hidden="false" customHeight="true" outlineLevel="0" collapsed="false">
      <c r="A50" s="105" t="s">
        <v>213</v>
      </c>
      <c r="B50" s="103" t="n">
        <v>9</v>
      </c>
      <c r="C50" s="85" t="n">
        <v>1223</v>
      </c>
      <c r="D50" s="72" t="n">
        <v>647</v>
      </c>
      <c r="E50" s="85" t="n">
        <v>576</v>
      </c>
    </row>
    <row r="51" customFormat="false" ht="12" hidden="false" customHeight="true" outlineLevel="0" collapsed="false">
      <c r="A51" s="105" t="s">
        <v>214</v>
      </c>
      <c r="B51" s="103" t="n">
        <v>4</v>
      </c>
      <c r="C51" s="85" t="n">
        <v>246</v>
      </c>
      <c r="D51" s="72" t="n">
        <v>134</v>
      </c>
      <c r="E51" s="85" t="n">
        <v>112</v>
      </c>
    </row>
    <row r="52" customFormat="false" ht="12" hidden="false" customHeight="true" outlineLevel="0" collapsed="false">
      <c r="A52" s="105" t="s">
        <v>215</v>
      </c>
      <c r="B52" s="103" t="n">
        <v>2</v>
      </c>
      <c r="C52" s="85" t="n">
        <v>227</v>
      </c>
      <c r="D52" s="72" t="n">
        <v>119</v>
      </c>
      <c r="E52" s="85" t="n">
        <v>108</v>
      </c>
    </row>
    <row r="53" customFormat="false" ht="24" hidden="false" customHeight="true" outlineLevel="0" collapsed="false">
      <c r="A53" s="106" t="s">
        <v>216</v>
      </c>
      <c r="B53" s="103" t="n">
        <v>3</v>
      </c>
      <c r="C53" s="85" t="n">
        <v>432</v>
      </c>
      <c r="D53" s="72" t="n">
        <v>246</v>
      </c>
      <c r="E53" s="85" t="n">
        <v>186</v>
      </c>
    </row>
    <row r="54" customFormat="false" ht="24" hidden="false" customHeight="true" outlineLevel="0" collapsed="false">
      <c r="A54" s="105" t="s">
        <v>217</v>
      </c>
      <c r="B54" s="103" t="n">
        <v>5</v>
      </c>
      <c r="C54" s="85" t="n">
        <v>1039</v>
      </c>
      <c r="D54" s="72" t="n">
        <v>527</v>
      </c>
      <c r="E54" s="85" t="n">
        <v>512</v>
      </c>
    </row>
    <row r="55" customFormat="false" ht="16.5" hidden="false" customHeight="true" outlineLevel="0" collapsed="false">
      <c r="A55" s="105" t="s">
        <v>218</v>
      </c>
      <c r="B55" s="103" t="n">
        <v>2</v>
      </c>
      <c r="C55" s="85" t="n">
        <v>108</v>
      </c>
      <c r="D55" s="72" t="n">
        <v>65</v>
      </c>
      <c r="E55" s="85" t="n">
        <v>43</v>
      </c>
    </row>
    <row r="56" customFormat="false" ht="12" hidden="false" customHeight="true" outlineLevel="0" collapsed="false">
      <c r="A56" s="105" t="s">
        <v>219</v>
      </c>
      <c r="B56" s="103" t="n">
        <v>2</v>
      </c>
      <c r="C56" s="85" t="n">
        <v>95</v>
      </c>
      <c r="D56" s="72" t="n">
        <v>53</v>
      </c>
      <c r="E56" s="85" t="n">
        <v>42</v>
      </c>
    </row>
    <row r="57" customFormat="false" ht="24" hidden="false" customHeight="true" outlineLevel="0" collapsed="false">
      <c r="A57" s="107" t="s">
        <v>220</v>
      </c>
      <c r="B57" s="104" t="n">
        <v>58</v>
      </c>
      <c r="C57" s="86" t="n">
        <v>8571</v>
      </c>
      <c r="D57" s="78" t="n">
        <v>4498</v>
      </c>
      <c r="E57" s="86" t="n">
        <v>4073</v>
      </c>
    </row>
    <row r="58" customFormat="false" ht="12" hidden="false" customHeight="true" outlineLevel="0" collapsed="false">
      <c r="B58" s="66"/>
      <c r="C58" s="66"/>
      <c r="D58" s="66"/>
      <c r="E58" s="66"/>
    </row>
    <row r="59" customFormat="false" ht="12" hidden="false" customHeight="true" outlineLevel="0" collapsed="false">
      <c r="B59" s="82"/>
      <c r="C59" s="85"/>
      <c r="D59" s="82"/>
      <c r="E59" s="85"/>
    </row>
    <row r="60" customFormat="false" ht="12" hidden="false" customHeight="true" outlineLevel="0" collapsed="false">
      <c r="B60" s="82"/>
      <c r="C60" s="85"/>
      <c r="D60" s="82"/>
      <c r="E60" s="85"/>
    </row>
    <row r="61" customFormat="false" ht="12" hidden="false" customHeight="true" outlineLevel="0" collapsed="false">
      <c r="A61" s="94"/>
      <c r="B61" s="82"/>
      <c r="C61" s="85"/>
      <c r="D61" s="82"/>
      <c r="E61" s="85"/>
    </row>
    <row r="62" customFormat="false" ht="12" hidden="false" customHeight="true" outlineLevel="0" collapsed="false">
      <c r="A62" s="110"/>
      <c r="B62" s="82"/>
      <c r="C62" s="85"/>
      <c r="D62" s="82"/>
      <c r="E62" s="85"/>
    </row>
    <row r="63" customFormat="false" ht="12" hidden="false" customHeight="true" outlineLevel="0" collapsed="false">
      <c r="A63" s="110"/>
      <c r="B63" s="82"/>
      <c r="C63" s="85"/>
      <c r="D63" s="82"/>
      <c r="E63" s="85"/>
    </row>
    <row r="64" customFormat="false" ht="12" hidden="false" customHeight="true" outlineLevel="0" collapsed="false">
      <c r="A64" s="110"/>
      <c r="B64" s="82"/>
      <c r="C64" s="85"/>
      <c r="D64" s="82"/>
      <c r="E64" s="85"/>
    </row>
    <row r="65" customFormat="false" ht="12" hidden="false" customHeight="true" outlineLevel="0" collapsed="false">
      <c r="A65" s="110"/>
      <c r="B65" s="83"/>
      <c r="C65" s="86"/>
      <c r="D65" s="83"/>
      <c r="E65" s="86"/>
    </row>
    <row r="66" customFormat="false" ht="12" hidden="false" customHeight="true" outlineLevel="0" collapsed="false">
      <c r="A66" s="94"/>
      <c r="B66" s="83"/>
      <c r="C66" s="86"/>
      <c r="D66" s="83"/>
      <c r="E66" s="86"/>
    </row>
    <row r="67" customFormat="false" ht="12" hidden="false" customHeight="true" outlineLevel="0" collapsed="false">
      <c r="A67" s="94"/>
      <c r="B67" s="82"/>
      <c r="C67" s="85"/>
      <c r="D67" s="82"/>
      <c r="E67" s="85"/>
    </row>
    <row r="68" customFormat="false" ht="12" hidden="false" customHeight="true" outlineLevel="0" collapsed="false">
      <c r="A68" s="94"/>
      <c r="B68" s="82"/>
      <c r="C68" s="85"/>
      <c r="D68" s="82"/>
      <c r="E68" s="85"/>
    </row>
    <row r="69" customFormat="false" ht="12" hidden="false" customHeight="true" outlineLevel="0" collapsed="false">
      <c r="A69" s="110"/>
      <c r="B69" s="82"/>
      <c r="C69" s="85"/>
      <c r="D69" s="82"/>
      <c r="E69" s="85"/>
    </row>
    <row r="70" customFormat="false" ht="12" hidden="false" customHeight="true" outlineLevel="0" collapsed="false">
      <c r="A70" s="68"/>
      <c r="B70" s="82"/>
      <c r="C70" s="85"/>
      <c r="D70" s="82"/>
      <c r="E70" s="85"/>
    </row>
    <row r="71" customFormat="false" ht="12" hidden="false" customHeight="true" outlineLevel="0" collapsed="false">
      <c r="A71" s="68"/>
      <c r="B71" s="82"/>
      <c r="C71" s="85"/>
      <c r="D71" s="82"/>
      <c r="E71" s="85"/>
    </row>
    <row r="72" customFormat="false" ht="12" hidden="false" customHeight="true" outlineLevel="0" collapsed="false">
      <c r="A72" s="68"/>
      <c r="B72" s="82"/>
      <c r="C72" s="85"/>
      <c r="D72" s="82"/>
      <c r="E72" s="85"/>
    </row>
    <row r="73" customFormat="false" ht="12" hidden="false" customHeight="true" outlineLevel="0" collapsed="false">
      <c r="A73" s="110"/>
      <c r="B73" s="83"/>
      <c r="C73" s="86"/>
      <c r="D73" s="83"/>
      <c r="E73" s="86"/>
    </row>
    <row r="74" customFormat="false" ht="12" hidden="false" customHeight="true" outlineLevel="0" collapsed="false">
      <c r="A74" s="110"/>
      <c r="B74" s="83"/>
      <c r="C74" s="86"/>
      <c r="D74" s="83"/>
      <c r="E74" s="86"/>
    </row>
    <row r="75" customFormat="false" ht="12" hidden="false" customHeight="true" outlineLevel="0" collapsed="false">
      <c r="A75" s="110"/>
      <c r="B75" s="82"/>
      <c r="C75" s="85"/>
      <c r="D75" s="82"/>
      <c r="E75" s="85"/>
    </row>
    <row r="76" customFormat="false" ht="12" hidden="false" customHeight="true" outlineLevel="0" collapsed="false">
      <c r="A76" s="110"/>
      <c r="B76" s="82"/>
      <c r="C76" s="85"/>
      <c r="D76" s="82"/>
      <c r="E76" s="85"/>
    </row>
    <row r="77" customFormat="false" ht="12" hidden="false" customHeight="true" outlineLevel="0" collapsed="false">
      <c r="A77" s="110"/>
      <c r="B77" s="82"/>
      <c r="C77" s="85"/>
      <c r="D77" s="82"/>
      <c r="E77" s="85"/>
    </row>
    <row r="78" customFormat="false" ht="12" hidden="false" customHeight="true" outlineLevel="0" collapsed="false">
      <c r="A78" s="110"/>
      <c r="B78" s="82"/>
      <c r="C78" s="85"/>
      <c r="D78" s="82"/>
      <c r="E78" s="85"/>
    </row>
    <row r="79" customFormat="false" ht="12" hidden="false" customHeight="true" outlineLevel="0" collapsed="false">
      <c r="A79" s="94"/>
      <c r="B79" s="83"/>
      <c r="C79" s="86"/>
      <c r="D79" s="83"/>
      <c r="E79" s="86"/>
    </row>
    <row r="80" customFormat="false" ht="12" hidden="false" customHeight="true" outlineLevel="0" collapsed="false">
      <c r="A80" s="94"/>
      <c r="B80" s="83"/>
      <c r="C80" s="86"/>
      <c r="D80" s="83"/>
      <c r="E80" s="86"/>
    </row>
    <row r="81" customFormat="false" ht="12" hidden="false" customHeight="true" outlineLevel="0" collapsed="false">
      <c r="A81" s="110"/>
      <c r="B81" s="83"/>
      <c r="C81" s="86"/>
      <c r="D81" s="83"/>
      <c r="E81" s="86"/>
    </row>
    <row r="82" customFormat="false" ht="12" hidden="false" customHeight="true" outlineLevel="0" collapsed="false">
      <c r="A82" s="110"/>
    </row>
    <row r="83" customFormat="false" ht="12" hidden="false" customHeight="true" outlineLevel="0" collapsed="false">
      <c r="A83" s="110"/>
    </row>
    <row r="84" customFormat="false" ht="12" hidden="false" customHeight="true" outlineLevel="0" collapsed="false">
      <c r="A84" s="110"/>
    </row>
    <row r="85" customFormat="false" ht="12" hidden="false" customHeight="true" outlineLevel="0" collapsed="false">
      <c r="A85" s="111"/>
    </row>
    <row r="86" customFormat="false" ht="12" hidden="false" customHeight="true" outlineLevel="0" collapsed="false">
      <c r="A86" s="110"/>
    </row>
    <row r="87" customFormat="false" ht="12" hidden="false" customHeight="true" outlineLevel="0" collapsed="false">
      <c r="A87" s="94"/>
    </row>
    <row r="88" customFormat="false" ht="12" hidden="false" customHeight="true" outlineLevel="0" collapsed="false">
      <c r="A88" s="94"/>
    </row>
    <row r="89" customFormat="false" ht="12" hidden="false" customHeight="true" outlineLevel="0" collapsed="false">
      <c r="A89" s="110"/>
    </row>
    <row r="90" customFormat="false" ht="12" hidden="false" customHeight="true" outlineLevel="0" collapsed="false">
      <c r="A90" s="110"/>
    </row>
    <row r="91" customFormat="false" ht="12" hidden="false" customHeight="true" outlineLevel="0" collapsed="false">
      <c r="A91" s="110"/>
    </row>
    <row r="92" customFormat="false" ht="12" hidden="false" customHeight="true" outlineLevel="0" collapsed="false">
      <c r="A92" s="110"/>
    </row>
    <row r="93" customFormat="false" ht="12" hidden="false" customHeight="true" outlineLevel="0" collapsed="false">
      <c r="A93" s="94"/>
    </row>
    <row r="94" customFormat="false" ht="12" hidden="false" customHeight="true" outlineLevel="0" collapsed="false">
      <c r="A94" s="94"/>
    </row>
    <row r="95" customFormat="false" ht="12" hidden="false" customHeight="true" outlineLevel="0" collapsed="false">
      <c r="A95" s="94"/>
    </row>
    <row r="96" customFormat="false" ht="12" hidden="false" customHeight="true" outlineLevel="0" collapsed="false">
      <c r="A96" s="110"/>
    </row>
    <row r="97" customFormat="false" ht="12" hidden="false" customHeight="true" outlineLevel="0" collapsed="false">
      <c r="A97" s="110"/>
    </row>
    <row r="98" customFormat="false" ht="12" hidden="false" customHeight="true" outlineLevel="0" collapsed="false">
      <c r="A98" s="110"/>
    </row>
    <row r="99" customFormat="false" ht="12" hidden="false" customHeight="true" outlineLevel="0" collapsed="false">
      <c r="A99" s="110"/>
    </row>
    <row r="100" customFormat="false" ht="12" hidden="false" customHeight="true" outlineLevel="0" collapsed="false">
      <c r="A100" s="110"/>
    </row>
    <row r="101" customFormat="false" ht="12" hidden="false" customHeight="true" outlineLevel="0" collapsed="false">
      <c r="A101" s="110"/>
    </row>
    <row r="102" customFormat="false" ht="12" hidden="false" customHeight="true" outlineLevel="0" collapsed="false">
      <c r="A102" s="110"/>
    </row>
    <row r="103" customFormat="false" ht="12" hidden="false" customHeight="true" outlineLevel="0" collapsed="false">
      <c r="A103" s="110"/>
    </row>
    <row r="104" customFormat="false" ht="12" hidden="false" customHeight="true" outlineLevel="0" collapsed="false">
      <c r="A104" s="110"/>
    </row>
    <row r="105" customFormat="false" ht="12" hidden="false" customHeight="true" outlineLevel="0" collapsed="false">
      <c r="A105" s="110"/>
    </row>
    <row r="106" customFormat="false" ht="12" hidden="false" customHeight="true" outlineLevel="0" collapsed="false">
      <c r="A106" s="110"/>
    </row>
    <row r="107" customFormat="false" ht="12" hidden="false" customHeight="true" outlineLevel="0" collapsed="false">
      <c r="A107" s="110"/>
    </row>
    <row r="108" customFormat="false" ht="12" hidden="false" customHeight="true" outlineLevel="0" collapsed="false">
      <c r="A108" s="110"/>
    </row>
    <row r="109" customFormat="false" ht="12" hidden="false" customHeight="true" outlineLevel="0" collapsed="false">
      <c r="A109" s="110"/>
    </row>
    <row r="110" customFormat="false" ht="12" hidden="false" customHeight="true" outlineLevel="0" collapsed="false">
      <c r="A110" s="110"/>
    </row>
    <row r="111" customFormat="false" ht="12" hidden="false" customHeight="true" outlineLevel="0" collapsed="false">
      <c r="A111" s="110"/>
    </row>
    <row r="112" customFormat="false" ht="12" hidden="false" customHeight="true" outlineLevel="0" collapsed="false">
      <c r="A112" s="110"/>
    </row>
    <row r="113" customFormat="false" ht="12" hidden="false" customHeight="true" outlineLevel="0" collapsed="false">
      <c r="A113" s="110"/>
    </row>
    <row r="114" customFormat="false" ht="12" hidden="false" customHeight="true" outlineLevel="0" collapsed="false">
      <c r="A114" s="110"/>
    </row>
    <row r="115" customFormat="false" ht="12" hidden="false" customHeight="true" outlineLevel="0" collapsed="false">
      <c r="A115" s="110"/>
    </row>
    <row r="116" customFormat="false" ht="12" hidden="false" customHeight="true" outlineLevel="0" collapsed="false">
      <c r="A116" s="110"/>
    </row>
    <row r="117" customFormat="false" ht="12" hidden="false" customHeight="true" outlineLevel="0" collapsed="false">
      <c r="A117" s="110"/>
    </row>
    <row r="118" customFormat="false" ht="12" hidden="false" customHeight="true" outlineLevel="0" collapsed="false">
      <c r="A118" s="110"/>
    </row>
  </sheetData>
  <mergeCells count="11">
    <mergeCell ref="A1:E1"/>
    <mergeCell ref="A2:A3"/>
    <mergeCell ref="B2:B3"/>
    <mergeCell ref="C2:E2"/>
    <mergeCell ref="B5:E5"/>
    <mergeCell ref="B22:E22"/>
    <mergeCell ref="A38:E38"/>
    <mergeCell ref="A39:A40"/>
    <mergeCell ref="B39:B40"/>
    <mergeCell ref="C39:E39"/>
    <mergeCell ref="B42:E4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>&amp;C&amp;6© Statistisches Landesamt des Freistaates Sachsen - B I 4 - j/12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6:44:35Z</dcterms:created>
  <dc:creator>Thomas Räncker</dc:creator>
  <dc:description/>
  <dc:language>en-US</dc:language>
  <cp:lastModifiedBy>Regina Schubert</cp:lastModifiedBy>
  <cp:lastPrinted>2013-03-11T09:39:39Z</cp:lastPrinted>
  <dcterms:modified xsi:type="dcterms:W3CDTF">2013-03-26T06:32:32Z</dcterms:modified>
  <cp:revision>0</cp:revision>
  <dc:subject>Schulstatistik</dc:subject>
  <dc:title>Allgemein bildende Schulen (Mittelschule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2715161</vt:r8>
  </property>
  <property fmtid="{D5CDD505-2E9C-101B-9397-08002B2CF9AE}" pid="3" name="_AuthorEmail">
    <vt:lpwstr>Nicole.Brummund@statistik.sachsen.de</vt:lpwstr>
  </property>
  <property fmtid="{D5CDD505-2E9C-101B-9397-08002B2CF9AE}" pid="4" name="_AuthorEmailDisplayName">
    <vt:lpwstr>Brummund, Nicole - StaLa</vt:lpwstr>
  </property>
  <property fmtid="{D5CDD505-2E9C-101B-9397-08002B2CF9AE}" pid="5" name="_EmailSubject">
    <vt:lpwstr>Statistischer Bericht Mittelschulen 2012</vt:lpwstr>
  </property>
  <property fmtid="{D5CDD505-2E9C-101B-9397-08002B2CF9AE}" pid="6" name="_NewReviewCycle">
    <vt:lpwstr/>
  </property>
  <property fmtid="{D5CDD505-2E9C-101B-9397-08002B2CF9AE}" pid="7" name="_PreviousAdHocReviewCycleID">
    <vt:r8>-1429234097</vt:r8>
  </property>
  <property fmtid="{D5CDD505-2E9C-101B-9397-08002B2CF9AE}" pid="8" name="_ReviewingToolsShownOnce">
    <vt:lpwstr/>
  </property>
</Properties>
</file>