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Inhalt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6.1" sheetId="10" state="visible" r:id="rId11"/>
    <sheet name="6.2" sheetId="11" state="visible" r:id="rId12"/>
    <sheet name="7" sheetId="12" state="visible" r:id="rId13"/>
    <sheet name="7.1" sheetId="13" state="visible" r:id="rId14"/>
    <sheet name="7.2" sheetId="14" state="visible" r:id="rId15"/>
    <sheet name="8" sheetId="15" state="visible" r:id="rId16"/>
    <sheet name="9" sheetId="16" state="visible" r:id="rId17"/>
    <sheet name="10" sheetId="17" state="visible" r:id="rId18"/>
    <sheet name="10.1" sheetId="18" state="visible" r:id="rId19"/>
    <sheet name="10.2" sheetId="19" state="visible" r:id="rId20"/>
    <sheet name="11" sheetId="20" state="visible" r:id="rId21"/>
    <sheet name="12" sheetId="21" state="visible" r:id="rId22"/>
    <sheet name="12.1" sheetId="22" state="visible" r:id="rId23"/>
    <sheet name="12.2" sheetId="23" state="visible" r:id="rId24"/>
    <sheet name="13" sheetId="24" state="visible" r:id="rId25"/>
    <sheet name="14" sheetId="25" state="visible" r:id="rId26"/>
    <sheet name="15" sheetId="26" state="visible" r:id="rId27"/>
    <sheet name="16,17,18" sheetId="27" state="visible" r:id="rId28"/>
    <sheet name="19, 20" sheetId="28" state="visible" r:id="rId29"/>
    <sheet name="21" sheetId="29" state="visible" r:id="rId30"/>
    <sheet name="22" sheetId="30" state="visible" r:id="rId31"/>
    <sheet name="Tabelle1" sheetId="31" state="hidden" r:id="rId32"/>
  </sheets>
  <externalReferences>
    <externalReference r:id="rId33"/>
  </externalReferences>
  <definedNames>
    <definedName function="false" hidden="false" localSheetId="1" name="_xlnm.Print_Area" vbProcedure="false">'1'!$A$1:$I$149</definedName>
    <definedName function="false" hidden="false" localSheetId="1" name="_xlnm.Print_Titles" vbProcedure="false">'1'!$52:$54</definedName>
    <definedName function="false" hidden="false" localSheetId="2" name="_xlnm.Print_Area" vbProcedure="false">'1.1'!$A$1:$I$127</definedName>
    <definedName function="false" hidden="false" localSheetId="3" name="_xlnm.Print_Area" vbProcedure="false">'1.2'!$A$1:$I$149</definedName>
    <definedName function="false" hidden="false" localSheetId="3" name="_xlnm.Print_Titles" vbProcedure="false">'1.2'!$52:$54</definedName>
    <definedName function="false" hidden="false" localSheetId="19" name="_xlnm.Print_Titles" vbProcedure="false">'11'!$58:$61</definedName>
    <definedName function="false" hidden="false" localSheetId="20" name="_xlnm.Print_Area" vbProcedure="false">'12'!$A$1:$H$30</definedName>
    <definedName function="false" hidden="false" localSheetId="23" name="_xlnm.Print_Area" vbProcedure="false">'13'!$A$1:$G$62</definedName>
    <definedName function="false" hidden="false" localSheetId="25" name="_xlnm.Print_Area" vbProcedure="false">'15'!$A$1:$H$64</definedName>
    <definedName function="false" hidden="false" localSheetId="27" name="_xlnm.Print_Area" vbProcedure="false">'19, 20'!$A$1:$E$34</definedName>
    <definedName function="false" hidden="false" localSheetId="4" name="_xlnm.Print_Area" vbProcedure="false">'2'!$A$1:$E$19</definedName>
    <definedName function="false" hidden="false" localSheetId="28" name="_xlnm.Print_Area" vbProcedure="false">'21'!$A$1:$J$62</definedName>
    <definedName function="false" hidden="false" localSheetId="29" name="_xlnm.Print_Area" vbProcedure="false">'22'!$A$1:$J$66</definedName>
    <definedName function="false" hidden="false" localSheetId="5" name="_xlnm.Print_Area" vbProcedure="false">'3'!$A$1:$E$33</definedName>
    <definedName function="false" hidden="false" localSheetId="8" name="_xlnm.Print_Area" vbProcedure="false">'6'!$A$1:$G$112</definedName>
    <definedName function="false" hidden="false" localSheetId="8" name="_xlnm.Print_Titles" vbProcedure="false">'6'!$57:$60</definedName>
    <definedName function="false" hidden="false" localSheetId="9" name="_xlnm.Print_Area" vbProcedure="false">'6.1'!$A$1:$G$112</definedName>
    <definedName function="false" hidden="false" localSheetId="9" name="_xlnm.Print_Titles" vbProcedure="false">'6.1'!$57:$60</definedName>
    <definedName function="false" hidden="false" localSheetId="11" name="_xlnm.Print_Area" vbProcedure="false">'7'!$A$1:$J$24</definedName>
    <definedName function="false" hidden="false" localSheetId="15" name="_xlnm.Print_Area" vbProcedure="false">'9'!$A$1:$E$64</definedName>
    <definedName function="false" hidden="false" name="Excel_BuiltIn_Database" vbProcedure="false">#REF!</definedName>
    <definedName function="false" hidden="false" name="WordDatei" vbProcedure="false">"I:\ABLAGEN\S2\S21\AB-21_bildung\Uebergreifendes\Berichte\ABS\2012-13\01-Grundschulen\2012-13 Grundschulbericht-Vorbemerkungen.doc"</definedName>
    <definedName function="false" hidden="false" localSheetId="1" name="Excel_BuiltIn_Database" vbProcedure="false">'[1]'!$A$1:$S$48</definedName>
    <definedName function="false" hidden="false" localSheetId="1" name="WordDatei" vbProcedure="false">"I:\ABLAGEN\S2\S21\AB-21_bildung\Uebergreifendes\Berichte\ABS\2009-10\00-Gesamt\2009-10-Gesamt-Vorbemerkungen.doc"</definedName>
    <definedName function="false" hidden="false" localSheetId="2" name="Excel_BuiltIn_Database" vbProcedure="false">'[1]'!$A$1:$S$48</definedName>
    <definedName function="false" hidden="false" localSheetId="2" name="WordDatei" vbProcedure="false">"I:\ABLAGEN\S2\S21\AB-21_bildung\Uebergreifendes\Berichte\ABS\2009-10\00-Gesamt\2009-10-Gesamt-Vorbemerkungen.doc"</definedName>
    <definedName function="false" hidden="false" localSheetId="3" name="Excel_BuiltIn_Database" vbProcedure="false">'[1]'!$A$1:$S$48</definedName>
    <definedName function="false" hidden="false" localSheetId="3" name="WordDatei" vbProcedure="false">"I:\ABLAGEN\S2\S21\AB-21_bildung\Uebergreifendes\Berichte\ABS\2009-10\00-Gesamt\2009-10-Gesamt-Vorbemerkungen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15">
  <si>
    <t xml:space="preserve">Statistischer Bericht B I 3 - j/12 - Allgemein bildende Schulen im Freistaat Sachsen - Grundschulen</t>
  </si>
  <si>
    <t xml:space="preserve">Schuljahr 2012/13</t>
  </si>
  <si>
    <t xml:space="preserve">Inhalt</t>
  </si>
  <si>
    <t xml:space="preserve">Tabellen</t>
  </si>
  <si>
    <t xml:space="preserve">  1.</t>
  </si>
  <si>
    <t xml:space="preserve">Allgemeinbildende Schulen in den Schuljahren 1992/1993 bis 2012/2013 nach Schularten</t>
  </si>
  <si>
    <t xml:space="preserve">  1.1</t>
  </si>
  <si>
    <t xml:space="preserve">Allgemeinbildende Schulen in öffentlicher Trägerschaft in den Schuljahren 1992/1993 bis 
2012/2013 nach Schularten</t>
  </si>
  <si>
    <t xml:space="preserve">  1.2</t>
  </si>
  <si>
    <t xml:space="preserve">Allgemeinbildende Schulen in freier Trägerschaft in den Schuljahren 1992/1993 bis 2012/2013 
nach Schularten</t>
  </si>
  <si>
    <t xml:space="preserve">  2.</t>
  </si>
  <si>
    <t xml:space="preserve">Schulpflichtige Kinder, die zu Beginn des Schuljahres 2012/13 vom Schulbesuch zurückgestellt wurden nach Kreisfreien Städten und Landkreisen</t>
  </si>
  <si>
    <t xml:space="preserve">  3.</t>
  </si>
  <si>
    <t xml:space="preserve">Schulanfänger an Grundschulen 2012 nach Art der Einschulung und Trägerschaft</t>
  </si>
  <si>
    <t xml:space="preserve">  4.</t>
  </si>
  <si>
    <t xml:space="preserve">Schulanfänger an Grundschulen 2012 nach Kreisfreien Städten und Landkreisen, 
Art der Einschulung sowie Trägerschaft</t>
  </si>
  <si>
    <t xml:space="preserve">  5.</t>
  </si>
  <si>
    <t xml:space="preserve">Schüler an Grundschulen im Schuljahr 2012/13 nach Kreisfreien Städten und Landkreisen
sowie Trägerschaft</t>
  </si>
  <si>
    <t xml:space="preserve">  6.</t>
  </si>
  <si>
    <t xml:space="preserve">Schüler an Grundschulen im Schuljahr 2012/13 nach Kreisfreien Städten und Landkreisen 
sowie Klassenstufen</t>
  </si>
  <si>
    <t xml:space="preserve">  6.1</t>
  </si>
  <si>
    <t xml:space="preserve">Schüler an Grundschulen in öffentlicher Trägerschaft im Schuljahr 2012/13 
nach Kreisfreien Städten und Landkreisen sowie Klassenstufen</t>
  </si>
  <si>
    <t xml:space="preserve">  6.2</t>
  </si>
  <si>
    <t xml:space="preserve">Schüler an Grundschulen in freier Trägerschaft im Schuljahr 2012/13 
nach Kreisfreien Städten und Landkreisen sowie Klassenstufen  </t>
  </si>
  <si>
    <t xml:space="preserve">   </t>
  </si>
  <si>
    <t xml:space="preserve">  7.</t>
  </si>
  <si>
    <t xml:space="preserve">Integrierte Schüler mit sonderpädagogischem Förderbedarf an Grundschulen im Schuljahr 2012/13 nach Klassenstufen und Förderschwerpunkten</t>
  </si>
  <si>
    <t xml:space="preserve">  7.1</t>
  </si>
  <si>
    <t xml:space="preserve">Integrierte Schüler mit sonderpädagogischem Förderbedarf an Grundschulen in öffentlicher Trägerschaft im Schuljahr 2012/13 nach Klassenstufen und Förderschwerpunkten</t>
  </si>
  <si>
    <t xml:space="preserve">  </t>
  </si>
  <si>
    <t xml:space="preserve">  7.2</t>
  </si>
  <si>
    <t xml:space="preserve">Integrierte Schüler mit sonderpädagogischem Förderbedarf an Grundschulen in freier Trägerschaft im Schuljahr 2012/13 nach Klassenstufen und Förderschwerpunkten</t>
  </si>
  <si>
    <t xml:space="preserve">  8.</t>
  </si>
  <si>
    <t xml:space="preserve">Integrierte Schüler mit sonderpädagogischem Förderbedarf an Grundschulen im Schuljahr 2012/13 nach Kreisfreien Städten und Landkreisen, Förderschwerpunkten sowie Trägerschaft</t>
  </si>
  <si>
    <t xml:space="preserve">  9.</t>
  </si>
  <si>
    <t xml:space="preserve">Schüler in Lese- und Rechtschreibklassen an Grundschulen im Schuljahr 2012/13
nach Kreisfreien Städten und Landkreisen</t>
  </si>
  <si>
    <t xml:space="preserve">10.</t>
  </si>
  <si>
    <t xml:space="preserve">Schüler an Grundschulen im Schuljahr 2012/13 nach Klassenstufen und Alter</t>
  </si>
  <si>
    <t xml:space="preserve">10.1</t>
  </si>
  <si>
    <t xml:space="preserve">Schüler an Grundschulen in öffentlicher Trägerschaft im Schuljahr 2012/13  
nach Klassenstufen und Alter</t>
  </si>
  <si>
    <t xml:space="preserve">10.2</t>
  </si>
  <si>
    <t xml:space="preserve">Schüler an Grundschulen in freier Trägerschaft im Schuljahr 2012/13
nach Klassenstufen und Alter</t>
  </si>
  <si>
    <t xml:space="preserve">11.</t>
  </si>
  <si>
    <t xml:space="preserve">Schüler mit Migrationshintergrund an Grundschulen im Schuljahr 2012/13 
nach dem Land der Staatsangehörigkeit</t>
  </si>
  <si>
    <t xml:space="preserve">12.</t>
  </si>
  <si>
    <t xml:space="preserve">Schüler an Grundschulen im Schuljahr 2012/13 nach Klassenstufen, der im vergangenen Schuljahr 
besuchten Schulart sowie Trägerschaft</t>
  </si>
  <si>
    <t xml:space="preserve">12.1</t>
  </si>
  <si>
    <t xml:space="preserve">Schüler an Grundschulen in öffentlicher Trägerschaft im Schuljahr 2012/13 nach Klassenstufen und der im vergangenen Schuljahr besuchten Schulart</t>
  </si>
  <si>
    <t xml:space="preserve">12.2</t>
  </si>
  <si>
    <t xml:space="preserve">Schüler an Grundschulen in freier Trägerschaft im Schuljahr 2012/13 nach Klassenstufen und der im vergangenen Schuljahr besuchten Schulart</t>
  </si>
  <si>
    <t xml:space="preserve">      </t>
  </si>
  <si>
    <t xml:space="preserve">13.</t>
  </si>
  <si>
    <t xml:space="preserve">Schüler an Grundschulen im Schuljahr 2012/13 nach Kreisfreien Städten und Landkreisen,
der im vergangenen Schuljahr besuchten Schulart sowie Trägerschaft</t>
  </si>
  <si>
    <t xml:space="preserve">14.</t>
  </si>
  <si>
    <t xml:space="preserve">Wiederholer an Grundschulen im Schuljahr 2012/13 nach Klassenstufen und Trägerschaft</t>
  </si>
  <si>
    <t xml:space="preserve">15.</t>
  </si>
  <si>
    <t xml:space="preserve">Wiederholer an Grundschulen im Schuljahr 2012/13 nach Kreisfreien Städten und Landkreisen,
Klassenstufen sowie Trägerschaft</t>
  </si>
  <si>
    <t xml:space="preserve">16.</t>
  </si>
  <si>
    <t xml:space="preserve">Schüler im Fremdsprachenunterricht an Grundschulen im Schuljahr 2012/13 nach Fremdsprachen 
und Klassenstufen</t>
  </si>
  <si>
    <t xml:space="preserve">17.</t>
  </si>
  <si>
    <t xml:space="preserve">Schüler im Sorbischunterricht an Grundschulen im Schuljahr 2012/13 nach Klassenstufen</t>
  </si>
  <si>
    <t xml:space="preserve">18.</t>
  </si>
  <si>
    <t xml:space="preserve">Schüler im Ethik- und Religionsunterricht an Grundschulen im Schuljahr 2012/13 nach Klassenstufen </t>
  </si>
  <si>
    <t xml:space="preserve">19.</t>
  </si>
  <si>
    <t xml:space="preserve">Lehrerbewegung voll- bzw. teilzeitbeschäftigter Lehrpersonen an Grundschulen 
im Zeitraum 16. September 2011 bis 28. September 2012</t>
  </si>
  <si>
    <t xml:space="preserve">20.</t>
  </si>
  <si>
    <t xml:space="preserve">Lehrpersonen an Grundschulen im Schuljahr 2012/13 nach Art des Beschäftigungsverhältnisses</t>
  </si>
  <si>
    <t xml:space="preserve">21.</t>
  </si>
  <si>
    <t xml:space="preserve">Voll- bzw. teilzeitbeschäftigte Lehrpersonen an Grundschulen im Schuljahr 2012/13
nach Kreisfreien Städten und Landkreisen, Beschäftigungsumfang sowie Trägerschaft</t>
  </si>
  <si>
    <t xml:space="preserve">22.</t>
  </si>
  <si>
    <t xml:space="preserve">Voll- bzw. teilzeitbeschäftigte Lehrpersonen an Grundschulen im Schuljahr 2012/13 nach Alter 
und Trägerschaft</t>
  </si>
  <si>
    <t xml:space="preserve">1. Allgemeinbildende Schulen in den Schuljahren 1992/1993 bis 2012/2013 nach Schularten</t>
  </si>
  <si>
    <t xml:space="preserve">Schuljahr</t>
  </si>
  <si>
    <t xml:space="preserve">Schul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Voll- bzw. teilzeitbeschäftigte Lehrpersonen</t>
  </si>
  <si>
    <t xml:space="preserve">insgesamt</t>
  </si>
  <si>
    <t xml:space="preserve">männlich</t>
  </si>
  <si>
    <t xml:space="preserve">weiblich</t>
  </si>
  <si>
    <t xml:space="preserve">Insgesamt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Grundschulen</t>
  </si>
  <si>
    <r>
      <rPr>
        <sz val="9"/>
        <rFont val="Arial"/>
        <family val="2"/>
      </rPr>
      <t xml:space="preserve">1992/199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3/1994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ohne Sekundarstufe II an Gymnasien und Freien Waldorfschulen</t>
  </si>
  <si>
    <t xml:space="preserve">2) ohne Kinder in Vorbereitungsklassen an Grundschulen gemäß § 5 Absatz 3 Schulgesetz</t>
  </si>
  <si>
    <t xml:space="preserve">3) ohne Förderschulklassen an Grundschulen</t>
  </si>
  <si>
    <t xml:space="preserve">Noch: 1. Allgemeinbildende Schulen in den Schuljahren 1992/1993 bis 2012/2013 nach Schularten</t>
  </si>
  <si>
    <t xml:space="preserve">Mittelschulen</t>
  </si>
  <si>
    <t xml:space="preserve">Gymnasien</t>
  </si>
  <si>
    <t xml:space="preserve">1) ohne Sekundarstufe II an Gymnasien</t>
  </si>
  <si>
    <t xml:space="preserve">allgemeinbildende Förderschulen</t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3)</t>
    </r>
  </si>
  <si>
    <t xml:space="preserve">Freie Waldorf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4)</t>
    </r>
  </si>
  <si>
    <t xml:space="preserve">1) ohne Sekundarstufe II an Freien Waldorfschulen</t>
  </si>
  <si>
    <t xml:space="preserve">2) einschließlich Förderschulklassen an Grundschulen  </t>
  </si>
  <si>
    <t xml:space="preserve">3) einschließlich Förderschulklassen an Freien Waldorfschulen  </t>
  </si>
  <si>
    <t xml:space="preserve">4) ohne Förderschulklassen an Freien Waldorfschulen  </t>
  </si>
  <si>
    <t xml:space="preserve">1.1 Allgemeinbildende Schulen in öffentlicher Trägerschaft in den Schuljahren 1992/1993
      bis 2012/2013 nach Schulart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3)</t>
    </r>
  </si>
  <si>
    <t xml:space="preserve">Noch: 1.1 Allgemeinbildende Schulen in öffentlicher Trägerschaft in den Schuljahren 1992/1993
                 bis 2012/2013 nach Schularten</t>
  </si>
  <si>
    <t xml:space="preserve">1) ohne Sekundarstufe II an Gymnasien  </t>
  </si>
  <si>
    <t xml:space="preserve">Klass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1)</t>
    </r>
  </si>
  <si>
    <t xml:space="preserve">1) einschließlich Förderschulklassen an Grundschulen</t>
  </si>
  <si>
    <t xml:space="preserve">1.2 Allgemeinbildende Schulen in freier Trägerschaft in den Schuljahren 1992/1993
      bis 2012/2013 nach Schularten</t>
  </si>
  <si>
    <t xml:space="preserve">Noch: 1.2 Allgemeinbildende Schulen in freier Trägerschaft in den Schuljahren 1992/1993
                 bis 2012/2013 nach Schularten</t>
  </si>
  <si>
    <t xml:space="preserve">2) einschließlich Förderschulklassen an Grundschulen und Freien Waldorfschulen</t>
  </si>
  <si>
    <t xml:space="preserve">3) einschließlich Förderschulklassen an Freien Waldorfschulen</t>
  </si>
  <si>
    <t xml:space="preserve">4) ohne Förderschulklassen an Freien Waldorfschulen</t>
  </si>
  <si>
    <t xml:space="preserve">2. Schulpflichtige Kinder, die zu Beginn des Schuljahres 2012/13 vom Schulbesuch zurückgestellt
    wurden nach Kreisfreien Städten und Landkreisen</t>
  </si>
  <si>
    <t xml:space="preserve">Kreisfreie Stadt
Landkreis
Land</t>
  </si>
  <si>
    <t xml:space="preserve">Männlich</t>
  </si>
  <si>
    <t xml:space="preserve">Weiblich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                   </t>
  </si>
  <si>
    <t xml:space="preserve">Bautzen                          </t>
  </si>
  <si>
    <t xml:space="preserve">Görlitz</t>
  </si>
  <si>
    <t xml:space="preserve">Meißen                           </t>
  </si>
  <si>
    <t xml:space="preserve">Sächsische Schweiz-Osterzgebirge</t>
  </si>
  <si>
    <t xml:space="preserve">Leipzig, Stadt                   </t>
  </si>
  <si>
    <t xml:space="preserve">Leipzig</t>
  </si>
  <si>
    <t xml:space="preserve">Nordsachsen      </t>
  </si>
  <si>
    <t xml:space="preserve">Sachsen                          </t>
  </si>
  <si>
    <t xml:space="preserve">3. Schulanfänger an Grundschulen 2012 nach Art der Einschulung und Trägerschaft</t>
  </si>
  <si>
    <t xml:space="preserve">Art der Einschulung</t>
  </si>
  <si>
    <t xml:space="preserve">Einschulung</t>
  </si>
  <si>
    <t xml:space="preserve">  vorzeitig</t>
  </si>
  <si>
    <t xml:space="preserve">  fristgemäß</t>
  </si>
  <si>
    <t xml:space="preserve">    schulpflichtig geworden</t>
  </si>
  <si>
    <t xml:space="preserve">      bis zum 30.06.2012</t>
  </si>
  <si>
    <t xml:space="preserve">      vom 01.07. bis zum 30.09.2012</t>
  </si>
  <si>
    <t xml:space="preserve">  nach Zurückstellung</t>
  </si>
  <si>
    <t xml:space="preserve">öffentliche Trägerschaft</t>
  </si>
  <si>
    <t xml:space="preserve">freie Trägerschaft</t>
  </si>
  <si>
    <t xml:space="preserve">4. Schulanfänger an Grundschulen 2012 nach Kreisfreien Städten und Landkreisen, 
    Art der Einschulung sowie Trägerschaft</t>
  </si>
  <si>
    <t xml:space="preserve">Darunter
weiblich</t>
  </si>
  <si>
    <t xml:space="preserve">vorzeitig</t>
  </si>
  <si>
    <t xml:space="preserve">fristgemäß</t>
  </si>
  <si>
    <t xml:space="preserve">nach Zurückstellung</t>
  </si>
  <si>
    <t xml:space="preserve">darunter
weiblich</t>
  </si>
  <si>
    <t xml:space="preserve">Dresden, Stadt</t>
  </si>
  <si>
    <t xml:space="preserve">Bautzen</t>
  </si>
  <si>
    <t xml:space="preserve">Meißen</t>
  </si>
  <si>
    <t xml:space="preserve">Sächsische Schweiz-
  Osterzgebirge</t>
  </si>
  <si>
    <t xml:space="preserve">Leipzig, Stadt</t>
  </si>
  <si>
    <t xml:space="preserve">Nordsachsen</t>
  </si>
  <si>
    <t xml:space="preserve">Sachsen</t>
  </si>
  <si>
    <t xml:space="preserve">Noch: 4. Schulanfänger an Grundschulen 2012 nach Kreisfreien Städten und Landkreisen, 
              Art der Einschulung sowie Trägerschaft</t>
  </si>
  <si>
    <t xml:space="preserve">5. Schüler an Grundschulen im Schuljahr 2012/13 nach Kreisfreien Städten und Landkreisen
     sowie Trägerschaft  </t>
  </si>
  <si>
    <t xml:space="preserve">Noch 5. Schüler an Grundschulen im Schuljahr 2012/13 nach Kreisfreien Städten und Landkreisen
              sowie Trägerschaft  </t>
  </si>
  <si>
    <t xml:space="preserve">6. Schüler an Grundschulen im Schuljahr 2012/13 nach Kreisfreien Städten und Landkreisen 
     sowie Klassenstufen  </t>
  </si>
  <si>
    <t xml:space="preserve">Klassenstufe</t>
  </si>
  <si>
    <r>
      <rPr>
        <sz val="9"/>
        <rFont val="Arial"/>
        <family val="2"/>
      </rPr>
      <t xml:space="preserve">  V</t>
    </r>
    <r>
      <rPr>
        <vertAlign val="superscript"/>
        <sz val="9"/>
        <rFont val="Arial"/>
        <family val="2"/>
      </rPr>
      <t xml:space="preserve">1)</t>
    </r>
  </si>
  <si>
    <t xml:space="preserve">zusammen</t>
  </si>
  <si>
    <t xml:space="preserve">1) Vorbereitungsklassen und -gruppen für Migranten</t>
  </si>
  <si>
    <t xml:space="preserve">Noch: 6. Schüler an Grundschulen im Schuljahr 2012/13 nach Kreisfreien Städten und Landkreisen
               sowie Klassenstufen  </t>
  </si>
  <si>
    <t xml:space="preserve">Sächsische Schweiz-</t>
  </si>
  <si>
    <t xml:space="preserve">  Osterzgebirge </t>
  </si>
  <si>
    <t xml:space="preserve">Leipzig </t>
  </si>
  <si>
    <r>
      <rPr>
        <b val="true"/>
        <sz val="9"/>
        <rFont val="Arial"/>
        <family val="2"/>
      </rPr>
      <t xml:space="preserve">  V</t>
    </r>
    <r>
      <rPr>
        <b val="true"/>
        <vertAlign val="superscript"/>
        <sz val="9"/>
        <rFont val="Arial"/>
        <family val="2"/>
      </rPr>
      <t xml:space="preserve">1)</t>
    </r>
  </si>
  <si>
    <t xml:space="preserve">6.1 Schüler an Grundschulen in öffentlicher Trägerschaft im Schuljahr 2012/13
       nach Kreisfreien Städten und Landkreisen sowie Klassenstufen  </t>
  </si>
  <si>
    <t xml:space="preserve">Noch: 6.1 Schüler an Grundschulen in öffentlicher Trägerschaft im Schuljahr 2012/13 
                 nach Kreisfreien Städten und Landkreisen sowie Klassenstufen  </t>
  </si>
  <si>
    <t xml:space="preserve">Sächsische Schweiz</t>
  </si>
  <si>
    <t xml:space="preserve">  Osterzgebirge</t>
  </si>
  <si>
    <t xml:space="preserve">6.2 Schüler an Grundschulen in freier Trägerschaft im Schuljahr 2012/13
       nach Kreisfreien Städten und Landkreisen sowie Klassenstufen  </t>
  </si>
  <si>
    <t xml:space="preserve">Noch: 6.2 Schüler an Grundschulen in freier Trägerschaft im Schuljahr 2012/13 
                 nach Kreisfreien Städten und Landkreisen sowie Klassenstufen  </t>
  </si>
  <si>
    <t xml:space="preserve">7. Integrierte Schüler mit sonderpädagogischem Förderbedarf an Grundschulen 
    im Schuljahr 2012/13 nach Klassenstufen und Förderschwerpunkten</t>
  </si>
  <si>
    <t xml:space="preserve">Geschlecht</t>
  </si>
  <si>
    <t xml:space="preserve">Lernen</t>
  </si>
  <si>
    <t xml:space="preserve">Sehen</t>
  </si>
  <si>
    <t xml:space="preserve">Hören</t>
  </si>
  <si>
    <t xml:space="preserve">Sprache</t>
  </si>
  <si>
    <t xml:space="preserve">Körperliche und motorische Entwicklung</t>
  </si>
  <si>
    <r>
      <rPr>
        <sz val="8"/>
        <rFont val="Arial"/>
        <family val="0"/>
      </rPr>
      <t xml:space="preserve">Geistige Entwicklung</t>
    </r>
    <r>
      <rPr>
        <vertAlign val="superscript"/>
        <sz val="8"/>
        <rFont val="Arial"/>
        <family val="2"/>
      </rPr>
      <t xml:space="preserve">1)</t>
    </r>
  </si>
  <si>
    <t xml:space="preserve">Emotionale und soziale Entwicklung</t>
  </si>
  <si>
    <r>
      <rPr>
        <sz val="9"/>
        <rFont val="Arial"/>
        <family val="0"/>
      </rPr>
      <t xml:space="preserve">V</t>
    </r>
    <r>
      <rPr>
        <vertAlign val="superscript"/>
        <sz val="9"/>
        <rFont val="Arial"/>
        <family val="2"/>
      </rPr>
      <t xml:space="preserve">2) </t>
    </r>
  </si>
  <si>
    <t xml:space="preserve">1) einschließlich Autisten</t>
  </si>
  <si>
    <t xml:space="preserve">2) Vorbereitungsklassen und -gruppen für Migranten</t>
  </si>
  <si>
    <t xml:space="preserve">7.1 Integrierte Schüler mit sonderpädagogischem Förderbedarf an Grundschulen 
     in öffentlicher Trägerschaft im Schuljahr 2012/13 nach Klassenstufen und Förderschwerpunkten</t>
  </si>
  <si>
    <t xml:space="preserve">7.2 Integrierte Schüler mit sonderpädagogischem Förderbedarf an Grundschulen 
     in freier Trägerschaft im Schuljahr 2012/13 nach Klassenstufen und Förderschwerpunkten</t>
  </si>
  <si>
    <t xml:space="preserve">8. Integrierte Schüler mit sonderpädagogischem Förderbedarf an Grundschulen  
    im Schuljahr 2012/13 nach Kreisfreien Städten und Landkreisen, Förderschwerpunkten 
    sowie Trägerschaft</t>
  </si>
  <si>
    <t xml:space="preserve">Körperliche und
motorische Entwicklung</t>
  </si>
  <si>
    <r>
      <rPr>
        <sz val="8"/>
        <rFont val="Arial"/>
        <family val="0"/>
      </rPr>
      <t xml:space="preserve">Geistige 
Entwicklung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10"/>
        <rFont val="Arial"/>
        <family val="0"/>
      </rPr>
      <t xml:space="preserve">9. Schüler in Lese- und Rechtschreibklass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0"/>
      </rPr>
      <t xml:space="preserve">an Grundschulen im Schuljahr 2012/13
    nach Kreisfreien Städten und Landkreisen  </t>
    </r>
  </si>
  <si>
    <t xml:space="preserve">3/I</t>
  </si>
  <si>
    <t xml:space="preserve">1) ausschließlich an öffentlichen Schulen</t>
  </si>
  <si>
    <r>
      <rPr>
        <sz val="10"/>
        <rFont val="Arial"/>
        <family val="2"/>
      </rPr>
      <t xml:space="preserve">Noch: 9. Schüler in Lese- und Rechtschreibklassen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an Grundschulen im Schuljahr 2012/13
               nach Kreisfreien Städten und Landkreisen  </t>
    </r>
  </si>
  <si>
    <t xml:space="preserve">3/II</t>
  </si>
  <si>
    <t xml:space="preserve">10. Schüler an Grundschulen im Schuljahr 2012/13 nach Klassenstufen und Alter</t>
  </si>
  <si>
    <t xml:space="preserve">Alter in Jahren</t>
  </si>
  <si>
    <r>
      <rPr>
        <sz val="9"/>
        <rFont val="Arial"/>
        <family val="0"/>
      </rPr>
      <t xml:space="preserve">V</t>
    </r>
    <r>
      <rPr>
        <vertAlign val="superscript"/>
        <sz val="9"/>
        <rFont val="Arial"/>
        <family val="2"/>
      </rPr>
      <t xml:space="preserve">1)</t>
    </r>
  </si>
  <si>
    <t xml:space="preserve">10.1 Schüler an Grundschulen in öffentlicher Trägerschaft im Schuljahr 2012/13 nach Klassenstufen
         und Alter</t>
  </si>
  <si>
    <t xml:space="preserve">10.2 Schüler an Grundschulen in freier Trägerschaft im Schuljahr 2012/13 nach Klassenstufen
         und Alter</t>
  </si>
  <si>
    <r>
      <rPr>
        <b val="true"/>
        <sz val="10"/>
        <rFont val="Arial"/>
        <family val="0"/>
      </rPr>
      <t xml:space="preserve">11. Schüler mit Migrationshintergrund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0"/>
      </rPr>
      <t xml:space="preserve"> an Grundschulen im Schuljahr 2012/13
      nach dem Land der Staatsangehörigkeit</t>
    </r>
  </si>
  <si>
    <t xml:space="preserve">Kontinent
Land der Staatsangehörigkeit</t>
  </si>
  <si>
    <r>
      <rPr>
        <sz val="8"/>
        <rFont val="Arial"/>
        <family val="0"/>
      </rPr>
      <t xml:space="preserve">Darunter in V</t>
    </r>
    <r>
      <rPr>
        <vertAlign val="superscript"/>
        <sz val="8"/>
        <rFont val="Arial"/>
        <family val="2"/>
      </rPr>
      <t xml:space="preserve">2)</t>
    </r>
  </si>
  <si>
    <t xml:space="preserve">Europa</t>
  </si>
  <si>
    <t xml:space="preserve">  Albanien</t>
  </si>
  <si>
    <t xml:space="preserve">  Belgien</t>
  </si>
  <si>
    <t xml:space="preserve">  Bosnien und Herzegowina</t>
  </si>
  <si>
    <t xml:space="preserve">  Bulgarien</t>
  </si>
  <si>
    <t xml:space="preserve">  Dänemark</t>
  </si>
  <si>
    <t xml:space="preserve">  Deutschland</t>
  </si>
  <si>
    <t xml:space="preserve">  Estland</t>
  </si>
  <si>
    <t xml:space="preserve">  Finnland</t>
  </si>
  <si>
    <t xml:space="preserve">  Frankreich, einschl. Korsika</t>
  </si>
  <si>
    <t xml:space="preserve">  Griechenland</t>
  </si>
  <si>
    <t xml:space="preserve">  Großbritannien und Nordirland, 
    Vereinigtes Königreich</t>
  </si>
  <si>
    <t xml:space="preserve">  Irland</t>
  </si>
  <si>
    <t xml:space="preserve">  Island</t>
  </si>
  <si>
    <t xml:space="preserve">  Italien</t>
  </si>
  <si>
    <t xml:space="preserve">  Kosovo</t>
  </si>
  <si>
    <t xml:space="preserve">  Kroatien</t>
  </si>
  <si>
    <t xml:space="preserve">  Lettland</t>
  </si>
  <si>
    <t xml:space="preserve">  Litauen</t>
  </si>
  <si>
    <t xml:space="preserve">  Malta</t>
  </si>
  <si>
    <t xml:space="preserve">  Mazedonien</t>
  </si>
  <si>
    <t xml:space="preserve">  Moldau, Republik (Moldawien)</t>
  </si>
  <si>
    <t xml:space="preserve">  Montenegro</t>
  </si>
  <si>
    <t xml:space="preserve">  Niederlande</t>
  </si>
  <si>
    <t xml:space="preserve">  Norwegen</t>
  </si>
  <si>
    <t xml:space="preserve">  Österreich</t>
  </si>
  <si>
    <t xml:space="preserve">  Polen</t>
  </si>
  <si>
    <t xml:space="preserve">  Portugal</t>
  </si>
  <si>
    <t xml:space="preserve">  Rumänien</t>
  </si>
  <si>
    <t xml:space="preserve">  Russische Föderation</t>
  </si>
  <si>
    <t xml:space="preserve">  Schweden</t>
  </si>
  <si>
    <t xml:space="preserve">  Schweiz</t>
  </si>
  <si>
    <t xml:space="preserve">  Serbien</t>
  </si>
  <si>
    <t xml:space="preserve">  Slowakei</t>
  </si>
  <si>
    <t xml:space="preserve">  Slowenien</t>
  </si>
  <si>
    <t xml:space="preserve">  Spanien</t>
  </si>
  <si>
    <t xml:space="preserve">  Tschechische Republik</t>
  </si>
  <si>
    <t xml:space="preserve">  Türkei</t>
  </si>
  <si>
    <t xml:space="preserve">  Ukraine</t>
  </si>
  <si>
    <t xml:space="preserve">  Ungarn</t>
  </si>
  <si>
    <t xml:space="preserve">  Weißrussland (Belarus)</t>
  </si>
  <si>
    <t xml:space="preserve">Afrik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Ägypt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lger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ngol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Äthiop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amb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han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uinea</t>
    </r>
  </si>
  <si>
    <t xml:space="preserve">1) freiwillige Angabe</t>
  </si>
  <si>
    <t xml:space="preserve">2) Vorbereitungsklassen und -gruppen für Migranten </t>
  </si>
  <si>
    <r>
      <rPr>
        <sz val="10"/>
        <rFont val="Arial"/>
        <family val="2"/>
      </rPr>
      <t xml:space="preserve">Noch: 11. Schüler mit Migrationshintergrund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n Grundschulen im Schuljahr 2012/2013 
                 nach dem Land der Staatsangehörigkeit</t>
    </r>
  </si>
  <si>
    <t xml:space="preserve">Noch: Afrik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ameru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en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ngo, Dem.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ngo,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Liby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adagaskar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arokk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Namib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Niger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üdafrik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ud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og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unesien</t>
    </r>
  </si>
  <si>
    <t xml:space="preserve">Amerika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rgenti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rasil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Chile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Dominikan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Ecuador, einschl. Galapagos-Insel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uatemal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Honduras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Jamaik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anad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lumb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ub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exiko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eru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Venezuel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Vereinigte Staaten (von Amerika), 
</t>
    </r>
    <r>
      <rPr>
        <sz val="9"/>
        <rFont val="Arial"/>
        <family val="2"/>
      </rPr>
      <t xml:space="preserve">    </t>
    </r>
    <r>
      <rPr>
        <sz val="9"/>
        <rFont val="Arial"/>
        <family val="0"/>
      </rPr>
      <t xml:space="preserve">auch USA</t>
    </r>
  </si>
  <si>
    <r>
      <rPr>
        <sz val="9"/>
        <rFont val="Arial"/>
        <family val="2"/>
      </rPr>
      <t xml:space="preserve">  ü</t>
    </r>
    <r>
      <rPr>
        <sz val="9"/>
        <rFont val="Arial"/>
        <family val="0"/>
      </rPr>
      <t xml:space="preserve">briges Amerika</t>
    </r>
  </si>
  <si>
    <t xml:space="preserve">Asie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fghan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rme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Aserbaidsch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Bangladesch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China, einschl. Tibet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Georg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ndien, einschl. Sikkim und Gô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ndonesien, einschl. Irian Jay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ra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ran, Islam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Israel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Jap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Jem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Jordanie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asach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irgis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rea, Dem. Volks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Korea, Republik, auch Süd-Korea</t>
    </r>
  </si>
  <si>
    <t xml:space="preserve">Noch: Asie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Libano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alaysi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ongolei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Myanmar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ak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Philippinen</t>
    </r>
  </si>
  <si>
    <t xml:space="preserve">  Saudi-Arabie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ingapur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ri Lanka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Syrien, Arabische Republik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adschik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aiw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hailand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Turkmen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Usbekistan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Vereinigte Arabische Emirate</t>
    </r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Vietnam</t>
    </r>
  </si>
  <si>
    <r>
      <rPr>
        <sz val="9"/>
        <rFont val="Arial"/>
        <family val="2"/>
      </rPr>
      <t xml:space="preserve">  ü</t>
    </r>
    <r>
      <rPr>
        <sz val="9"/>
        <rFont val="Arial"/>
        <family val="0"/>
      </rPr>
      <t xml:space="preserve">briges Asien</t>
    </r>
  </si>
  <si>
    <t xml:space="preserve">Australien</t>
  </si>
  <si>
    <t xml:space="preserve">  Australien, einschl. Kokos-, 
    Weihnachts-, Norfolk-Inseln</t>
  </si>
  <si>
    <r>
      <rPr>
        <sz val="9"/>
        <rFont val="Arial"/>
        <family val="2"/>
      </rPr>
      <t xml:space="preserve">  </t>
    </r>
    <r>
      <rPr>
        <sz val="9"/>
        <rFont val="Arial"/>
        <family val="0"/>
      </rPr>
      <t xml:space="preserve">Neuseeland</t>
    </r>
  </si>
  <si>
    <t xml:space="preserve">Sonstige</t>
  </si>
  <si>
    <t xml:space="preserve">  Staatenlos</t>
  </si>
  <si>
    <t xml:space="preserve">  Ungeklärt</t>
  </si>
  <si>
    <t xml:space="preserve">12. Schüler an Grundschulen im Schuljahr 2012/13 nach Klassenstufen, der im vergangenen
      Schuljahr besuchten Schulart sowie Trägerschaft</t>
  </si>
  <si>
    <t xml:space="preserve">Schulanfänger</t>
  </si>
  <si>
    <t xml:space="preserve">Im vergangenen Schuljahr besuchte Schulart</t>
  </si>
  <si>
    <t xml:space="preserve">Grundschule</t>
  </si>
  <si>
    <t xml:space="preserve">allgemein-
bildende Förderschule</t>
  </si>
  <si>
    <t xml:space="preserve">Freie Waldorfschule</t>
  </si>
  <si>
    <r>
      <rPr>
        <sz val="8"/>
        <rFont val="Arial"/>
        <family val="0"/>
      </rPr>
      <t xml:space="preserve">sonstige
Schularten</t>
    </r>
    <r>
      <rPr>
        <vertAlign val="superscript"/>
        <sz val="8"/>
        <rFont val="Arial"/>
        <family val="2"/>
      </rPr>
      <t xml:space="preserve">1)</t>
    </r>
  </si>
  <si>
    <t xml:space="preserve">x</t>
  </si>
  <si>
    <r>
      <rPr>
        <sz val="9"/>
        <rFont val="Arial"/>
        <family val="2"/>
      </rPr>
      <t xml:space="preserve">  V</t>
    </r>
    <r>
      <rPr>
        <vertAlign val="superscript"/>
        <sz val="9"/>
        <rFont val="Arial"/>
        <family val="2"/>
      </rPr>
      <t xml:space="preserve">2)</t>
    </r>
  </si>
  <si>
    <t xml:space="preserve">1) Schüler, die eine Schulart in anderen Bundesländern besucht haben, einschließlich Zuzüge aus dem Ausland.
2) Vorbereitungsklassen und -gruppen für Migranten </t>
  </si>
  <si>
    <t xml:space="preserve">12.1 Schüler an Grundschulen in öffentlicher Trägerschaft im Schuljahr 2012/13 nach Klassenstufen
        und der im vergangenen Schuljahr besuchten Schulart</t>
  </si>
  <si>
    <t xml:space="preserve">12.2 Schüler an Grundschulen in freier Trägerschaft im Schuljahr 2012/13 nach Klassenstufen
        und der im vergangenen Schuljahr besuchten Schulart</t>
  </si>
  <si>
    <t xml:space="preserve">13. Schüler an Grundschulen im Schuljahr 2012/13 nach Kreisfreien Städten und Landkreisen, 
      der im vergangenen Schuljahr besuchten Schulart sowie Trägerschaft</t>
  </si>
  <si>
    <t xml:space="preserve">Sächsische Schweiz
  Osterzgebirge</t>
  </si>
  <si>
    <t xml:space="preserve">1) Schüler, die eine Schulart in anderen Bundesländern besucht haben, einschließlich Zuzüge aus dem Ausland.</t>
  </si>
  <si>
    <t xml:space="preserve">Noch: 13. Schüler an Grundschulen im Schuljahr 2012/13 nach Kreisfreien Städten und Landkreisen, 
                 der im vergangenen Schuljahr besuchten Schulart sowie Trägerschaft</t>
  </si>
  <si>
    <t xml:space="preserve">14. Wiederholer an Grundschulen im Schuljahr 2012/13 nach Klassenstufen und Trägerschaft</t>
  </si>
  <si>
    <r>
      <rPr>
        <b val="true"/>
        <sz val="9"/>
        <rFont val="Arial"/>
        <family val="0"/>
      </rPr>
      <t xml:space="preserve">   1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1</t>
    </r>
    <r>
      <rPr>
        <vertAlign val="superscript"/>
        <sz val="9"/>
        <rFont val="Arial"/>
        <family val="2"/>
      </rPr>
      <t xml:space="preserve">1)</t>
    </r>
  </si>
  <si>
    <t xml:space="preserve">Zusammen</t>
  </si>
  <si>
    <t xml:space="preserve">1) Einschließlich Schüler, die aufgrund ihres Entwicklungsstandes ein Jahr länger in der Klassenstufe 1 verbleiben.</t>
  </si>
  <si>
    <t xml:space="preserve">15. Wiederholer an Grundschulen im Schuljahr 2012/13 nach Kreisfreien Städten und Landkreisen,
      Klassenstufen sowie Trägerschaft</t>
  </si>
  <si>
    <t xml:space="preserve">Davon in Klassenstufe</t>
  </si>
  <si>
    <r>
      <rPr>
        <sz val="8"/>
        <rFont val="Arial"/>
        <family val="0"/>
      </rPr>
      <t xml:space="preserve">1</t>
    </r>
    <r>
      <rPr>
        <vertAlign val="superscript"/>
        <sz val="8"/>
        <rFont val="Arial"/>
        <family val="2"/>
      </rPr>
      <t xml:space="preserve">1)</t>
    </r>
  </si>
  <si>
    <t xml:space="preserve">Sächsische Schweiz 
  Osterzgebirge</t>
  </si>
  <si>
    <t xml:space="preserve">Noch: 15. Wiederholer an Grundschulen im Schuljahr 2012/13 nach Kreisfreien Städten und Landkreisen,
                Klassenstufen sowie Trägerschaft</t>
  </si>
  <si>
    <r>
      <rPr>
        <b val="true"/>
        <sz val="10"/>
        <rFont val="Arial"/>
        <family val="2"/>
      </rPr>
      <t xml:space="preserve">16. Schüler im Fremdsprachenunterricht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Grundschulen im Schuljahr 2012/13
      nach Fremdsprachen und Klassenstufen</t>
    </r>
  </si>
  <si>
    <t xml:space="preserve">Fremdsprache</t>
  </si>
  <si>
    <r>
      <rPr>
        <sz val="8"/>
        <rFont val="Arial"/>
        <family val="0"/>
      </rPr>
      <t xml:space="preserve">V</t>
    </r>
    <r>
      <rPr>
        <vertAlign val="superscript"/>
        <sz val="8"/>
        <rFont val="Arial"/>
        <family val="0"/>
      </rPr>
      <t xml:space="preserve">2)</t>
    </r>
  </si>
  <si>
    <t xml:space="preserve">Englisch</t>
  </si>
  <si>
    <t xml:space="preserve">Französisch</t>
  </si>
  <si>
    <t xml:space="preserve">Polnisch</t>
  </si>
  <si>
    <t xml:space="preserve">Tschechisch</t>
  </si>
  <si>
    <t xml:space="preserve">Arabisch</t>
  </si>
  <si>
    <t xml:space="preserve">Sorbisch als 
  Fremdsprache</t>
  </si>
  <si>
    <t xml:space="preserve">Spanisch</t>
  </si>
  <si>
    <r>
      <rPr>
        <sz val="9"/>
        <rFont val="Arial"/>
        <family val="0"/>
      </rPr>
      <t xml:space="preserve">Deutsch als
  Fremdsprache</t>
    </r>
    <r>
      <rPr>
        <vertAlign val="superscript"/>
        <sz val="9"/>
        <rFont val="Arial"/>
        <family val="2"/>
      </rPr>
      <t xml:space="preserve">3)</t>
    </r>
  </si>
  <si>
    <t xml:space="preserve">1) Mehrfachzählung</t>
  </si>
  <si>
    <t xml:space="preserve">3) nur an Internationalen Schulen möglich</t>
  </si>
  <si>
    <t xml:space="preserve">17. Schüler im Sorbischunterricht an Grundschulen im Schuljahr 2012/13 nach Klassenstufen</t>
  </si>
  <si>
    <t xml:space="preserve">Sorbisch als</t>
  </si>
  <si>
    <t xml:space="preserve">Muttersprache</t>
  </si>
  <si>
    <t xml:space="preserve">Zweitsprache</t>
  </si>
  <si>
    <t xml:space="preserve">18. Schüler im Ethik- und Religionsunterricht an Grundschulen im Schuljahr 2012/13  
      nach Klassenstufen</t>
  </si>
  <si>
    <t xml:space="preserve">Fach</t>
  </si>
  <si>
    <t xml:space="preserve">Ethik</t>
  </si>
  <si>
    <t xml:space="preserve">Religion</t>
  </si>
  <si>
    <t xml:space="preserve">  evangelisch-lutherisch</t>
  </si>
  <si>
    <t xml:space="preserve">  katholisch</t>
  </si>
  <si>
    <t xml:space="preserve">1) Vorbereitungsklassen und -gruppen für Migranten </t>
  </si>
  <si>
    <t xml:space="preserve">19. Lehrerbewegung voll- bzw. teilzeitbeschäftigter Lehrpersonen an Grundschulen 
      im Zeitraum 16. September 2011 bis 28. September 2012</t>
  </si>
  <si>
    <t xml:space="preserve">Zugänge
Abgänge</t>
  </si>
  <si>
    <t xml:space="preserve">Voll- bzw. teilzeitbeschäftigte Lehrpersonen
  am 16. September 2011</t>
  </si>
  <si>
    <t xml:space="preserve">Zugänge</t>
  </si>
  <si>
    <t xml:space="preserve">darunter</t>
  </si>
  <si>
    <t xml:space="preserve">Neueintritt in den Schuldienst nach Ablegung
  der Zweiten Staatsprüfung für das Lehramt </t>
  </si>
  <si>
    <t xml:space="preserve">Zugang aus der gleichen Schulart in Sachsen</t>
  </si>
  <si>
    <t xml:space="preserve">Zugang aus einer anderen Schulart in Sachsen</t>
  </si>
  <si>
    <t xml:space="preserve">Wiedereintritt nach Beurlaubung
  (z. B. nach Mutterschutz, Elternzeit, Wehrdienst,  
   Langzeiterkrankung, ...)</t>
  </si>
  <si>
    <t xml:space="preserve">Abgänge</t>
  </si>
  <si>
    <t xml:space="preserve">Eintritt in den Ruhestand </t>
  </si>
  <si>
    <t xml:space="preserve">   infolge Erreichens bzw. Überschreitens der Altersgrenze</t>
  </si>
  <si>
    <t xml:space="preserve">   auf Antrag vor Erreichen der Altersgrenze</t>
  </si>
  <si>
    <t xml:space="preserve">Übergang zu der gleichen Schulart in Sachsen</t>
  </si>
  <si>
    <t xml:space="preserve">Übergang zu einer anderen Schulart in Sachsen</t>
  </si>
  <si>
    <t xml:space="preserve">Abgang wegen Beurlaubung
  (z. B. Mutterschutz, Elternzeit, Wehrdienst, 
   Langzeiterkrankung, ...)</t>
  </si>
  <si>
    <t xml:space="preserve">Voll- bzw. teilzeitbeschäftigte Lehrpersonen
  am 28. September 2012</t>
  </si>
  <si>
    <t xml:space="preserve">20. Lehrpersonen an Grundschulen im Schuljahr 2012/13 nach Art des Beschäftigungsverhältnisses  </t>
  </si>
  <si>
    <t xml:space="preserve">Art des Beschäftigungsverhältnisses</t>
  </si>
  <si>
    <t xml:space="preserve">Voll- bzw. teilzeitbeschäftigt tätig</t>
  </si>
  <si>
    <r>
      <rPr>
        <sz val="9"/>
        <rFont val="Arial"/>
        <family val="0"/>
      </rPr>
      <t xml:space="preserve">  vollzeitbeschäftig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  teilzeitbeschäftigt</t>
    </r>
    <r>
      <rPr>
        <vertAlign val="superscript"/>
        <sz val="9"/>
        <rFont val="Arial"/>
        <family val="2"/>
      </rPr>
      <t xml:space="preserve">2)</t>
    </r>
  </si>
  <si>
    <t xml:space="preserve">    darunter in Altersteilzeit</t>
  </si>
  <si>
    <t xml:space="preserve">      darunter in der Freistellungsphase</t>
  </si>
  <si>
    <r>
      <rPr>
        <sz val="9"/>
        <rFont val="Arial"/>
        <family val="0"/>
      </rPr>
      <t xml:space="preserve">Stundenweise beschäftigt</t>
    </r>
    <r>
      <rPr>
        <vertAlign val="superscript"/>
        <sz val="9"/>
        <rFont val="Arial"/>
        <family val="2"/>
      </rPr>
      <t xml:space="preserve">3)</t>
    </r>
  </si>
  <si>
    <t xml:space="preserve">Gastlehrer von anderen Schulen</t>
  </si>
  <si>
    <t xml:space="preserve">Lehramtsanwärter/Studienreferendare</t>
  </si>
  <si>
    <t xml:space="preserve">1) mit 100 Prozent Beschäftigungsumfang der Pflichtstunden
2) mit 50 bis unter 100 Prozent Beschäftigungsumfang der Pflichtstunden
3) mit unter 50 Prozent Beschäftigungsumfang der Pflichtstunden</t>
  </si>
  <si>
    <t xml:space="preserve">21. Voll- bzw. teilzeitbeschäftigte Lehrpersonen an Grundschulen im Schuljahr 2012/13 
       nach Kreisfreien Städten und Landkreisen, Beschäftigungsumfang sowie Trägerschaft</t>
  </si>
  <si>
    <t xml:space="preserve">Davon</t>
  </si>
  <si>
    <t xml:space="preserve">vollzeitbeschäftigt</t>
  </si>
  <si>
    <t xml:space="preserve">teilzeitbeschäftigt</t>
  </si>
  <si>
    <t xml:space="preserve">Noch: 21. Voll- bzw. teilzeitbeschäftigte Lehrpersonen an Grundschulen im Schuljahr 2012/13
                 nach Kreisfreien Städten und Landkreisen, Beschäftigungsumfang sowie Trägerschaft</t>
  </si>
  <si>
    <t xml:space="preserve">22. Voll- bzw. teilzeitbeschäftigte Lehrpersonen an Grundschulen im Schuljahr 2012/13 
      nach Alter und Trägerschaft</t>
  </si>
  <si>
    <t xml:space="preserve">Davon in … Trägerschaft</t>
  </si>
  <si>
    <t xml:space="preserve">öffentlicher</t>
  </si>
  <si>
    <t xml:space="preserve">freier</t>
  </si>
  <si>
    <t xml:space="preserve">unter 25</t>
  </si>
  <si>
    <t xml:space="preserve">65 und mehr</t>
  </si>
  <si>
    <t xml:space="preserve">Abb. 1</t>
  </si>
  <si>
    <t xml:space="preserve">Tausend
Schüler</t>
  </si>
  <si>
    <t xml:space="preserve">   1997/98</t>
  </si>
  <si>
    <t xml:space="preserve">   1998/99</t>
  </si>
  <si>
    <t xml:space="preserve">   2000/01</t>
  </si>
  <si>
    <t xml:space="preserve">   2001/02</t>
  </si>
  <si>
    <t xml:space="preserve">   2002/03</t>
  </si>
  <si>
    <t xml:space="preserve">   2003/04</t>
  </si>
  <si>
    <t xml:space="preserve">   2004/05</t>
  </si>
  <si>
    <t xml:space="preserve">   2005/06</t>
  </si>
  <si>
    <t xml:space="preserve">   2006/07</t>
  </si>
  <si>
    <t xml:space="preserve">Abb. 2</t>
  </si>
  <si>
    <t xml:space="preserve">vorzeitige</t>
  </si>
  <si>
    <t xml:space="preserve">Abb. 3</t>
  </si>
  <si>
    <t xml:space="preserve">Alter</t>
  </si>
  <si>
    <t xml:space="preserve">2006/07</t>
  </si>
  <si>
    <t xml:space="preserve">2005/06</t>
  </si>
  <si>
    <t xml:space="preserve">Abb. 4</t>
  </si>
  <si>
    <t xml:space="preserve">Besch.-verhä</t>
  </si>
  <si>
    <t xml:space="preserve">Anteil in %</t>
  </si>
  <si>
    <t xml:space="preserve">Vollzeitbeschäftigte Lehrpersonen</t>
  </si>
  <si>
    <t xml:space="preserve">Lehramtsanwärter</t>
  </si>
  <si>
    <t xml:space="preserve">Stundenweise beschäftigt 3)</t>
  </si>
  <si>
    <t xml:space="preserve">NATZ</t>
  </si>
  <si>
    <t xml:space="preserve">ATZ-NFSP</t>
  </si>
  <si>
    <t xml:space="preserve">ATZ-FSP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&quot;  &quot;@"/>
    <numFmt numFmtId="166" formatCode="@"/>
    <numFmt numFmtId="167" formatCode="00000"/>
    <numFmt numFmtId="168" formatCode="?\ ??0;\-?\ ??0;?\ ??&quot; -&quot;"/>
    <numFmt numFmtId="169" formatCode="??\ ??0;\-??\ ??0;??\ ??&quot; -&quot;"/>
    <numFmt numFmtId="170" formatCode="???\ ??0;\-???\ ??0;???\ ??&quot; -&quot;"/>
    <numFmt numFmtId="171" formatCode="??0;\-??0;??&quot; -&quot;"/>
    <numFmt numFmtId="172" formatCode="#\ ##0&quot;  &quot;;@&quot;  &quot;"/>
    <numFmt numFmtId="173" formatCode="0.0"/>
    <numFmt numFmtId="174" formatCode="?0;\-?0;?&quot; -&quot;"/>
    <numFmt numFmtId="175" formatCode="0;\-0;&quot; -&quot;"/>
    <numFmt numFmtId="176" formatCode="?\ ??0;\-?\ ??0"/>
    <numFmt numFmtId="177" formatCode="?0;\-?0"/>
    <numFmt numFmtId="178" formatCode="??0;\-??0"/>
    <numFmt numFmtId="179" formatCode="&quot;    &quot;@"/>
    <numFmt numFmtId="180" formatCode="0&quot;  &quot;;\-0&quot;  &quot;;&quot; -  &quot;;@&quot;  &quot;"/>
    <numFmt numFmtId="181" formatCode="&quot;          &quot;@"/>
    <numFmt numFmtId="182" formatCode="&quot;     &quot;@"/>
    <numFmt numFmtId="183" formatCode="\ @"/>
    <numFmt numFmtId="184" formatCode="??0;\-??0;??\x"/>
    <numFmt numFmtId="185" formatCode="&quot;        &quot;@"/>
    <numFmt numFmtId="186" formatCode="??\ ??0;\-??\ ??0"/>
    <numFmt numFmtId="187" formatCode="#\ ###\ ###&quot;          &quot;;\-#\ ###\ ##0&quot;          &quot;;&quot;-          &quot;"/>
    <numFmt numFmtId="188" formatCode="0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0"/>
    </font>
    <font>
      <u val="single"/>
      <sz val="9"/>
      <color rgb="FFFFFF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>
        <color rgb="FF005541"/>
      </top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>
        <color rgb="FF005541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-22-2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9AF28"/>
      <rgbColor rgb="FFFFDC00"/>
      <rgbColor rgb="FFFF9900"/>
      <rgbColor rgb="FFFF6600"/>
      <rgbColor rgb="FF666699"/>
      <rgbColor rgb="FF969696"/>
      <rgbColor rgb="FF00554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Nutzer/Grafik_JB08_AbS_AlterL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b5-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B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80.13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5" customFormat="false" ht="15" hidden="false" customHeight="true" outlineLevel="0" collapsed="false">
      <c r="A5" s="4" t="s">
        <v>2</v>
      </c>
      <c r="B5" s="4"/>
    </row>
    <row r="8" customFormat="false" ht="12" hidden="false" customHeight="false" outlineLevel="0" collapsed="false">
      <c r="A8" s="5" t="s">
        <v>3</v>
      </c>
    </row>
    <row r="10" customFormat="false" ht="12.75" hidden="false" customHeight="true" outlineLevel="0" collapsed="false">
      <c r="A10" s="6" t="s">
        <v>4</v>
      </c>
      <c r="B10" s="7" t="s">
        <v>5</v>
      </c>
    </row>
    <row r="11" customFormat="false" ht="12" hidden="false" customHeight="false" outlineLevel="0" collapsed="false">
      <c r="A11" s="8"/>
      <c r="B11" s="9"/>
    </row>
    <row r="12" customFormat="false" ht="24" hidden="false" customHeight="false" outlineLevel="0" collapsed="false">
      <c r="A12" s="6" t="s">
        <v>6</v>
      </c>
      <c r="B12" s="7" t="s">
        <v>7</v>
      </c>
    </row>
    <row r="13" customFormat="false" ht="12" hidden="false" customHeight="false" outlineLevel="0" collapsed="false">
      <c r="A13" s="8"/>
      <c r="B13" s="9"/>
    </row>
    <row r="14" customFormat="false" ht="24" hidden="false" customHeight="false" outlineLevel="0" collapsed="false">
      <c r="A14" s="6" t="s">
        <v>8</v>
      </c>
      <c r="B14" s="7" t="s">
        <v>9</v>
      </c>
    </row>
    <row r="15" customFormat="false" ht="12" hidden="false" customHeight="false" outlineLevel="0" collapsed="false">
      <c r="A15" s="8"/>
      <c r="B15" s="9"/>
    </row>
    <row r="16" customFormat="false" ht="24" hidden="false" customHeight="false" outlineLevel="0" collapsed="false">
      <c r="A16" s="6" t="s">
        <v>10</v>
      </c>
      <c r="B16" s="7" t="s">
        <v>11</v>
      </c>
    </row>
    <row r="17" customFormat="false" ht="12" hidden="false" customHeight="false" outlineLevel="0" collapsed="false">
      <c r="A17" s="8"/>
      <c r="B17" s="9"/>
    </row>
    <row r="18" customFormat="false" ht="12.75" hidden="false" customHeight="true" outlineLevel="0" collapsed="false">
      <c r="A18" s="6" t="s">
        <v>12</v>
      </c>
      <c r="B18" s="7" t="s">
        <v>13</v>
      </c>
    </row>
    <row r="19" customFormat="false" ht="12" hidden="false" customHeight="false" outlineLevel="0" collapsed="false">
      <c r="A19" s="8"/>
      <c r="B19" s="9"/>
    </row>
    <row r="20" customFormat="false" ht="24" hidden="false" customHeight="false" outlineLevel="0" collapsed="false">
      <c r="A20" s="6" t="s">
        <v>14</v>
      </c>
      <c r="B20" s="7" t="s">
        <v>15</v>
      </c>
    </row>
    <row r="21" customFormat="false" ht="12" hidden="false" customHeight="false" outlineLevel="0" collapsed="false">
      <c r="A21" s="8"/>
      <c r="B21" s="9"/>
    </row>
    <row r="22" customFormat="false" ht="24" hidden="false" customHeight="true" outlineLevel="0" collapsed="false">
      <c r="A22" s="6" t="s">
        <v>16</v>
      </c>
      <c r="B22" s="7" t="s">
        <v>17</v>
      </c>
    </row>
    <row r="23" customFormat="false" ht="12" hidden="false" customHeight="false" outlineLevel="0" collapsed="false">
      <c r="A23" s="8"/>
      <c r="B23" s="9"/>
    </row>
    <row r="24" customFormat="false" ht="24" hidden="false" customHeight="true" outlineLevel="0" collapsed="false">
      <c r="A24" s="6" t="s">
        <v>18</v>
      </c>
      <c r="B24" s="7" t="s">
        <v>19</v>
      </c>
    </row>
    <row r="25" customFormat="false" ht="12" hidden="false" customHeight="false" outlineLevel="0" collapsed="false">
      <c r="A25" s="8"/>
      <c r="B25" s="9"/>
    </row>
    <row r="26" customFormat="false" ht="24" hidden="false" customHeight="false" outlineLevel="0" collapsed="false">
      <c r="A26" s="6" t="s">
        <v>20</v>
      </c>
      <c r="B26" s="7" t="s">
        <v>21</v>
      </c>
    </row>
    <row r="27" customFormat="false" ht="12" hidden="false" customHeight="false" outlineLevel="0" collapsed="false">
      <c r="A27" s="10"/>
      <c r="B27" s="11"/>
    </row>
    <row r="28" customFormat="false" ht="24" hidden="false" customHeight="true" outlineLevel="0" collapsed="false">
      <c r="A28" s="6" t="s">
        <v>22</v>
      </c>
      <c r="B28" s="7" t="s">
        <v>23</v>
      </c>
    </row>
    <row r="29" customFormat="false" ht="12" hidden="false" customHeight="false" outlineLevel="0" collapsed="false">
      <c r="A29" s="8"/>
      <c r="B29" s="9" t="s">
        <v>24</v>
      </c>
    </row>
    <row r="30" customFormat="false" ht="24" hidden="false" customHeight="false" outlineLevel="0" collapsed="false">
      <c r="A30" s="6" t="s">
        <v>25</v>
      </c>
      <c r="B30" s="7" t="s">
        <v>26</v>
      </c>
    </row>
    <row r="31" customFormat="false" ht="12" hidden="false" customHeight="false" outlineLevel="0" collapsed="false">
      <c r="A31" s="10"/>
      <c r="B31" s="11"/>
    </row>
    <row r="32" customFormat="false" ht="24" hidden="false" customHeight="true" outlineLevel="0" collapsed="false">
      <c r="A32" s="6" t="s">
        <v>27</v>
      </c>
      <c r="B32" s="7" t="s">
        <v>28</v>
      </c>
    </row>
    <row r="33" customFormat="false" ht="12" hidden="false" customHeight="false" outlineLevel="0" collapsed="false">
      <c r="A33" s="10"/>
      <c r="B33" s="11" t="s">
        <v>29</v>
      </c>
    </row>
    <row r="34" customFormat="false" ht="24" hidden="false" customHeight="true" outlineLevel="0" collapsed="false">
      <c r="A34" s="6" t="s">
        <v>30</v>
      </c>
      <c r="B34" s="7" t="s">
        <v>31</v>
      </c>
    </row>
    <row r="35" customFormat="false" ht="12" hidden="false" customHeight="false" outlineLevel="0" collapsed="false">
      <c r="A35" s="8"/>
      <c r="B35" s="9"/>
    </row>
    <row r="36" customFormat="false" ht="24" hidden="false" customHeight="false" outlineLevel="0" collapsed="false">
      <c r="A36" s="6" t="s">
        <v>32</v>
      </c>
      <c r="B36" s="7" t="s">
        <v>33</v>
      </c>
    </row>
    <row r="37" customFormat="false" ht="12" hidden="false" customHeight="false" outlineLevel="0" collapsed="false">
      <c r="A37" s="8"/>
      <c r="B37" s="9"/>
    </row>
    <row r="38" customFormat="false" ht="24" hidden="false" customHeight="false" outlineLevel="0" collapsed="false">
      <c r="A38" s="6" t="s">
        <v>34</v>
      </c>
      <c r="B38" s="7" t="s">
        <v>35</v>
      </c>
    </row>
    <row r="39" customFormat="false" ht="12" hidden="false" customHeight="false" outlineLevel="0" collapsed="false">
      <c r="A39" s="8"/>
      <c r="B39" s="9"/>
    </row>
    <row r="40" customFormat="false" ht="12" hidden="false" customHeight="true" outlineLevel="0" collapsed="false">
      <c r="A40" s="12" t="s">
        <v>36</v>
      </c>
      <c r="B40" s="7" t="s">
        <v>37</v>
      </c>
    </row>
    <row r="41" customFormat="false" ht="12" hidden="false" customHeight="false" outlineLevel="0" collapsed="false">
      <c r="A41" s="8"/>
      <c r="B41" s="9"/>
    </row>
    <row r="42" customFormat="false" ht="24" hidden="false" customHeight="true" outlineLevel="0" collapsed="false">
      <c r="A42" s="13" t="s">
        <v>38</v>
      </c>
      <c r="B42" s="14" t="s">
        <v>39</v>
      </c>
    </row>
    <row r="44" customFormat="false" ht="24" hidden="false" customHeight="true" outlineLevel="0" collapsed="false">
      <c r="A44" s="15" t="s">
        <v>40</v>
      </c>
      <c r="B44" s="14" t="s">
        <v>41</v>
      </c>
    </row>
    <row r="45" customFormat="false" ht="12" hidden="false" customHeight="false" outlineLevel="0" collapsed="false">
      <c r="A45" s="8"/>
      <c r="B45" s="9"/>
    </row>
    <row r="46" customFormat="false" ht="24" hidden="false" customHeight="true" outlineLevel="0" collapsed="false">
      <c r="A46" s="12" t="s">
        <v>42</v>
      </c>
      <c r="B46" s="7" t="s">
        <v>43</v>
      </c>
    </row>
    <row r="47" customFormat="false" ht="12" hidden="false" customHeight="false" outlineLevel="0" collapsed="false">
      <c r="A47" s="8"/>
      <c r="B47" s="9"/>
    </row>
    <row r="48" customFormat="false" ht="24" hidden="false" customHeight="true" outlineLevel="0" collapsed="false">
      <c r="A48" s="12" t="s">
        <v>44</v>
      </c>
      <c r="B48" s="7" t="s">
        <v>45</v>
      </c>
    </row>
    <row r="49" customFormat="false" ht="12" hidden="false" customHeight="true" outlineLevel="0" collapsed="false">
      <c r="A49" s="16"/>
      <c r="B49" s="11"/>
    </row>
    <row r="50" customFormat="false" ht="24" hidden="false" customHeight="true" outlineLevel="0" collapsed="false">
      <c r="A50" s="12" t="s">
        <v>46</v>
      </c>
      <c r="B50" s="7" t="s">
        <v>47</v>
      </c>
    </row>
    <row r="51" customFormat="false" ht="12" hidden="false" customHeight="true" outlineLevel="0" collapsed="false">
      <c r="A51" s="16"/>
      <c r="B51" s="11"/>
    </row>
    <row r="52" customFormat="false" ht="24" hidden="false" customHeight="true" outlineLevel="0" collapsed="false">
      <c r="A52" s="12" t="s">
        <v>48</v>
      </c>
      <c r="B52" s="7" t="s">
        <v>49</v>
      </c>
    </row>
    <row r="53" customFormat="false" ht="12" hidden="false" customHeight="false" outlineLevel="0" collapsed="false">
      <c r="A53" s="8"/>
      <c r="B53" s="9" t="s">
        <v>50</v>
      </c>
    </row>
    <row r="54" customFormat="false" ht="24" hidden="false" customHeight="true" outlineLevel="0" collapsed="false">
      <c r="A54" s="12" t="s">
        <v>51</v>
      </c>
      <c r="B54" s="7" t="s">
        <v>52</v>
      </c>
    </row>
    <row r="55" customFormat="false" ht="12" hidden="false" customHeight="false" outlineLevel="0" collapsed="false">
      <c r="A55" s="8"/>
      <c r="B55" s="9"/>
    </row>
    <row r="56" customFormat="false" ht="12" hidden="false" customHeight="true" outlineLevel="0" collapsed="false">
      <c r="A56" s="12" t="s">
        <v>53</v>
      </c>
      <c r="B56" s="7" t="s">
        <v>54</v>
      </c>
    </row>
    <row r="57" customFormat="false" ht="12.75" hidden="false" customHeight="true" outlineLevel="0" collapsed="false">
      <c r="A57" s="16"/>
      <c r="B57" s="11"/>
    </row>
    <row r="58" customFormat="false" ht="24" hidden="false" customHeight="false" outlineLevel="0" collapsed="false">
      <c r="A58" s="12" t="s">
        <v>55</v>
      </c>
      <c r="B58" s="7" t="s">
        <v>56</v>
      </c>
    </row>
    <row r="59" customFormat="false" ht="12" hidden="false" customHeight="false" outlineLevel="0" collapsed="false">
      <c r="A59" s="8"/>
      <c r="B59" s="9"/>
    </row>
    <row r="60" customFormat="false" ht="24" hidden="false" customHeight="false" outlineLevel="0" collapsed="false">
      <c r="A60" s="12" t="s">
        <v>57</v>
      </c>
      <c r="B60" s="7" t="s">
        <v>58</v>
      </c>
    </row>
    <row r="61" customFormat="false" ht="12" hidden="false" customHeight="false" outlineLevel="0" collapsed="false">
      <c r="A61" s="8"/>
      <c r="B61" s="9"/>
    </row>
    <row r="62" customFormat="false" ht="12" hidden="false" customHeight="false" outlineLevel="0" collapsed="false">
      <c r="A62" s="12" t="s">
        <v>59</v>
      </c>
      <c r="B62" s="7" t="s">
        <v>60</v>
      </c>
    </row>
    <row r="63" customFormat="false" ht="12" hidden="false" customHeight="false" outlineLevel="0" collapsed="false">
      <c r="A63" s="8"/>
      <c r="B63" s="9"/>
    </row>
    <row r="64" customFormat="false" ht="15.75" hidden="false" customHeight="true" outlineLevel="0" collapsed="false">
      <c r="A64" s="12" t="s">
        <v>61</v>
      </c>
      <c r="B64" s="7" t="s">
        <v>62</v>
      </c>
    </row>
    <row r="66" customFormat="false" ht="24" hidden="false" customHeight="true" outlineLevel="0" collapsed="false">
      <c r="A66" s="12" t="s">
        <v>63</v>
      </c>
      <c r="B66" s="7" t="s">
        <v>64</v>
      </c>
    </row>
    <row r="67" customFormat="false" ht="12" hidden="false" customHeight="false" outlineLevel="0" collapsed="false">
      <c r="A67" s="8"/>
      <c r="B67" s="9"/>
    </row>
    <row r="68" customFormat="false" ht="12" hidden="false" customHeight="false" outlineLevel="0" collapsed="false">
      <c r="A68" s="12" t="s">
        <v>65</v>
      </c>
      <c r="B68" s="7" t="s">
        <v>66</v>
      </c>
    </row>
    <row r="69" customFormat="false" ht="12" hidden="false" customHeight="false" outlineLevel="0" collapsed="false">
      <c r="A69" s="8"/>
      <c r="B69" s="9"/>
    </row>
    <row r="70" customFormat="false" ht="24" hidden="false" customHeight="false" outlineLevel="0" collapsed="false">
      <c r="A70" s="12" t="s">
        <v>67</v>
      </c>
      <c r="B70" s="7" t="s">
        <v>68</v>
      </c>
    </row>
    <row r="71" customFormat="false" ht="12" hidden="false" customHeight="false" outlineLevel="0" collapsed="false">
      <c r="A71" s="8"/>
      <c r="B71" s="9"/>
    </row>
    <row r="72" customFormat="false" ht="24" hidden="false" customHeight="false" outlineLevel="0" collapsed="false">
      <c r="A72" s="12" t="s">
        <v>69</v>
      </c>
      <c r="B72" s="7" t="s">
        <v>70</v>
      </c>
    </row>
    <row r="73" customFormat="false" ht="12" hidden="false" customHeight="false" outlineLevel="0" collapsed="false">
      <c r="A73" s="17"/>
      <c r="B73" s="18"/>
    </row>
  </sheetData>
  <mergeCells count="1">
    <mergeCell ref="A5:B5"/>
  </mergeCells>
  <hyperlinks>
    <hyperlink ref="A10" location="1!$A$1" display="  1."/>
    <hyperlink ref="B10" location="1!$A$1" display="Allgemeinbildende Schulen in den Schuljahren 1992/1993 bis 2012/2013 nach Schularten"/>
    <hyperlink ref="A12" location="1.1!$A$1" display="  1.1"/>
    <hyperlink ref="B12" location="1.1!$A$1" display="Allgemeinbildende Schulen in öffentlicher Trägerschaft in den Schuljahren 1992/1993 bis &#10;2012/2013 nach Schularten"/>
    <hyperlink ref="A14" location="1.2!$A$1" display="  1.2"/>
    <hyperlink ref="B14" location="1.2!$A$1" display="Allgemeinbildende Schulen in freier Trägerschaft in den Schuljahren 1992/1993 bis 2012/2013 &#10;nach Schularten"/>
    <hyperlink ref="A16" location="2!$A$1" display="  2."/>
    <hyperlink ref="B16" location="2!$A$1" display="Schulpflichtige Kinder, die zu Beginn des Schuljahres 2012/13 vom Schulbesuch zurückgestellt wurden nach Kreisfreien Städten und Landkreisen"/>
    <hyperlink ref="A18" location="3!$A$1" display="  3."/>
    <hyperlink ref="B18" location="3!$A$1" display="Schulanfänger an Grundschulen 2012 nach Art der Einschulung und Trägerschaft"/>
    <hyperlink ref="A20" location="4!$A$1" display="  4."/>
    <hyperlink ref="B20" location="4!$A$1" display="Schulanfänger an Grundschulen 2012 nach Kreisfreien Städten und Landkreisen, &#10;Art der Einschulung sowie Trägerschaft"/>
    <hyperlink ref="A22" location="5!$A$1" display="  5."/>
    <hyperlink ref="B22" location="5!$A$1" display="Schüler an Grundschulen im Schuljahr 2012/13 nach Kreisfreien Städten und Landkreisen&#10;sowie Trägerschaft"/>
    <hyperlink ref="A24" location="6!$A$1" display="  6."/>
    <hyperlink ref="B24" location="6!$A$1" display="Schüler an Grundschulen im Schuljahr 2012/13 nach Kreisfreien Städten und Landkreisen &#10;sowie Klassenstufen"/>
    <hyperlink ref="A26" location="6.1!$A$1" display="  6.1"/>
    <hyperlink ref="B26" location="6.1!$A$1" display="Schüler an Grundschulen in öffentlicher Trägerschaft im Schuljahr 2012/13 &#10;nach Kreisfreien Städten und Landkreisen sowie Klassenstufen"/>
    <hyperlink ref="A28" location="6.2!$A$1" display="  6.2"/>
    <hyperlink ref="B28" location="6.2!$A$1" display="Schüler an Grundschulen in freier Trägerschaft im Schuljahr 2012/13 &#10;nach Kreisfreien Städten und Landkreisen sowie Klassenstufen  "/>
    <hyperlink ref="A30" location="7!$A$1" display="  7."/>
    <hyperlink ref="B30" location="7!$A$1" display="Integrierte Schüler mit sonderpädagogischem Förderbedarf an Grundschulen im Schuljahr 2012/13 nach Klassenstufen und Förderschwerpunkten"/>
    <hyperlink ref="A32" location="7.1!$A$1" display="  7.1"/>
    <hyperlink ref="B32" location="7.1!$A$1" display="Integrierte Schüler mit sonderpädagogischem Förderbedarf an Grundschulen in öffentlicher Trägerschaft im Schuljahr 2012/13 nach Klassenstufen und Förderschwerpunkten"/>
    <hyperlink ref="A34" location="7.2!$A$1" display="  7.2"/>
    <hyperlink ref="B34" location="7.2!$A$1" display="Integrierte Schüler mit sonderpädagogischem Förderbedarf an Grundschulen in freier Trägerschaft im Schuljahr 2012/13 nach Klassenstufen und Förderschwerpunkten"/>
    <hyperlink ref="A36" location="8!$A$1" display="  8."/>
    <hyperlink ref="B36" location="8!$A$1" display="Integrierte Schüler mit sonderpädagogischem Förderbedarf an Grundschulen im Schuljahr 2012/13 nach Kreisfreien Städten und Landkreisen, Förderschwerpunkten sowie Trägerschaft"/>
    <hyperlink ref="A38" location="9!$A$1" display="  9."/>
    <hyperlink ref="B38" location="9!$A$1" display="Schüler in Lese- und Rechtschreibklassen an Grundschulen im Schuljahr 2012/13&#10;nach Kreisfreien Städten und Landkreisen"/>
    <hyperlink ref="A40" location="10!$A$1" display="10."/>
    <hyperlink ref="B40" location="10!$A$1" display="Schüler an Grundschulen im Schuljahr 2012/13 nach Klassenstufen und Alter"/>
    <hyperlink ref="A42" location="10.1!$A$1" display="10.1"/>
    <hyperlink ref="B42" location="10.1!$A$1" display="Schüler an Grundschulen in öffentlicher Trägerschaft im Schuljahr 2012/13  &#10;nach Klassenstufen und Alter"/>
    <hyperlink ref="A44" location="10.2!$A$1" display="10.2"/>
    <hyperlink ref="B44" location="10.2!$A$1" display="Schüler an Grundschulen in freier Trägerschaft im Schuljahr 2012/13&#10;nach Klassenstufen und Alter"/>
    <hyperlink ref="A46" location="11!$A$1" display="11."/>
    <hyperlink ref="B46" location="11!$A$1" display="Schüler mit Migrationshintergrund an Grundschulen im Schuljahr 2012/13 &#10;nach dem Land der Staatsangehörigkeit"/>
    <hyperlink ref="A48" location="12!$A$1" display="12."/>
    <hyperlink ref="B48" location="12!$A$1" display="Schüler an Grundschulen im Schuljahr 2012/13 nach Klassenstufen, der im vergangenen Schuljahr &#10;besuchten Schulart sowie Trägerschaft"/>
    <hyperlink ref="A50" location="12.1!$A$1" display="12.1"/>
    <hyperlink ref="B50" location="12.1!$A$1" display="Schüler an Grundschulen in öffentlicher Trägerschaft im Schuljahr 2012/13 nach Klassenstufen und der im vergangenen Schuljahr besuchten Schulart"/>
    <hyperlink ref="A52" location="12.2!$A$1" display="12.2"/>
    <hyperlink ref="B52" location="12.2!$A$1" display="Schüler an Grundschulen in freier Trägerschaft im Schuljahr 2012/13 nach Klassenstufen und der im vergangenen Schuljahr besuchten Schulart"/>
    <hyperlink ref="A54" location="13!$A$1" display="13."/>
    <hyperlink ref="B54" location="13!$A$1" display="Schüler an Grundschulen im Schuljahr 2012/13 nach Kreisfreien Städten und Landkreisen,&#10;der im vergangenen Schuljahr besuchten Schulart sowie Trägerschaft"/>
    <hyperlink ref="A56" location="14!$A$1" display="14."/>
    <hyperlink ref="B56" location="14!$A$1" display="Wiederholer an Grundschulen im Schuljahr 2012/13 nach Klassenstufen und Trägerschaft"/>
    <hyperlink ref="A58" location="15!$A$1" display="15."/>
    <hyperlink ref="B58" location="15!$A$1" display="Wiederholer an Grundschulen im Schuljahr 2012/13 nach Kreisfreien Städten und Landkreisen,&#10;Klassenstufen sowie Trägerschaft"/>
    <hyperlink ref="A60" location="16,17,18!$A$1" display="16."/>
    <hyperlink ref="B60" location="16,17,18!$A$1" display="Schüler im Fremdsprachenunterricht an Grundschulen im Schuljahr 2012/13 nach Fremdsprachen &#10;und Klassenstufen"/>
    <hyperlink ref="A62" location="16,17,18!$A$22" display="17."/>
    <hyperlink ref="B62" location="16,17,18!$A$22" display="Schüler im Sorbischunterricht an Grundschulen im Schuljahr 2012/13 nach Klassenstufen"/>
    <hyperlink ref="A64" location="16,17,18!$A$35" display="18."/>
    <hyperlink ref="B64" location="16,17,18!$A$35" display="Schüler im Ethik- und Religionsunterricht an Grundschulen im Schuljahr 2012/13 nach Klassenstufen "/>
    <hyperlink ref="A66" location="'19, 20'!$A$1" display="19."/>
    <hyperlink ref="B66" location="'19, 20'!$A$1" display="Lehrerbewegung voll- bzw. teilzeitbeschäftigter Lehrpersonen an Grundschulen &#10;im Zeitraum 16. September 2011 bis 28. September 2012"/>
    <hyperlink ref="A68" location="'19, 20'!$A$23" display="20."/>
    <hyperlink ref="B68" location="'19, 20'!$A$23" display="Lehrpersonen an Grundschulen im Schuljahr 2012/13 nach Art des Beschäftigungsverhältnisses"/>
    <hyperlink ref="A70" location="21!$A$1" display="21."/>
    <hyperlink ref="B70" location="21!$A$1" display="Voll- bzw. teilzeitbeschäftigte Lehrpersonen an Grundschulen im Schuljahr 2012/13&#10;nach Kreisfreien Städten und Landkreisen, Beschäftigungsumfang sowie Trägerschaft"/>
    <hyperlink ref="A72" location="22!$A$1" display="22."/>
    <hyperlink ref="B72" location="22!$A$1" display="Voll- bzw. teilzeitbeschäftigte Lehrpersonen an Grundschulen im Schuljahr 2012/13 nach Alter &#10;und Trägerschaf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6© Statistisches Landesamt des Freistaates Sachsen - B I 3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8.99"/>
    <col collapsed="false" customWidth="true" hidden="false" outlineLevel="0" max="3" min="3" style="0" width="15.42"/>
    <col collapsed="false" customWidth="true" hidden="false" outlineLevel="0" max="7" min="4" style="0" width="13.7"/>
  </cols>
  <sheetData>
    <row r="1" customFormat="false" ht="36" hidden="false" customHeight="true" outlineLevel="0" collapsed="false">
      <c r="A1" s="90" t="s">
        <v>237</v>
      </c>
      <c r="B1" s="90"/>
      <c r="C1" s="90"/>
      <c r="D1" s="90"/>
      <c r="E1" s="90"/>
      <c r="F1" s="90"/>
      <c r="G1" s="90"/>
    </row>
    <row r="2" customFormat="false" ht="15" hidden="false" customHeight="true" outlineLevel="0" collapsed="false">
      <c r="A2" s="111" t="s">
        <v>183</v>
      </c>
      <c r="B2" s="111"/>
      <c r="C2" s="92" t="s">
        <v>228</v>
      </c>
      <c r="D2" s="92" t="s">
        <v>170</v>
      </c>
      <c r="E2" s="113" t="s">
        <v>75</v>
      </c>
      <c r="F2" s="113"/>
      <c r="G2" s="113"/>
    </row>
    <row r="3" customFormat="false" ht="15" hidden="false" customHeight="true" outlineLevel="0" collapsed="false">
      <c r="A3" s="111"/>
      <c r="B3" s="111"/>
      <c r="C3" s="92"/>
      <c r="D3" s="92"/>
      <c r="E3" s="116" t="s">
        <v>77</v>
      </c>
      <c r="F3" s="116" t="s">
        <v>78</v>
      </c>
      <c r="G3" s="142" t="s">
        <v>79</v>
      </c>
    </row>
    <row r="4" customFormat="false" ht="15" hidden="false" customHeight="true" outlineLevel="0" collapsed="false">
      <c r="A4" s="111"/>
      <c r="B4" s="111"/>
      <c r="C4" s="92"/>
      <c r="D4" s="92"/>
      <c r="E4" s="92"/>
      <c r="F4" s="92"/>
      <c r="G4" s="142"/>
    </row>
    <row r="5" customFormat="false" ht="12" hidden="false" customHeight="true" outlineLevel="0" collapsed="false">
      <c r="A5" s="94"/>
      <c r="B5" s="94"/>
      <c r="C5" s="163"/>
      <c r="D5" s="164"/>
      <c r="E5" s="165"/>
      <c r="F5" s="166"/>
      <c r="G5" s="166"/>
    </row>
    <row r="6" s="2" customFormat="true" ht="12" hidden="false" customHeight="true" outlineLevel="0" collapsed="false">
      <c r="A6" s="2" t="s">
        <v>186</v>
      </c>
      <c r="B6" s="2" t="n">
        <v>14161000</v>
      </c>
      <c r="C6" s="154" t="n">
        <v>1</v>
      </c>
      <c r="D6" s="79" t="n">
        <v>71</v>
      </c>
      <c r="E6" s="88" t="n">
        <v>1581</v>
      </c>
      <c r="F6" s="78" t="n">
        <v>809</v>
      </c>
      <c r="G6" s="78" t="n">
        <v>772</v>
      </c>
      <c r="H6" s="167"/>
    </row>
    <row r="7" s="2" customFormat="true" ht="12" hidden="false" customHeight="true" outlineLevel="0" collapsed="false">
      <c r="C7" s="154" t="n">
        <v>2</v>
      </c>
      <c r="D7" s="79" t="n">
        <v>68</v>
      </c>
      <c r="E7" s="88" t="n">
        <v>1465</v>
      </c>
      <c r="F7" s="78" t="n">
        <v>730</v>
      </c>
      <c r="G7" s="78" t="n">
        <v>735</v>
      </c>
      <c r="H7" s="167"/>
    </row>
    <row r="8" s="2" customFormat="true" ht="12" hidden="false" customHeight="true" outlineLevel="0" collapsed="false">
      <c r="C8" s="154" t="n">
        <v>3</v>
      </c>
      <c r="D8" s="79" t="n">
        <v>81</v>
      </c>
      <c r="E8" s="88" t="n">
        <v>1563</v>
      </c>
      <c r="F8" s="78" t="n">
        <v>764</v>
      </c>
      <c r="G8" s="78" t="n">
        <v>799</v>
      </c>
      <c r="H8" s="167"/>
    </row>
    <row r="9" s="2" customFormat="true" ht="12" hidden="false" customHeight="true" outlineLevel="0" collapsed="false">
      <c r="C9" s="154" t="n">
        <v>4</v>
      </c>
      <c r="D9" s="79" t="n">
        <v>70</v>
      </c>
      <c r="E9" s="88" t="n">
        <v>1417</v>
      </c>
      <c r="F9" s="78" t="n">
        <v>736</v>
      </c>
      <c r="G9" s="78" t="n">
        <v>681</v>
      </c>
      <c r="H9" s="167"/>
    </row>
    <row r="10" s="2" customFormat="true" ht="12.75" hidden="false" customHeight="true" outlineLevel="0" collapsed="false">
      <c r="C10" s="154" t="s">
        <v>229</v>
      </c>
      <c r="D10" s="79" t="n">
        <v>2</v>
      </c>
      <c r="E10" s="88" t="n">
        <v>22</v>
      </c>
      <c r="F10" s="78" t="n">
        <v>7</v>
      </c>
      <c r="G10" s="78" t="n">
        <v>15</v>
      </c>
      <c r="H10" s="167"/>
    </row>
    <row r="11" customFormat="false" ht="12.75" hidden="false" customHeight="true" outlineLevel="0" collapsed="false">
      <c r="C11" s="155" t="s">
        <v>230</v>
      </c>
      <c r="D11" s="85" t="n">
        <v>292</v>
      </c>
      <c r="E11" s="98" t="n">
        <v>6048</v>
      </c>
      <c r="F11" s="84" t="n">
        <v>3046</v>
      </c>
      <c r="G11" s="84" t="n">
        <v>3002</v>
      </c>
      <c r="H11" s="139"/>
    </row>
    <row r="12" customFormat="false" ht="12" hidden="false" customHeight="true" outlineLevel="0" collapsed="false">
      <c r="C12" s="155"/>
      <c r="D12" s="85"/>
      <c r="E12" s="98"/>
      <c r="F12" s="84"/>
      <c r="G12" s="84"/>
      <c r="H12" s="139"/>
    </row>
    <row r="13" s="2" customFormat="true" ht="12" hidden="false" customHeight="true" outlineLevel="0" collapsed="false">
      <c r="A13" s="2" t="s">
        <v>187</v>
      </c>
      <c r="B13" s="2" t="n">
        <v>14166000</v>
      </c>
      <c r="C13" s="154" t="n">
        <v>1</v>
      </c>
      <c r="D13" s="79" t="n">
        <v>124</v>
      </c>
      <c r="E13" s="88" t="n">
        <v>2596</v>
      </c>
      <c r="F13" s="78" t="n">
        <v>1310</v>
      </c>
      <c r="G13" s="78" t="n">
        <v>1286</v>
      </c>
      <c r="H13" s="167"/>
    </row>
    <row r="14" s="2" customFormat="true" ht="12" hidden="false" customHeight="true" outlineLevel="0" collapsed="false">
      <c r="C14" s="154" t="n">
        <v>2</v>
      </c>
      <c r="D14" s="79" t="n">
        <v>127</v>
      </c>
      <c r="E14" s="88" t="n">
        <v>2701</v>
      </c>
      <c r="F14" s="78" t="n">
        <v>1377</v>
      </c>
      <c r="G14" s="78" t="n">
        <v>1324</v>
      </c>
      <c r="H14" s="167"/>
    </row>
    <row r="15" s="2" customFormat="true" ht="12" hidden="false" customHeight="true" outlineLevel="0" collapsed="false">
      <c r="C15" s="154" t="n">
        <v>3</v>
      </c>
      <c r="D15" s="79" t="n">
        <v>146</v>
      </c>
      <c r="E15" s="88" t="n">
        <v>2695</v>
      </c>
      <c r="F15" s="78" t="n">
        <v>1365</v>
      </c>
      <c r="G15" s="78" t="n">
        <v>1330</v>
      </c>
      <c r="H15" s="167"/>
    </row>
    <row r="16" s="2" customFormat="true" ht="12" hidden="false" customHeight="true" outlineLevel="0" collapsed="false">
      <c r="C16" s="154" t="n">
        <v>4</v>
      </c>
      <c r="D16" s="79" t="n">
        <v>124</v>
      </c>
      <c r="E16" s="88" t="n">
        <v>2424</v>
      </c>
      <c r="F16" s="78" t="n">
        <v>1206</v>
      </c>
      <c r="G16" s="78" t="n">
        <v>1218</v>
      </c>
      <c r="H16" s="167"/>
    </row>
    <row r="17" s="2" customFormat="true" ht="12.75" hidden="false" customHeight="true" outlineLevel="0" collapsed="false">
      <c r="C17" s="154" t="s">
        <v>229</v>
      </c>
      <c r="D17" s="79" t="n">
        <v>3</v>
      </c>
      <c r="E17" s="88" t="n">
        <v>15</v>
      </c>
      <c r="F17" s="78" t="n">
        <v>9</v>
      </c>
      <c r="G17" s="78" t="n">
        <v>6</v>
      </c>
      <c r="H17" s="167"/>
    </row>
    <row r="18" customFormat="false" ht="12.75" hidden="false" customHeight="true" outlineLevel="0" collapsed="false">
      <c r="C18" s="155" t="s">
        <v>230</v>
      </c>
      <c r="D18" s="85" t="n">
        <v>524</v>
      </c>
      <c r="E18" s="98" t="n">
        <v>10431</v>
      </c>
      <c r="F18" s="84" t="n">
        <v>5267</v>
      </c>
      <c r="G18" s="84" t="n">
        <v>5164</v>
      </c>
      <c r="H18" s="139"/>
    </row>
    <row r="19" customFormat="false" ht="12" hidden="false" customHeight="true" outlineLevel="0" collapsed="false">
      <c r="C19" s="155"/>
      <c r="D19" s="85"/>
      <c r="E19" s="98"/>
      <c r="F19" s="84"/>
      <c r="G19" s="84"/>
      <c r="H19" s="139"/>
    </row>
    <row r="20" s="2" customFormat="true" ht="12" hidden="false" customHeight="true" outlineLevel="0" collapsed="false">
      <c r="A20" s="2" t="s">
        <v>188</v>
      </c>
      <c r="B20" s="2" t="n">
        <v>14167000</v>
      </c>
      <c r="C20" s="154" t="n">
        <v>1</v>
      </c>
      <c r="D20" s="79" t="n">
        <v>108</v>
      </c>
      <c r="E20" s="88" t="n">
        <v>2253</v>
      </c>
      <c r="F20" s="78" t="n">
        <v>1132</v>
      </c>
      <c r="G20" s="78" t="n">
        <v>1121</v>
      </c>
      <c r="H20" s="167"/>
    </row>
    <row r="21" s="2" customFormat="true" ht="12" hidden="false" customHeight="true" outlineLevel="0" collapsed="false">
      <c r="C21" s="154" t="n">
        <v>2</v>
      </c>
      <c r="D21" s="79" t="n">
        <v>107</v>
      </c>
      <c r="E21" s="88" t="n">
        <v>2262</v>
      </c>
      <c r="F21" s="78" t="n">
        <v>1155</v>
      </c>
      <c r="G21" s="78" t="n">
        <v>1107</v>
      </c>
      <c r="H21" s="167"/>
    </row>
    <row r="22" s="2" customFormat="true" ht="12" hidden="false" customHeight="true" outlineLevel="0" collapsed="false">
      <c r="C22" s="154" t="n">
        <v>3</v>
      </c>
      <c r="D22" s="79" t="n">
        <v>118</v>
      </c>
      <c r="E22" s="88" t="n">
        <v>2278</v>
      </c>
      <c r="F22" s="78" t="n">
        <v>1134</v>
      </c>
      <c r="G22" s="78" t="n">
        <v>1144</v>
      </c>
      <c r="H22" s="167"/>
    </row>
    <row r="23" s="2" customFormat="true" ht="12" hidden="false" customHeight="true" outlineLevel="0" collapsed="false">
      <c r="C23" s="154" t="n">
        <v>4</v>
      </c>
      <c r="D23" s="79" t="n">
        <v>111</v>
      </c>
      <c r="E23" s="88" t="n">
        <v>2217</v>
      </c>
      <c r="F23" s="78" t="n">
        <v>1098</v>
      </c>
      <c r="G23" s="78" t="n">
        <v>1119</v>
      </c>
      <c r="H23" s="167"/>
    </row>
    <row r="24" s="2" customFormat="true" ht="12.75" hidden="false" customHeight="true" outlineLevel="0" collapsed="false">
      <c r="C24" s="154" t="s">
        <v>229</v>
      </c>
      <c r="D24" s="79" t="n">
        <v>3</v>
      </c>
      <c r="E24" s="88" t="n">
        <v>26</v>
      </c>
      <c r="F24" s="78" t="n">
        <v>16</v>
      </c>
      <c r="G24" s="78" t="n">
        <v>10</v>
      </c>
      <c r="H24" s="167"/>
    </row>
    <row r="25" customFormat="false" ht="12.75" hidden="false" customHeight="true" outlineLevel="0" collapsed="false">
      <c r="C25" s="155" t="s">
        <v>230</v>
      </c>
      <c r="D25" s="85" t="n">
        <v>447</v>
      </c>
      <c r="E25" s="98" t="n">
        <v>9036</v>
      </c>
      <c r="F25" s="84" t="n">
        <v>4535</v>
      </c>
      <c r="G25" s="84" t="n">
        <v>4501</v>
      </c>
      <c r="H25" s="139"/>
    </row>
    <row r="26" customFormat="false" ht="12" hidden="false" customHeight="true" outlineLevel="0" collapsed="false">
      <c r="C26" s="155"/>
      <c r="D26" s="85"/>
      <c r="E26" s="98"/>
      <c r="F26" s="84"/>
      <c r="G26" s="84"/>
      <c r="H26" s="139"/>
    </row>
    <row r="27" s="2" customFormat="true" ht="12" hidden="false" customHeight="true" outlineLevel="0" collapsed="false">
      <c r="A27" s="2" t="s">
        <v>189</v>
      </c>
      <c r="B27" s="2" t="n">
        <v>14171</v>
      </c>
      <c r="C27" s="154" t="n">
        <v>1</v>
      </c>
      <c r="D27" s="79" t="n">
        <v>82</v>
      </c>
      <c r="E27" s="88" t="n">
        <v>1636</v>
      </c>
      <c r="F27" s="78" t="n">
        <v>845</v>
      </c>
      <c r="G27" s="78" t="n">
        <v>791</v>
      </c>
      <c r="H27" s="167"/>
    </row>
    <row r="28" s="2" customFormat="true" ht="12" hidden="false" customHeight="true" outlineLevel="0" collapsed="false">
      <c r="C28" s="154" t="n">
        <v>2</v>
      </c>
      <c r="D28" s="79" t="n">
        <v>83</v>
      </c>
      <c r="E28" s="88" t="n">
        <v>1586</v>
      </c>
      <c r="F28" s="78" t="n">
        <v>810</v>
      </c>
      <c r="G28" s="78" t="n">
        <v>776</v>
      </c>
      <c r="H28" s="167"/>
    </row>
    <row r="29" s="2" customFormat="true" ht="12" hidden="false" customHeight="true" outlineLevel="0" collapsed="false">
      <c r="C29" s="154" t="n">
        <v>3</v>
      </c>
      <c r="D29" s="79" t="n">
        <v>94</v>
      </c>
      <c r="E29" s="88" t="n">
        <v>1656</v>
      </c>
      <c r="F29" s="78" t="n">
        <v>845</v>
      </c>
      <c r="G29" s="78" t="n">
        <v>811</v>
      </c>
      <c r="H29" s="167"/>
    </row>
    <row r="30" s="2" customFormat="true" ht="12" hidden="false" customHeight="true" outlineLevel="0" collapsed="false">
      <c r="C30" s="154" t="n">
        <v>4</v>
      </c>
      <c r="D30" s="79" t="n">
        <v>80</v>
      </c>
      <c r="E30" s="88" t="n">
        <v>1521</v>
      </c>
      <c r="F30" s="78" t="n">
        <v>765</v>
      </c>
      <c r="G30" s="78" t="n">
        <v>756</v>
      </c>
      <c r="H30" s="167"/>
    </row>
    <row r="31" s="2" customFormat="true" ht="12.75" hidden="false" customHeight="true" outlineLevel="0" collapsed="false">
      <c r="C31" s="154" t="s">
        <v>229</v>
      </c>
      <c r="D31" s="79" t="n">
        <v>2</v>
      </c>
      <c r="E31" s="88" t="n">
        <v>14</v>
      </c>
      <c r="F31" s="78" t="n">
        <v>9</v>
      </c>
      <c r="G31" s="78" t="n">
        <v>5</v>
      </c>
      <c r="H31" s="167"/>
    </row>
    <row r="32" customFormat="false" ht="12.75" hidden="false" customHeight="true" outlineLevel="0" collapsed="false">
      <c r="C32" s="155" t="s">
        <v>230</v>
      </c>
      <c r="D32" s="85" t="n">
        <v>341</v>
      </c>
      <c r="E32" s="98" t="n">
        <v>6413</v>
      </c>
      <c r="F32" s="84" t="n">
        <v>3274</v>
      </c>
      <c r="G32" s="84" t="n">
        <v>3139</v>
      </c>
      <c r="H32" s="139"/>
    </row>
    <row r="33" customFormat="false" ht="12" hidden="false" customHeight="true" outlineLevel="0" collapsed="false">
      <c r="C33" s="155"/>
      <c r="D33" s="85"/>
      <c r="E33" s="98"/>
      <c r="F33" s="84"/>
      <c r="G33" s="84"/>
      <c r="H33" s="139"/>
    </row>
    <row r="34" s="2" customFormat="true" ht="12" hidden="false" customHeight="true" outlineLevel="0" collapsed="false">
      <c r="A34" s="2" t="s">
        <v>190</v>
      </c>
      <c r="B34" s="2" t="n">
        <v>14173</v>
      </c>
      <c r="C34" s="154" t="n">
        <v>1</v>
      </c>
      <c r="D34" s="79" t="n">
        <v>98</v>
      </c>
      <c r="E34" s="88" t="n">
        <v>2164</v>
      </c>
      <c r="F34" s="78" t="n">
        <v>1090</v>
      </c>
      <c r="G34" s="78" t="n">
        <v>1074</v>
      </c>
      <c r="H34" s="167"/>
    </row>
    <row r="35" s="2" customFormat="true" ht="12" hidden="false" customHeight="true" outlineLevel="0" collapsed="false">
      <c r="C35" s="154" t="n">
        <v>2</v>
      </c>
      <c r="D35" s="79" t="n">
        <v>102</v>
      </c>
      <c r="E35" s="88" t="n">
        <v>2155</v>
      </c>
      <c r="F35" s="78" t="n">
        <v>1047</v>
      </c>
      <c r="G35" s="78" t="n">
        <v>1108</v>
      </c>
      <c r="H35" s="167"/>
    </row>
    <row r="36" s="2" customFormat="true" ht="12" hidden="false" customHeight="true" outlineLevel="0" collapsed="false">
      <c r="C36" s="154" t="n">
        <v>3</v>
      </c>
      <c r="D36" s="79" t="n">
        <v>118</v>
      </c>
      <c r="E36" s="88" t="n">
        <v>2325</v>
      </c>
      <c r="F36" s="78" t="n">
        <v>1189</v>
      </c>
      <c r="G36" s="78" t="n">
        <v>1136</v>
      </c>
      <c r="H36" s="167"/>
    </row>
    <row r="37" s="2" customFormat="true" ht="12" hidden="false" customHeight="true" outlineLevel="0" collapsed="false">
      <c r="C37" s="154" t="n">
        <v>4</v>
      </c>
      <c r="D37" s="79" t="n">
        <v>106</v>
      </c>
      <c r="E37" s="88" t="n">
        <v>2136</v>
      </c>
      <c r="F37" s="78" t="n">
        <v>1046</v>
      </c>
      <c r="G37" s="78" t="n">
        <v>1090</v>
      </c>
      <c r="H37" s="167"/>
    </row>
    <row r="38" s="2" customFormat="true" ht="12.75" hidden="false" customHeight="true" outlineLevel="0" collapsed="false">
      <c r="C38" s="154" t="s">
        <v>229</v>
      </c>
      <c r="D38" s="79" t="n">
        <v>5</v>
      </c>
      <c r="E38" s="88" t="n">
        <v>31</v>
      </c>
      <c r="F38" s="78" t="n">
        <v>17</v>
      </c>
      <c r="G38" s="78" t="n">
        <v>14</v>
      </c>
      <c r="H38" s="167"/>
    </row>
    <row r="39" customFormat="false" ht="12.75" hidden="false" customHeight="true" outlineLevel="0" collapsed="false">
      <c r="C39" s="155" t="s">
        <v>230</v>
      </c>
      <c r="D39" s="85" t="n">
        <v>429</v>
      </c>
      <c r="E39" s="98" t="n">
        <v>8811</v>
      </c>
      <c r="F39" s="84" t="n">
        <v>4389</v>
      </c>
      <c r="G39" s="84" t="n">
        <v>4422</v>
      </c>
      <c r="H39" s="139"/>
    </row>
    <row r="40" customFormat="false" ht="12" hidden="false" customHeight="true" outlineLevel="0" collapsed="false">
      <c r="C40" s="155"/>
      <c r="D40" s="85"/>
      <c r="E40" s="98"/>
      <c r="F40" s="84"/>
      <c r="G40" s="84"/>
      <c r="H40" s="139"/>
    </row>
    <row r="41" s="2" customFormat="true" ht="12" hidden="false" customHeight="true" outlineLevel="0" collapsed="false">
      <c r="A41" s="2" t="s">
        <v>217</v>
      </c>
      <c r="B41" s="2" t="n">
        <v>14262000</v>
      </c>
      <c r="C41" s="154" t="n">
        <v>1</v>
      </c>
      <c r="D41" s="79" t="n">
        <v>164</v>
      </c>
      <c r="E41" s="88" t="n">
        <v>3768</v>
      </c>
      <c r="F41" s="78" t="n">
        <v>1832</v>
      </c>
      <c r="G41" s="78" t="n">
        <v>1936</v>
      </c>
      <c r="H41" s="167"/>
    </row>
    <row r="42" customFormat="false" ht="12" hidden="false" customHeight="true" outlineLevel="0" collapsed="false">
      <c r="A42" s="2"/>
      <c r="B42" s="2"/>
      <c r="C42" s="154" t="n">
        <v>2</v>
      </c>
      <c r="D42" s="79" t="n">
        <v>170</v>
      </c>
      <c r="E42" s="88" t="n">
        <v>3892</v>
      </c>
      <c r="F42" s="78" t="n">
        <v>2026</v>
      </c>
      <c r="G42" s="78" t="n">
        <v>1866</v>
      </c>
      <c r="H42" s="139"/>
    </row>
    <row r="43" customFormat="false" ht="12" hidden="false" customHeight="true" outlineLevel="0" collapsed="false">
      <c r="A43" s="2"/>
      <c r="B43" s="2"/>
      <c r="C43" s="154" t="n">
        <v>3</v>
      </c>
      <c r="D43" s="79" t="n">
        <v>181</v>
      </c>
      <c r="E43" s="88" t="n">
        <v>3847</v>
      </c>
      <c r="F43" s="78" t="n">
        <v>1948</v>
      </c>
      <c r="G43" s="78" t="n">
        <v>1899</v>
      </c>
      <c r="H43" s="139"/>
    </row>
    <row r="44" customFormat="false" ht="12" hidden="false" customHeight="true" outlineLevel="0" collapsed="false">
      <c r="A44" s="2"/>
      <c r="B44" s="2"/>
      <c r="C44" s="154" t="n">
        <v>4</v>
      </c>
      <c r="D44" s="79" t="n">
        <v>155</v>
      </c>
      <c r="E44" s="88" t="n">
        <v>3471</v>
      </c>
      <c r="F44" s="78" t="n">
        <v>1719</v>
      </c>
      <c r="G44" s="78" t="n">
        <v>1752</v>
      </c>
      <c r="H44" s="139"/>
    </row>
    <row r="45" customFormat="false" ht="12.75" hidden="false" customHeight="true" outlineLevel="0" collapsed="false">
      <c r="A45" s="2"/>
      <c r="B45" s="2"/>
      <c r="C45" s="154" t="s">
        <v>229</v>
      </c>
      <c r="D45" s="79" t="n">
        <v>10</v>
      </c>
      <c r="E45" s="88" t="n">
        <v>132</v>
      </c>
      <c r="F45" s="78" t="n">
        <v>84</v>
      </c>
      <c r="G45" s="78" t="n">
        <v>48</v>
      </c>
      <c r="H45" s="139"/>
    </row>
    <row r="46" customFormat="false" ht="12.75" hidden="false" customHeight="true" outlineLevel="0" collapsed="false">
      <c r="C46" s="155" t="s">
        <v>230</v>
      </c>
      <c r="D46" s="85" t="n">
        <v>680</v>
      </c>
      <c r="E46" s="98" t="n">
        <v>15110</v>
      </c>
      <c r="F46" s="84" t="n">
        <v>7609</v>
      </c>
      <c r="G46" s="84" t="n">
        <v>7501</v>
      </c>
      <c r="H46" s="139"/>
    </row>
    <row r="47" customFormat="false" ht="12.75" hidden="false" customHeight="true" outlineLevel="0" collapsed="false">
      <c r="C47" s="155"/>
      <c r="D47" s="85"/>
      <c r="E47" s="98"/>
      <c r="F47" s="84"/>
      <c r="G47" s="84"/>
      <c r="H47" s="139"/>
    </row>
    <row r="48" s="2" customFormat="true" ht="12" hidden="false" customHeight="true" outlineLevel="0" collapsed="false">
      <c r="A48" s="2" t="s">
        <v>218</v>
      </c>
      <c r="B48" s="2" t="n">
        <v>14263000</v>
      </c>
      <c r="C48" s="154" t="n">
        <v>1</v>
      </c>
      <c r="D48" s="79" t="n">
        <v>115</v>
      </c>
      <c r="E48" s="88" t="n">
        <v>2351</v>
      </c>
      <c r="F48" s="78" t="n">
        <v>1173</v>
      </c>
      <c r="G48" s="78" t="n">
        <v>1178</v>
      </c>
      <c r="H48" s="167"/>
    </row>
    <row r="49" s="2" customFormat="true" ht="12" hidden="false" customHeight="true" outlineLevel="0" collapsed="false">
      <c r="C49" s="154" t="n">
        <v>2</v>
      </c>
      <c r="D49" s="79" t="n">
        <v>118</v>
      </c>
      <c r="E49" s="88" t="n">
        <v>2424</v>
      </c>
      <c r="F49" s="78" t="n">
        <v>1231</v>
      </c>
      <c r="G49" s="78" t="n">
        <v>1193</v>
      </c>
      <c r="H49" s="167"/>
    </row>
    <row r="50" s="2" customFormat="true" ht="12" hidden="false" customHeight="true" outlineLevel="0" collapsed="false">
      <c r="C50" s="154" t="n">
        <v>3</v>
      </c>
      <c r="D50" s="79" t="n">
        <v>131</v>
      </c>
      <c r="E50" s="88" t="n">
        <v>2407</v>
      </c>
      <c r="F50" s="78" t="n">
        <v>1204</v>
      </c>
      <c r="G50" s="78" t="n">
        <v>1203</v>
      </c>
      <c r="H50" s="167"/>
    </row>
    <row r="51" s="2" customFormat="true" ht="12" hidden="false" customHeight="true" outlineLevel="0" collapsed="false">
      <c r="C51" s="154" t="n">
        <v>4</v>
      </c>
      <c r="D51" s="79" t="n">
        <v>112</v>
      </c>
      <c r="E51" s="88" t="n">
        <v>2194</v>
      </c>
      <c r="F51" s="78" t="n">
        <v>1115</v>
      </c>
      <c r="G51" s="78" t="n">
        <v>1079</v>
      </c>
      <c r="H51" s="167"/>
    </row>
    <row r="52" s="2" customFormat="true" ht="12.75" hidden="false" customHeight="true" outlineLevel="0" collapsed="false">
      <c r="C52" s="154" t="s">
        <v>229</v>
      </c>
      <c r="D52" s="79" t="n">
        <v>4</v>
      </c>
      <c r="E52" s="88" t="n">
        <v>28</v>
      </c>
      <c r="F52" s="78" t="n">
        <v>14</v>
      </c>
      <c r="G52" s="78" t="n">
        <v>14</v>
      </c>
      <c r="H52" s="167"/>
    </row>
    <row r="53" customFormat="false" ht="12.75" hidden="false" customHeight="true" outlineLevel="0" collapsed="false">
      <c r="C53" s="155" t="s">
        <v>230</v>
      </c>
      <c r="D53" s="85" t="n">
        <v>480</v>
      </c>
      <c r="E53" s="98" t="n">
        <v>9404</v>
      </c>
      <c r="F53" s="84" t="n">
        <v>4737</v>
      </c>
      <c r="G53" s="84" t="n">
        <v>4667</v>
      </c>
      <c r="H53" s="139"/>
    </row>
    <row r="54" customFormat="false" ht="12" hidden="false" customHeight="true" outlineLevel="0" collapsed="false">
      <c r="C54" s="149"/>
    </row>
    <row r="55" customFormat="false" ht="12" hidden="false" customHeight="true" outlineLevel="0" collapsed="false">
      <c r="A55" s="168" t="s">
        <v>115</v>
      </c>
      <c r="B55" s="168"/>
      <c r="C55" s="149"/>
      <c r="D55" s="84"/>
      <c r="E55" s="84"/>
      <c r="F55" s="84"/>
      <c r="G55" s="84"/>
    </row>
    <row r="56" customFormat="false" ht="12" hidden="false" customHeight="true" outlineLevel="0" collapsed="false">
      <c r="A56" s="157" t="s">
        <v>231</v>
      </c>
      <c r="B56" s="157"/>
      <c r="D56" s="32"/>
      <c r="E56" s="34"/>
      <c r="F56" s="33"/>
      <c r="G56" s="33"/>
    </row>
    <row r="57" customFormat="false" ht="36" hidden="false" customHeight="true" outlineLevel="0" collapsed="false">
      <c r="A57" s="169" t="s">
        <v>238</v>
      </c>
      <c r="B57" s="169"/>
      <c r="C57" s="169"/>
      <c r="D57" s="169"/>
      <c r="E57" s="169"/>
      <c r="F57" s="169"/>
      <c r="G57" s="169"/>
    </row>
    <row r="58" customFormat="false" ht="15" hidden="false" customHeight="true" outlineLevel="0" collapsed="false">
      <c r="A58" s="111" t="s">
        <v>183</v>
      </c>
      <c r="B58" s="111"/>
      <c r="C58" s="92" t="s">
        <v>228</v>
      </c>
      <c r="D58" s="92" t="s">
        <v>170</v>
      </c>
      <c r="E58" s="113" t="s">
        <v>75</v>
      </c>
      <c r="F58" s="113"/>
      <c r="G58" s="113"/>
    </row>
    <row r="59" customFormat="false" ht="15" hidden="false" customHeight="true" outlineLevel="0" collapsed="false">
      <c r="A59" s="111"/>
      <c r="B59" s="111"/>
      <c r="C59" s="92"/>
      <c r="D59" s="92"/>
      <c r="E59" s="116" t="s">
        <v>77</v>
      </c>
      <c r="F59" s="116" t="s">
        <v>78</v>
      </c>
      <c r="G59" s="142" t="s">
        <v>79</v>
      </c>
    </row>
    <row r="60" customFormat="false" ht="15" hidden="false" customHeight="true" outlineLevel="0" collapsed="false">
      <c r="A60" s="111"/>
      <c r="B60" s="111"/>
      <c r="C60" s="92"/>
      <c r="D60" s="92"/>
      <c r="E60" s="92"/>
      <c r="F60" s="92"/>
      <c r="G60" s="142"/>
    </row>
    <row r="61" customFormat="false" ht="12" hidden="false" customHeight="true" outlineLevel="0" collapsed="false">
      <c r="C61" s="170"/>
      <c r="D61" s="84"/>
      <c r="E61" s="145"/>
      <c r="F61" s="98"/>
      <c r="G61" s="98"/>
    </row>
    <row r="62" s="2" customFormat="true" ht="12" hidden="false" customHeight="true" outlineLevel="0" collapsed="false">
      <c r="A62" s="2" t="s">
        <v>193</v>
      </c>
      <c r="B62" s="2" t="n">
        <v>14264000</v>
      </c>
      <c r="C62" s="154" t="n">
        <v>1</v>
      </c>
      <c r="D62" s="78" t="n">
        <v>89</v>
      </c>
      <c r="E62" s="144" t="n">
        <v>1807</v>
      </c>
      <c r="F62" s="88" t="n">
        <v>899</v>
      </c>
      <c r="G62" s="88" t="n">
        <v>908</v>
      </c>
    </row>
    <row r="63" s="2" customFormat="true" ht="12" hidden="false" customHeight="true" outlineLevel="0" collapsed="false">
      <c r="C63" s="154" t="n">
        <v>2</v>
      </c>
      <c r="D63" s="78" t="n">
        <v>94</v>
      </c>
      <c r="E63" s="144" t="n">
        <v>1869</v>
      </c>
      <c r="F63" s="88" t="n">
        <v>910</v>
      </c>
      <c r="G63" s="88" t="n">
        <v>959</v>
      </c>
    </row>
    <row r="64" s="2" customFormat="true" ht="12" hidden="false" customHeight="true" outlineLevel="0" collapsed="false">
      <c r="C64" s="154" t="n">
        <v>3</v>
      </c>
      <c r="D64" s="78" t="n">
        <v>109</v>
      </c>
      <c r="E64" s="144" t="n">
        <v>1935</v>
      </c>
      <c r="F64" s="88" t="n">
        <v>975</v>
      </c>
      <c r="G64" s="88" t="n">
        <v>960</v>
      </c>
    </row>
    <row r="65" s="2" customFormat="true" ht="12" hidden="false" customHeight="true" outlineLevel="0" collapsed="false">
      <c r="C65" s="154" t="n">
        <v>4</v>
      </c>
      <c r="D65" s="78" t="n">
        <v>91</v>
      </c>
      <c r="E65" s="144" t="n">
        <v>1747</v>
      </c>
      <c r="F65" s="88" t="n">
        <v>888</v>
      </c>
      <c r="G65" s="88" t="n">
        <v>859</v>
      </c>
    </row>
    <row r="66" s="2" customFormat="true" ht="12.75" hidden="false" customHeight="true" outlineLevel="0" collapsed="false">
      <c r="C66" s="154" t="s">
        <v>229</v>
      </c>
      <c r="D66" s="78" t="n">
        <v>11</v>
      </c>
      <c r="E66" s="144" t="n">
        <v>77</v>
      </c>
      <c r="F66" s="88" t="n">
        <v>33</v>
      </c>
      <c r="G66" s="88" t="n">
        <v>44</v>
      </c>
    </row>
    <row r="67" customFormat="false" ht="12.75" hidden="false" customHeight="true" outlineLevel="0" collapsed="false">
      <c r="C67" s="155" t="s">
        <v>230</v>
      </c>
      <c r="D67" s="84" t="n">
        <v>394</v>
      </c>
      <c r="E67" s="145" t="n">
        <v>7435</v>
      </c>
      <c r="F67" s="98" t="n">
        <v>3705</v>
      </c>
      <c r="G67" s="98" t="n">
        <v>3730</v>
      </c>
    </row>
    <row r="68" customFormat="false" ht="12" hidden="false" customHeight="true" outlineLevel="0" collapsed="false">
      <c r="C68" s="155"/>
      <c r="D68" s="84"/>
      <c r="E68" s="145"/>
      <c r="F68" s="98"/>
      <c r="G68" s="98"/>
    </row>
    <row r="69" s="2" customFormat="true" ht="12" hidden="false" customHeight="true" outlineLevel="0" collapsed="false">
      <c r="A69" s="2" t="s">
        <v>219</v>
      </c>
      <c r="B69" s="2" t="n">
        <v>14272</v>
      </c>
      <c r="C69" s="154" t="n">
        <v>1</v>
      </c>
      <c r="D69" s="78" t="n">
        <v>89</v>
      </c>
      <c r="E69" s="144" t="n">
        <v>1826</v>
      </c>
      <c r="F69" s="88" t="n">
        <v>944</v>
      </c>
      <c r="G69" s="88" t="n">
        <v>882</v>
      </c>
    </row>
    <row r="70" s="2" customFormat="true" ht="12" hidden="false" customHeight="true" outlineLevel="0" collapsed="false">
      <c r="C70" s="154" t="n">
        <v>2</v>
      </c>
      <c r="D70" s="78" t="n">
        <v>92</v>
      </c>
      <c r="E70" s="144" t="n">
        <v>1838</v>
      </c>
      <c r="F70" s="88" t="n">
        <v>889</v>
      </c>
      <c r="G70" s="88" t="n">
        <v>949</v>
      </c>
    </row>
    <row r="71" s="2" customFormat="true" ht="12" hidden="false" customHeight="true" outlineLevel="0" collapsed="false">
      <c r="C71" s="154" t="n">
        <v>3</v>
      </c>
      <c r="D71" s="78" t="n">
        <v>100</v>
      </c>
      <c r="E71" s="144" t="n">
        <v>1960</v>
      </c>
      <c r="F71" s="88" t="n">
        <v>965</v>
      </c>
      <c r="G71" s="88" t="n">
        <v>995</v>
      </c>
    </row>
    <row r="72" s="2" customFormat="true" ht="12" hidden="false" customHeight="true" outlineLevel="0" collapsed="false">
      <c r="C72" s="154" t="n">
        <v>4</v>
      </c>
      <c r="D72" s="78" t="n">
        <v>86</v>
      </c>
      <c r="E72" s="144" t="n">
        <v>1761</v>
      </c>
      <c r="F72" s="88" t="n">
        <v>880</v>
      </c>
      <c r="G72" s="88" t="n">
        <v>881</v>
      </c>
    </row>
    <row r="73" s="2" customFormat="true" ht="12.75" hidden="false" customHeight="true" outlineLevel="0" collapsed="false">
      <c r="C73" s="154" t="s">
        <v>229</v>
      </c>
      <c r="D73" s="78" t="n">
        <v>6</v>
      </c>
      <c r="E73" s="144" t="n">
        <v>50</v>
      </c>
      <c r="F73" s="88" t="n">
        <v>23</v>
      </c>
      <c r="G73" s="88" t="n">
        <v>27</v>
      </c>
    </row>
    <row r="74" customFormat="false" ht="12.75" hidden="false" customHeight="true" outlineLevel="0" collapsed="false">
      <c r="C74" s="155" t="s">
        <v>230</v>
      </c>
      <c r="D74" s="84" t="n">
        <v>373</v>
      </c>
      <c r="E74" s="145" t="n">
        <v>7435</v>
      </c>
      <c r="F74" s="98" t="n">
        <v>3701</v>
      </c>
      <c r="G74" s="98" t="n">
        <v>3734</v>
      </c>
    </row>
    <row r="75" customFormat="false" ht="12" hidden="false" customHeight="true" outlineLevel="0" collapsed="false">
      <c r="C75" s="155"/>
      <c r="D75" s="84"/>
      <c r="E75" s="145"/>
      <c r="F75" s="98"/>
      <c r="G75" s="98"/>
    </row>
    <row r="76" s="2" customFormat="true" ht="12" hidden="false" customHeight="true" outlineLevel="0" collapsed="false">
      <c r="A76" s="2" t="s">
        <v>239</v>
      </c>
      <c r="B76" s="2" t="n">
        <v>14284</v>
      </c>
      <c r="C76" s="154" t="n">
        <v>1</v>
      </c>
      <c r="D76" s="78" t="n">
        <v>93</v>
      </c>
      <c r="E76" s="144" t="n">
        <v>1819</v>
      </c>
      <c r="F76" s="88" t="n">
        <v>938</v>
      </c>
      <c r="G76" s="88" t="n">
        <v>881</v>
      </c>
    </row>
    <row r="77" s="2" customFormat="true" ht="12" hidden="false" customHeight="true" outlineLevel="0" collapsed="false">
      <c r="A77" s="2" t="s">
        <v>240</v>
      </c>
      <c r="C77" s="154" t="n">
        <v>2</v>
      </c>
      <c r="D77" s="78" t="n">
        <v>100</v>
      </c>
      <c r="E77" s="144" t="n">
        <v>1965</v>
      </c>
      <c r="F77" s="88" t="n">
        <v>988</v>
      </c>
      <c r="G77" s="88" t="n">
        <v>977</v>
      </c>
    </row>
    <row r="78" s="2" customFormat="true" ht="12" hidden="false" customHeight="true" outlineLevel="0" collapsed="false">
      <c r="C78" s="154" t="n">
        <v>3</v>
      </c>
      <c r="D78" s="78" t="n">
        <v>112</v>
      </c>
      <c r="E78" s="144" t="n">
        <v>2008</v>
      </c>
      <c r="F78" s="88" t="n">
        <v>1026</v>
      </c>
      <c r="G78" s="88" t="n">
        <v>982</v>
      </c>
    </row>
    <row r="79" s="2" customFormat="true" ht="12" hidden="false" customHeight="true" outlineLevel="0" collapsed="false">
      <c r="C79" s="154" t="n">
        <v>4</v>
      </c>
      <c r="D79" s="78" t="n">
        <v>95</v>
      </c>
      <c r="E79" s="144" t="n">
        <v>1834</v>
      </c>
      <c r="F79" s="88" t="n">
        <v>930</v>
      </c>
      <c r="G79" s="88" t="n">
        <v>904</v>
      </c>
    </row>
    <row r="80" s="2" customFormat="true" ht="12.75" hidden="false" customHeight="true" outlineLevel="0" collapsed="false">
      <c r="C80" s="154" t="s">
        <v>229</v>
      </c>
      <c r="D80" s="78" t="n">
        <v>5</v>
      </c>
      <c r="E80" s="144" t="n">
        <v>47</v>
      </c>
      <c r="F80" s="88" t="n">
        <v>22</v>
      </c>
      <c r="G80" s="88" t="n">
        <v>25</v>
      </c>
    </row>
    <row r="81" customFormat="false" ht="12.75" hidden="false" customHeight="true" outlineLevel="0" collapsed="false">
      <c r="C81" s="155" t="s">
        <v>230</v>
      </c>
      <c r="D81" s="84" t="n">
        <v>405</v>
      </c>
      <c r="E81" s="145" t="n">
        <v>7673</v>
      </c>
      <c r="F81" s="98" t="n">
        <v>3904</v>
      </c>
      <c r="G81" s="98" t="n">
        <v>3769</v>
      </c>
    </row>
    <row r="82" customFormat="false" ht="12" hidden="false" customHeight="true" outlineLevel="0" collapsed="false">
      <c r="C82" s="155"/>
      <c r="D82" s="78"/>
      <c r="E82" s="144"/>
      <c r="F82" s="88"/>
      <c r="G82" s="88"/>
    </row>
    <row r="83" s="2" customFormat="true" ht="12" hidden="false" customHeight="true" outlineLevel="0" collapsed="false">
      <c r="A83" s="2" t="s">
        <v>221</v>
      </c>
      <c r="B83" s="2" t="n">
        <v>14365000</v>
      </c>
      <c r="C83" s="154" t="n">
        <v>1</v>
      </c>
      <c r="D83" s="78" t="n">
        <v>167</v>
      </c>
      <c r="E83" s="144" t="n">
        <v>3592</v>
      </c>
      <c r="F83" s="88" t="n">
        <v>1893</v>
      </c>
      <c r="G83" s="88" t="n">
        <v>1699</v>
      </c>
    </row>
    <row r="84" s="2" customFormat="true" ht="12" hidden="false" customHeight="true" outlineLevel="0" collapsed="false">
      <c r="C84" s="154" t="n">
        <v>2</v>
      </c>
      <c r="D84" s="78" t="n">
        <v>162</v>
      </c>
      <c r="E84" s="144" t="n">
        <v>3566</v>
      </c>
      <c r="F84" s="88" t="n">
        <v>1817</v>
      </c>
      <c r="G84" s="88" t="n">
        <v>1749</v>
      </c>
    </row>
    <row r="85" s="2" customFormat="true" ht="12" hidden="false" customHeight="true" outlineLevel="0" collapsed="false">
      <c r="C85" s="154" t="n">
        <v>3</v>
      </c>
      <c r="D85" s="78" t="n">
        <v>177</v>
      </c>
      <c r="E85" s="144" t="n">
        <v>3588</v>
      </c>
      <c r="F85" s="88" t="n">
        <v>1860</v>
      </c>
      <c r="G85" s="88" t="n">
        <v>1728</v>
      </c>
    </row>
    <row r="86" s="2" customFormat="true" ht="12" hidden="false" customHeight="true" outlineLevel="0" collapsed="false">
      <c r="C86" s="154" t="n">
        <v>4</v>
      </c>
      <c r="D86" s="78" t="n">
        <v>144</v>
      </c>
      <c r="E86" s="144" t="n">
        <v>3041</v>
      </c>
      <c r="F86" s="88" t="n">
        <v>1510</v>
      </c>
      <c r="G86" s="88" t="n">
        <v>1531</v>
      </c>
    </row>
    <row r="87" s="2" customFormat="true" ht="12.75" hidden="false" customHeight="true" outlineLevel="0" collapsed="false">
      <c r="C87" s="154" t="s">
        <v>229</v>
      </c>
      <c r="D87" s="78" t="n">
        <v>6</v>
      </c>
      <c r="E87" s="144" t="n">
        <v>87</v>
      </c>
      <c r="F87" s="88" t="n">
        <v>46</v>
      </c>
      <c r="G87" s="88" t="n">
        <v>41</v>
      </c>
    </row>
    <row r="88" customFormat="false" ht="12.75" hidden="false" customHeight="true" outlineLevel="0" collapsed="false">
      <c r="C88" s="155" t="s">
        <v>230</v>
      </c>
      <c r="D88" s="84" t="n">
        <v>656</v>
      </c>
      <c r="E88" s="145" t="n">
        <v>13874</v>
      </c>
      <c r="F88" s="98" t="n">
        <v>7126</v>
      </c>
      <c r="G88" s="98" t="n">
        <v>6748</v>
      </c>
    </row>
    <row r="89" customFormat="false" ht="12.75" hidden="false" customHeight="true" outlineLevel="0" collapsed="false">
      <c r="C89" s="155"/>
      <c r="D89" s="84"/>
      <c r="E89" s="145"/>
      <c r="F89" s="88"/>
      <c r="G89" s="88"/>
    </row>
    <row r="90" s="2" customFormat="true" ht="12" hidden="false" customHeight="true" outlineLevel="0" collapsed="false">
      <c r="A90" s="2" t="s">
        <v>197</v>
      </c>
      <c r="B90" s="2" t="n">
        <v>14374</v>
      </c>
      <c r="C90" s="154" t="n">
        <v>1</v>
      </c>
      <c r="D90" s="78" t="n">
        <v>99</v>
      </c>
      <c r="E90" s="144" t="n">
        <v>2056</v>
      </c>
      <c r="F90" s="88" t="n">
        <v>1071</v>
      </c>
      <c r="G90" s="88" t="n">
        <v>985</v>
      </c>
    </row>
    <row r="91" s="2" customFormat="true" ht="12" hidden="false" customHeight="true" outlineLevel="0" collapsed="false">
      <c r="C91" s="154" t="n">
        <v>2</v>
      </c>
      <c r="D91" s="78" t="n">
        <v>93</v>
      </c>
      <c r="E91" s="144" t="n">
        <v>1993</v>
      </c>
      <c r="F91" s="88" t="n">
        <v>1001</v>
      </c>
      <c r="G91" s="88" t="n">
        <v>992</v>
      </c>
    </row>
    <row r="92" s="2" customFormat="true" ht="12" hidden="false" customHeight="true" outlineLevel="0" collapsed="false">
      <c r="C92" s="154" t="n">
        <v>3</v>
      </c>
      <c r="D92" s="78" t="n">
        <v>103</v>
      </c>
      <c r="E92" s="144" t="n">
        <v>2027</v>
      </c>
      <c r="F92" s="88" t="n">
        <v>1068</v>
      </c>
      <c r="G92" s="88" t="n">
        <v>959</v>
      </c>
    </row>
    <row r="93" s="2" customFormat="true" ht="12" hidden="false" customHeight="true" outlineLevel="0" collapsed="false">
      <c r="C93" s="154" t="n">
        <v>4</v>
      </c>
      <c r="D93" s="78" t="n">
        <v>95</v>
      </c>
      <c r="E93" s="144" t="n">
        <v>1875</v>
      </c>
      <c r="F93" s="88" t="n">
        <v>938</v>
      </c>
      <c r="G93" s="88" t="n">
        <v>937</v>
      </c>
    </row>
    <row r="94" s="2" customFormat="true" ht="12.75" hidden="false" customHeight="true" outlineLevel="0" collapsed="false">
      <c r="C94" s="154" t="s">
        <v>229</v>
      </c>
      <c r="D94" s="78" t="n">
        <v>1</v>
      </c>
      <c r="E94" s="144" t="n">
        <v>7</v>
      </c>
      <c r="F94" s="88" t="n">
        <v>6</v>
      </c>
      <c r="G94" s="88" t="n">
        <v>1</v>
      </c>
    </row>
    <row r="95" customFormat="false" ht="12.75" hidden="false" customHeight="true" outlineLevel="0" collapsed="false">
      <c r="C95" s="155" t="s">
        <v>230</v>
      </c>
      <c r="D95" s="84" t="n">
        <v>391</v>
      </c>
      <c r="E95" s="145" t="n">
        <v>7958</v>
      </c>
      <c r="F95" s="98" t="n">
        <v>4084</v>
      </c>
      <c r="G95" s="98" t="n">
        <v>3874</v>
      </c>
    </row>
    <row r="96" customFormat="false" ht="12.75" hidden="false" customHeight="true" outlineLevel="0" collapsed="false">
      <c r="C96" s="155"/>
      <c r="D96" s="84"/>
      <c r="E96" s="145"/>
      <c r="F96" s="98"/>
      <c r="G96" s="98"/>
    </row>
    <row r="97" s="2" customFormat="true" ht="12" hidden="false" customHeight="true" outlineLevel="0" collapsed="false">
      <c r="A97" s="2" t="s">
        <v>222</v>
      </c>
      <c r="B97" s="2" t="n">
        <v>14375</v>
      </c>
      <c r="C97" s="154" t="n">
        <v>1</v>
      </c>
      <c r="D97" s="78" t="n">
        <v>72</v>
      </c>
      <c r="E97" s="144" t="n">
        <v>1410</v>
      </c>
      <c r="F97" s="88" t="n">
        <v>672</v>
      </c>
      <c r="G97" s="88" t="n">
        <v>738</v>
      </c>
    </row>
    <row r="98" s="2" customFormat="true" ht="12" hidden="false" customHeight="true" outlineLevel="0" collapsed="false">
      <c r="C98" s="154" t="n">
        <v>2</v>
      </c>
      <c r="D98" s="78" t="n">
        <v>75</v>
      </c>
      <c r="E98" s="144" t="n">
        <v>1509</v>
      </c>
      <c r="F98" s="88" t="n">
        <v>743</v>
      </c>
      <c r="G98" s="88" t="n">
        <v>766</v>
      </c>
    </row>
    <row r="99" s="2" customFormat="true" ht="12" hidden="false" customHeight="true" outlineLevel="0" collapsed="false">
      <c r="C99" s="154" t="n">
        <v>3</v>
      </c>
      <c r="D99" s="78" t="n">
        <v>82</v>
      </c>
      <c r="E99" s="144" t="n">
        <v>1529</v>
      </c>
      <c r="F99" s="88" t="n">
        <v>783</v>
      </c>
      <c r="G99" s="88" t="n">
        <v>746</v>
      </c>
    </row>
    <row r="100" s="2" customFormat="true" ht="12" hidden="false" customHeight="true" outlineLevel="0" collapsed="false">
      <c r="C100" s="154" t="n">
        <v>4</v>
      </c>
      <c r="D100" s="78" t="n">
        <v>74</v>
      </c>
      <c r="E100" s="144" t="n">
        <v>1405</v>
      </c>
      <c r="F100" s="88" t="n">
        <v>719</v>
      </c>
      <c r="G100" s="88" t="n">
        <v>686</v>
      </c>
    </row>
    <row r="101" s="2" customFormat="true" ht="12.75" hidden="false" customHeight="true" outlineLevel="0" collapsed="false">
      <c r="C101" s="154" t="s">
        <v>229</v>
      </c>
      <c r="D101" s="78" t="n">
        <v>2</v>
      </c>
      <c r="E101" s="144" t="n">
        <v>24</v>
      </c>
      <c r="F101" s="88" t="n">
        <v>10</v>
      </c>
      <c r="G101" s="88" t="n">
        <v>14</v>
      </c>
    </row>
    <row r="102" customFormat="false" ht="12" hidden="false" customHeight="true" outlineLevel="0" collapsed="false">
      <c r="C102" s="155" t="s">
        <v>230</v>
      </c>
      <c r="D102" s="171" t="n">
        <v>305</v>
      </c>
      <c r="E102" s="145" t="n">
        <v>5877</v>
      </c>
      <c r="F102" s="98" t="n">
        <v>2927</v>
      </c>
      <c r="G102" s="98" t="n">
        <v>2950</v>
      </c>
    </row>
    <row r="103" customFormat="false" ht="12" hidden="false" customHeight="true" outlineLevel="0" collapsed="false">
      <c r="C103" s="172"/>
      <c r="D103" s="78"/>
      <c r="E103" s="144"/>
      <c r="F103" s="88"/>
      <c r="G103" s="88"/>
    </row>
    <row r="104" s="101" customFormat="true" ht="12.95" hidden="false" customHeight="true" outlineLevel="0" collapsed="false">
      <c r="A104" s="101" t="s">
        <v>223</v>
      </c>
      <c r="B104" s="101" t="n">
        <v>14</v>
      </c>
      <c r="C104" s="155" t="n">
        <v>1</v>
      </c>
      <c r="D104" s="84" t="n">
        <v>1371</v>
      </c>
      <c r="E104" s="145" t="n">
        <v>28859</v>
      </c>
      <c r="F104" s="98" t="n">
        <v>14608</v>
      </c>
      <c r="G104" s="98" t="n">
        <v>14251</v>
      </c>
    </row>
    <row r="105" s="101" customFormat="true" ht="12.95" hidden="false" customHeight="true" outlineLevel="0" collapsed="false">
      <c r="C105" s="155" t="n">
        <v>2</v>
      </c>
      <c r="D105" s="84" t="n">
        <v>1391</v>
      </c>
      <c r="E105" s="145" t="n">
        <v>29225</v>
      </c>
      <c r="F105" s="98" t="n">
        <v>14724</v>
      </c>
      <c r="G105" s="98" t="n">
        <v>14501</v>
      </c>
    </row>
    <row r="106" s="101" customFormat="true" ht="12.95" hidden="false" customHeight="true" outlineLevel="0" collapsed="false">
      <c r="C106" s="155" t="n">
        <v>3</v>
      </c>
      <c r="D106" s="84" t="n">
        <v>1552</v>
      </c>
      <c r="E106" s="145" t="n">
        <v>29818</v>
      </c>
      <c r="F106" s="98" t="n">
        <v>15126</v>
      </c>
      <c r="G106" s="98" t="n">
        <v>14692</v>
      </c>
    </row>
    <row r="107" s="101" customFormat="true" ht="12.95" hidden="false" customHeight="true" outlineLevel="0" collapsed="false">
      <c r="C107" s="155" t="n">
        <v>4</v>
      </c>
      <c r="D107" s="84" t="n">
        <v>1343</v>
      </c>
      <c r="E107" s="145" t="n">
        <v>27043</v>
      </c>
      <c r="F107" s="98" t="n">
        <v>13550</v>
      </c>
      <c r="G107" s="98" t="n">
        <v>13493</v>
      </c>
    </row>
    <row r="108" s="101" customFormat="true" ht="12.75" hidden="false" customHeight="true" outlineLevel="0" collapsed="false">
      <c r="C108" s="155" t="s">
        <v>236</v>
      </c>
      <c r="D108" s="84" t="n">
        <v>60</v>
      </c>
      <c r="E108" s="145" t="n">
        <v>560</v>
      </c>
      <c r="F108" s="98" t="n">
        <v>296</v>
      </c>
      <c r="G108" s="98" t="n">
        <v>264</v>
      </c>
    </row>
    <row r="109" s="101" customFormat="true" ht="12.75" hidden="false" customHeight="true" outlineLevel="0" collapsed="false">
      <c r="C109" s="155" t="s">
        <v>77</v>
      </c>
      <c r="D109" s="84" t="n">
        <v>5717</v>
      </c>
      <c r="E109" s="145" t="n">
        <v>115505</v>
      </c>
      <c r="F109" s="98" t="n">
        <v>58304</v>
      </c>
      <c r="G109" s="98" t="n">
        <v>57201</v>
      </c>
    </row>
    <row r="111" customFormat="false" ht="12" hidden="false" customHeight="true" outlineLevel="0" collapsed="false">
      <c r="A111" s="159" t="s">
        <v>115</v>
      </c>
    </row>
    <row r="112" customFormat="false" ht="12" hidden="false" customHeight="true" outlineLevel="0" collapsed="false">
      <c r="A112" s="157" t="s">
        <v>231</v>
      </c>
    </row>
    <row r="114" customFormat="false" ht="24" hidden="false" customHeight="true" outlineLevel="0" collapsed="false">
      <c r="B114" s="159"/>
      <c r="C114" s="76"/>
      <c r="D114" s="84"/>
      <c r="E114" s="98"/>
      <c r="F114" s="98"/>
      <c r="G114" s="98"/>
    </row>
    <row r="115" customFormat="false" ht="12" hidden="false" customHeight="true" outlineLevel="0" collapsed="false">
      <c r="B115" s="157"/>
    </row>
  </sheetData>
  <sheetProtection sheet="true" objects="true" scenarios="true"/>
  <mergeCells count="17">
    <mergeCell ref="A1:G1"/>
    <mergeCell ref="A2:B4"/>
    <mergeCell ref="C2:C4"/>
    <mergeCell ref="D2:D4"/>
    <mergeCell ref="E2:G2"/>
    <mergeCell ref="E3:E4"/>
    <mergeCell ref="F3:F4"/>
    <mergeCell ref="G3:G4"/>
    <mergeCell ref="A55:B55"/>
    <mergeCell ref="A57:G57"/>
    <mergeCell ref="A58:B60"/>
    <mergeCell ref="C58:C60"/>
    <mergeCell ref="D58:D60"/>
    <mergeCell ref="E58:G58"/>
    <mergeCell ref="E59:E60"/>
    <mergeCell ref="F59:F60"/>
    <mergeCell ref="G59:G6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8.99"/>
    <col collapsed="false" customWidth="true" hidden="false" outlineLevel="0" max="3" min="3" style="0" width="15.42"/>
    <col collapsed="false" customWidth="true" hidden="false" outlineLevel="0" max="7" min="4" style="0" width="13.7"/>
  </cols>
  <sheetData>
    <row r="1" customFormat="false" ht="36" hidden="false" customHeight="true" outlineLevel="0" collapsed="false">
      <c r="A1" s="90" t="s">
        <v>241</v>
      </c>
      <c r="B1" s="90"/>
      <c r="C1" s="90"/>
      <c r="D1" s="90"/>
      <c r="E1" s="90"/>
      <c r="F1" s="90"/>
      <c r="G1" s="90"/>
    </row>
    <row r="2" customFormat="false" ht="15" hidden="false" customHeight="true" outlineLevel="0" collapsed="false">
      <c r="A2" s="111" t="s">
        <v>183</v>
      </c>
      <c r="B2" s="111"/>
      <c r="C2" s="92" t="s">
        <v>228</v>
      </c>
      <c r="D2" s="92" t="s">
        <v>170</v>
      </c>
      <c r="E2" s="113" t="s">
        <v>75</v>
      </c>
      <c r="F2" s="113"/>
      <c r="G2" s="113"/>
    </row>
    <row r="3" customFormat="false" ht="15" hidden="false" customHeight="true" outlineLevel="0" collapsed="false">
      <c r="A3" s="111"/>
      <c r="B3" s="111"/>
      <c r="C3" s="92"/>
      <c r="D3" s="92"/>
      <c r="E3" s="116" t="s">
        <v>77</v>
      </c>
      <c r="F3" s="116" t="s">
        <v>78</v>
      </c>
      <c r="G3" s="142" t="s">
        <v>79</v>
      </c>
    </row>
    <row r="4" customFormat="false" ht="15" hidden="false" customHeight="true" outlineLevel="0" collapsed="false">
      <c r="A4" s="111"/>
      <c r="B4" s="111"/>
      <c r="C4" s="92"/>
      <c r="D4" s="92"/>
      <c r="E4" s="92"/>
      <c r="F4" s="92"/>
      <c r="G4" s="142"/>
    </row>
    <row r="5" customFormat="false" ht="12" hidden="false" customHeight="true" outlineLevel="0" collapsed="false">
      <c r="A5" s="94"/>
      <c r="B5" s="94"/>
      <c r="C5" s="163"/>
      <c r="D5" s="95"/>
      <c r="E5" s="95"/>
      <c r="F5" s="95"/>
      <c r="G5" s="95"/>
    </row>
    <row r="6" s="2" customFormat="true" ht="12" hidden="false" customHeight="true" outlineLevel="0" collapsed="false">
      <c r="A6" s="2" t="s">
        <v>186</v>
      </c>
      <c r="B6" s="2" t="n">
        <v>14161000</v>
      </c>
      <c r="C6" s="154" t="n">
        <v>1</v>
      </c>
      <c r="D6" s="123" t="n">
        <v>10</v>
      </c>
      <c r="E6" s="78" t="n">
        <v>183</v>
      </c>
      <c r="F6" s="79" t="n">
        <v>81</v>
      </c>
      <c r="G6" s="79" t="n">
        <v>102</v>
      </c>
    </row>
    <row r="7" s="2" customFormat="true" ht="12" hidden="false" customHeight="true" outlineLevel="0" collapsed="false">
      <c r="C7" s="154" t="n">
        <v>2</v>
      </c>
      <c r="D7" s="123" t="n">
        <v>8</v>
      </c>
      <c r="E7" s="78" t="n">
        <v>139</v>
      </c>
      <c r="F7" s="79" t="n">
        <v>72</v>
      </c>
      <c r="G7" s="79" t="n">
        <v>67</v>
      </c>
    </row>
    <row r="8" s="2" customFormat="true" ht="12" hidden="false" customHeight="true" outlineLevel="0" collapsed="false">
      <c r="C8" s="154" t="n">
        <v>3</v>
      </c>
      <c r="D8" s="123" t="n">
        <v>10</v>
      </c>
      <c r="E8" s="78" t="n">
        <v>190</v>
      </c>
      <c r="F8" s="79" t="n">
        <v>91</v>
      </c>
      <c r="G8" s="79" t="n">
        <v>99</v>
      </c>
    </row>
    <row r="9" s="2" customFormat="true" ht="12" hidden="false" customHeight="true" outlineLevel="0" collapsed="false">
      <c r="C9" s="154" t="n">
        <v>4</v>
      </c>
      <c r="D9" s="123" t="n">
        <v>9</v>
      </c>
      <c r="E9" s="78" t="n">
        <v>152</v>
      </c>
      <c r="F9" s="79" t="n">
        <v>82</v>
      </c>
      <c r="G9" s="79" t="n">
        <v>70</v>
      </c>
    </row>
    <row r="10" s="2" customFormat="true" ht="12.75" hidden="false" customHeight="true" outlineLevel="0" collapsed="false">
      <c r="C10" s="154" t="s">
        <v>229</v>
      </c>
      <c r="D10" s="123" t="n">
        <v>0</v>
      </c>
      <c r="E10" s="173" t="n">
        <v>0</v>
      </c>
      <c r="F10" s="43" t="n">
        <v>0</v>
      </c>
      <c r="G10" s="43" t="n">
        <v>0</v>
      </c>
    </row>
    <row r="11" customFormat="false" ht="12.75" hidden="false" customHeight="true" outlineLevel="0" collapsed="false">
      <c r="C11" s="155" t="s">
        <v>230</v>
      </c>
      <c r="D11" s="128" t="n">
        <v>37</v>
      </c>
      <c r="E11" s="84" t="n">
        <v>664</v>
      </c>
      <c r="F11" s="85" t="n">
        <v>326</v>
      </c>
      <c r="G11" s="85" t="n">
        <v>338</v>
      </c>
    </row>
    <row r="12" customFormat="false" ht="12" hidden="false" customHeight="true" outlineLevel="0" collapsed="false">
      <c r="C12" s="155"/>
      <c r="D12" s="128"/>
      <c r="E12" s="84"/>
      <c r="F12" s="85"/>
      <c r="G12" s="85"/>
    </row>
    <row r="13" s="2" customFormat="true" ht="12" hidden="false" customHeight="true" outlineLevel="0" collapsed="false">
      <c r="A13" s="2" t="s">
        <v>187</v>
      </c>
      <c r="B13" s="2" t="n">
        <v>14166000</v>
      </c>
      <c r="C13" s="154" t="n">
        <v>1</v>
      </c>
      <c r="D13" s="123" t="n">
        <v>8</v>
      </c>
      <c r="E13" s="78" t="n">
        <v>159</v>
      </c>
      <c r="F13" s="79" t="n">
        <v>70</v>
      </c>
      <c r="G13" s="79" t="n">
        <v>89</v>
      </c>
    </row>
    <row r="14" s="2" customFormat="true" ht="12" hidden="false" customHeight="true" outlineLevel="0" collapsed="false">
      <c r="C14" s="154" t="n">
        <v>2</v>
      </c>
      <c r="D14" s="123" t="n">
        <v>8</v>
      </c>
      <c r="E14" s="78" t="n">
        <v>177</v>
      </c>
      <c r="F14" s="79" t="n">
        <v>112</v>
      </c>
      <c r="G14" s="79" t="n">
        <v>65</v>
      </c>
    </row>
    <row r="15" s="2" customFormat="true" ht="12" hidden="false" customHeight="true" outlineLevel="0" collapsed="false">
      <c r="C15" s="154" t="n">
        <v>3</v>
      </c>
      <c r="D15" s="123" t="n">
        <v>8</v>
      </c>
      <c r="E15" s="78" t="n">
        <v>177</v>
      </c>
      <c r="F15" s="79" t="n">
        <v>86</v>
      </c>
      <c r="G15" s="79" t="n">
        <v>91</v>
      </c>
    </row>
    <row r="16" s="2" customFormat="true" ht="12" hidden="false" customHeight="true" outlineLevel="0" collapsed="false">
      <c r="C16" s="154" t="n">
        <v>4</v>
      </c>
      <c r="D16" s="123" t="n">
        <v>8</v>
      </c>
      <c r="E16" s="78" t="n">
        <v>154</v>
      </c>
      <c r="F16" s="79" t="n">
        <v>83</v>
      </c>
      <c r="G16" s="79" t="n">
        <v>71</v>
      </c>
    </row>
    <row r="17" s="2" customFormat="true" ht="12.75" hidden="false" customHeight="true" outlineLevel="0" collapsed="false">
      <c r="C17" s="154" t="s">
        <v>229</v>
      </c>
      <c r="D17" s="123" t="n">
        <v>0</v>
      </c>
      <c r="E17" s="37" t="n">
        <v>0</v>
      </c>
      <c r="F17" s="43" t="n">
        <v>0</v>
      </c>
      <c r="G17" s="43" t="n">
        <v>0</v>
      </c>
    </row>
    <row r="18" customFormat="false" ht="12.75" hidden="false" customHeight="true" outlineLevel="0" collapsed="false">
      <c r="C18" s="155" t="s">
        <v>230</v>
      </c>
      <c r="D18" s="128" t="n">
        <v>32</v>
      </c>
      <c r="E18" s="84" t="n">
        <v>667</v>
      </c>
      <c r="F18" s="85" t="n">
        <v>351</v>
      </c>
      <c r="G18" s="85" t="n">
        <v>316</v>
      </c>
    </row>
    <row r="19" customFormat="false" ht="12" hidden="false" customHeight="true" outlineLevel="0" collapsed="false">
      <c r="C19" s="155"/>
      <c r="D19" s="128"/>
      <c r="E19" s="84"/>
      <c r="F19" s="85"/>
      <c r="G19" s="85"/>
    </row>
    <row r="20" s="2" customFormat="true" ht="12" hidden="false" customHeight="true" outlineLevel="0" collapsed="false">
      <c r="A20" s="2" t="s">
        <v>188</v>
      </c>
      <c r="B20" s="2" t="n">
        <v>14167000</v>
      </c>
      <c r="C20" s="154" t="n">
        <v>1</v>
      </c>
      <c r="D20" s="123" t="n">
        <v>4</v>
      </c>
      <c r="E20" s="78" t="n">
        <v>96</v>
      </c>
      <c r="F20" s="79" t="n">
        <v>52</v>
      </c>
      <c r="G20" s="79" t="n">
        <v>44</v>
      </c>
    </row>
    <row r="21" s="2" customFormat="true" ht="12" hidden="false" customHeight="true" outlineLevel="0" collapsed="false">
      <c r="C21" s="154" t="n">
        <v>2</v>
      </c>
      <c r="D21" s="123" t="n">
        <v>5</v>
      </c>
      <c r="E21" s="78" t="n">
        <v>101</v>
      </c>
      <c r="F21" s="79" t="n">
        <v>57</v>
      </c>
      <c r="G21" s="79" t="n">
        <v>44</v>
      </c>
    </row>
    <row r="22" s="2" customFormat="true" ht="12" hidden="false" customHeight="true" outlineLevel="0" collapsed="false">
      <c r="C22" s="154" t="n">
        <v>3</v>
      </c>
      <c r="D22" s="123" t="n">
        <v>4</v>
      </c>
      <c r="E22" s="78" t="n">
        <v>89</v>
      </c>
      <c r="F22" s="79" t="n">
        <v>49</v>
      </c>
      <c r="G22" s="79" t="n">
        <v>40</v>
      </c>
    </row>
    <row r="23" s="2" customFormat="true" ht="12" hidden="false" customHeight="true" outlineLevel="0" collapsed="false">
      <c r="C23" s="154" t="n">
        <v>4</v>
      </c>
      <c r="D23" s="123" t="n">
        <v>5</v>
      </c>
      <c r="E23" s="78" t="n">
        <v>90</v>
      </c>
      <c r="F23" s="79" t="n">
        <v>44</v>
      </c>
      <c r="G23" s="79" t="n">
        <v>46</v>
      </c>
    </row>
    <row r="24" s="2" customFormat="true" ht="12.75" hidden="false" customHeight="true" outlineLevel="0" collapsed="false">
      <c r="C24" s="154" t="s">
        <v>229</v>
      </c>
      <c r="D24" s="123" t="n">
        <v>0</v>
      </c>
      <c r="E24" s="37" t="n">
        <v>0</v>
      </c>
      <c r="F24" s="43" t="n">
        <v>0</v>
      </c>
      <c r="G24" s="43" t="n">
        <v>0</v>
      </c>
    </row>
    <row r="25" customFormat="false" ht="12.75" hidden="false" customHeight="true" outlineLevel="0" collapsed="false">
      <c r="C25" s="155" t="s">
        <v>230</v>
      </c>
      <c r="D25" s="128" t="n">
        <v>18</v>
      </c>
      <c r="E25" s="84" t="n">
        <v>376</v>
      </c>
      <c r="F25" s="85" t="n">
        <v>202</v>
      </c>
      <c r="G25" s="85" t="n">
        <v>174</v>
      </c>
    </row>
    <row r="26" customFormat="false" ht="12" hidden="false" customHeight="true" outlineLevel="0" collapsed="false">
      <c r="C26" s="155"/>
      <c r="D26" s="128"/>
      <c r="E26" s="84"/>
      <c r="F26" s="79"/>
      <c r="G26" s="79"/>
    </row>
    <row r="27" s="2" customFormat="true" ht="12" hidden="false" customHeight="true" outlineLevel="0" collapsed="false">
      <c r="A27" s="2" t="s">
        <v>189</v>
      </c>
      <c r="B27" s="2" t="n">
        <v>14171</v>
      </c>
      <c r="C27" s="154" t="n">
        <v>1</v>
      </c>
      <c r="D27" s="123" t="n">
        <v>5</v>
      </c>
      <c r="E27" s="78" t="n">
        <v>103</v>
      </c>
      <c r="F27" s="79" t="n">
        <v>58</v>
      </c>
      <c r="G27" s="79" t="n">
        <v>45</v>
      </c>
    </row>
    <row r="28" s="2" customFormat="true" ht="12" hidden="false" customHeight="true" outlineLevel="0" collapsed="false">
      <c r="C28" s="154" t="n">
        <v>2</v>
      </c>
      <c r="D28" s="123" t="n">
        <v>6</v>
      </c>
      <c r="E28" s="78" t="n">
        <v>115</v>
      </c>
      <c r="F28" s="79" t="n">
        <v>47</v>
      </c>
      <c r="G28" s="79" t="n">
        <v>68</v>
      </c>
    </row>
    <row r="29" s="2" customFormat="true" ht="12" hidden="false" customHeight="true" outlineLevel="0" collapsed="false">
      <c r="C29" s="154" t="n">
        <v>3</v>
      </c>
      <c r="D29" s="123" t="n">
        <v>5</v>
      </c>
      <c r="E29" s="78" t="n">
        <v>101</v>
      </c>
      <c r="F29" s="79" t="n">
        <v>47</v>
      </c>
      <c r="G29" s="79" t="n">
        <v>54</v>
      </c>
    </row>
    <row r="30" s="2" customFormat="true" ht="12" hidden="false" customHeight="true" outlineLevel="0" collapsed="false">
      <c r="C30" s="154" t="n">
        <v>4</v>
      </c>
      <c r="D30" s="123" t="n">
        <v>5</v>
      </c>
      <c r="E30" s="78" t="n">
        <v>101</v>
      </c>
      <c r="F30" s="79" t="n">
        <v>51</v>
      </c>
      <c r="G30" s="79" t="n">
        <v>50</v>
      </c>
    </row>
    <row r="31" s="2" customFormat="true" ht="12.75" hidden="false" customHeight="true" outlineLevel="0" collapsed="false">
      <c r="C31" s="154" t="s">
        <v>229</v>
      </c>
      <c r="D31" s="123" t="n">
        <v>0</v>
      </c>
      <c r="E31" s="37" t="n">
        <v>0</v>
      </c>
      <c r="F31" s="43" t="n">
        <v>0</v>
      </c>
      <c r="G31" s="43" t="n">
        <v>0</v>
      </c>
    </row>
    <row r="32" customFormat="false" ht="12.75" hidden="false" customHeight="true" outlineLevel="0" collapsed="false">
      <c r="C32" s="155" t="s">
        <v>230</v>
      </c>
      <c r="D32" s="128" t="n">
        <v>21</v>
      </c>
      <c r="E32" s="84" t="n">
        <v>420</v>
      </c>
      <c r="F32" s="85" t="n">
        <v>203</v>
      </c>
      <c r="G32" s="85" t="n">
        <v>217</v>
      </c>
    </row>
    <row r="33" customFormat="false" ht="12" hidden="false" customHeight="true" outlineLevel="0" collapsed="false">
      <c r="C33" s="155"/>
      <c r="D33" s="128"/>
      <c r="E33" s="84"/>
      <c r="F33" s="85"/>
      <c r="G33" s="85"/>
    </row>
    <row r="34" s="2" customFormat="true" ht="12" hidden="false" customHeight="true" outlineLevel="0" collapsed="false">
      <c r="A34" s="2" t="s">
        <v>190</v>
      </c>
      <c r="B34" s="2" t="n">
        <v>14173</v>
      </c>
      <c r="C34" s="154" t="n">
        <v>1</v>
      </c>
      <c r="D34" s="123" t="n">
        <v>14</v>
      </c>
      <c r="E34" s="78" t="n">
        <v>268</v>
      </c>
      <c r="F34" s="79" t="n">
        <v>131</v>
      </c>
      <c r="G34" s="79" t="n">
        <v>137</v>
      </c>
    </row>
    <row r="35" s="2" customFormat="true" ht="12" hidden="false" customHeight="true" outlineLevel="0" collapsed="false">
      <c r="C35" s="154" t="n">
        <v>2</v>
      </c>
      <c r="D35" s="123" t="n">
        <v>14</v>
      </c>
      <c r="E35" s="78" t="n">
        <v>271</v>
      </c>
      <c r="F35" s="79" t="n">
        <v>127</v>
      </c>
      <c r="G35" s="79" t="n">
        <v>144</v>
      </c>
    </row>
    <row r="36" s="2" customFormat="true" ht="12" hidden="false" customHeight="true" outlineLevel="0" collapsed="false">
      <c r="C36" s="154" t="n">
        <v>3</v>
      </c>
      <c r="D36" s="123" t="n">
        <v>14</v>
      </c>
      <c r="E36" s="78" t="n">
        <v>270</v>
      </c>
      <c r="F36" s="79" t="n">
        <v>128</v>
      </c>
      <c r="G36" s="79" t="n">
        <v>142</v>
      </c>
    </row>
    <row r="37" s="2" customFormat="true" ht="12" hidden="false" customHeight="true" outlineLevel="0" collapsed="false">
      <c r="C37" s="154" t="n">
        <v>4</v>
      </c>
      <c r="D37" s="123" t="n">
        <v>13</v>
      </c>
      <c r="E37" s="78" t="n">
        <v>238</v>
      </c>
      <c r="F37" s="79" t="n">
        <v>122</v>
      </c>
      <c r="G37" s="79" t="n">
        <v>116</v>
      </c>
    </row>
    <row r="38" s="2" customFormat="true" ht="12.75" hidden="false" customHeight="true" outlineLevel="0" collapsed="false">
      <c r="C38" s="154" t="s">
        <v>229</v>
      </c>
      <c r="D38" s="123" t="n">
        <v>0</v>
      </c>
      <c r="E38" s="37" t="n">
        <v>0</v>
      </c>
      <c r="F38" s="43" t="n">
        <v>0</v>
      </c>
      <c r="G38" s="43" t="n">
        <v>0</v>
      </c>
    </row>
    <row r="39" customFormat="false" ht="12.75" hidden="false" customHeight="true" outlineLevel="0" collapsed="false">
      <c r="C39" s="155" t="s">
        <v>230</v>
      </c>
      <c r="D39" s="128" t="n">
        <v>55</v>
      </c>
      <c r="E39" s="84" t="n">
        <v>1047</v>
      </c>
      <c r="F39" s="85" t="n">
        <v>508</v>
      </c>
      <c r="G39" s="85" t="n">
        <v>539</v>
      </c>
    </row>
    <row r="40" customFormat="false" ht="12" hidden="false" customHeight="true" outlineLevel="0" collapsed="false">
      <c r="C40" s="155"/>
      <c r="D40" s="128"/>
      <c r="E40" s="84"/>
      <c r="F40" s="85"/>
      <c r="G40" s="85"/>
    </row>
    <row r="41" s="2" customFormat="true" ht="12" hidden="false" customHeight="true" outlineLevel="0" collapsed="false">
      <c r="A41" s="2" t="s">
        <v>217</v>
      </c>
      <c r="B41" s="2" t="n">
        <v>14262000</v>
      </c>
      <c r="C41" s="154" t="n">
        <v>1</v>
      </c>
      <c r="D41" s="123" t="n">
        <v>19</v>
      </c>
      <c r="E41" s="78" t="n">
        <v>346</v>
      </c>
      <c r="F41" s="79" t="n">
        <v>192</v>
      </c>
      <c r="G41" s="79" t="n">
        <v>154</v>
      </c>
    </row>
    <row r="42" customFormat="false" ht="12" hidden="false" customHeight="true" outlineLevel="0" collapsed="false">
      <c r="A42" s="2"/>
      <c r="B42" s="2"/>
      <c r="C42" s="154" t="n">
        <v>2</v>
      </c>
      <c r="D42" s="123" t="n">
        <v>19</v>
      </c>
      <c r="E42" s="78" t="n">
        <v>365</v>
      </c>
      <c r="F42" s="79" t="n">
        <v>184</v>
      </c>
      <c r="G42" s="79" t="n">
        <v>181</v>
      </c>
    </row>
    <row r="43" customFormat="false" ht="12" hidden="false" customHeight="true" outlineLevel="0" collapsed="false">
      <c r="A43" s="2"/>
      <c r="B43" s="2"/>
      <c r="C43" s="154" t="n">
        <v>3</v>
      </c>
      <c r="D43" s="123" t="n">
        <v>17</v>
      </c>
      <c r="E43" s="78" t="n">
        <v>327</v>
      </c>
      <c r="F43" s="79" t="n">
        <v>156</v>
      </c>
      <c r="G43" s="79" t="n">
        <v>171</v>
      </c>
    </row>
    <row r="44" customFormat="false" ht="12" hidden="false" customHeight="true" outlineLevel="0" collapsed="false">
      <c r="A44" s="2"/>
      <c r="B44" s="2"/>
      <c r="C44" s="154" t="n">
        <v>4</v>
      </c>
      <c r="D44" s="123" t="n">
        <v>16</v>
      </c>
      <c r="E44" s="78" t="n">
        <v>307</v>
      </c>
      <c r="F44" s="79" t="n">
        <v>139</v>
      </c>
      <c r="G44" s="79" t="n">
        <v>168</v>
      </c>
    </row>
    <row r="45" customFormat="false" ht="12.75" hidden="false" customHeight="true" outlineLevel="0" collapsed="false">
      <c r="A45" s="2"/>
      <c r="B45" s="2"/>
      <c r="C45" s="154" t="s">
        <v>229</v>
      </c>
      <c r="D45" s="174" t="n">
        <v>0</v>
      </c>
      <c r="E45" s="37" t="n">
        <v>0</v>
      </c>
      <c r="F45" s="43" t="n">
        <v>0</v>
      </c>
      <c r="G45" s="43" t="n">
        <v>0</v>
      </c>
    </row>
    <row r="46" customFormat="false" ht="12.75" hidden="false" customHeight="true" outlineLevel="0" collapsed="false">
      <c r="C46" s="155" t="s">
        <v>230</v>
      </c>
      <c r="D46" s="128" t="n">
        <v>71</v>
      </c>
      <c r="E46" s="84" t="n">
        <v>1345</v>
      </c>
      <c r="F46" s="85" t="n">
        <v>671</v>
      </c>
      <c r="G46" s="85" t="n">
        <v>674</v>
      </c>
    </row>
    <row r="47" customFormat="false" ht="12.75" hidden="false" customHeight="true" outlineLevel="0" collapsed="false">
      <c r="C47" s="155"/>
      <c r="D47" s="128"/>
      <c r="E47" s="84"/>
      <c r="F47" s="85"/>
      <c r="G47" s="85"/>
    </row>
    <row r="48" s="2" customFormat="true" ht="12" hidden="false" customHeight="true" outlineLevel="0" collapsed="false">
      <c r="A48" s="2" t="s">
        <v>218</v>
      </c>
      <c r="B48" s="2" t="n">
        <v>14263000</v>
      </c>
      <c r="C48" s="154" t="n">
        <v>1</v>
      </c>
      <c r="D48" s="123" t="n">
        <v>5</v>
      </c>
      <c r="E48" s="78" t="n">
        <v>120</v>
      </c>
      <c r="F48" s="79" t="n">
        <v>65</v>
      </c>
      <c r="G48" s="79" t="n">
        <v>55</v>
      </c>
    </row>
    <row r="49" s="2" customFormat="true" ht="12" hidden="false" customHeight="true" outlineLevel="0" collapsed="false">
      <c r="C49" s="154" t="n">
        <v>2</v>
      </c>
      <c r="D49" s="123" t="n">
        <v>5</v>
      </c>
      <c r="E49" s="78" t="n">
        <v>120</v>
      </c>
      <c r="F49" s="79" t="n">
        <v>64</v>
      </c>
      <c r="G49" s="79" t="n">
        <v>56</v>
      </c>
    </row>
    <row r="50" s="2" customFormat="true" ht="12" hidden="false" customHeight="true" outlineLevel="0" collapsed="false">
      <c r="C50" s="154" t="n">
        <v>3</v>
      </c>
      <c r="D50" s="123" t="n">
        <v>5</v>
      </c>
      <c r="E50" s="78" t="n">
        <v>112</v>
      </c>
      <c r="F50" s="79" t="n">
        <v>53</v>
      </c>
      <c r="G50" s="79" t="n">
        <v>59</v>
      </c>
    </row>
    <row r="51" s="2" customFormat="true" ht="12" hidden="false" customHeight="true" outlineLevel="0" collapsed="false">
      <c r="C51" s="154" t="n">
        <v>4</v>
      </c>
      <c r="D51" s="123" t="n">
        <v>5</v>
      </c>
      <c r="E51" s="78" t="n">
        <v>104</v>
      </c>
      <c r="F51" s="79" t="n">
        <v>55</v>
      </c>
      <c r="G51" s="79" t="n">
        <v>49</v>
      </c>
    </row>
    <row r="52" s="2" customFormat="true" ht="12.75" hidden="false" customHeight="true" outlineLevel="0" collapsed="false">
      <c r="C52" s="154" t="s">
        <v>229</v>
      </c>
      <c r="D52" s="174" t="n">
        <v>0</v>
      </c>
      <c r="E52" s="37" t="n">
        <v>0</v>
      </c>
      <c r="F52" s="43" t="n">
        <v>0</v>
      </c>
      <c r="G52" s="43" t="n">
        <v>0</v>
      </c>
    </row>
    <row r="53" customFormat="false" ht="12.75" hidden="false" customHeight="true" outlineLevel="0" collapsed="false">
      <c r="C53" s="155" t="s">
        <v>230</v>
      </c>
      <c r="D53" s="128" t="n">
        <v>20</v>
      </c>
      <c r="E53" s="84" t="n">
        <v>456</v>
      </c>
      <c r="F53" s="85" t="n">
        <v>237</v>
      </c>
      <c r="G53" s="85" t="n">
        <v>219</v>
      </c>
    </row>
    <row r="54" customFormat="false" ht="12" hidden="false" customHeight="true" outlineLevel="0" collapsed="false">
      <c r="C54" s="149"/>
    </row>
    <row r="55" customFormat="false" ht="12" hidden="false" customHeight="true" outlineLevel="0" collapsed="false">
      <c r="A55" s="168" t="s">
        <v>115</v>
      </c>
      <c r="B55" s="168"/>
      <c r="C55" s="149"/>
      <c r="D55" s="84"/>
      <c r="E55" s="84"/>
      <c r="F55" s="84"/>
      <c r="G55" s="84"/>
    </row>
    <row r="56" customFormat="false" ht="12" hidden="false" customHeight="true" outlineLevel="0" collapsed="false">
      <c r="A56" s="157" t="s">
        <v>231</v>
      </c>
      <c r="B56" s="157"/>
      <c r="D56" s="32"/>
      <c r="E56" s="34"/>
      <c r="F56" s="33"/>
      <c r="G56" s="33"/>
    </row>
    <row r="57" customFormat="false" ht="36" hidden="false" customHeight="true" outlineLevel="0" collapsed="false">
      <c r="A57" s="169" t="s">
        <v>242</v>
      </c>
      <c r="B57" s="169"/>
      <c r="C57" s="169"/>
      <c r="D57" s="169"/>
      <c r="E57" s="169"/>
      <c r="F57" s="169"/>
      <c r="G57" s="169"/>
    </row>
    <row r="58" customFormat="false" ht="15" hidden="false" customHeight="true" outlineLevel="0" collapsed="false">
      <c r="A58" s="111" t="s">
        <v>183</v>
      </c>
      <c r="B58" s="111"/>
      <c r="C58" s="92" t="s">
        <v>228</v>
      </c>
      <c r="D58" s="92" t="s">
        <v>170</v>
      </c>
      <c r="E58" s="113" t="s">
        <v>75</v>
      </c>
      <c r="F58" s="113"/>
      <c r="G58" s="113"/>
    </row>
    <row r="59" customFormat="false" ht="15" hidden="false" customHeight="true" outlineLevel="0" collapsed="false">
      <c r="A59" s="111"/>
      <c r="B59" s="111"/>
      <c r="C59" s="92"/>
      <c r="D59" s="92"/>
      <c r="E59" s="116" t="s">
        <v>77</v>
      </c>
      <c r="F59" s="116" t="s">
        <v>78</v>
      </c>
      <c r="G59" s="142" t="s">
        <v>79</v>
      </c>
    </row>
    <row r="60" customFormat="false" ht="15" hidden="false" customHeight="true" outlineLevel="0" collapsed="false">
      <c r="A60" s="111"/>
      <c r="B60" s="111"/>
      <c r="C60" s="92"/>
      <c r="D60" s="92"/>
      <c r="E60" s="92"/>
      <c r="F60" s="92"/>
      <c r="G60" s="142"/>
    </row>
    <row r="61" customFormat="false" ht="12" hidden="false" customHeight="true" outlineLevel="0" collapsed="false">
      <c r="C61" s="170"/>
      <c r="D61" s="84"/>
      <c r="E61" s="145"/>
      <c r="F61" s="98"/>
      <c r="G61" s="98"/>
    </row>
    <row r="62" s="2" customFormat="true" ht="12" hidden="false" customHeight="true" outlineLevel="0" collapsed="false">
      <c r="A62" s="2" t="s">
        <v>193</v>
      </c>
      <c r="B62" s="2" t="n">
        <v>14264000</v>
      </c>
      <c r="C62" s="154" t="n">
        <v>1</v>
      </c>
      <c r="D62" s="79" t="n">
        <v>7</v>
      </c>
      <c r="E62" s="78" t="n">
        <v>110</v>
      </c>
      <c r="F62" s="78" t="n">
        <v>63</v>
      </c>
      <c r="G62" s="78" t="n">
        <v>47</v>
      </c>
    </row>
    <row r="63" s="2" customFormat="true" ht="12" hidden="false" customHeight="true" outlineLevel="0" collapsed="false">
      <c r="C63" s="154" t="n">
        <v>2</v>
      </c>
      <c r="D63" s="79" t="n">
        <v>7</v>
      </c>
      <c r="E63" s="78" t="n">
        <v>133</v>
      </c>
      <c r="F63" s="78" t="n">
        <v>72</v>
      </c>
      <c r="G63" s="78" t="n">
        <v>61</v>
      </c>
    </row>
    <row r="64" s="2" customFormat="true" ht="12" hidden="false" customHeight="true" outlineLevel="0" collapsed="false">
      <c r="C64" s="154" t="n">
        <v>3</v>
      </c>
      <c r="D64" s="79" t="n">
        <v>7</v>
      </c>
      <c r="E64" s="78" t="n">
        <v>103</v>
      </c>
      <c r="F64" s="78" t="n">
        <v>56</v>
      </c>
      <c r="G64" s="78" t="n">
        <v>47</v>
      </c>
    </row>
    <row r="65" s="2" customFormat="true" ht="12" hidden="false" customHeight="true" outlineLevel="0" collapsed="false">
      <c r="C65" s="154" t="n">
        <v>4</v>
      </c>
      <c r="D65" s="79" t="n">
        <v>6</v>
      </c>
      <c r="E65" s="78" t="n">
        <v>110</v>
      </c>
      <c r="F65" s="78" t="n">
        <v>53</v>
      </c>
      <c r="G65" s="78" t="n">
        <v>57</v>
      </c>
    </row>
    <row r="66" s="2" customFormat="true" ht="12.75" hidden="false" customHeight="true" outlineLevel="0" collapsed="false">
      <c r="C66" s="154" t="s">
        <v>229</v>
      </c>
      <c r="D66" s="43" t="n">
        <v>0</v>
      </c>
      <c r="E66" s="37" t="n">
        <v>0</v>
      </c>
      <c r="F66" s="37" t="n">
        <v>0</v>
      </c>
      <c r="G66" s="37" t="n">
        <v>0</v>
      </c>
    </row>
    <row r="67" customFormat="false" ht="12.75" hidden="false" customHeight="true" outlineLevel="0" collapsed="false">
      <c r="C67" s="155" t="s">
        <v>230</v>
      </c>
      <c r="D67" s="85" t="n">
        <v>27</v>
      </c>
      <c r="E67" s="84" t="n">
        <v>456</v>
      </c>
      <c r="F67" s="84" t="n">
        <v>244</v>
      </c>
      <c r="G67" s="84" t="n">
        <v>212</v>
      </c>
    </row>
    <row r="68" customFormat="false" ht="12" hidden="false" customHeight="true" outlineLevel="0" collapsed="false">
      <c r="C68" s="155"/>
      <c r="D68" s="85"/>
      <c r="E68" s="84"/>
      <c r="F68" s="84"/>
      <c r="G68" s="84"/>
    </row>
    <row r="69" s="2" customFormat="true" ht="12" hidden="false" customHeight="true" outlineLevel="0" collapsed="false">
      <c r="A69" s="2" t="s">
        <v>219</v>
      </c>
      <c r="B69" s="2" t="n">
        <v>14272</v>
      </c>
      <c r="C69" s="154" t="n">
        <v>1</v>
      </c>
      <c r="D69" s="79" t="n">
        <v>6</v>
      </c>
      <c r="E69" s="78" t="n">
        <v>136</v>
      </c>
      <c r="F69" s="78" t="n">
        <v>69</v>
      </c>
      <c r="G69" s="78" t="n">
        <v>67</v>
      </c>
    </row>
    <row r="70" s="2" customFormat="true" ht="12" hidden="false" customHeight="true" outlineLevel="0" collapsed="false">
      <c r="C70" s="154" t="n">
        <v>2</v>
      </c>
      <c r="D70" s="79" t="n">
        <v>6</v>
      </c>
      <c r="E70" s="78" t="n">
        <v>138</v>
      </c>
      <c r="F70" s="78" t="n">
        <v>76</v>
      </c>
      <c r="G70" s="78" t="n">
        <v>62</v>
      </c>
    </row>
    <row r="71" s="2" customFormat="true" ht="12" hidden="false" customHeight="true" outlineLevel="0" collapsed="false">
      <c r="C71" s="154" t="n">
        <v>3</v>
      </c>
      <c r="D71" s="79" t="n">
        <v>6</v>
      </c>
      <c r="E71" s="78" t="n">
        <v>145</v>
      </c>
      <c r="F71" s="78" t="n">
        <v>74</v>
      </c>
      <c r="G71" s="78" t="n">
        <v>71</v>
      </c>
    </row>
    <row r="72" s="2" customFormat="true" ht="12" hidden="false" customHeight="true" outlineLevel="0" collapsed="false">
      <c r="C72" s="154" t="n">
        <v>4</v>
      </c>
      <c r="D72" s="79" t="n">
        <v>6</v>
      </c>
      <c r="E72" s="78" t="n">
        <v>144</v>
      </c>
      <c r="F72" s="78" t="n">
        <v>71</v>
      </c>
      <c r="G72" s="78" t="n">
        <v>73</v>
      </c>
    </row>
    <row r="73" s="2" customFormat="true" ht="12.75" hidden="false" customHeight="true" outlineLevel="0" collapsed="false">
      <c r="C73" s="154" t="s">
        <v>229</v>
      </c>
      <c r="D73" s="43" t="n">
        <v>0</v>
      </c>
      <c r="E73" s="37" t="n">
        <v>0</v>
      </c>
      <c r="F73" s="37" t="n">
        <v>0</v>
      </c>
      <c r="G73" s="37" t="n">
        <v>0</v>
      </c>
    </row>
    <row r="74" customFormat="false" ht="12.75" hidden="false" customHeight="true" outlineLevel="0" collapsed="false">
      <c r="C74" s="155" t="s">
        <v>230</v>
      </c>
      <c r="D74" s="85" t="n">
        <v>24</v>
      </c>
      <c r="E74" s="84" t="n">
        <v>563</v>
      </c>
      <c r="F74" s="84" t="n">
        <v>290</v>
      </c>
      <c r="G74" s="84" t="n">
        <v>273</v>
      </c>
    </row>
    <row r="75" customFormat="false" ht="12" hidden="false" customHeight="true" outlineLevel="0" collapsed="false">
      <c r="C75" s="155"/>
      <c r="D75" s="85"/>
      <c r="E75" s="84"/>
      <c r="F75" s="84"/>
      <c r="G75" s="84"/>
    </row>
    <row r="76" s="2" customFormat="true" ht="12" hidden="false" customHeight="true" outlineLevel="0" collapsed="false">
      <c r="A76" s="2" t="s">
        <v>239</v>
      </c>
      <c r="B76" s="2" t="n">
        <v>14284</v>
      </c>
      <c r="C76" s="154" t="n">
        <v>1</v>
      </c>
      <c r="D76" s="79" t="n">
        <v>5</v>
      </c>
      <c r="E76" s="78" t="n">
        <v>93</v>
      </c>
      <c r="F76" s="78" t="n">
        <v>49</v>
      </c>
      <c r="G76" s="78" t="n">
        <v>44</v>
      </c>
    </row>
    <row r="77" s="2" customFormat="true" ht="12" hidden="false" customHeight="true" outlineLevel="0" collapsed="false">
      <c r="A77" s="2" t="s">
        <v>240</v>
      </c>
      <c r="C77" s="154" t="n">
        <v>2</v>
      </c>
      <c r="D77" s="79" t="n">
        <v>5</v>
      </c>
      <c r="E77" s="78" t="n">
        <v>112</v>
      </c>
      <c r="F77" s="78" t="n">
        <v>50</v>
      </c>
      <c r="G77" s="78" t="n">
        <v>62</v>
      </c>
    </row>
    <row r="78" s="2" customFormat="true" ht="12" hidden="false" customHeight="true" outlineLevel="0" collapsed="false">
      <c r="C78" s="154" t="n">
        <v>3</v>
      </c>
      <c r="D78" s="79" t="n">
        <v>5</v>
      </c>
      <c r="E78" s="78" t="n">
        <v>88</v>
      </c>
      <c r="F78" s="78" t="n">
        <v>48</v>
      </c>
      <c r="G78" s="78" t="n">
        <v>40</v>
      </c>
    </row>
    <row r="79" s="2" customFormat="true" ht="12" hidden="false" customHeight="true" outlineLevel="0" collapsed="false">
      <c r="C79" s="154" t="n">
        <v>4</v>
      </c>
      <c r="D79" s="79" t="n">
        <v>5</v>
      </c>
      <c r="E79" s="78" t="n">
        <v>96</v>
      </c>
      <c r="F79" s="78" t="n">
        <v>51</v>
      </c>
      <c r="G79" s="78" t="n">
        <v>45</v>
      </c>
    </row>
    <row r="80" s="2" customFormat="true" ht="12.75" hidden="false" customHeight="true" outlineLevel="0" collapsed="false">
      <c r="C80" s="154" t="s">
        <v>229</v>
      </c>
      <c r="D80" s="43" t="n">
        <v>0</v>
      </c>
      <c r="E80" s="37" t="n">
        <v>0</v>
      </c>
      <c r="F80" s="37" t="n">
        <v>0</v>
      </c>
      <c r="G80" s="37" t="n">
        <v>0</v>
      </c>
    </row>
    <row r="81" customFormat="false" ht="12.75" hidden="false" customHeight="true" outlineLevel="0" collapsed="false">
      <c r="C81" s="155" t="s">
        <v>230</v>
      </c>
      <c r="D81" s="85" t="n">
        <v>20</v>
      </c>
      <c r="E81" s="84" t="n">
        <v>389</v>
      </c>
      <c r="F81" s="84" t="n">
        <v>198</v>
      </c>
      <c r="G81" s="84" t="n">
        <v>191</v>
      </c>
    </row>
    <row r="82" customFormat="false" ht="12" hidden="false" customHeight="true" outlineLevel="0" collapsed="false">
      <c r="C82" s="155"/>
      <c r="D82" s="79"/>
      <c r="E82" s="78"/>
      <c r="F82" s="78"/>
      <c r="G82" s="78"/>
    </row>
    <row r="83" s="2" customFormat="true" ht="12" hidden="false" customHeight="true" outlineLevel="0" collapsed="false">
      <c r="A83" s="2" t="s">
        <v>221</v>
      </c>
      <c r="B83" s="2" t="n">
        <v>14365000</v>
      </c>
      <c r="C83" s="154" t="n">
        <v>1</v>
      </c>
      <c r="D83" s="79" t="n">
        <v>21</v>
      </c>
      <c r="E83" s="78" t="n">
        <v>453</v>
      </c>
      <c r="F83" s="78" t="n">
        <v>218</v>
      </c>
      <c r="G83" s="78" t="n">
        <v>235</v>
      </c>
    </row>
    <row r="84" s="2" customFormat="true" ht="12" hidden="false" customHeight="true" outlineLevel="0" collapsed="false">
      <c r="C84" s="154" t="n">
        <v>2</v>
      </c>
      <c r="D84" s="79" t="n">
        <v>20</v>
      </c>
      <c r="E84" s="78" t="n">
        <v>433</v>
      </c>
      <c r="F84" s="78" t="n">
        <v>232</v>
      </c>
      <c r="G84" s="78" t="n">
        <v>201</v>
      </c>
    </row>
    <row r="85" s="2" customFormat="true" ht="12" hidden="false" customHeight="true" outlineLevel="0" collapsed="false">
      <c r="C85" s="154" t="n">
        <v>3</v>
      </c>
      <c r="D85" s="79" t="n">
        <v>21</v>
      </c>
      <c r="E85" s="78" t="n">
        <v>434</v>
      </c>
      <c r="F85" s="78" t="n">
        <v>212</v>
      </c>
      <c r="G85" s="78" t="n">
        <v>222</v>
      </c>
    </row>
    <row r="86" s="2" customFormat="true" ht="12" hidden="false" customHeight="true" outlineLevel="0" collapsed="false">
      <c r="C86" s="154" t="n">
        <v>4</v>
      </c>
      <c r="D86" s="79" t="n">
        <v>17</v>
      </c>
      <c r="E86" s="78" t="n">
        <v>385</v>
      </c>
      <c r="F86" s="78" t="n">
        <v>188</v>
      </c>
      <c r="G86" s="78" t="n">
        <v>197</v>
      </c>
    </row>
    <row r="87" s="2" customFormat="true" ht="12.75" hidden="false" customHeight="true" outlineLevel="0" collapsed="false">
      <c r="C87" s="154" t="s">
        <v>229</v>
      </c>
      <c r="D87" s="43" t="n">
        <v>0</v>
      </c>
      <c r="E87" s="37" t="n">
        <v>0</v>
      </c>
      <c r="F87" s="173" t="n">
        <v>0</v>
      </c>
      <c r="G87" s="175" t="n">
        <v>0</v>
      </c>
    </row>
    <row r="88" customFormat="false" ht="12.75" hidden="false" customHeight="true" outlineLevel="0" collapsed="false">
      <c r="C88" s="155" t="s">
        <v>230</v>
      </c>
      <c r="D88" s="85" t="n">
        <v>79</v>
      </c>
      <c r="E88" s="84" t="n">
        <v>1705</v>
      </c>
      <c r="F88" s="84" t="n">
        <v>850</v>
      </c>
      <c r="G88" s="84" t="n">
        <v>855</v>
      </c>
    </row>
    <row r="89" customFormat="false" ht="12.75" hidden="false" customHeight="true" outlineLevel="0" collapsed="false">
      <c r="C89" s="155"/>
      <c r="D89" s="85"/>
      <c r="E89" s="84"/>
      <c r="F89" s="84"/>
      <c r="G89" s="84"/>
    </row>
    <row r="90" s="2" customFormat="true" ht="12" hidden="false" customHeight="false" outlineLevel="0" collapsed="false">
      <c r="A90" s="2" t="s">
        <v>197</v>
      </c>
      <c r="B90" s="2" t="n">
        <v>14374</v>
      </c>
      <c r="C90" s="154" t="n">
        <v>1</v>
      </c>
      <c r="D90" s="79" t="n">
        <v>5</v>
      </c>
      <c r="E90" s="78" t="n">
        <v>89</v>
      </c>
      <c r="F90" s="78" t="n">
        <v>43</v>
      </c>
      <c r="G90" s="78" t="n">
        <v>46</v>
      </c>
    </row>
    <row r="91" s="2" customFormat="true" ht="12" hidden="false" customHeight="true" outlineLevel="0" collapsed="false">
      <c r="C91" s="154" t="n">
        <v>2</v>
      </c>
      <c r="D91" s="79" t="n">
        <v>5</v>
      </c>
      <c r="E91" s="78" t="n">
        <v>85</v>
      </c>
      <c r="F91" s="78" t="n">
        <v>37</v>
      </c>
      <c r="G91" s="78" t="n">
        <v>48</v>
      </c>
    </row>
    <row r="92" s="2" customFormat="true" ht="12" hidden="false" customHeight="true" outlineLevel="0" collapsed="false">
      <c r="C92" s="154" t="n">
        <v>3</v>
      </c>
      <c r="D92" s="79" t="n">
        <v>5</v>
      </c>
      <c r="E92" s="78" t="n">
        <v>90</v>
      </c>
      <c r="F92" s="78" t="n">
        <v>40</v>
      </c>
      <c r="G92" s="78" t="n">
        <v>50</v>
      </c>
    </row>
    <row r="93" s="2" customFormat="true" ht="12" hidden="false" customHeight="true" outlineLevel="0" collapsed="false">
      <c r="C93" s="154" t="n">
        <v>4</v>
      </c>
      <c r="D93" s="79" t="n">
        <v>4</v>
      </c>
      <c r="E93" s="78" t="n">
        <v>74</v>
      </c>
      <c r="F93" s="78" t="n">
        <v>40</v>
      </c>
      <c r="G93" s="78" t="n">
        <v>34</v>
      </c>
    </row>
    <row r="94" s="2" customFormat="true" ht="12.75" hidden="false" customHeight="true" outlineLevel="0" collapsed="false">
      <c r="C94" s="154" t="s">
        <v>229</v>
      </c>
      <c r="D94" s="43" t="n">
        <v>0</v>
      </c>
      <c r="E94" s="37" t="n">
        <v>0</v>
      </c>
      <c r="F94" s="173" t="n">
        <v>0</v>
      </c>
      <c r="G94" s="175" t="n">
        <v>0</v>
      </c>
    </row>
    <row r="95" customFormat="false" ht="12.75" hidden="false" customHeight="true" outlineLevel="0" collapsed="false">
      <c r="C95" s="155" t="s">
        <v>230</v>
      </c>
      <c r="D95" s="85" t="n">
        <v>19</v>
      </c>
      <c r="E95" s="84" t="n">
        <v>338</v>
      </c>
      <c r="F95" s="84" t="n">
        <v>160</v>
      </c>
      <c r="G95" s="84" t="n">
        <v>178</v>
      </c>
    </row>
    <row r="96" customFormat="false" ht="12.75" hidden="false" customHeight="true" outlineLevel="0" collapsed="false">
      <c r="C96" s="155"/>
      <c r="D96" s="85"/>
      <c r="E96" s="84"/>
      <c r="F96" s="84"/>
      <c r="G96" s="84"/>
    </row>
    <row r="97" s="2" customFormat="true" ht="12" hidden="false" customHeight="false" outlineLevel="0" collapsed="false">
      <c r="A97" s="2" t="s">
        <v>222</v>
      </c>
      <c r="B97" s="2" t="n">
        <v>14375</v>
      </c>
      <c r="C97" s="154" t="n">
        <v>1</v>
      </c>
      <c r="D97" s="79" t="n">
        <v>6</v>
      </c>
      <c r="E97" s="78" t="n">
        <v>85</v>
      </c>
      <c r="F97" s="78" t="n">
        <v>39</v>
      </c>
      <c r="G97" s="78" t="n">
        <v>46</v>
      </c>
    </row>
    <row r="98" s="2" customFormat="true" ht="12" hidden="false" customHeight="true" outlineLevel="0" collapsed="false">
      <c r="C98" s="154" t="n">
        <v>2</v>
      </c>
      <c r="D98" s="79" t="n">
        <v>6</v>
      </c>
      <c r="E98" s="78" t="n">
        <v>78</v>
      </c>
      <c r="F98" s="78" t="n">
        <v>47</v>
      </c>
      <c r="G98" s="78" t="n">
        <v>31</v>
      </c>
    </row>
    <row r="99" s="2" customFormat="true" ht="12" hidden="false" customHeight="true" outlineLevel="0" collapsed="false">
      <c r="C99" s="154" t="n">
        <v>3</v>
      </c>
      <c r="D99" s="79" t="n">
        <v>5</v>
      </c>
      <c r="E99" s="78" t="n">
        <v>79</v>
      </c>
      <c r="F99" s="78" t="n">
        <v>38</v>
      </c>
      <c r="G99" s="78" t="n">
        <v>41</v>
      </c>
    </row>
    <row r="100" s="2" customFormat="true" ht="12" hidden="false" customHeight="true" outlineLevel="0" collapsed="false">
      <c r="C100" s="154" t="n">
        <v>4</v>
      </c>
      <c r="D100" s="79" t="n">
        <v>5</v>
      </c>
      <c r="E100" s="78" t="n">
        <v>62</v>
      </c>
      <c r="F100" s="78" t="n">
        <v>39</v>
      </c>
      <c r="G100" s="78" t="n">
        <v>23</v>
      </c>
    </row>
    <row r="101" s="2" customFormat="true" ht="12.75" hidden="false" customHeight="true" outlineLevel="0" collapsed="false">
      <c r="C101" s="154" t="s">
        <v>229</v>
      </c>
      <c r="D101" s="43" t="n">
        <v>0</v>
      </c>
      <c r="E101" s="37" t="n">
        <v>0</v>
      </c>
      <c r="F101" s="173" t="n">
        <v>0</v>
      </c>
      <c r="G101" s="175" t="n">
        <v>0</v>
      </c>
    </row>
    <row r="102" customFormat="false" ht="12" hidden="false" customHeight="true" outlineLevel="0" collapsed="false">
      <c r="C102" s="155" t="s">
        <v>230</v>
      </c>
      <c r="D102" s="146" t="n">
        <v>22</v>
      </c>
      <c r="E102" s="171" t="n">
        <v>304</v>
      </c>
      <c r="F102" s="84" t="n">
        <v>163</v>
      </c>
      <c r="G102" s="84" t="n">
        <v>141</v>
      </c>
    </row>
    <row r="103" customFormat="false" ht="12" hidden="false" customHeight="true" outlineLevel="0" collapsed="false">
      <c r="C103" s="172"/>
      <c r="D103" s="79"/>
      <c r="E103" s="78"/>
      <c r="F103" s="78"/>
      <c r="G103" s="78"/>
    </row>
    <row r="104" s="101" customFormat="true" ht="12.95" hidden="false" customHeight="true" outlineLevel="0" collapsed="false">
      <c r="A104" s="101" t="s">
        <v>223</v>
      </c>
      <c r="B104" s="101" t="n">
        <v>14</v>
      </c>
      <c r="C104" s="155" t="n">
        <v>1</v>
      </c>
      <c r="D104" s="85" t="n">
        <v>115</v>
      </c>
      <c r="E104" s="84" t="n">
        <v>2241</v>
      </c>
      <c r="F104" s="84" t="n">
        <v>1130</v>
      </c>
      <c r="G104" s="84" t="n">
        <v>1111</v>
      </c>
    </row>
    <row r="105" s="101" customFormat="true" ht="12.95" hidden="false" customHeight="true" outlineLevel="0" collapsed="false">
      <c r="C105" s="155" t="n">
        <v>2</v>
      </c>
      <c r="D105" s="85" t="n">
        <v>114</v>
      </c>
      <c r="E105" s="84" t="n">
        <v>2267</v>
      </c>
      <c r="F105" s="84" t="n">
        <v>1177</v>
      </c>
      <c r="G105" s="84" t="n">
        <v>1090</v>
      </c>
    </row>
    <row r="106" s="101" customFormat="true" ht="12.95" hidden="false" customHeight="true" outlineLevel="0" collapsed="false">
      <c r="C106" s="155" t="n">
        <v>3</v>
      </c>
      <c r="D106" s="85" t="n">
        <v>112</v>
      </c>
      <c r="E106" s="84" t="n">
        <v>2205</v>
      </c>
      <c r="F106" s="84" t="n">
        <v>1078</v>
      </c>
      <c r="G106" s="84" t="n">
        <v>1127</v>
      </c>
    </row>
    <row r="107" s="101" customFormat="true" ht="12.95" hidden="false" customHeight="true" outlineLevel="0" collapsed="false">
      <c r="C107" s="155" t="n">
        <v>4</v>
      </c>
      <c r="D107" s="85" t="n">
        <v>104</v>
      </c>
      <c r="E107" s="84" t="n">
        <v>2017</v>
      </c>
      <c r="F107" s="84" t="n">
        <v>1018</v>
      </c>
      <c r="G107" s="84" t="n">
        <v>999</v>
      </c>
    </row>
    <row r="108" s="101" customFormat="true" ht="12.75" hidden="false" customHeight="true" outlineLevel="0" collapsed="false">
      <c r="C108" s="155" t="s">
        <v>236</v>
      </c>
      <c r="D108" s="85" t="n">
        <v>0</v>
      </c>
      <c r="E108" s="84" t="n">
        <v>0</v>
      </c>
      <c r="F108" s="84" t="n">
        <v>0</v>
      </c>
      <c r="G108" s="84" t="n">
        <v>0</v>
      </c>
    </row>
    <row r="109" s="101" customFormat="true" ht="12.75" hidden="false" customHeight="true" outlineLevel="0" collapsed="false">
      <c r="C109" s="155" t="s">
        <v>77</v>
      </c>
      <c r="D109" s="85" t="n">
        <v>445</v>
      </c>
      <c r="E109" s="84" t="n">
        <v>8730</v>
      </c>
      <c r="F109" s="84" t="n">
        <v>4403</v>
      </c>
      <c r="G109" s="84" t="n">
        <v>4327</v>
      </c>
    </row>
    <row r="110" customFormat="false" ht="12" hidden="false" customHeight="true" outlineLevel="0" collapsed="false"/>
    <row r="111" customFormat="false" ht="12" hidden="false" customHeight="true" outlineLevel="0" collapsed="false">
      <c r="A111" s="159" t="s">
        <v>115</v>
      </c>
    </row>
    <row r="112" customFormat="false" ht="12" hidden="false" customHeight="true" outlineLevel="0" collapsed="false">
      <c r="A112" s="157" t="s">
        <v>231</v>
      </c>
    </row>
    <row r="113" customFormat="false" ht="12" hidden="false" customHeight="true" outlineLevel="0" collapsed="false"/>
    <row r="114" customFormat="false" ht="24" hidden="false" customHeight="true" outlineLevel="0" collapsed="false">
      <c r="B114" s="159"/>
      <c r="C114" s="76"/>
      <c r="D114" s="84"/>
      <c r="E114" s="98"/>
      <c r="F114" s="98"/>
      <c r="G114" s="98"/>
    </row>
    <row r="115" customFormat="false" ht="12" hidden="false" customHeight="true" outlineLevel="0" collapsed="false">
      <c r="B115" s="157"/>
    </row>
  </sheetData>
  <sheetProtection sheet="true" objects="true" scenarios="true"/>
  <mergeCells count="17">
    <mergeCell ref="A1:G1"/>
    <mergeCell ref="A2:B4"/>
    <mergeCell ref="C2:C4"/>
    <mergeCell ref="D2:D4"/>
    <mergeCell ref="E2:G2"/>
    <mergeCell ref="E3:E4"/>
    <mergeCell ref="F3:F4"/>
    <mergeCell ref="G3:G4"/>
    <mergeCell ref="A55:B55"/>
    <mergeCell ref="A57:G57"/>
    <mergeCell ref="A58:B60"/>
    <mergeCell ref="C58:C60"/>
    <mergeCell ref="D58:D60"/>
    <mergeCell ref="E58:G58"/>
    <mergeCell ref="E59:E60"/>
    <mergeCell ref="F59:F60"/>
    <mergeCell ref="G59:G6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36" hidden="false" customHeight="true" outlineLevel="0" collapsed="false">
      <c r="A1" s="90" t="s">
        <v>24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59.25" hidden="false" customHeight="true" outlineLevel="0" collapsed="false">
      <c r="A2" s="141" t="s">
        <v>228</v>
      </c>
      <c r="B2" s="112" t="s">
        <v>244</v>
      </c>
      <c r="C2" s="112" t="s">
        <v>80</v>
      </c>
      <c r="D2" s="112" t="s">
        <v>245</v>
      </c>
      <c r="E2" s="112" t="s">
        <v>246</v>
      </c>
      <c r="F2" s="112" t="s">
        <v>247</v>
      </c>
      <c r="G2" s="112" t="s">
        <v>248</v>
      </c>
      <c r="H2" s="112" t="s">
        <v>249</v>
      </c>
      <c r="I2" s="112" t="s">
        <v>250</v>
      </c>
      <c r="J2" s="176" t="s">
        <v>251</v>
      </c>
    </row>
    <row r="3" customFormat="false" ht="31.5" hidden="false" customHeight="true" outlineLevel="0" collapsed="false">
      <c r="A3" s="177" t="n">
        <v>1</v>
      </c>
      <c r="B3" s="178" t="s">
        <v>78</v>
      </c>
      <c r="C3" s="78" t="n">
        <v>598</v>
      </c>
      <c r="D3" s="79" t="n">
        <v>39</v>
      </c>
      <c r="E3" s="123" t="n">
        <v>3</v>
      </c>
      <c r="F3" s="79" t="n">
        <v>19</v>
      </c>
      <c r="G3" s="78" t="n">
        <v>313</v>
      </c>
      <c r="H3" s="79" t="n">
        <v>43</v>
      </c>
      <c r="I3" s="79" t="n">
        <v>15</v>
      </c>
      <c r="J3" s="79" t="n">
        <v>166</v>
      </c>
    </row>
    <row r="4" customFormat="false" ht="17.1" hidden="false" customHeight="true" outlineLevel="0" collapsed="false">
      <c r="A4" s="179"/>
      <c r="B4" s="154" t="s">
        <v>79</v>
      </c>
      <c r="C4" s="78" t="n">
        <v>300</v>
      </c>
      <c r="D4" s="79" t="n">
        <v>30</v>
      </c>
      <c r="E4" s="123" t="n">
        <v>5</v>
      </c>
      <c r="F4" s="79" t="n">
        <v>15</v>
      </c>
      <c r="G4" s="78" t="n">
        <v>167</v>
      </c>
      <c r="H4" s="79" t="n">
        <v>45</v>
      </c>
      <c r="I4" s="79" t="n">
        <v>9</v>
      </c>
      <c r="J4" s="79" t="n">
        <v>29</v>
      </c>
    </row>
    <row r="5" s="101" customFormat="true" ht="17.1" hidden="false" customHeight="true" outlineLevel="0" collapsed="false">
      <c r="A5" s="180"/>
      <c r="B5" s="155" t="s">
        <v>77</v>
      </c>
      <c r="C5" s="84" t="n">
        <v>898</v>
      </c>
      <c r="D5" s="85" t="n">
        <v>69</v>
      </c>
      <c r="E5" s="128" t="n">
        <v>8</v>
      </c>
      <c r="F5" s="85" t="n">
        <v>34</v>
      </c>
      <c r="G5" s="84" t="n">
        <v>480</v>
      </c>
      <c r="H5" s="85" t="n">
        <v>88</v>
      </c>
      <c r="I5" s="85" t="n">
        <v>24</v>
      </c>
      <c r="J5" s="85" t="n">
        <v>195</v>
      </c>
    </row>
    <row r="6" customFormat="false" ht="31.5" hidden="false" customHeight="true" outlineLevel="0" collapsed="false">
      <c r="A6" s="181" t="n">
        <v>2</v>
      </c>
      <c r="B6" s="154" t="s">
        <v>78</v>
      </c>
      <c r="C6" s="78" t="n">
        <v>642</v>
      </c>
      <c r="D6" s="79" t="n">
        <v>39</v>
      </c>
      <c r="E6" s="123" t="n">
        <v>5</v>
      </c>
      <c r="F6" s="79" t="n">
        <v>32</v>
      </c>
      <c r="G6" s="78" t="n">
        <v>284</v>
      </c>
      <c r="H6" s="79" t="n">
        <v>65</v>
      </c>
      <c r="I6" s="79" t="n">
        <v>20</v>
      </c>
      <c r="J6" s="79" t="n">
        <v>197</v>
      </c>
    </row>
    <row r="7" customFormat="false" ht="17.1" hidden="false" customHeight="true" outlineLevel="0" collapsed="false">
      <c r="A7" s="179"/>
      <c r="B7" s="154" t="s">
        <v>79</v>
      </c>
      <c r="C7" s="78" t="n">
        <v>304</v>
      </c>
      <c r="D7" s="79" t="n">
        <v>27</v>
      </c>
      <c r="E7" s="123" t="n">
        <v>5</v>
      </c>
      <c r="F7" s="79" t="n">
        <v>9</v>
      </c>
      <c r="G7" s="78" t="n">
        <v>171</v>
      </c>
      <c r="H7" s="79" t="n">
        <v>52</v>
      </c>
      <c r="I7" s="79" t="n">
        <v>11</v>
      </c>
      <c r="J7" s="79" t="n">
        <v>29</v>
      </c>
    </row>
    <row r="8" s="101" customFormat="true" ht="17.1" hidden="false" customHeight="true" outlineLevel="0" collapsed="false">
      <c r="A8" s="180"/>
      <c r="B8" s="155" t="s">
        <v>77</v>
      </c>
      <c r="C8" s="84" t="n">
        <v>946</v>
      </c>
      <c r="D8" s="85" t="n">
        <v>66</v>
      </c>
      <c r="E8" s="128" t="n">
        <v>10</v>
      </c>
      <c r="F8" s="85" t="n">
        <v>41</v>
      </c>
      <c r="G8" s="84" t="n">
        <v>455</v>
      </c>
      <c r="H8" s="85" t="n">
        <v>117</v>
      </c>
      <c r="I8" s="85" t="n">
        <v>31</v>
      </c>
      <c r="J8" s="85" t="n">
        <v>226</v>
      </c>
    </row>
    <row r="9" customFormat="false" ht="32.1" hidden="false" customHeight="true" outlineLevel="0" collapsed="false">
      <c r="A9" s="181" t="n">
        <v>3</v>
      </c>
      <c r="B9" s="154" t="s">
        <v>78</v>
      </c>
      <c r="C9" s="78" t="n">
        <v>732</v>
      </c>
      <c r="D9" s="79" t="n">
        <v>44</v>
      </c>
      <c r="E9" s="123" t="n">
        <v>15</v>
      </c>
      <c r="F9" s="79" t="n">
        <v>30</v>
      </c>
      <c r="G9" s="78" t="n">
        <v>284</v>
      </c>
      <c r="H9" s="79" t="n">
        <v>52</v>
      </c>
      <c r="I9" s="79" t="n">
        <v>23</v>
      </c>
      <c r="J9" s="79" t="n">
        <v>284</v>
      </c>
    </row>
    <row r="10" customFormat="false" ht="17.1" hidden="false" customHeight="true" outlineLevel="0" collapsed="false">
      <c r="A10" s="179"/>
      <c r="B10" s="154" t="s">
        <v>79</v>
      </c>
      <c r="C10" s="78" t="n">
        <v>295</v>
      </c>
      <c r="D10" s="79" t="n">
        <v>25</v>
      </c>
      <c r="E10" s="123" t="n">
        <v>4</v>
      </c>
      <c r="F10" s="79" t="n">
        <v>39</v>
      </c>
      <c r="G10" s="78" t="n">
        <v>138</v>
      </c>
      <c r="H10" s="79" t="n">
        <v>49</v>
      </c>
      <c r="I10" s="79" t="n">
        <v>7</v>
      </c>
      <c r="J10" s="79" t="n">
        <v>33</v>
      </c>
    </row>
    <row r="11" s="101" customFormat="true" ht="17.1" hidden="false" customHeight="true" outlineLevel="0" collapsed="false">
      <c r="A11" s="180"/>
      <c r="B11" s="155" t="s">
        <v>77</v>
      </c>
      <c r="C11" s="84" t="n">
        <v>1027</v>
      </c>
      <c r="D11" s="85" t="n">
        <v>69</v>
      </c>
      <c r="E11" s="128" t="n">
        <v>19</v>
      </c>
      <c r="F11" s="85" t="n">
        <v>69</v>
      </c>
      <c r="G11" s="84" t="n">
        <v>422</v>
      </c>
      <c r="H11" s="85" t="n">
        <v>101</v>
      </c>
      <c r="I11" s="85" t="n">
        <v>30</v>
      </c>
      <c r="J11" s="85" t="n">
        <v>317</v>
      </c>
    </row>
    <row r="12" customFormat="false" ht="32.1" hidden="false" customHeight="true" outlineLevel="0" collapsed="false">
      <c r="A12" s="181" t="n">
        <v>4</v>
      </c>
      <c r="B12" s="154" t="s">
        <v>78</v>
      </c>
      <c r="C12" s="78" t="n">
        <v>559</v>
      </c>
      <c r="D12" s="79" t="n">
        <v>36</v>
      </c>
      <c r="E12" s="123" t="n">
        <v>8</v>
      </c>
      <c r="F12" s="79" t="n">
        <v>31</v>
      </c>
      <c r="G12" s="78" t="n">
        <v>185</v>
      </c>
      <c r="H12" s="79" t="n">
        <v>56</v>
      </c>
      <c r="I12" s="79" t="n">
        <v>25</v>
      </c>
      <c r="J12" s="79" t="n">
        <v>218</v>
      </c>
    </row>
    <row r="13" customFormat="false" ht="17.1" hidden="false" customHeight="true" outlineLevel="0" collapsed="false">
      <c r="A13" s="179"/>
      <c r="B13" s="154" t="s">
        <v>79</v>
      </c>
      <c r="C13" s="78" t="n">
        <v>221</v>
      </c>
      <c r="D13" s="79" t="n">
        <v>33</v>
      </c>
      <c r="E13" s="123" t="n">
        <v>5</v>
      </c>
      <c r="F13" s="79" t="n">
        <v>16</v>
      </c>
      <c r="G13" s="78" t="n">
        <v>81</v>
      </c>
      <c r="H13" s="79" t="n">
        <v>39</v>
      </c>
      <c r="I13" s="79" t="n">
        <v>6</v>
      </c>
      <c r="J13" s="79" t="n">
        <v>41</v>
      </c>
    </row>
    <row r="14" s="101" customFormat="true" ht="16.5" hidden="false" customHeight="true" outlineLevel="0" collapsed="false">
      <c r="A14" s="180"/>
      <c r="B14" s="155" t="s">
        <v>77</v>
      </c>
      <c r="C14" s="84" t="n">
        <v>780</v>
      </c>
      <c r="D14" s="85" t="n">
        <v>69</v>
      </c>
      <c r="E14" s="128" t="n">
        <v>13</v>
      </c>
      <c r="F14" s="85" t="n">
        <v>47</v>
      </c>
      <c r="G14" s="84" t="n">
        <v>266</v>
      </c>
      <c r="H14" s="85" t="n">
        <v>95</v>
      </c>
      <c r="I14" s="85" t="n">
        <v>31</v>
      </c>
      <c r="J14" s="85" t="n">
        <v>259</v>
      </c>
    </row>
    <row r="15" s="101" customFormat="true" ht="31.5" hidden="false" customHeight="true" outlineLevel="0" collapsed="false">
      <c r="A15" s="182" t="s">
        <v>252</v>
      </c>
      <c r="B15" s="154" t="s">
        <v>78</v>
      </c>
      <c r="C15" s="78" t="n">
        <v>3</v>
      </c>
      <c r="D15" s="79" t="n">
        <v>0</v>
      </c>
      <c r="E15" s="123" t="n">
        <v>0</v>
      </c>
      <c r="F15" s="79" t="n">
        <v>0</v>
      </c>
      <c r="G15" s="78" t="n">
        <v>3</v>
      </c>
      <c r="H15" s="79" t="n">
        <v>0</v>
      </c>
      <c r="I15" s="79" t="n">
        <v>0</v>
      </c>
      <c r="J15" s="79" t="n">
        <v>0</v>
      </c>
    </row>
    <row r="16" s="101" customFormat="true" ht="16.5" hidden="false" customHeight="true" outlineLevel="0" collapsed="false">
      <c r="A16" s="183"/>
      <c r="B16" s="154" t="s">
        <v>79</v>
      </c>
      <c r="C16" s="44" t="n">
        <v>0</v>
      </c>
      <c r="D16" s="41" t="n">
        <v>0</v>
      </c>
      <c r="E16" s="184" t="n">
        <v>0</v>
      </c>
      <c r="F16" s="41" t="n">
        <v>0</v>
      </c>
      <c r="G16" s="44" t="n">
        <v>0</v>
      </c>
      <c r="H16" s="41" t="n">
        <v>0</v>
      </c>
      <c r="I16" s="41" t="n">
        <v>0</v>
      </c>
      <c r="J16" s="41" t="n">
        <v>0</v>
      </c>
    </row>
    <row r="17" s="101" customFormat="true" ht="16.5" hidden="false" customHeight="true" outlineLevel="0" collapsed="false">
      <c r="A17" s="102"/>
      <c r="B17" s="155" t="s">
        <v>77</v>
      </c>
      <c r="C17" s="84" t="n">
        <v>3</v>
      </c>
      <c r="D17" s="85" t="n">
        <v>0</v>
      </c>
      <c r="E17" s="128" t="n">
        <v>0</v>
      </c>
      <c r="F17" s="85" t="n">
        <v>0</v>
      </c>
      <c r="G17" s="84" t="n">
        <v>3</v>
      </c>
      <c r="H17" s="85" t="n">
        <v>0</v>
      </c>
      <c r="I17" s="85" t="n">
        <v>0</v>
      </c>
      <c r="J17" s="85" t="n">
        <v>0</v>
      </c>
    </row>
    <row r="18" customFormat="false" ht="31.5" hidden="false" customHeight="true" outlineLevel="0" collapsed="false">
      <c r="A18" s="185" t="s">
        <v>80</v>
      </c>
      <c r="B18" s="155" t="s">
        <v>78</v>
      </c>
      <c r="C18" s="84" t="n">
        <v>2534</v>
      </c>
      <c r="D18" s="85" t="n">
        <v>158</v>
      </c>
      <c r="E18" s="128" t="n">
        <v>31</v>
      </c>
      <c r="F18" s="85" t="n">
        <v>112</v>
      </c>
      <c r="G18" s="84" t="n">
        <v>1069</v>
      </c>
      <c r="H18" s="85" t="n">
        <v>216</v>
      </c>
      <c r="I18" s="85" t="n">
        <v>83</v>
      </c>
      <c r="J18" s="85" t="n">
        <v>865</v>
      </c>
    </row>
    <row r="19" customFormat="false" ht="17.1" hidden="false" customHeight="true" outlineLevel="0" collapsed="false">
      <c r="B19" s="155" t="s">
        <v>79</v>
      </c>
      <c r="C19" s="84" t="n">
        <v>1120</v>
      </c>
      <c r="D19" s="85" t="n">
        <v>115</v>
      </c>
      <c r="E19" s="128" t="n">
        <v>19</v>
      </c>
      <c r="F19" s="85" t="n">
        <v>79</v>
      </c>
      <c r="G19" s="84" t="n">
        <v>557</v>
      </c>
      <c r="H19" s="85" t="n">
        <v>185</v>
      </c>
      <c r="I19" s="85" t="n">
        <v>33</v>
      </c>
      <c r="J19" s="85" t="n">
        <v>132</v>
      </c>
    </row>
    <row r="20" customFormat="false" ht="17.1" hidden="false" customHeight="true" outlineLevel="0" collapsed="false">
      <c r="B20" s="155" t="s">
        <v>77</v>
      </c>
      <c r="C20" s="84" t="n">
        <v>3654</v>
      </c>
      <c r="D20" s="85" t="n">
        <v>273</v>
      </c>
      <c r="E20" s="128" t="n">
        <v>50</v>
      </c>
      <c r="F20" s="85" t="n">
        <v>191</v>
      </c>
      <c r="G20" s="84" t="n">
        <v>1626</v>
      </c>
      <c r="H20" s="85" t="n">
        <v>401</v>
      </c>
      <c r="I20" s="85" t="n">
        <v>116</v>
      </c>
      <c r="J20" s="85" t="n">
        <v>997</v>
      </c>
    </row>
    <row r="21" s="46" customFormat="true" ht="20.25" hidden="false" customHeight="true" outlineLevel="0" collapsed="false">
      <c r="A21" s="186" t="s">
        <v>115</v>
      </c>
      <c r="B21" s="187"/>
      <c r="C21" s="188"/>
      <c r="D21" s="189"/>
      <c r="E21" s="189"/>
      <c r="F21" s="190"/>
      <c r="G21" s="190"/>
      <c r="H21" s="190"/>
      <c r="I21" s="189"/>
      <c r="J21" s="190"/>
    </row>
    <row r="22" s="159" customFormat="true" ht="12" hidden="false" customHeight="true" outlineLevel="0" collapsed="false">
      <c r="A22" s="186" t="s">
        <v>253</v>
      </c>
      <c r="B22" s="0"/>
      <c r="C22" s="191"/>
      <c r="D22" s="192"/>
      <c r="E22" s="192"/>
      <c r="F22" s="193"/>
      <c r="G22" s="194"/>
      <c r="H22" s="194"/>
      <c r="I22" s="195"/>
      <c r="J22" s="194"/>
    </row>
    <row r="23" customFormat="false" ht="12" hidden="false" customHeight="true" outlineLevel="0" collapsed="false">
      <c r="A23" s="159" t="s">
        <v>254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36" hidden="false" customHeight="true" outlineLevel="0" collapsed="false">
      <c r="A1" s="90" t="s">
        <v>255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59.25" hidden="false" customHeight="true" outlineLevel="0" collapsed="false">
      <c r="A2" s="141" t="s">
        <v>228</v>
      </c>
      <c r="B2" s="112" t="s">
        <v>244</v>
      </c>
      <c r="C2" s="112" t="s">
        <v>80</v>
      </c>
      <c r="D2" s="112" t="s">
        <v>245</v>
      </c>
      <c r="E2" s="112" t="s">
        <v>246</v>
      </c>
      <c r="F2" s="112" t="s">
        <v>247</v>
      </c>
      <c r="G2" s="112" t="s">
        <v>248</v>
      </c>
      <c r="H2" s="112" t="s">
        <v>249</v>
      </c>
      <c r="I2" s="112" t="s">
        <v>250</v>
      </c>
      <c r="J2" s="176" t="s">
        <v>251</v>
      </c>
    </row>
    <row r="3" customFormat="false" ht="31.5" hidden="false" customHeight="true" outlineLevel="0" collapsed="false">
      <c r="A3" s="177" t="n">
        <v>1</v>
      </c>
      <c r="B3" s="154" t="s">
        <v>78</v>
      </c>
      <c r="C3" s="78" t="n">
        <v>571</v>
      </c>
      <c r="D3" s="79" t="n">
        <v>34</v>
      </c>
      <c r="E3" s="123" t="n">
        <v>2</v>
      </c>
      <c r="F3" s="79" t="n">
        <v>17</v>
      </c>
      <c r="G3" s="78" t="n">
        <v>308</v>
      </c>
      <c r="H3" s="79" t="n">
        <v>38</v>
      </c>
      <c r="I3" s="123" t="n">
        <v>10</v>
      </c>
      <c r="J3" s="79" t="n">
        <v>162</v>
      </c>
    </row>
    <row r="4" customFormat="false" ht="17.1" hidden="false" customHeight="true" outlineLevel="0" collapsed="false">
      <c r="A4" s="179"/>
      <c r="B4" s="154" t="s">
        <v>79</v>
      </c>
      <c r="C4" s="78" t="n">
        <v>269</v>
      </c>
      <c r="D4" s="79" t="n">
        <v>25</v>
      </c>
      <c r="E4" s="123" t="n">
        <v>4</v>
      </c>
      <c r="F4" s="79" t="n">
        <v>14</v>
      </c>
      <c r="G4" s="78" t="n">
        <v>163</v>
      </c>
      <c r="H4" s="79" t="n">
        <v>32</v>
      </c>
      <c r="I4" s="123" t="n">
        <v>3</v>
      </c>
      <c r="J4" s="79" t="n">
        <v>28</v>
      </c>
    </row>
    <row r="5" s="101" customFormat="true" ht="17.1" hidden="false" customHeight="true" outlineLevel="0" collapsed="false">
      <c r="A5" s="180"/>
      <c r="B5" s="155" t="s">
        <v>77</v>
      </c>
      <c r="C5" s="84" t="n">
        <v>840</v>
      </c>
      <c r="D5" s="85" t="n">
        <v>59</v>
      </c>
      <c r="E5" s="128" t="n">
        <v>6</v>
      </c>
      <c r="F5" s="85" t="n">
        <v>31</v>
      </c>
      <c r="G5" s="84" t="n">
        <v>471</v>
      </c>
      <c r="H5" s="85" t="n">
        <v>70</v>
      </c>
      <c r="I5" s="128" t="n">
        <v>13</v>
      </c>
      <c r="J5" s="85" t="n">
        <v>190</v>
      </c>
    </row>
    <row r="6" customFormat="false" ht="31.5" hidden="false" customHeight="true" outlineLevel="0" collapsed="false">
      <c r="A6" s="181" t="n">
        <v>2</v>
      </c>
      <c r="B6" s="154" t="s">
        <v>78</v>
      </c>
      <c r="C6" s="78" t="n">
        <v>606</v>
      </c>
      <c r="D6" s="79" t="n">
        <v>34</v>
      </c>
      <c r="E6" s="123" t="n">
        <v>4</v>
      </c>
      <c r="F6" s="79" t="n">
        <v>28</v>
      </c>
      <c r="G6" s="78" t="n">
        <v>279</v>
      </c>
      <c r="H6" s="79" t="n">
        <v>59</v>
      </c>
      <c r="I6" s="123" t="n">
        <v>15</v>
      </c>
      <c r="J6" s="79" t="n">
        <v>187</v>
      </c>
    </row>
    <row r="7" customFormat="false" ht="17.1" hidden="false" customHeight="true" outlineLevel="0" collapsed="false">
      <c r="A7" s="179"/>
      <c r="B7" s="154" t="s">
        <v>79</v>
      </c>
      <c r="C7" s="78" t="n">
        <v>279</v>
      </c>
      <c r="D7" s="79" t="n">
        <v>22</v>
      </c>
      <c r="E7" s="123" t="n">
        <v>5</v>
      </c>
      <c r="F7" s="79" t="n">
        <v>8</v>
      </c>
      <c r="G7" s="78" t="n">
        <v>168</v>
      </c>
      <c r="H7" s="79" t="n">
        <v>42</v>
      </c>
      <c r="I7" s="123" t="n">
        <v>6</v>
      </c>
      <c r="J7" s="79" t="n">
        <v>28</v>
      </c>
    </row>
    <row r="8" s="101" customFormat="true" ht="17.1" hidden="false" customHeight="true" outlineLevel="0" collapsed="false">
      <c r="A8" s="180"/>
      <c r="B8" s="155" t="s">
        <v>77</v>
      </c>
      <c r="C8" s="84" t="n">
        <v>885</v>
      </c>
      <c r="D8" s="85" t="n">
        <v>56</v>
      </c>
      <c r="E8" s="128" t="n">
        <v>9</v>
      </c>
      <c r="F8" s="85" t="n">
        <v>36</v>
      </c>
      <c r="G8" s="84" t="n">
        <v>447</v>
      </c>
      <c r="H8" s="85" t="n">
        <v>101</v>
      </c>
      <c r="I8" s="128" t="n">
        <v>21</v>
      </c>
      <c r="J8" s="85" t="n">
        <v>215</v>
      </c>
    </row>
    <row r="9" customFormat="false" ht="32.1" hidden="false" customHeight="true" outlineLevel="0" collapsed="false">
      <c r="A9" s="181" t="n">
        <v>3</v>
      </c>
      <c r="B9" s="154" t="s">
        <v>78</v>
      </c>
      <c r="C9" s="78" t="n">
        <v>675</v>
      </c>
      <c r="D9" s="79" t="n">
        <v>31</v>
      </c>
      <c r="E9" s="123" t="n">
        <v>14</v>
      </c>
      <c r="F9" s="79" t="n">
        <v>29</v>
      </c>
      <c r="G9" s="78" t="n">
        <v>280</v>
      </c>
      <c r="H9" s="79" t="n">
        <v>44</v>
      </c>
      <c r="I9" s="123" t="n">
        <v>19</v>
      </c>
      <c r="J9" s="79" t="n">
        <v>258</v>
      </c>
    </row>
    <row r="10" customFormat="false" ht="17.1" hidden="false" customHeight="true" outlineLevel="0" collapsed="false">
      <c r="A10" s="179"/>
      <c r="B10" s="154" t="s">
        <v>79</v>
      </c>
      <c r="C10" s="78" t="n">
        <v>268</v>
      </c>
      <c r="D10" s="79" t="n">
        <v>21</v>
      </c>
      <c r="E10" s="123" t="n">
        <v>3</v>
      </c>
      <c r="F10" s="79" t="n">
        <v>33</v>
      </c>
      <c r="G10" s="78" t="n">
        <v>131</v>
      </c>
      <c r="H10" s="79" t="n">
        <v>43</v>
      </c>
      <c r="I10" s="123" t="n">
        <v>5</v>
      </c>
      <c r="J10" s="79" t="n">
        <v>32</v>
      </c>
    </row>
    <row r="11" s="101" customFormat="true" ht="17.1" hidden="false" customHeight="true" outlineLevel="0" collapsed="false">
      <c r="A11" s="180"/>
      <c r="B11" s="155" t="s">
        <v>77</v>
      </c>
      <c r="C11" s="84" t="n">
        <v>943</v>
      </c>
      <c r="D11" s="85" t="n">
        <v>52</v>
      </c>
      <c r="E11" s="128" t="n">
        <v>17</v>
      </c>
      <c r="F11" s="85" t="n">
        <v>62</v>
      </c>
      <c r="G11" s="84" t="n">
        <v>411</v>
      </c>
      <c r="H11" s="85" t="n">
        <v>87</v>
      </c>
      <c r="I11" s="128" t="n">
        <v>24</v>
      </c>
      <c r="J11" s="85" t="n">
        <v>290</v>
      </c>
    </row>
    <row r="12" customFormat="false" ht="32.1" hidden="false" customHeight="true" outlineLevel="0" collapsed="false">
      <c r="A12" s="181" t="n">
        <v>4</v>
      </c>
      <c r="B12" s="154" t="s">
        <v>78</v>
      </c>
      <c r="C12" s="78" t="n">
        <v>522</v>
      </c>
      <c r="D12" s="79" t="n">
        <v>24</v>
      </c>
      <c r="E12" s="123" t="n">
        <v>6</v>
      </c>
      <c r="F12" s="79" t="n">
        <v>31</v>
      </c>
      <c r="G12" s="78" t="n">
        <v>180</v>
      </c>
      <c r="H12" s="79" t="n">
        <v>46</v>
      </c>
      <c r="I12" s="123" t="n">
        <v>25</v>
      </c>
      <c r="J12" s="79" t="n">
        <v>210</v>
      </c>
    </row>
    <row r="13" customFormat="false" ht="17.1" hidden="false" customHeight="true" outlineLevel="0" collapsed="false">
      <c r="A13" s="179"/>
      <c r="B13" s="154" t="s">
        <v>79</v>
      </c>
      <c r="C13" s="78" t="n">
        <v>195</v>
      </c>
      <c r="D13" s="79" t="n">
        <v>22</v>
      </c>
      <c r="E13" s="123" t="n">
        <v>5</v>
      </c>
      <c r="F13" s="79" t="n">
        <v>15</v>
      </c>
      <c r="G13" s="78" t="n">
        <v>75</v>
      </c>
      <c r="H13" s="79" t="n">
        <v>36</v>
      </c>
      <c r="I13" s="123" t="n">
        <v>3</v>
      </c>
      <c r="J13" s="79" t="n">
        <v>39</v>
      </c>
    </row>
    <row r="14" s="101" customFormat="true" ht="16.5" hidden="false" customHeight="true" outlineLevel="0" collapsed="false">
      <c r="A14" s="180"/>
      <c r="B14" s="155" t="s">
        <v>77</v>
      </c>
      <c r="C14" s="84" t="n">
        <v>717</v>
      </c>
      <c r="D14" s="85" t="n">
        <v>46</v>
      </c>
      <c r="E14" s="128" t="n">
        <v>11</v>
      </c>
      <c r="F14" s="85" t="n">
        <v>46</v>
      </c>
      <c r="G14" s="84" t="n">
        <v>255</v>
      </c>
      <c r="H14" s="85" t="n">
        <v>82</v>
      </c>
      <c r="I14" s="128" t="n">
        <v>28</v>
      </c>
      <c r="J14" s="85" t="n">
        <v>249</v>
      </c>
    </row>
    <row r="15" s="101" customFormat="true" ht="31.5" hidden="false" customHeight="true" outlineLevel="0" collapsed="false">
      <c r="A15" s="182" t="s">
        <v>252</v>
      </c>
      <c r="B15" s="154" t="s">
        <v>78</v>
      </c>
      <c r="C15" s="78" t="n">
        <v>3</v>
      </c>
      <c r="D15" s="79" t="n">
        <v>0</v>
      </c>
      <c r="E15" s="123" t="n">
        <v>0</v>
      </c>
      <c r="F15" s="79" t="n">
        <v>0</v>
      </c>
      <c r="G15" s="78" t="n">
        <v>3</v>
      </c>
      <c r="H15" s="79" t="n">
        <v>0</v>
      </c>
      <c r="I15" s="123" t="n">
        <v>0</v>
      </c>
      <c r="J15" s="79" t="n">
        <v>0</v>
      </c>
    </row>
    <row r="16" s="101" customFormat="true" ht="16.5" hidden="false" customHeight="true" outlineLevel="0" collapsed="false">
      <c r="A16" s="183"/>
      <c r="B16" s="154" t="s">
        <v>79</v>
      </c>
      <c r="C16" s="44" t="n">
        <v>0</v>
      </c>
      <c r="D16" s="41" t="n">
        <v>0</v>
      </c>
      <c r="E16" s="184" t="n">
        <v>0</v>
      </c>
      <c r="F16" s="41" t="n">
        <v>0</v>
      </c>
      <c r="G16" s="44" t="n">
        <v>0</v>
      </c>
      <c r="H16" s="41" t="n">
        <v>0</v>
      </c>
      <c r="I16" s="184" t="n">
        <v>0</v>
      </c>
      <c r="J16" s="41" t="n">
        <v>0</v>
      </c>
    </row>
    <row r="17" s="101" customFormat="true" ht="16.5" hidden="false" customHeight="true" outlineLevel="0" collapsed="false">
      <c r="A17" s="102"/>
      <c r="B17" s="155" t="s">
        <v>77</v>
      </c>
      <c r="C17" s="84" t="n">
        <v>3</v>
      </c>
      <c r="D17" s="85" t="n">
        <v>0</v>
      </c>
      <c r="E17" s="128" t="n">
        <v>0</v>
      </c>
      <c r="F17" s="85" t="n">
        <v>0</v>
      </c>
      <c r="G17" s="84" t="n">
        <v>3</v>
      </c>
      <c r="H17" s="85" t="n">
        <v>0</v>
      </c>
      <c r="I17" s="128" t="n">
        <v>0</v>
      </c>
      <c r="J17" s="85" t="n">
        <v>0</v>
      </c>
    </row>
    <row r="18" customFormat="false" ht="31.5" hidden="false" customHeight="true" outlineLevel="0" collapsed="false">
      <c r="A18" s="185" t="s">
        <v>80</v>
      </c>
      <c r="B18" s="155" t="s">
        <v>78</v>
      </c>
      <c r="C18" s="84" t="n">
        <v>2377</v>
      </c>
      <c r="D18" s="85" t="n">
        <v>123</v>
      </c>
      <c r="E18" s="128" t="n">
        <v>26</v>
      </c>
      <c r="F18" s="85" t="n">
        <v>105</v>
      </c>
      <c r="G18" s="84" t="n">
        <v>1050</v>
      </c>
      <c r="H18" s="85" t="n">
        <v>187</v>
      </c>
      <c r="I18" s="128" t="n">
        <v>69</v>
      </c>
      <c r="J18" s="85" t="n">
        <v>817</v>
      </c>
    </row>
    <row r="19" customFormat="false" ht="17.1" hidden="false" customHeight="true" outlineLevel="0" collapsed="false">
      <c r="B19" s="155" t="s">
        <v>79</v>
      </c>
      <c r="C19" s="84" t="n">
        <v>1011</v>
      </c>
      <c r="D19" s="85" t="n">
        <v>90</v>
      </c>
      <c r="E19" s="128" t="n">
        <v>17</v>
      </c>
      <c r="F19" s="85" t="n">
        <v>70</v>
      </c>
      <c r="G19" s="84" t="n">
        <v>537</v>
      </c>
      <c r="H19" s="85" t="n">
        <v>153</v>
      </c>
      <c r="I19" s="128" t="n">
        <v>17</v>
      </c>
      <c r="J19" s="85" t="n">
        <v>127</v>
      </c>
    </row>
    <row r="20" customFormat="false" ht="17.1" hidden="false" customHeight="true" outlineLevel="0" collapsed="false">
      <c r="B20" s="155" t="s">
        <v>77</v>
      </c>
      <c r="C20" s="84" t="n">
        <v>3388</v>
      </c>
      <c r="D20" s="85" t="n">
        <v>213</v>
      </c>
      <c r="E20" s="128" t="n">
        <v>43</v>
      </c>
      <c r="F20" s="85" t="n">
        <v>175</v>
      </c>
      <c r="G20" s="84" t="n">
        <v>1587</v>
      </c>
      <c r="H20" s="85" t="n">
        <v>340</v>
      </c>
      <c r="I20" s="128" t="n">
        <v>86</v>
      </c>
      <c r="J20" s="85" t="n">
        <v>944</v>
      </c>
    </row>
    <row r="21" s="46" customFormat="true" ht="20.25" hidden="false" customHeight="true" outlineLevel="0" collapsed="false">
      <c r="A21" s="186" t="s">
        <v>115</v>
      </c>
      <c r="B21" s="187"/>
      <c r="C21" s="188"/>
      <c r="D21" s="189"/>
      <c r="E21" s="189"/>
      <c r="F21" s="190"/>
      <c r="G21" s="190"/>
      <c r="H21" s="190"/>
      <c r="I21" s="189"/>
      <c r="J21" s="190"/>
    </row>
    <row r="22" s="159" customFormat="true" ht="12" hidden="false" customHeight="true" outlineLevel="0" collapsed="false">
      <c r="A22" s="186" t="s">
        <v>253</v>
      </c>
      <c r="B22" s="0"/>
      <c r="C22" s="191"/>
      <c r="D22" s="192"/>
      <c r="E22" s="192"/>
      <c r="F22" s="193"/>
      <c r="G22" s="194"/>
      <c r="H22" s="194"/>
      <c r="I22" s="195"/>
      <c r="J22" s="194"/>
    </row>
    <row r="23" customFormat="false" ht="12" hidden="false" customHeight="true" outlineLevel="0" collapsed="false">
      <c r="A23" s="159" t="s">
        <v>254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36" hidden="false" customHeight="true" outlineLevel="0" collapsed="false">
      <c r="A1" s="90" t="s">
        <v>25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59.25" hidden="false" customHeight="true" outlineLevel="0" collapsed="false">
      <c r="A2" s="91" t="s">
        <v>228</v>
      </c>
      <c r="B2" s="92" t="s">
        <v>244</v>
      </c>
      <c r="C2" s="92" t="s">
        <v>80</v>
      </c>
      <c r="D2" s="196" t="s">
        <v>245</v>
      </c>
      <c r="E2" s="196" t="s">
        <v>246</v>
      </c>
      <c r="F2" s="196" t="s">
        <v>247</v>
      </c>
      <c r="G2" s="196" t="s">
        <v>248</v>
      </c>
      <c r="H2" s="196" t="s">
        <v>249</v>
      </c>
      <c r="I2" s="196" t="s">
        <v>250</v>
      </c>
      <c r="J2" s="197" t="s">
        <v>251</v>
      </c>
    </row>
    <row r="3" customFormat="false" ht="31.5" hidden="false" customHeight="true" outlineLevel="0" collapsed="false">
      <c r="A3" s="198" t="n">
        <v>1</v>
      </c>
      <c r="B3" s="178" t="s">
        <v>78</v>
      </c>
      <c r="C3" s="199" t="n">
        <v>27</v>
      </c>
      <c r="D3" s="200" t="n">
        <v>5</v>
      </c>
      <c r="E3" s="201" t="n">
        <v>1</v>
      </c>
      <c r="F3" s="200" t="n">
        <v>2</v>
      </c>
      <c r="G3" s="200" t="n">
        <v>5</v>
      </c>
      <c r="H3" s="200" t="n">
        <v>5</v>
      </c>
      <c r="I3" s="200" t="n">
        <v>5</v>
      </c>
      <c r="J3" s="200" t="n">
        <v>4</v>
      </c>
    </row>
    <row r="4" customFormat="false" ht="17.1" hidden="false" customHeight="true" outlineLevel="0" collapsed="false">
      <c r="A4" s="179"/>
      <c r="B4" s="154" t="s">
        <v>79</v>
      </c>
      <c r="C4" s="79" t="n">
        <v>31</v>
      </c>
      <c r="D4" s="123" t="n">
        <v>5</v>
      </c>
      <c r="E4" s="139" t="n">
        <v>1</v>
      </c>
      <c r="F4" s="123" t="n">
        <v>1</v>
      </c>
      <c r="G4" s="123" t="n">
        <v>4</v>
      </c>
      <c r="H4" s="123" t="n">
        <v>13</v>
      </c>
      <c r="I4" s="123" t="n">
        <v>6</v>
      </c>
      <c r="J4" s="123" t="n">
        <v>1</v>
      </c>
    </row>
    <row r="5" s="101" customFormat="true" ht="17.1" hidden="false" customHeight="true" outlineLevel="0" collapsed="false">
      <c r="A5" s="180"/>
      <c r="B5" s="155" t="s">
        <v>77</v>
      </c>
      <c r="C5" s="85" t="n">
        <v>58</v>
      </c>
      <c r="D5" s="128" t="n">
        <v>10</v>
      </c>
      <c r="E5" s="140" t="n">
        <v>2</v>
      </c>
      <c r="F5" s="128" t="n">
        <v>3</v>
      </c>
      <c r="G5" s="128" t="n">
        <v>9</v>
      </c>
      <c r="H5" s="128" t="n">
        <v>18</v>
      </c>
      <c r="I5" s="128" t="n">
        <v>11</v>
      </c>
      <c r="J5" s="128" t="n">
        <v>5</v>
      </c>
    </row>
    <row r="6" customFormat="false" ht="31.5" hidden="false" customHeight="true" outlineLevel="0" collapsed="false">
      <c r="A6" s="181" t="n">
        <v>2</v>
      </c>
      <c r="B6" s="154" t="s">
        <v>78</v>
      </c>
      <c r="C6" s="79" t="n">
        <v>36</v>
      </c>
      <c r="D6" s="123" t="n">
        <v>5</v>
      </c>
      <c r="E6" s="139" t="n">
        <v>1</v>
      </c>
      <c r="F6" s="123" t="n">
        <v>4</v>
      </c>
      <c r="G6" s="123" t="n">
        <v>5</v>
      </c>
      <c r="H6" s="123" t="n">
        <v>6</v>
      </c>
      <c r="I6" s="123" t="n">
        <v>5</v>
      </c>
      <c r="J6" s="123" t="n">
        <v>10</v>
      </c>
    </row>
    <row r="7" customFormat="false" ht="17.1" hidden="false" customHeight="true" outlineLevel="0" collapsed="false">
      <c r="A7" s="179"/>
      <c r="B7" s="154" t="s">
        <v>79</v>
      </c>
      <c r="C7" s="79" t="n">
        <v>25</v>
      </c>
      <c r="D7" s="123" t="n">
        <v>5</v>
      </c>
      <c r="E7" s="139" t="n">
        <v>0</v>
      </c>
      <c r="F7" s="123" t="n">
        <v>1</v>
      </c>
      <c r="G7" s="123" t="n">
        <v>3</v>
      </c>
      <c r="H7" s="123" t="n">
        <v>10</v>
      </c>
      <c r="I7" s="123" t="n">
        <v>5</v>
      </c>
      <c r="J7" s="123" t="n">
        <v>1</v>
      </c>
    </row>
    <row r="8" s="101" customFormat="true" ht="17.1" hidden="false" customHeight="true" outlineLevel="0" collapsed="false">
      <c r="A8" s="180"/>
      <c r="B8" s="155" t="s">
        <v>77</v>
      </c>
      <c r="C8" s="85" t="n">
        <v>61</v>
      </c>
      <c r="D8" s="128" t="n">
        <v>10</v>
      </c>
      <c r="E8" s="140" t="n">
        <v>1</v>
      </c>
      <c r="F8" s="128" t="n">
        <v>5</v>
      </c>
      <c r="G8" s="128" t="n">
        <v>8</v>
      </c>
      <c r="H8" s="128" t="n">
        <v>16</v>
      </c>
      <c r="I8" s="128" t="n">
        <v>10</v>
      </c>
      <c r="J8" s="128" t="n">
        <v>11</v>
      </c>
    </row>
    <row r="9" customFormat="false" ht="32.1" hidden="false" customHeight="true" outlineLevel="0" collapsed="false">
      <c r="A9" s="181" t="n">
        <v>3</v>
      </c>
      <c r="B9" s="154" t="s">
        <v>78</v>
      </c>
      <c r="C9" s="79" t="n">
        <v>57</v>
      </c>
      <c r="D9" s="123" t="n">
        <v>13</v>
      </c>
      <c r="E9" s="139" t="n">
        <v>1</v>
      </c>
      <c r="F9" s="123" t="n">
        <v>1</v>
      </c>
      <c r="G9" s="123" t="n">
        <v>4</v>
      </c>
      <c r="H9" s="123" t="n">
        <v>8</v>
      </c>
      <c r="I9" s="123" t="n">
        <v>4</v>
      </c>
      <c r="J9" s="123" t="n">
        <v>26</v>
      </c>
    </row>
    <row r="10" customFormat="false" ht="17.1" hidden="false" customHeight="true" outlineLevel="0" collapsed="false">
      <c r="A10" s="179"/>
      <c r="B10" s="154" t="s">
        <v>79</v>
      </c>
      <c r="C10" s="79" t="n">
        <v>27</v>
      </c>
      <c r="D10" s="123" t="n">
        <v>4</v>
      </c>
      <c r="E10" s="139" t="n">
        <v>1</v>
      </c>
      <c r="F10" s="123" t="n">
        <v>6</v>
      </c>
      <c r="G10" s="123" t="n">
        <v>7</v>
      </c>
      <c r="H10" s="123" t="n">
        <v>6</v>
      </c>
      <c r="I10" s="123" t="n">
        <v>2</v>
      </c>
      <c r="J10" s="123" t="n">
        <v>1</v>
      </c>
    </row>
    <row r="11" s="101" customFormat="true" ht="17.1" hidden="false" customHeight="true" outlineLevel="0" collapsed="false">
      <c r="A11" s="180"/>
      <c r="B11" s="155" t="s">
        <v>77</v>
      </c>
      <c r="C11" s="85" t="n">
        <v>84</v>
      </c>
      <c r="D11" s="128" t="n">
        <v>17</v>
      </c>
      <c r="E11" s="140" t="n">
        <v>2</v>
      </c>
      <c r="F11" s="128" t="n">
        <v>7</v>
      </c>
      <c r="G11" s="128" t="n">
        <v>11</v>
      </c>
      <c r="H11" s="128" t="n">
        <v>14</v>
      </c>
      <c r="I11" s="128" t="n">
        <v>6</v>
      </c>
      <c r="J11" s="128" t="n">
        <v>27</v>
      </c>
      <c r="K11" s="2"/>
    </row>
    <row r="12" customFormat="false" ht="32.1" hidden="false" customHeight="true" outlineLevel="0" collapsed="false">
      <c r="A12" s="181" t="n">
        <v>4</v>
      </c>
      <c r="B12" s="154" t="s">
        <v>78</v>
      </c>
      <c r="C12" s="79" t="n">
        <v>37</v>
      </c>
      <c r="D12" s="123" t="n">
        <v>12</v>
      </c>
      <c r="E12" s="139" t="n">
        <v>2</v>
      </c>
      <c r="F12" s="123" t="n">
        <v>0</v>
      </c>
      <c r="G12" s="123" t="n">
        <v>5</v>
      </c>
      <c r="H12" s="123" t="n">
        <v>10</v>
      </c>
      <c r="I12" s="123" t="n">
        <v>0</v>
      </c>
      <c r="J12" s="123" t="n">
        <v>8</v>
      </c>
    </row>
    <row r="13" customFormat="false" ht="17.1" hidden="false" customHeight="true" outlineLevel="0" collapsed="false">
      <c r="A13" s="179"/>
      <c r="B13" s="154" t="s">
        <v>79</v>
      </c>
      <c r="C13" s="79" t="n">
        <v>26</v>
      </c>
      <c r="D13" s="123" t="n">
        <v>11</v>
      </c>
      <c r="E13" s="139" t="n">
        <v>0</v>
      </c>
      <c r="F13" s="123" t="n">
        <v>1</v>
      </c>
      <c r="G13" s="123" t="n">
        <v>6</v>
      </c>
      <c r="H13" s="123" t="n">
        <v>3</v>
      </c>
      <c r="I13" s="123" t="n">
        <v>3</v>
      </c>
      <c r="J13" s="123" t="n">
        <v>2</v>
      </c>
    </row>
    <row r="14" s="101" customFormat="true" ht="16.5" hidden="false" customHeight="true" outlineLevel="0" collapsed="false">
      <c r="A14" s="180"/>
      <c r="B14" s="155" t="s">
        <v>77</v>
      </c>
      <c r="C14" s="85" t="n">
        <v>63</v>
      </c>
      <c r="D14" s="128" t="n">
        <v>23</v>
      </c>
      <c r="E14" s="140" t="n">
        <v>2</v>
      </c>
      <c r="F14" s="128" t="n">
        <v>1</v>
      </c>
      <c r="G14" s="128" t="n">
        <v>11</v>
      </c>
      <c r="H14" s="128" t="n">
        <v>13</v>
      </c>
      <c r="I14" s="128" t="n">
        <v>3</v>
      </c>
      <c r="J14" s="128" t="n">
        <v>10</v>
      </c>
    </row>
    <row r="15" s="101" customFormat="true" ht="31.5" hidden="false" customHeight="true" outlineLevel="0" collapsed="false">
      <c r="A15" s="182" t="s">
        <v>252</v>
      </c>
      <c r="B15" s="202" t="s">
        <v>78</v>
      </c>
      <c r="C15" s="66" t="n">
        <v>0</v>
      </c>
      <c r="D15" s="174" t="n">
        <v>0</v>
      </c>
      <c r="E15" s="167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</row>
    <row r="16" s="101" customFormat="true" ht="16.5" hidden="false" customHeight="true" outlineLevel="0" collapsed="false">
      <c r="A16" s="183"/>
      <c r="B16" s="202" t="s">
        <v>79</v>
      </c>
      <c r="C16" s="66" t="n">
        <v>0</v>
      </c>
      <c r="D16" s="174" t="n">
        <v>0</v>
      </c>
      <c r="E16" s="167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</row>
    <row r="17" s="101" customFormat="true" ht="16.5" hidden="false" customHeight="true" outlineLevel="0" collapsed="false">
      <c r="A17" s="102"/>
      <c r="B17" s="203" t="s">
        <v>77</v>
      </c>
      <c r="C17" s="204" t="n">
        <v>0</v>
      </c>
      <c r="D17" s="128" t="n">
        <v>0</v>
      </c>
      <c r="E17" s="140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</row>
    <row r="18" customFormat="false" ht="31.5" hidden="false" customHeight="true" outlineLevel="0" collapsed="false">
      <c r="A18" s="185" t="s">
        <v>80</v>
      </c>
      <c r="B18" s="155" t="s">
        <v>78</v>
      </c>
      <c r="C18" s="85" t="n">
        <v>157</v>
      </c>
      <c r="D18" s="128" t="n">
        <v>35</v>
      </c>
      <c r="E18" s="140" t="n">
        <v>5</v>
      </c>
      <c r="F18" s="128" t="n">
        <v>7</v>
      </c>
      <c r="G18" s="128" t="n">
        <v>19</v>
      </c>
      <c r="H18" s="128" t="n">
        <v>29</v>
      </c>
      <c r="I18" s="128" t="n">
        <v>14</v>
      </c>
      <c r="J18" s="128" t="n">
        <v>48</v>
      </c>
    </row>
    <row r="19" customFormat="false" ht="17.1" hidden="false" customHeight="true" outlineLevel="0" collapsed="false">
      <c r="B19" s="155" t="s">
        <v>79</v>
      </c>
      <c r="C19" s="85" t="n">
        <v>109</v>
      </c>
      <c r="D19" s="128" t="n">
        <v>25</v>
      </c>
      <c r="E19" s="140" t="n">
        <v>2</v>
      </c>
      <c r="F19" s="128" t="n">
        <v>9</v>
      </c>
      <c r="G19" s="128" t="n">
        <v>20</v>
      </c>
      <c r="H19" s="128" t="n">
        <v>32</v>
      </c>
      <c r="I19" s="128" t="n">
        <v>16</v>
      </c>
      <c r="J19" s="128" t="n">
        <v>5</v>
      </c>
    </row>
    <row r="20" customFormat="false" ht="17.1" hidden="false" customHeight="true" outlineLevel="0" collapsed="false">
      <c r="B20" s="155" t="s">
        <v>77</v>
      </c>
      <c r="C20" s="85" t="n">
        <v>266</v>
      </c>
      <c r="D20" s="128" t="n">
        <v>60</v>
      </c>
      <c r="E20" s="140" t="n">
        <v>7</v>
      </c>
      <c r="F20" s="128" t="n">
        <v>16</v>
      </c>
      <c r="G20" s="128" t="n">
        <v>39</v>
      </c>
      <c r="H20" s="128" t="n">
        <v>61</v>
      </c>
      <c r="I20" s="128" t="n">
        <v>30</v>
      </c>
      <c r="J20" s="128" t="n">
        <v>53</v>
      </c>
    </row>
    <row r="21" s="46" customFormat="true" ht="20.25" hidden="false" customHeight="true" outlineLevel="0" collapsed="false">
      <c r="A21" s="186" t="s">
        <v>115</v>
      </c>
      <c r="B21" s="187"/>
      <c r="C21" s="188"/>
      <c r="D21" s="189"/>
      <c r="E21" s="189"/>
      <c r="F21" s="190"/>
      <c r="G21" s="190"/>
      <c r="H21" s="190"/>
      <c r="I21" s="189"/>
      <c r="J21" s="190"/>
    </row>
    <row r="22" s="159" customFormat="true" ht="12" hidden="false" customHeight="true" outlineLevel="0" collapsed="false">
      <c r="A22" s="186" t="s">
        <v>253</v>
      </c>
      <c r="B22" s="0"/>
      <c r="C22" s="191"/>
      <c r="D22" s="192"/>
      <c r="E22" s="192"/>
      <c r="F22" s="193"/>
      <c r="G22" s="194"/>
      <c r="H22" s="194"/>
      <c r="I22" s="195"/>
      <c r="J22" s="194"/>
    </row>
    <row r="23" customFormat="false" ht="12" hidden="false" customHeight="true" outlineLevel="0" collapsed="false">
      <c r="A23" s="159" t="s">
        <v>254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76" width="19.99"/>
    <col collapsed="false" customWidth="true" hidden="false" outlineLevel="0" max="7" min="2" style="76" width="9.28"/>
    <col collapsed="false" customWidth="true" hidden="false" outlineLevel="0" max="8" min="8" style="76" width="9.99"/>
    <col collapsed="false" customWidth="true" hidden="false" outlineLevel="0" max="9" min="9" style="76" width="9.28"/>
    <col collapsed="false" customWidth="false" hidden="false" outlineLevel="0" max="257" min="10" style="76" width="11.42"/>
  </cols>
  <sheetData>
    <row r="1" customFormat="false" ht="41.25" hidden="false" customHeight="true" outlineLevel="0" collapsed="false">
      <c r="A1" s="205" t="s">
        <v>257</v>
      </c>
      <c r="B1" s="205"/>
      <c r="C1" s="205"/>
      <c r="D1" s="205"/>
      <c r="E1" s="205"/>
      <c r="F1" s="205"/>
      <c r="G1" s="205"/>
      <c r="H1" s="205"/>
      <c r="I1" s="205"/>
    </row>
    <row r="2" customFormat="false" ht="9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</row>
    <row r="3" s="161" customFormat="true" ht="51" hidden="false" customHeight="true" outlineLevel="0" collapsed="false">
      <c r="A3" s="141" t="s">
        <v>183</v>
      </c>
      <c r="B3" s="141" t="s">
        <v>80</v>
      </c>
      <c r="C3" s="93" t="s">
        <v>245</v>
      </c>
      <c r="D3" s="93" t="s">
        <v>246</v>
      </c>
      <c r="E3" s="93" t="s">
        <v>247</v>
      </c>
      <c r="F3" s="93" t="s">
        <v>248</v>
      </c>
      <c r="G3" s="176" t="s">
        <v>258</v>
      </c>
      <c r="H3" s="176" t="s">
        <v>259</v>
      </c>
      <c r="I3" s="176" t="s">
        <v>251</v>
      </c>
    </row>
    <row r="4" s="161" customFormat="true" ht="11.25" hidden="false" customHeight="false" outlineLevel="0" collapsed="false">
      <c r="A4" s="120"/>
      <c r="B4" s="120"/>
      <c r="C4" s="94"/>
      <c r="D4" s="94"/>
      <c r="E4" s="94"/>
      <c r="F4" s="94"/>
      <c r="G4" s="120"/>
      <c r="H4" s="120"/>
      <c r="I4" s="120"/>
    </row>
    <row r="5" s="161" customFormat="true" ht="12" hidden="false" customHeight="true" outlineLevel="0" collapsed="false">
      <c r="A5" s="120"/>
      <c r="B5" s="121" t="s">
        <v>80</v>
      </c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C6" s="161"/>
      <c r="D6" s="161"/>
      <c r="E6" s="161"/>
      <c r="F6" s="161"/>
      <c r="G6" s="161"/>
      <c r="H6" s="161"/>
      <c r="I6" s="161"/>
    </row>
    <row r="7" customFormat="false" ht="15" hidden="false" customHeight="true" outlineLevel="0" collapsed="false">
      <c r="A7" s="82" t="s">
        <v>186</v>
      </c>
      <c r="B7" s="78" t="n">
        <v>253</v>
      </c>
      <c r="C7" s="79" t="n">
        <v>14</v>
      </c>
      <c r="D7" s="123" t="n">
        <v>0</v>
      </c>
      <c r="E7" s="79" t="n">
        <v>6</v>
      </c>
      <c r="F7" s="78" t="n">
        <v>160</v>
      </c>
      <c r="G7" s="79" t="n">
        <v>21</v>
      </c>
      <c r="H7" s="79" t="n">
        <v>7</v>
      </c>
      <c r="I7" s="79" t="n">
        <v>45</v>
      </c>
    </row>
    <row r="8" customFormat="false" ht="21" hidden="false" customHeight="true" outlineLevel="0" collapsed="false">
      <c r="A8" s="82" t="s">
        <v>187</v>
      </c>
      <c r="B8" s="78" t="n">
        <v>240</v>
      </c>
      <c r="C8" s="79" t="n">
        <v>31</v>
      </c>
      <c r="D8" s="123" t="n">
        <v>1</v>
      </c>
      <c r="E8" s="79" t="n">
        <v>18</v>
      </c>
      <c r="F8" s="78" t="n">
        <v>122</v>
      </c>
      <c r="G8" s="79" t="n">
        <v>31</v>
      </c>
      <c r="H8" s="79" t="n">
        <v>12</v>
      </c>
      <c r="I8" s="79" t="n">
        <v>25</v>
      </c>
    </row>
    <row r="9" customFormat="false" ht="15" hidden="false" customHeight="true" outlineLevel="0" collapsed="false">
      <c r="A9" s="82" t="s">
        <v>188</v>
      </c>
      <c r="B9" s="78" t="n">
        <v>289</v>
      </c>
      <c r="C9" s="79" t="n">
        <v>53</v>
      </c>
      <c r="D9" s="123" t="n">
        <v>3</v>
      </c>
      <c r="E9" s="79" t="n">
        <v>11</v>
      </c>
      <c r="F9" s="78" t="n">
        <v>139</v>
      </c>
      <c r="G9" s="79" t="n">
        <v>34</v>
      </c>
      <c r="H9" s="79" t="n">
        <v>12</v>
      </c>
      <c r="I9" s="79" t="n">
        <v>37</v>
      </c>
    </row>
    <row r="10" customFormat="false" ht="15" hidden="false" customHeight="true" outlineLevel="0" collapsed="false">
      <c r="A10" s="82" t="s">
        <v>189</v>
      </c>
      <c r="B10" s="78" t="n">
        <v>219</v>
      </c>
      <c r="C10" s="79" t="n">
        <v>25</v>
      </c>
      <c r="D10" s="123" t="n">
        <v>3</v>
      </c>
      <c r="E10" s="79" t="n">
        <v>10</v>
      </c>
      <c r="F10" s="78" t="n">
        <v>121</v>
      </c>
      <c r="G10" s="79" t="n">
        <v>26</v>
      </c>
      <c r="H10" s="79" t="n">
        <v>15</v>
      </c>
      <c r="I10" s="79" t="n">
        <v>19</v>
      </c>
    </row>
    <row r="11" customFormat="false" ht="15" hidden="false" customHeight="true" outlineLevel="0" collapsed="false">
      <c r="A11" s="82" t="s">
        <v>190</v>
      </c>
      <c r="B11" s="78" t="n">
        <v>236</v>
      </c>
      <c r="C11" s="79" t="n">
        <v>34</v>
      </c>
      <c r="D11" s="123" t="n">
        <v>3</v>
      </c>
      <c r="E11" s="79" t="n">
        <v>11</v>
      </c>
      <c r="F11" s="78" t="n">
        <v>89</v>
      </c>
      <c r="G11" s="79" t="n">
        <v>34</v>
      </c>
      <c r="H11" s="79" t="n">
        <v>10</v>
      </c>
      <c r="I11" s="79" t="n">
        <v>55</v>
      </c>
    </row>
    <row r="12" customFormat="false" ht="27" hidden="false" customHeight="true" outlineLevel="0" collapsed="false">
      <c r="A12" s="82" t="s">
        <v>217</v>
      </c>
      <c r="B12" s="78" t="n">
        <v>243</v>
      </c>
      <c r="C12" s="79" t="n">
        <v>14</v>
      </c>
      <c r="D12" s="123" t="n">
        <v>10</v>
      </c>
      <c r="E12" s="79" t="n">
        <v>27</v>
      </c>
      <c r="F12" s="78" t="n">
        <v>91</v>
      </c>
      <c r="G12" s="79" t="n">
        <v>41</v>
      </c>
      <c r="H12" s="79" t="n">
        <v>12</v>
      </c>
      <c r="I12" s="79" t="n">
        <v>48</v>
      </c>
    </row>
    <row r="13" customFormat="false" ht="21" hidden="false" customHeight="true" outlineLevel="0" collapsed="false">
      <c r="A13" s="82" t="s">
        <v>218</v>
      </c>
      <c r="B13" s="78" t="n">
        <v>182</v>
      </c>
      <c r="C13" s="79" t="n">
        <v>0</v>
      </c>
      <c r="D13" s="123" t="n">
        <v>2</v>
      </c>
      <c r="E13" s="79" t="n">
        <v>13</v>
      </c>
      <c r="F13" s="78" t="n">
        <v>70</v>
      </c>
      <c r="G13" s="79" t="n">
        <v>37</v>
      </c>
      <c r="H13" s="79" t="n">
        <v>5</v>
      </c>
      <c r="I13" s="79" t="n">
        <v>55</v>
      </c>
    </row>
    <row r="14" customFormat="false" ht="15" hidden="false" customHeight="true" outlineLevel="0" collapsed="false">
      <c r="A14" s="82" t="s">
        <v>193</v>
      </c>
      <c r="B14" s="78" t="n">
        <v>180</v>
      </c>
      <c r="C14" s="79" t="n">
        <v>17</v>
      </c>
      <c r="D14" s="123" t="n">
        <v>3</v>
      </c>
      <c r="E14" s="79" t="n">
        <v>23</v>
      </c>
      <c r="F14" s="78" t="n">
        <v>58</v>
      </c>
      <c r="G14" s="79" t="n">
        <v>22</v>
      </c>
      <c r="H14" s="79" t="n">
        <v>11</v>
      </c>
      <c r="I14" s="79" t="n">
        <v>46</v>
      </c>
    </row>
    <row r="15" customFormat="false" ht="15" hidden="false" customHeight="true" outlineLevel="0" collapsed="false">
      <c r="A15" s="82" t="s">
        <v>219</v>
      </c>
      <c r="B15" s="78" t="n">
        <v>315</v>
      </c>
      <c r="C15" s="79" t="n">
        <v>51</v>
      </c>
      <c r="D15" s="123" t="n">
        <v>6</v>
      </c>
      <c r="E15" s="79" t="n">
        <v>7</v>
      </c>
      <c r="F15" s="78" t="n">
        <v>75</v>
      </c>
      <c r="G15" s="79" t="n">
        <v>28</v>
      </c>
      <c r="H15" s="79" t="n">
        <v>6</v>
      </c>
      <c r="I15" s="79" t="n">
        <v>142</v>
      </c>
    </row>
    <row r="16" customFormat="false" ht="27.75" hidden="false" customHeight="true" outlineLevel="0" collapsed="false">
      <c r="A16" s="126" t="s">
        <v>220</v>
      </c>
      <c r="B16" s="78" t="n">
        <v>298</v>
      </c>
      <c r="C16" s="79" t="n">
        <v>15</v>
      </c>
      <c r="D16" s="123" t="n">
        <v>3</v>
      </c>
      <c r="E16" s="79" t="n">
        <v>13</v>
      </c>
      <c r="F16" s="78" t="n">
        <v>97</v>
      </c>
      <c r="G16" s="79" t="n">
        <v>38</v>
      </c>
      <c r="H16" s="79" t="n">
        <v>7</v>
      </c>
      <c r="I16" s="79" t="n">
        <v>125</v>
      </c>
    </row>
    <row r="17" customFormat="false" ht="27" hidden="false" customHeight="true" outlineLevel="0" collapsed="false">
      <c r="A17" s="82" t="s">
        <v>221</v>
      </c>
      <c r="B17" s="78" t="n">
        <v>632</v>
      </c>
      <c r="C17" s="79" t="n">
        <v>9</v>
      </c>
      <c r="D17" s="123" t="n">
        <v>8</v>
      </c>
      <c r="E17" s="79" t="n">
        <v>32</v>
      </c>
      <c r="F17" s="78" t="n">
        <v>319</v>
      </c>
      <c r="G17" s="79" t="n">
        <v>44</v>
      </c>
      <c r="H17" s="79" t="n">
        <v>7</v>
      </c>
      <c r="I17" s="79" t="n">
        <v>213</v>
      </c>
    </row>
    <row r="18" customFormat="false" ht="21" hidden="false" customHeight="true" outlineLevel="0" collapsed="false">
      <c r="A18" s="82" t="s">
        <v>197</v>
      </c>
      <c r="B18" s="78" t="n">
        <v>222</v>
      </c>
      <c r="C18" s="79" t="n">
        <v>6</v>
      </c>
      <c r="D18" s="123" t="n">
        <v>6</v>
      </c>
      <c r="E18" s="79" t="n">
        <v>8</v>
      </c>
      <c r="F18" s="78" t="n">
        <v>65</v>
      </c>
      <c r="G18" s="79" t="n">
        <v>24</v>
      </c>
      <c r="H18" s="79" t="n">
        <v>7</v>
      </c>
      <c r="I18" s="79" t="n">
        <v>106</v>
      </c>
    </row>
    <row r="19" customFormat="false" ht="15" hidden="false" customHeight="true" outlineLevel="0" collapsed="false">
      <c r="A19" s="82" t="s">
        <v>222</v>
      </c>
      <c r="B19" s="78" t="n">
        <v>345</v>
      </c>
      <c r="C19" s="79" t="n">
        <v>4</v>
      </c>
      <c r="D19" s="123" t="n">
        <v>2</v>
      </c>
      <c r="E19" s="79" t="n">
        <v>12</v>
      </c>
      <c r="F19" s="78" t="n">
        <v>220</v>
      </c>
      <c r="G19" s="79" t="n">
        <v>21</v>
      </c>
      <c r="H19" s="79" t="n">
        <v>5</v>
      </c>
      <c r="I19" s="79" t="n">
        <v>81</v>
      </c>
    </row>
    <row r="20" s="97" customFormat="true" ht="27" hidden="false" customHeight="true" outlineLevel="0" collapsed="false">
      <c r="A20" s="127" t="s">
        <v>223</v>
      </c>
      <c r="B20" s="84" t="n">
        <v>3654</v>
      </c>
      <c r="C20" s="85" t="n">
        <v>273</v>
      </c>
      <c r="D20" s="128" t="n">
        <v>50</v>
      </c>
      <c r="E20" s="85" t="n">
        <v>191</v>
      </c>
      <c r="F20" s="84" t="n">
        <v>1626</v>
      </c>
      <c r="G20" s="85" t="n">
        <v>401</v>
      </c>
      <c r="H20" s="85" t="n">
        <v>116</v>
      </c>
      <c r="I20" s="85" t="n">
        <v>997</v>
      </c>
    </row>
    <row r="21" s="97" customFormat="true" ht="12" hidden="false" customHeight="false" outlineLevel="0" collapsed="false">
      <c r="C21" s="85"/>
      <c r="D21" s="128"/>
      <c r="E21" s="85"/>
      <c r="F21" s="84"/>
      <c r="G21" s="85"/>
      <c r="H21" s="85"/>
      <c r="I21" s="84"/>
    </row>
    <row r="22" s="161" customFormat="true" ht="12" hidden="false" customHeight="true" outlineLevel="0" collapsed="false">
      <c r="A22" s="120"/>
      <c r="B22" s="121" t="s">
        <v>209</v>
      </c>
      <c r="C22" s="121"/>
      <c r="D22" s="121"/>
      <c r="E22" s="121"/>
      <c r="F22" s="121"/>
      <c r="G22" s="121"/>
      <c r="H22" s="121"/>
      <c r="I22" s="121"/>
    </row>
    <row r="23" customFormat="false" ht="12" hidden="false" customHeight="false" outlineLevel="0" collapsed="false">
      <c r="C23" s="161"/>
      <c r="D23" s="161"/>
      <c r="E23" s="161"/>
      <c r="F23" s="161"/>
      <c r="G23" s="161"/>
      <c r="H23" s="161"/>
      <c r="I23" s="161"/>
    </row>
    <row r="24" customFormat="false" ht="15" hidden="false" customHeight="true" outlineLevel="0" collapsed="false">
      <c r="A24" s="82" t="s">
        <v>186</v>
      </c>
      <c r="B24" s="78" t="n">
        <v>231</v>
      </c>
      <c r="C24" s="79" t="n">
        <v>9</v>
      </c>
      <c r="D24" s="123" t="n">
        <v>0</v>
      </c>
      <c r="E24" s="79" t="n">
        <v>6</v>
      </c>
      <c r="F24" s="78" t="n">
        <v>154</v>
      </c>
      <c r="G24" s="79" t="n">
        <v>15</v>
      </c>
      <c r="H24" s="123" t="n">
        <v>4</v>
      </c>
      <c r="I24" s="79" t="n">
        <v>43</v>
      </c>
    </row>
    <row r="25" customFormat="false" ht="21" hidden="false" customHeight="true" outlineLevel="0" collapsed="false">
      <c r="A25" s="82" t="s">
        <v>187</v>
      </c>
      <c r="B25" s="78" t="n">
        <v>204</v>
      </c>
      <c r="C25" s="79" t="n">
        <v>23</v>
      </c>
      <c r="D25" s="123" t="n">
        <v>1</v>
      </c>
      <c r="E25" s="79" t="n">
        <v>15</v>
      </c>
      <c r="F25" s="78" t="n">
        <v>113</v>
      </c>
      <c r="G25" s="79" t="n">
        <v>24</v>
      </c>
      <c r="H25" s="123" t="n">
        <v>5</v>
      </c>
      <c r="I25" s="79" t="n">
        <v>23</v>
      </c>
    </row>
    <row r="26" customFormat="false" ht="15" hidden="false" customHeight="true" outlineLevel="0" collapsed="false">
      <c r="A26" s="82" t="s">
        <v>188</v>
      </c>
      <c r="B26" s="78" t="n">
        <v>263</v>
      </c>
      <c r="C26" s="79" t="n">
        <v>44</v>
      </c>
      <c r="D26" s="123" t="n">
        <v>3</v>
      </c>
      <c r="E26" s="79" t="n">
        <v>10</v>
      </c>
      <c r="F26" s="78" t="n">
        <v>136</v>
      </c>
      <c r="G26" s="79" t="n">
        <v>29</v>
      </c>
      <c r="H26" s="123" t="n">
        <v>10</v>
      </c>
      <c r="I26" s="79" t="n">
        <v>31</v>
      </c>
    </row>
    <row r="27" customFormat="false" ht="15" hidden="false" customHeight="true" outlineLevel="0" collapsed="false">
      <c r="A27" s="82" t="s">
        <v>189</v>
      </c>
      <c r="B27" s="78" t="n">
        <v>192</v>
      </c>
      <c r="C27" s="79" t="n">
        <v>22</v>
      </c>
      <c r="D27" s="123" t="n">
        <v>1</v>
      </c>
      <c r="E27" s="79" t="n">
        <v>9</v>
      </c>
      <c r="F27" s="78" t="n">
        <v>113</v>
      </c>
      <c r="G27" s="79" t="n">
        <v>19</v>
      </c>
      <c r="H27" s="123" t="n">
        <v>10</v>
      </c>
      <c r="I27" s="79" t="n">
        <v>18</v>
      </c>
    </row>
    <row r="28" customFormat="false" ht="15" hidden="false" customHeight="true" outlineLevel="0" collapsed="false">
      <c r="A28" s="82" t="s">
        <v>190</v>
      </c>
      <c r="B28" s="78" t="n">
        <v>230</v>
      </c>
      <c r="C28" s="79" t="n">
        <v>32</v>
      </c>
      <c r="D28" s="123" t="n">
        <v>3</v>
      </c>
      <c r="E28" s="79" t="n">
        <v>11</v>
      </c>
      <c r="F28" s="78" t="n">
        <v>88</v>
      </c>
      <c r="G28" s="79" t="n">
        <v>32</v>
      </c>
      <c r="H28" s="123" t="n">
        <v>10</v>
      </c>
      <c r="I28" s="79" t="n">
        <v>54</v>
      </c>
    </row>
    <row r="29" customFormat="false" ht="27" hidden="false" customHeight="true" outlineLevel="0" collapsed="false">
      <c r="A29" s="82" t="s">
        <v>217</v>
      </c>
      <c r="B29" s="78" t="n">
        <v>211</v>
      </c>
      <c r="C29" s="79" t="n">
        <v>11</v>
      </c>
      <c r="D29" s="123" t="n">
        <v>8</v>
      </c>
      <c r="E29" s="79" t="n">
        <v>25</v>
      </c>
      <c r="F29" s="78" t="n">
        <v>89</v>
      </c>
      <c r="G29" s="79" t="n">
        <v>31</v>
      </c>
      <c r="H29" s="123" t="n">
        <v>8</v>
      </c>
      <c r="I29" s="79" t="n">
        <v>39</v>
      </c>
    </row>
    <row r="30" customFormat="false" ht="21" hidden="false" customHeight="true" outlineLevel="0" collapsed="false">
      <c r="A30" s="82" t="s">
        <v>218</v>
      </c>
      <c r="B30" s="78" t="n">
        <v>171</v>
      </c>
      <c r="C30" s="79" t="n">
        <v>0</v>
      </c>
      <c r="D30" s="123" t="n">
        <v>2</v>
      </c>
      <c r="E30" s="79" t="n">
        <v>11</v>
      </c>
      <c r="F30" s="78" t="n">
        <v>70</v>
      </c>
      <c r="G30" s="79" t="n">
        <v>35</v>
      </c>
      <c r="H30" s="123" t="n">
        <v>5</v>
      </c>
      <c r="I30" s="79" t="n">
        <v>48</v>
      </c>
    </row>
    <row r="31" customFormat="false" ht="15" hidden="false" customHeight="true" outlineLevel="0" collapsed="false">
      <c r="A31" s="82" t="s">
        <v>193</v>
      </c>
      <c r="B31" s="78" t="n">
        <v>156</v>
      </c>
      <c r="C31" s="79" t="n">
        <v>5</v>
      </c>
      <c r="D31" s="123" t="n">
        <v>2</v>
      </c>
      <c r="E31" s="79" t="n">
        <v>21</v>
      </c>
      <c r="F31" s="78" t="n">
        <v>57</v>
      </c>
      <c r="G31" s="79" t="n">
        <v>21</v>
      </c>
      <c r="H31" s="123" t="n">
        <v>8</v>
      </c>
      <c r="I31" s="79" t="n">
        <v>42</v>
      </c>
    </row>
    <row r="32" customFormat="false" ht="15" hidden="false" customHeight="true" outlineLevel="0" collapsed="false">
      <c r="A32" s="82" t="s">
        <v>219</v>
      </c>
      <c r="B32" s="78" t="n">
        <v>292</v>
      </c>
      <c r="C32" s="79" t="n">
        <v>45</v>
      </c>
      <c r="D32" s="123" t="n">
        <v>5</v>
      </c>
      <c r="E32" s="79" t="n">
        <v>6</v>
      </c>
      <c r="F32" s="78" t="n">
        <v>74</v>
      </c>
      <c r="G32" s="79" t="n">
        <v>26</v>
      </c>
      <c r="H32" s="123" t="n">
        <v>5</v>
      </c>
      <c r="I32" s="79" t="n">
        <v>131</v>
      </c>
    </row>
    <row r="33" customFormat="false" ht="27" hidden="false" customHeight="true" outlineLevel="0" collapsed="false">
      <c r="A33" s="126" t="s">
        <v>220</v>
      </c>
      <c r="B33" s="78" t="n">
        <v>284</v>
      </c>
      <c r="C33" s="79" t="n">
        <v>13</v>
      </c>
      <c r="D33" s="123" t="n">
        <v>3</v>
      </c>
      <c r="E33" s="79" t="n">
        <v>12</v>
      </c>
      <c r="F33" s="78" t="n">
        <v>96</v>
      </c>
      <c r="G33" s="79" t="n">
        <v>34</v>
      </c>
      <c r="H33" s="123" t="n">
        <v>3</v>
      </c>
      <c r="I33" s="79" t="n">
        <v>123</v>
      </c>
    </row>
    <row r="34" customFormat="false" ht="27" hidden="false" customHeight="true" outlineLevel="0" collapsed="false">
      <c r="A34" s="82" t="s">
        <v>221</v>
      </c>
      <c r="B34" s="78" t="n">
        <v>610</v>
      </c>
      <c r="C34" s="79" t="n">
        <v>7</v>
      </c>
      <c r="D34" s="123" t="n">
        <v>8</v>
      </c>
      <c r="E34" s="79" t="n">
        <v>30</v>
      </c>
      <c r="F34" s="78" t="n">
        <v>316</v>
      </c>
      <c r="G34" s="79" t="n">
        <v>34</v>
      </c>
      <c r="H34" s="123" t="n">
        <v>7</v>
      </c>
      <c r="I34" s="79" t="n">
        <v>208</v>
      </c>
    </row>
    <row r="35" customFormat="false" ht="21" hidden="false" customHeight="true" outlineLevel="0" collapsed="false">
      <c r="A35" s="82" t="s">
        <v>197</v>
      </c>
      <c r="B35" s="78" t="n">
        <v>215</v>
      </c>
      <c r="C35" s="79" t="n">
        <v>0</v>
      </c>
      <c r="D35" s="123" t="n">
        <v>6</v>
      </c>
      <c r="E35" s="79" t="n">
        <v>8</v>
      </c>
      <c r="F35" s="78" t="n">
        <v>65</v>
      </c>
      <c r="G35" s="79" t="n">
        <v>23</v>
      </c>
      <c r="H35" s="123" t="n">
        <v>7</v>
      </c>
      <c r="I35" s="79" t="n">
        <v>106</v>
      </c>
    </row>
    <row r="36" customFormat="false" ht="15" hidden="false" customHeight="true" outlineLevel="0" collapsed="false">
      <c r="A36" s="82" t="s">
        <v>222</v>
      </c>
      <c r="B36" s="78" t="n">
        <v>329</v>
      </c>
      <c r="C36" s="79" t="n">
        <v>2</v>
      </c>
      <c r="D36" s="123" t="n">
        <v>1</v>
      </c>
      <c r="E36" s="79" t="n">
        <v>11</v>
      </c>
      <c r="F36" s="78" t="n">
        <v>216</v>
      </c>
      <c r="G36" s="79" t="n">
        <v>17</v>
      </c>
      <c r="H36" s="123" t="n">
        <v>4</v>
      </c>
      <c r="I36" s="79" t="n">
        <v>78</v>
      </c>
    </row>
    <row r="37" s="97" customFormat="true" ht="27" hidden="false" customHeight="true" outlineLevel="0" collapsed="false">
      <c r="A37" s="127" t="s">
        <v>223</v>
      </c>
      <c r="B37" s="84" t="n">
        <v>3388</v>
      </c>
      <c r="C37" s="85" t="n">
        <v>213</v>
      </c>
      <c r="D37" s="128" t="n">
        <v>43</v>
      </c>
      <c r="E37" s="85" t="n">
        <v>175</v>
      </c>
      <c r="F37" s="84" t="n">
        <v>1587</v>
      </c>
      <c r="G37" s="85" t="n">
        <v>340</v>
      </c>
      <c r="H37" s="128" t="n">
        <v>86</v>
      </c>
      <c r="I37" s="85" t="n">
        <v>944</v>
      </c>
    </row>
    <row r="38" s="97" customFormat="true" ht="12" hidden="false" customHeight="false" outlineLevel="0" collapsed="false">
      <c r="C38" s="85"/>
      <c r="D38" s="128"/>
      <c r="E38" s="85"/>
      <c r="F38" s="84"/>
      <c r="G38" s="85"/>
      <c r="H38" s="85"/>
      <c r="I38" s="84"/>
    </row>
    <row r="39" s="161" customFormat="true" ht="12" hidden="false" customHeight="true" outlineLevel="0" collapsed="false">
      <c r="A39" s="120"/>
      <c r="B39" s="121" t="s">
        <v>210</v>
      </c>
      <c r="C39" s="121"/>
      <c r="D39" s="121"/>
      <c r="E39" s="121"/>
      <c r="F39" s="121"/>
      <c r="G39" s="121"/>
      <c r="H39" s="121"/>
      <c r="I39" s="121"/>
    </row>
    <row r="40" customFormat="false" ht="12" hidden="false" customHeight="false" outlineLevel="0" collapsed="false">
      <c r="C40" s="161"/>
      <c r="D40" s="161"/>
      <c r="E40" s="161"/>
      <c r="F40" s="161"/>
      <c r="G40" s="161"/>
      <c r="H40" s="161"/>
      <c r="I40" s="161"/>
    </row>
    <row r="41" customFormat="false" ht="15" hidden="false" customHeight="true" outlineLevel="0" collapsed="false">
      <c r="A41" s="82" t="s">
        <v>186</v>
      </c>
      <c r="B41" s="79" t="n">
        <v>22</v>
      </c>
      <c r="C41" s="123" t="n">
        <v>5</v>
      </c>
      <c r="D41" s="139" t="n">
        <v>0</v>
      </c>
      <c r="E41" s="123" t="n">
        <v>0</v>
      </c>
      <c r="F41" s="123" t="n">
        <v>6</v>
      </c>
      <c r="G41" s="123" t="n">
        <v>6</v>
      </c>
      <c r="H41" s="123" t="n">
        <v>3</v>
      </c>
      <c r="I41" s="123" t="n">
        <v>2</v>
      </c>
    </row>
    <row r="42" customFormat="false" ht="21" hidden="false" customHeight="true" outlineLevel="0" collapsed="false">
      <c r="A42" s="82" t="s">
        <v>187</v>
      </c>
      <c r="B42" s="79" t="n">
        <v>36</v>
      </c>
      <c r="C42" s="123" t="n">
        <v>8</v>
      </c>
      <c r="D42" s="139" t="n">
        <v>0</v>
      </c>
      <c r="E42" s="123" t="n">
        <v>3</v>
      </c>
      <c r="F42" s="123" t="n">
        <v>9</v>
      </c>
      <c r="G42" s="123" t="n">
        <v>7</v>
      </c>
      <c r="H42" s="123" t="n">
        <v>7</v>
      </c>
      <c r="I42" s="123" t="n">
        <v>2</v>
      </c>
    </row>
    <row r="43" customFormat="false" ht="15" hidden="false" customHeight="true" outlineLevel="0" collapsed="false">
      <c r="A43" s="82" t="s">
        <v>188</v>
      </c>
      <c r="B43" s="79" t="n">
        <v>26</v>
      </c>
      <c r="C43" s="123" t="n">
        <v>9</v>
      </c>
      <c r="D43" s="139" t="n">
        <v>0</v>
      </c>
      <c r="E43" s="123" t="n">
        <v>1</v>
      </c>
      <c r="F43" s="123" t="n">
        <v>3</v>
      </c>
      <c r="G43" s="123" t="n">
        <v>5</v>
      </c>
      <c r="H43" s="123" t="n">
        <v>2</v>
      </c>
      <c r="I43" s="123" t="n">
        <v>6</v>
      </c>
    </row>
    <row r="44" customFormat="false" ht="15" hidden="false" customHeight="true" outlineLevel="0" collapsed="false">
      <c r="A44" s="82" t="s">
        <v>189</v>
      </c>
      <c r="B44" s="79" t="n">
        <v>27</v>
      </c>
      <c r="C44" s="123" t="n">
        <v>3</v>
      </c>
      <c r="D44" s="139" t="n">
        <v>2</v>
      </c>
      <c r="E44" s="123" t="n">
        <v>1</v>
      </c>
      <c r="F44" s="123" t="n">
        <v>8</v>
      </c>
      <c r="G44" s="123" t="n">
        <v>7</v>
      </c>
      <c r="H44" s="123" t="n">
        <v>5</v>
      </c>
      <c r="I44" s="123" t="n">
        <v>1</v>
      </c>
    </row>
    <row r="45" customFormat="false" ht="15" hidden="false" customHeight="true" outlineLevel="0" collapsed="false">
      <c r="A45" s="82" t="s">
        <v>190</v>
      </c>
      <c r="B45" s="79" t="n">
        <v>6</v>
      </c>
      <c r="C45" s="123" t="n">
        <v>2</v>
      </c>
      <c r="D45" s="139" t="n">
        <v>0</v>
      </c>
      <c r="E45" s="123" t="n">
        <v>0</v>
      </c>
      <c r="F45" s="123" t="n">
        <v>1</v>
      </c>
      <c r="G45" s="123" t="n">
        <v>2</v>
      </c>
      <c r="H45" s="123" t="n">
        <v>0</v>
      </c>
      <c r="I45" s="123" t="n">
        <v>1</v>
      </c>
    </row>
    <row r="46" customFormat="false" ht="29.1" hidden="false" customHeight="true" outlineLevel="0" collapsed="false">
      <c r="A46" s="82" t="s">
        <v>217</v>
      </c>
      <c r="B46" s="79" t="n">
        <v>32</v>
      </c>
      <c r="C46" s="123" t="n">
        <v>3</v>
      </c>
      <c r="D46" s="139" t="n">
        <v>2</v>
      </c>
      <c r="E46" s="123" t="n">
        <v>2</v>
      </c>
      <c r="F46" s="123" t="n">
        <v>2</v>
      </c>
      <c r="G46" s="123" t="n">
        <v>10</v>
      </c>
      <c r="H46" s="123" t="n">
        <v>4</v>
      </c>
      <c r="I46" s="123" t="n">
        <v>9</v>
      </c>
    </row>
    <row r="47" customFormat="false" ht="21" hidden="false" customHeight="true" outlineLevel="0" collapsed="false">
      <c r="A47" s="82" t="s">
        <v>218</v>
      </c>
      <c r="B47" s="79" t="n">
        <v>11</v>
      </c>
      <c r="C47" s="123" t="n">
        <v>0</v>
      </c>
      <c r="D47" s="139" t="n">
        <v>0</v>
      </c>
      <c r="E47" s="123" t="n">
        <v>2</v>
      </c>
      <c r="F47" s="123" t="n">
        <v>0</v>
      </c>
      <c r="G47" s="123" t="n">
        <v>2</v>
      </c>
      <c r="H47" s="123" t="n">
        <v>0</v>
      </c>
      <c r="I47" s="123" t="n">
        <v>7</v>
      </c>
    </row>
    <row r="48" customFormat="false" ht="15" hidden="false" customHeight="true" outlineLevel="0" collapsed="false">
      <c r="A48" s="82" t="s">
        <v>193</v>
      </c>
      <c r="B48" s="79" t="n">
        <v>24</v>
      </c>
      <c r="C48" s="123" t="n">
        <v>12</v>
      </c>
      <c r="D48" s="139" t="n">
        <v>1</v>
      </c>
      <c r="E48" s="123" t="n">
        <v>2</v>
      </c>
      <c r="F48" s="123" t="n">
        <v>1</v>
      </c>
      <c r="G48" s="123" t="n">
        <v>1</v>
      </c>
      <c r="H48" s="123" t="n">
        <v>3</v>
      </c>
      <c r="I48" s="123" t="n">
        <v>4</v>
      </c>
    </row>
    <row r="49" customFormat="false" ht="15" hidden="false" customHeight="true" outlineLevel="0" collapsed="false">
      <c r="A49" s="82" t="s">
        <v>219</v>
      </c>
      <c r="B49" s="79" t="n">
        <v>23</v>
      </c>
      <c r="C49" s="123" t="n">
        <v>6</v>
      </c>
      <c r="D49" s="139" t="n">
        <v>1</v>
      </c>
      <c r="E49" s="123" t="n">
        <v>1</v>
      </c>
      <c r="F49" s="123" t="n">
        <v>1</v>
      </c>
      <c r="G49" s="123" t="n">
        <v>2</v>
      </c>
      <c r="H49" s="123" t="n">
        <v>1</v>
      </c>
      <c r="I49" s="123" t="n">
        <v>11</v>
      </c>
    </row>
    <row r="50" customFormat="false" ht="27.75" hidden="false" customHeight="true" outlineLevel="0" collapsed="false">
      <c r="A50" s="126" t="s">
        <v>220</v>
      </c>
      <c r="B50" s="79" t="n">
        <v>14</v>
      </c>
      <c r="C50" s="123" t="n">
        <v>2</v>
      </c>
      <c r="D50" s="139" t="n">
        <v>0</v>
      </c>
      <c r="E50" s="123" t="n">
        <v>1</v>
      </c>
      <c r="F50" s="123" t="n">
        <v>1</v>
      </c>
      <c r="G50" s="123" t="n">
        <v>4</v>
      </c>
      <c r="H50" s="123" t="n">
        <v>4</v>
      </c>
      <c r="I50" s="123" t="n">
        <v>2</v>
      </c>
    </row>
    <row r="51" customFormat="false" ht="29.1" hidden="false" customHeight="true" outlineLevel="0" collapsed="false">
      <c r="A51" s="82" t="s">
        <v>221</v>
      </c>
      <c r="B51" s="79" t="n">
        <v>22</v>
      </c>
      <c r="C51" s="123" t="n">
        <v>2</v>
      </c>
      <c r="D51" s="139" t="n">
        <v>0</v>
      </c>
      <c r="E51" s="123" t="n">
        <v>2</v>
      </c>
      <c r="F51" s="123" t="n">
        <v>3</v>
      </c>
      <c r="G51" s="123" t="n">
        <v>10</v>
      </c>
      <c r="H51" s="123" t="n">
        <v>0</v>
      </c>
      <c r="I51" s="123" t="n">
        <v>5</v>
      </c>
    </row>
    <row r="52" customFormat="false" ht="21" hidden="false" customHeight="true" outlineLevel="0" collapsed="false">
      <c r="A52" s="82" t="s">
        <v>197</v>
      </c>
      <c r="B52" s="79" t="n">
        <v>7</v>
      </c>
      <c r="C52" s="123" t="n">
        <v>6</v>
      </c>
      <c r="D52" s="139" t="n">
        <v>0</v>
      </c>
      <c r="E52" s="123" t="n">
        <v>0</v>
      </c>
      <c r="F52" s="123" t="n">
        <v>0</v>
      </c>
      <c r="G52" s="123" t="n">
        <v>1</v>
      </c>
      <c r="H52" s="123" t="n">
        <v>0</v>
      </c>
      <c r="I52" s="123" t="n">
        <v>0</v>
      </c>
    </row>
    <row r="53" customFormat="false" ht="15" hidden="false" customHeight="true" outlineLevel="0" collapsed="false">
      <c r="A53" s="82" t="s">
        <v>222</v>
      </c>
      <c r="B53" s="79" t="n">
        <v>16</v>
      </c>
      <c r="C53" s="123" t="n">
        <v>2</v>
      </c>
      <c r="D53" s="139" t="n">
        <v>1</v>
      </c>
      <c r="E53" s="123" t="n">
        <v>1</v>
      </c>
      <c r="F53" s="123" t="n">
        <v>4</v>
      </c>
      <c r="G53" s="123" t="n">
        <v>4</v>
      </c>
      <c r="H53" s="123" t="n">
        <v>1</v>
      </c>
      <c r="I53" s="123" t="n">
        <v>3</v>
      </c>
    </row>
    <row r="54" s="97" customFormat="true" ht="29.1" hidden="false" customHeight="true" outlineLevel="0" collapsed="false">
      <c r="A54" s="127" t="s">
        <v>223</v>
      </c>
      <c r="B54" s="85" t="n">
        <v>266</v>
      </c>
      <c r="C54" s="128" t="n">
        <v>60</v>
      </c>
      <c r="D54" s="140" t="n">
        <v>7</v>
      </c>
      <c r="E54" s="128" t="n">
        <v>16</v>
      </c>
      <c r="F54" s="128" t="n">
        <v>39</v>
      </c>
      <c r="G54" s="128" t="n">
        <v>61</v>
      </c>
      <c r="H54" s="128" t="n">
        <v>30</v>
      </c>
      <c r="I54" s="128" t="n">
        <v>53</v>
      </c>
    </row>
    <row r="55" s="46" customFormat="true" ht="20.25" hidden="false" customHeight="true" outlineLevel="0" collapsed="false">
      <c r="A55" s="186" t="s">
        <v>115</v>
      </c>
      <c r="B55" s="186"/>
      <c r="C55" s="186"/>
      <c r="D55" s="186"/>
      <c r="E55" s="186"/>
      <c r="F55" s="186"/>
    </row>
    <row r="56" customFormat="false" ht="12" hidden="false" customHeight="true" outlineLevel="0" collapsed="false">
      <c r="A56" s="186" t="s">
        <v>253</v>
      </c>
      <c r="B56" s="186"/>
      <c r="C56" s="125"/>
      <c r="D56" s="125"/>
      <c r="E56" s="1"/>
      <c r="F56" s="12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4">
    <mergeCell ref="A1:I1"/>
    <mergeCell ref="B5:I5"/>
    <mergeCell ref="B22:I22"/>
    <mergeCell ref="B39:I3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7.56"/>
    <col collapsed="false" customWidth="true" hidden="false" outlineLevel="0" max="5" min="5" style="181" width="17.56"/>
  </cols>
  <sheetData>
    <row r="1" customFormat="false" ht="36" hidden="false" customHeight="true" outlineLevel="0" collapsed="false">
      <c r="A1" s="89" t="s">
        <v>260</v>
      </c>
      <c r="B1" s="89"/>
      <c r="C1" s="89"/>
      <c r="D1" s="89"/>
      <c r="E1" s="89"/>
    </row>
    <row r="2" s="76" customFormat="true" ht="12.75" hidden="false" customHeight="true" outlineLevel="0" collapsed="false">
      <c r="A2" s="89"/>
      <c r="B2" s="89"/>
      <c r="C2" s="89"/>
      <c r="D2" s="89"/>
      <c r="E2" s="89"/>
    </row>
    <row r="3" customFormat="false" ht="24.75" hidden="false" customHeight="true" outlineLevel="0" collapsed="false">
      <c r="A3" s="141" t="s">
        <v>183</v>
      </c>
      <c r="B3" s="92" t="s">
        <v>170</v>
      </c>
      <c r="C3" s="206" t="s">
        <v>75</v>
      </c>
      <c r="D3" s="206"/>
      <c r="E3" s="206"/>
    </row>
    <row r="4" customFormat="false" ht="24.75" hidden="false" customHeight="true" outlineLevel="0" collapsed="false">
      <c r="A4" s="141"/>
      <c r="B4" s="92"/>
      <c r="C4" s="207" t="s">
        <v>77</v>
      </c>
      <c r="D4" s="117" t="s">
        <v>78</v>
      </c>
      <c r="E4" s="142" t="s">
        <v>79</v>
      </c>
    </row>
    <row r="5" customFormat="false" ht="12" hidden="false" customHeight="true" outlineLevel="0" collapsed="false">
      <c r="A5" s="148"/>
      <c r="B5" s="95"/>
      <c r="C5" s="119"/>
      <c r="D5" s="119"/>
      <c r="E5" s="95"/>
    </row>
    <row r="6" customFormat="false" ht="12" hidden="false" customHeight="true" outlineLevel="0" collapsed="false">
      <c r="A6" s="76"/>
      <c r="B6" s="26" t="s">
        <v>80</v>
      </c>
      <c r="C6" s="26"/>
      <c r="D6" s="26"/>
      <c r="E6" s="26"/>
    </row>
    <row r="7" customFormat="false" ht="12" hidden="false" customHeight="true" outlineLevel="0" collapsed="false">
      <c r="A7" s="120"/>
      <c r="B7" s="208"/>
      <c r="C7" s="209"/>
      <c r="D7" s="209"/>
      <c r="E7" s="209"/>
    </row>
    <row r="8" customFormat="false" ht="15" hidden="false" customHeight="true" outlineLevel="0" collapsed="false">
      <c r="A8" s="210" t="s">
        <v>186</v>
      </c>
      <c r="B8" s="79" t="n">
        <v>10</v>
      </c>
      <c r="C8" s="78" t="n">
        <v>131</v>
      </c>
      <c r="D8" s="78" t="n">
        <v>90</v>
      </c>
      <c r="E8" s="79" t="n">
        <v>41</v>
      </c>
    </row>
    <row r="9" customFormat="false" ht="21" hidden="false" customHeight="true" outlineLevel="0" collapsed="false">
      <c r="A9" s="210" t="s">
        <v>187</v>
      </c>
      <c r="B9" s="79" t="n">
        <v>20</v>
      </c>
      <c r="C9" s="78" t="n">
        <v>259</v>
      </c>
      <c r="D9" s="78" t="n">
        <v>181</v>
      </c>
      <c r="E9" s="79" t="n">
        <v>78</v>
      </c>
    </row>
    <row r="10" customFormat="false" ht="15" hidden="false" customHeight="true" outlineLevel="0" collapsed="false">
      <c r="A10" s="210" t="s">
        <v>188</v>
      </c>
      <c r="B10" s="79" t="n">
        <v>12</v>
      </c>
      <c r="C10" s="78" t="n">
        <v>150</v>
      </c>
      <c r="D10" s="78" t="n">
        <v>105</v>
      </c>
      <c r="E10" s="79" t="n">
        <v>45</v>
      </c>
    </row>
    <row r="11" customFormat="false" ht="15" hidden="false" customHeight="true" outlineLevel="0" collapsed="false">
      <c r="A11" s="210" t="s">
        <v>189</v>
      </c>
      <c r="B11" s="79" t="n">
        <v>14</v>
      </c>
      <c r="C11" s="78" t="n">
        <v>174</v>
      </c>
      <c r="D11" s="78" t="n">
        <v>112</v>
      </c>
      <c r="E11" s="79" t="n">
        <v>62</v>
      </c>
    </row>
    <row r="12" customFormat="false" ht="15" hidden="false" customHeight="true" outlineLevel="0" collapsed="false">
      <c r="A12" s="210" t="s">
        <v>190</v>
      </c>
      <c r="B12" s="79" t="n">
        <v>21</v>
      </c>
      <c r="C12" s="78" t="n">
        <v>277</v>
      </c>
      <c r="D12" s="78" t="n">
        <v>169</v>
      </c>
      <c r="E12" s="79" t="n">
        <v>108</v>
      </c>
    </row>
    <row r="13" customFormat="false" ht="29.1" hidden="false" customHeight="true" outlineLevel="0" collapsed="false">
      <c r="A13" s="210" t="s">
        <v>217</v>
      </c>
      <c r="B13" s="79" t="n">
        <v>13</v>
      </c>
      <c r="C13" s="78" t="n">
        <v>176</v>
      </c>
      <c r="D13" s="78" t="n">
        <v>121</v>
      </c>
      <c r="E13" s="79" t="n">
        <v>55</v>
      </c>
    </row>
    <row r="14" customFormat="false" ht="21" hidden="false" customHeight="true" outlineLevel="0" collapsed="false">
      <c r="A14" s="210" t="s">
        <v>218</v>
      </c>
      <c r="B14" s="79" t="n">
        <v>17</v>
      </c>
      <c r="C14" s="78" t="n">
        <v>227</v>
      </c>
      <c r="D14" s="78" t="n">
        <v>154</v>
      </c>
      <c r="E14" s="79" t="n">
        <v>73</v>
      </c>
    </row>
    <row r="15" customFormat="false" ht="15" hidden="false" customHeight="true" outlineLevel="0" collapsed="false">
      <c r="A15" s="210" t="s">
        <v>193</v>
      </c>
      <c r="B15" s="79" t="n">
        <v>15</v>
      </c>
      <c r="C15" s="78" t="n">
        <v>187</v>
      </c>
      <c r="D15" s="78" t="n">
        <v>122</v>
      </c>
      <c r="E15" s="79" t="n">
        <v>65</v>
      </c>
    </row>
    <row r="16" customFormat="false" ht="15" hidden="false" customHeight="true" outlineLevel="0" collapsed="false">
      <c r="A16" s="210" t="s">
        <v>219</v>
      </c>
      <c r="B16" s="79" t="n">
        <v>10</v>
      </c>
      <c r="C16" s="78" t="n">
        <v>132</v>
      </c>
      <c r="D16" s="78" t="n">
        <v>84</v>
      </c>
      <c r="E16" s="79" t="n">
        <v>48</v>
      </c>
    </row>
    <row r="17" customFormat="false" ht="27.75" hidden="false" customHeight="true" outlineLevel="0" collapsed="false">
      <c r="A17" s="211" t="s">
        <v>220</v>
      </c>
      <c r="B17" s="79" t="n">
        <v>12</v>
      </c>
      <c r="C17" s="78" t="n">
        <v>136</v>
      </c>
      <c r="D17" s="78" t="n">
        <v>84</v>
      </c>
      <c r="E17" s="79" t="n">
        <v>52</v>
      </c>
    </row>
    <row r="18" customFormat="false" ht="29.1" hidden="false" customHeight="true" outlineLevel="0" collapsed="false">
      <c r="A18" s="210" t="s">
        <v>221</v>
      </c>
      <c r="B18" s="79" t="n">
        <v>18</v>
      </c>
      <c r="C18" s="78" t="n">
        <v>275</v>
      </c>
      <c r="D18" s="78" t="n">
        <v>178</v>
      </c>
      <c r="E18" s="79" t="n">
        <v>97</v>
      </c>
    </row>
    <row r="19" customFormat="false" ht="21" hidden="false" customHeight="true" outlineLevel="0" collapsed="false">
      <c r="A19" s="210" t="s">
        <v>197</v>
      </c>
      <c r="B19" s="79" t="n">
        <v>9</v>
      </c>
      <c r="C19" s="78" t="n">
        <v>128</v>
      </c>
      <c r="D19" s="78" t="n">
        <v>81</v>
      </c>
      <c r="E19" s="79" t="n">
        <v>47</v>
      </c>
    </row>
    <row r="20" customFormat="false" ht="15" hidden="false" customHeight="true" outlineLevel="0" collapsed="false">
      <c r="A20" s="210" t="s">
        <v>222</v>
      </c>
      <c r="B20" s="79" t="n">
        <v>8</v>
      </c>
      <c r="C20" s="78" t="n">
        <v>112</v>
      </c>
      <c r="D20" s="78" t="n">
        <v>86</v>
      </c>
      <c r="E20" s="79" t="n">
        <v>26</v>
      </c>
    </row>
    <row r="21" customFormat="false" ht="29.1" hidden="false" customHeight="true" outlineLevel="0" collapsed="false">
      <c r="A21" s="212" t="s">
        <v>223</v>
      </c>
      <c r="B21" s="85" t="n">
        <v>179</v>
      </c>
      <c r="C21" s="84" t="n">
        <v>2364</v>
      </c>
      <c r="D21" s="84" t="n">
        <v>1567</v>
      </c>
      <c r="E21" s="85" t="n">
        <v>797</v>
      </c>
      <c r="F21" s="139"/>
    </row>
    <row r="22" customFormat="false" ht="12" hidden="false" customHeight="true" outlineLevel="0" collapsed="false">
      <c r="A22" s="213"/>
      <c r="B22" s="85"/>
      <c r="C22" s="84"/>
      <c r="D22" s="84"/>
      <c r="E22" s="85"/>
    </row>
    <row r="23" customFormat="false" ht="12" hidden="false" customHeight="true" outlineLevel="0" collapsed="false">
      <c r="A23" s="76"/>
      <c r="B23" s="65" t="s">
        <v>261</v>
      </c>
      <c r="C23" s="65"/>
      <c r="D23" s="65"/>
      <c r="E23" s="65"/>
    </row>
    <row r="24" customFormat="false" ht="12" hidden="false" customHeight="true" outlineLevel="0" collapsed="false">
      <c r="A24" s="120"/>
      <c r="B24" s="209"/>
      <c r="C24" s="214"/>
      <c r="D24" s="214"/>
      <c r="E24" s="209"/>
    </row>
    <row r="25" customFormat="false" ht="15" hidden="false" customHeight="true" outlineLevel="0" collapsed="false">
      <c r="A25" s="210" t="s">
        <v>186</v>
      </c>
      <c r="B25" s="79" t="n">
        <v>5</v>
      </c>
      <c r="C25" s="78" t="n">
        <v>66</v>
      </c>
      <c r="D25" s="78" t="n">
        <v>46</v>
      </c>
      <c r="E25" s="79" t="n">
        <v>20</v>
      </c>
    </row>
    <row r="26" customFormat="false" ht="21" hidden="false" customHeight="true" outlineLevel="0" collapsed="false">
      <c r="A26" s="210" t="s">
        <v>187</v>
      </c>
      <c r="B26" s="79" t="n">
        <v>10</v>
      </c>
      <c r="C26" s="78" t="n">
        <v>135</v>
      </c>
      <c r="D26" s="78" t="n">
        <v>105</v>
      </c>
      <c r="E26" s="79" t="n">
        <v>30</v>
      </c>
    </row>
    <row r="27" customFormat="false" ht="15" hidden="false" customHeight="true" outlineLevel="0" collapsed="false">
      <c r="A27" s="210" t="s">
        <v>188</v>
      </c>
      <c r="B27" s="79" t="n">
        <v>6</v>
      </c>
      <c r="C27" s="78" t="n">
        <v>72</v>
      </c>
      <c r="D27" s="78" t="n">
        <v>47</v>
      </c>
      <c r="E27" s="79" t="n">
        <v>25</v>
      </c>
    </row>
    <row r="28" customFormat="false" ht="15" hidden="false" customHeight="true" outlineLevel="0" collapsed="false">
      <c r="A28" s="210" t="s">
        <v>189</v>
      </c>
      <c r="B28" s="79" t="n">
        <v>7</v>
      </c>
      <c r="C28" s="78" t="n">
        <v>85</v>
      </c>
      <c r="D28" s="78" t="n">
        <v>52</v>
      </c>
      <c r="E28" s="79" t="n">
        <v>33</v>
      </c>
    </row>
    <row r="29" customFormat="false" ht="15" hidden="false" customHeight="true" outlineLevel="0" collapsed="false">
      <c r="A29" s="210" t="s">
        <v>190</v>
      </c>
      <c r="B29" s="79" t="n">
        <v>11</v>
      </c>
      <c r="C29" s="78" t="n">
        <v>141</v>
      </c>
      <c r="D29" s="78" t="n">
        <v>87</v>
      </c>
      <c r="E29" s="79" t="n">
        <v>54</v>
      </c>
    </row>
    <row r="30" customFormat="false" ht="29.1" hidden="false" customHeight="true" outlineLevel="0" collapsed="false">
      <c r="A30" s="210" t="s">
        <v>217</v>
      </c>
      <c r="B30" s="79" t="n">
        <v>7</v>
      </c>
      <c r="C30" s="78" t="n">
        <v>97</v>
      </c>
      <c r="D30" s="78" t="n">
        <v>71</v>
      </c>
      <c r="E30" s="79" t="n">
        <v>26</v>
      </c>
    </row>
    <row r="31" customFormat="false" ht="21" hidden="false" customHeight="true" outlineLevel="0" collapsed="false">
      <c r="A31" s="210" t="s">
        <v>218</v>
      </c>
      <c r="B31" s="79" t="n">
        <v>9</v>
      </c>
      <c r="C31" s="78" t="n">
        <v>123</v>
      </c>
      <c r="D31" s="78" t="n">
        <v>86</v>
      </c>
      <c r="E31" s="79" t="n">
        <v>37</v>
      </c>
    </row>
    <row r="32" customFormat="false" ht="15" hidden="false" customHeight="true" outlineLevel="0" collapsed="false">
      <c r="A32" s="210" t="s">
        <v>193</v>
      </c>
      <c r="B32" s="79" t="n">
        <v>7</v>
      </c>
      <c r="C32" s="78" t="n">
        <v>92</v>
      </c>
      <c r="D32" s="78" t="n">
        <v>61</v>
      </c>
      <c r="E32" s="79" t="n">
        <v>31</v>
      </c>
    </row>
    <row r="33" customFormat="false" ht="15" hidden="false" customHeight="true" outlineLevel="0" collapsed="false">
      <c r="A33" s="210" t="s">
        <v>219</v>
      </c>
      <c r="B33" s="79" t="n">
        <v>5</v>
      </c>
      <c r="C33" s="78" t="n">
        <v>64</v>
      </c>
      <c r="D33" s="78" t="n">
        <v>43</v>
      </c>
      <c r="E33" s="79" t="n">
        <v>21</v>
      </c>
    </row>
    <row r="34" customFormat="false" ht="27.75" hidden="false" customHeight="true" outlineLevel="0" collapsed="false">
      <c r="A34" s="211" t="s">
        <v>220</v>
      </c>
      <c r="B34" s="79" t="n">
        <v>6</v>
      </c>
      <c r="C34" s="78" t="n">
        <v>63</v>
      </c>
      <c r="D34" s="78" t="n">
        <v>43</v>
      </c>
      <c r="E34" s="79" t="n">
        <v>20</v>
      </c>
    </row>
    <row r="35" customFormat="false" ht="29.1" hidden="false" customHeight="true" outlineLevel="0" collapsed="false">
      <c r="A35" s="210" t="s">
        <v>221</v>
      </c>
      <c r="B35" s="79" t="n">
        <v>9</v>
      </c>
      <c r="C35" s="78" t="n">
        <v>141</v>
      </c>
      <c r="D35" s="78" t="n">
        <v>90</v>
      </c>
      <c r="E35" s="79" t="n">
        <v>51</v>
      </c>
    </row>
    <row r="36" customFormat="false" ht="21" hidden="false" customHeight="true" outlineLevel="0" collapsed="false">
      <c r="A36" s="210" t="s">
        <v>197</v>
      </c>
      <c r="B36" s="79" t="n">
        <v>5</v>
      </c>
      <c r="C36" s="78" t="n">
        <v>68</v>
      </c>
      <c r="D36" s="78" t="n">
        <v>44</v>
      </c>
      <c r="E36" s="79" t="n">
        <v>24</v>
      </c>
    </row>
    <row r="37" customFormat="false" ht="15" hidden="false" customHeight="true" outlineLevel="0" collapsed="false">
      <c r="A37" s="210" t="s">
        <v>222</v>
      </c>
      <c r="B37" s="79" t="n">
        <v>4</v>
      </c>
      <c r="C37" s="78" t="n">
        <v>57</v>
      </c>
      <c r="D37" s="78" t="n">
        <v>43</v>
      </c>
      <c r="E37" s="79" t="n">
        <v>14</v>
      </c>
    </row>
    <row r="38" customFormat="false" ht="29.1" hidden="false" customHeight="true" outlineLevel="0" collapsed="false">
      <c r="A38" s="212" t="s">
        <v>223</v>
      </c>
      <c r="B38" s="85" t="n">
        <v>91</v>
      </c>
      <c r="C38" s="84" t="n">
        <v>1204</v>
      </c>
      <c r="D38" s="84" t="n">
        <v>818</v>
      </c>
      <c r="E38" s="85" t="n">
        <v>386</v>
      </c>
    </row>
    <row r="39" customFormat="false" ht="20.25" hidden="false" customHeight="true" outlineLevel="0" collapsed="false">
      <c r="A39" s="0" t="s">
        <v>115</v>
      </c>
    </row>
    <row r="40" customFormat="false" ht="12" hidden="false" customHeight="true" outlineLevel="0" collapsed="false">
      <c r="A40" s="215" t="s">
        <v>262</v>
      </c>
    </row>
    <row r="41" customFormat="false" ht="36" hidden="false" customHeight="true" outlineLevel="0" collapsed="false">
      <c r="A41" s="147" t="s">
        <v>263</v>
      </c>
      <c r="B41" s="147"/>
      <c r="C41" s="147"/>
      <c r="D41" s="147"/>
      <c r="E41" s="147"/>
    </row>
    <row r="42" customFormat="false" ht="12.75" hidden="false" customHeight="true" outlineLevel="0" collapsed="false">
      <c r="A42" s="147"/>
      <c r="B42" s="147"/>
      <c r="C42" s="147"/>
      <c r="D42" s="147"/>
      <c r="E42" s="147"/>
    </row>
    <row r="43" customFormat="false" ht="24.75" hidden="false" customHeight="true" outlineLevel="0" collapsed="false">
      <c r="A43" s="141" t="s">
        <v>183</v>
      </c>
      <c r="B43" s="112" t="s">
        <v>170</v>
      </c>
      <c r="C43" s="150" t="s">
        <v>75</v>
      </c>
      <c r="D43" s="150"/>
      <c r="E43" s="150"/>
    </row>
    <row r="44" customFormat="false" ht="24.75" hidden="false" customHeight="true" outlineLevel="0" collapsed="false">
      <c r="A44" s="141"/>
      <c r="B44" s="112"/>
      <c r="C44" s="117" t="s">
        <v>77</v>
      </c>
      <c r="D44" s="117" t="s">
        <v>78</v>
      </c>
      <c r="E44" s="118" t="s">
        <v>79</v>
      </c>
    </row>
    <row r="45" customFormat="false" ht="15" hidden="false" customHeight="true" outlineLevel="0" collapsed="false">
      <c r="A45" s="216"/>
      <c r="B45" s="85"/>
      <c r="C45" s="84"/>
      <c r="D45" s="85"/>
      <c r="E45" s="128"/>
    </row>
    <row r="46" customFormat="false" ht="15" hidden="false" customHeight="true" outlineLevel="0" collapsed="false">
      <c r="A46" s="76"/>
      <c r="B46" s="26" t="s">
        <v>264</v>
      </c>
      <c r="C46" s="26"/>
      <c r="D46" s="26"/>
      <c r="E46" s="26"/>
    </row>
    <row r="47" customFormat="false" ht="15" hidden="false" customHeight="true" outlineLevel="0" collapsed="false">
      <c r="A47" s="120"/>
      <c r="B47" s="209"/>
      <c r="C47" s="214"/>
      <c r="D47" s="209"/>
      <c r="E47" s="217"/>
    </row>
    <row r="48" customFormat="false" ht="15" hidden="false" customHeight="true" outlineLevel="0" collapsed="false">
      <c r="A48" s="210" t="s">
        <v>186</v>
      </c>
      <c r="B48" s="79" t="n">
        <v>5</v>
      </c>
      <c r="C48" s="78" t="n">
        <v>65</v>
      </c>
      <c r="D48" s="78" t="n">
        <v>44</v>
      </c>
      <c r="E48" s="79" t="n">
        <v>21</v>
      </c>
    </row>
    <row r="49" customFormat="false" ht="21" hidden="false" customHeight="true" outlineLevel="0" collapsed="false">
      <c r="A49" s="210" t="s">
        <v>187</v>
      </c>
      <c r="B49" s="79" t="n">
        <v>10</v>
      </c>
      <c r="C49" s="78" t="n">
        <v>124</v>
      </c>
      <c r="D49" s="78" t="n">
        <v>76</v>
      </c>
      <c r="E49" s="79" t="n">
        <v>48</v>
      </c>
    </row>
    <row r="50" customFormat="false" ht="15" hidden="false" customHeight="true" outlineLevel="0" collapsed="false">
      <c r="A50" s="210" t="s">
        <v>188</v>
      </c>
      <c r="B50" s="79" t="n">
        <v>6</v>
      </c>
      <c r="C50" s="78" t="n">
        <v>78</v>
      </c>
      <c r="D50" s="78" t="n">
        <v>58</v>
      </c>
      <c r="E50" s="79" t="n">
        <v>20</v>
      </c>
    </row>
    <row r="51" customFormat="false" ht="15" hidden="false" customHeight="true" outlineLevel="0" collapsed="false">
      <c r="A51" s="210" t="s">
        <v>189</v>
      </c>
      <c r="B51" s="79" t="n">
        <v>7</v>
      </c>
      <c r="C51" s="78" t="n">
        <v>89</v>
      </c>
      <c r="D51" s="78" t="n">
        <v>60</v>
      </c>
      <c r="E51" s="79" t="n">
        <v>29</v>
      </c>
    </row>
    <row r="52" customFormat="false" ht="15" hidden="false" customHeight="true" outlineLevel="0" collapsed="false">
      <c r="A52" s="210" t="s">
        <v>190</v>
      </c>
      <c r="B52" s="79" t="n">
        <v>10</v>
      </c>
      <c r="C52" s="78" t="n">
        <v>136</v>
      </c>
      <c r="D52" s="78" t="n">
        <v>82</v>
      </c>
      <c r="E52" s="79" t="n">
        <v>54</v>
      </c>
    </row>
    <row r="53" customFormat="false" ht="29.1" hidden="false" customHeight="true" outlineLevel="0" collapsed="false">
      <c r="A53" s="210" t="s">
        <v>217</v>
      </c>
      <c r="B53" s="79" t="n">
        <v>6</v>
      </c>
      <c r="C53" s="78" t="n">
        <v>79</v>
      </c>
      <c r="D53" s="78" t="n">
        <v>50</v>
      </c>
      <c r="E53" s="79" t="n">
        <v>29</v>
      </c>
    </row>
    <row r="54" customFormat="false" ht="21" hidden="false" customHeight="true" outlineLevel="0" collapsed="false">
      <c r="A54" s="210" t="s">
        <v>218</v>
      </c>
      <c r="B54" s="79" t="n">
        <v>8</v>
      </c>
      <c r="C54" s="78" t="n">
        <v>104</v>
      </c>
      <c r="D54" s="78" t="n">
        <v>68</v>
      </c>
      <c r="E54" s="79" t="n">
        <v>36</v>
      </c>
    </row>
    <row r="55" customFormat="false" ht="15" hidden="false" customHeight="true" outlineLevel="0" collapsed="false">
      <c r="A55" s="210" t="s">
        <v>193</v>
      </c>
      <c r="B55" s="79" t="n">
        <v>8</v>
      </c>
      <c r="C55" s="78" t="n">
        <v>95</v>
      </c>
      <c r="D55" s="78" t="n">
        <v>61</v>
      </c>
      <c r="E55" s="79" t="n">
        <v>34</v>
      </c>
    </row>
    <row r="56" customFormat="false" ht="15" hidden="false" customHeight="true" outlineLevel="0" collapsed="false">
      <c r="A56" s="210" t="s">
        <v>219</v>
      </c>
      <c r="B56" s="79" t="n">
        <v>5</v>
      </c>
      <c r="C56" s="78" t="n">
        <v>68</v>
      </c>
      <c r="D56" s="78" t="n">
        <v>41</v>
      </c>
      <c r="E56" s="79" t="n">
        <v>27</v>
      </c>
    </row>
    <row r="57" customFormat="false" ht="27.75" hidden="false" customHeight="true" outlineLevel="0" collapsed="false">
      <c r="A57" s="211" t="s">
        <v>220</v>
      </c>
      <c r="B57" s="79" t="n">
        <v>6</v>
      </c>
      <c r="C57" s="78" t="n">
        <v>73</v>
      </c>
      <c r="D57" s="78" t="n">
        <v>41</v>
      </c>
      <c r="E57" s="79" t="n">
        <v>32</v>
      </c>
    </row>
    <row r="58" customFormat="false" ht="29.1" hidden="false" customHeight="true" outlineLevel="0" collapsed="false">
      <c r="A58" s="210" t="s">
        <v>221</v>
      </c>
      <c r="B58" s="79" t="n">
        <v>9</v>
      </c>
      <c r="C58" s="78" t="n">
        <v>134</v>
      </c>
      <c r="D58" s="78" t="n">
        <v>88</v>
      </c>
      <c r="E58" s="79" t="n">
        <v>46</v>
      </c>
    </row>
    <row r="59" customFormat="false" ht="21" hidden="false" customHeight="true" outlineLevel="0" collapsed="false">
      <c r="A59" s="210" t="s">
        <v>197</v>
      </c>
      <c r="B59" s="79" t="n">
        <v>4</v>
      </c>
      <c r="C59" s="78" t="n">
        <v>60</v>
      </c>
      <c r="D59" s="78" t="n">
        <v>37</v>
      </c>
      <c r="E59" s="79" t="n">
        <v>23</v>
      </c>
    </row>
    <row r="60" customFormat="false" ht="15" hidden="false" customHeight="true" outlineLevel="0" collapsed="false">
      <c r="A60" s="210" t="s">
        <v>222</v>
      </c>
      <c r="B60" s="79" t="n">
        <v>4</v>
      </c>
      <c r="C60" s="78" t="n">
        <v>55</v>
      </c>
      <c r="D60" s="78" t="n">
        <v>43</v>
      </c>
      <c r="E60" s="79" t="n">
        <v>12</v>
      </c>
    </row>
    <row r="61" customFormat="false" ht="29.1" hidden="false" customHeight="true" outlineLevel="0" collapsed="false">
      <c r="A61" s="212" t="s">
        <v>223</v>
      </c>
      <c r="B61" s="85" t="n">
        <v>88</v>
      </c>
      <c r="C61" s="84" t="n">
        <v>1160</v>
      </c>
      <c r="D61" s="84" t="n">
        <v>749</v>
      </c>
      <c r="E61" s="85" t="n">
        <v>411</v>
      </c>
    </row>
    <row r="62" customFormat="false" ht="12.75" hidden="false" customHeight="true" outlineLevel="0" collapsed="false">
      <c r="A62" s="218"/>
      <c r="B62" s="85"/>
      <c r="C62" s="85"/>
      <c r="D62" s="85"/>
      <c r="E62" s="128"/>
    </row>
    <row r="63" customFormat="false" ht="12.75" hidden="false" customHeight="true" outlineLevel="0" collapsed="false">
      <c r="A63" s="0" t="s">
        <v>115</v>
      </c>
    </row>
    <row r="64" customFormat="false" ht="12" hidden="false" customHeight="true" outlineLevel="0" collapsed="false">
      <c r="A64" s="215" t="s">
        <v>262</v>
      </c>
    </row>
  </sheetData>
  <sheetProtection sheet="true" objects="true" scenarios="true"/>
  <mergeCells count="11">
    <mergeCell ref="A1:E1"/>
    <mergeCell ref="A3:A4"/>
    <mergeCell ref="B3:B4"/>
    <mergeCell ref="C3:E3"/>
    <mergeCell ref="B6:E6"/>
    <mergeCell ref="B23:E23"/>
    <mergeCell ref="A41:E41"/>
    <mergeCell ref="A43:A44"/>
    <mergeCell ref="B43:B44"/>
    <mergeCell ref="C43:E43"/>
    <mergeCell ref="B46:E4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5" min="1" style="0" width="18.99"/>
  </cols>
  <sheetData>
    <row r="1" customFormat="false" ht="27" hidden="false" customHeight="true" outlineLevel="0" collapsed="false">
      <c r="A1" s="219" t="s">
        <v>265</v>
      </c>
      <c r="B1" s="219"/>
      <c r="C1" s="219"/>
      <c r="D1" s="219"/>
      <c r="E1" s="219"/>
    </row>
    <row r="2" customFormat="false" ht="12" hidden="false" customHeight="true" outlineLevel="0" collapsed="false">
      <c r="A2" s="141" t="s">
        <v>228</v>
      </c>
      <c r="B2" s="91" t="s">
        <v>266</v>
      </c>
      <c r="C2" s="92" t="s">
        <v>80</v>
      </c>
      <c r="D2" s="92" t="s">
        <v>184</v>
      </c>
      <c r="E2" s="93" t="s">
        <v>185</v>
      </c>
    </row>
    <row r="3" customFormat="false" ht="12" hidden="false" customHeight="true" outlineLevel="0" collapsed="false">
      <c r="A3" s="141"/>
      <c r="B3" s="91"/>
      <c r="C3" s="92"/>
      <c r="D3" s="92"/>
      <c r="E3" s="93"/>
    </row>
    <row r="4" customFormat="false" ht="12" hidden="false" customHeight="true" outlineLevel="0" collapsed="false">
      <c r="A4" s="141"/>
      <c r="B4" s="91"/>
      <c r="C4" s="92"/>
      <c r="D4" s="92"/>
      <c r="E4" s="93"/>
    </row>
    <row r="5" customFormat="false" ht="12" hidden="false" customHeight="true" outlineLevel="0" collapsed="false">
      <c r="A5" s="220"/>
      <c r="B5" s="163"/>
      <c r="C5" s="94"/>
      <c r="D5" s="94"/>
      <c r="E5" s="94"/>
    </row>
    <row r="6" customFormat="false" ht="12.75" hidden="false" customHeight="true" outlineLevel="0" collapsed="false">
      <c r="A6" s="221" t="n">
        <v>1</v>
      </c>
      <c r="B6" s="222" t="n">
        <v>5</v>
      </c>
      <c r="C6" s="144" t="n">
        <v>15</v>
      </c>
      <c r="D6" s="88" t="n">
        <v>8</v>
      </c>
      <c r="E6" s="88" t="n">
        <v>7</v>
      </c>
    </row>
    <row r="7" customFormat="false" ht="13.5" hidden="false" customHeight="true" outlineLevel="0" collapsed="false">
      <c r="A7" s="82"/>
      <c r="B7" s="222" t="n">
        <v>6</v>
      </c>
      <c r="C7" s="144" t="n">
        <v>13562</v>
      </c>
      <c r="D7" s="88" t="n">
        <v>6540</v>
      </c>
      <c r="E7" s="88" t="n">
        <v>7022</v>
      </c>
    </row>
    <row r="8" customFormat="false" ht="13.5" hidden="false" customHeight="true" outlineLevel="0" collapsed="false">
      <c r="A8" s="82"/>
      <c r="B8" s="222" t="n">
        <v>7</v>
      </c>
      <c r="C8" s="144" t="n">
        <v>16958</v>
      </c>
      <c r="D8" s="88" t="n">
        <v>8863</v>
      </c>
      <c r="E8" s="88" t="n">
        <v>8095</v>
      </c>
    </row>
    <row r="9" customFormat="false" ht="13.5" hidden="false" customHeight="true" outlineLevel="0" collapsed="false">
      <c r="A9" s="82"/>
      <c r="B9" s="222" t="n">
        <v>8</v>
      </c>
      <c r="C9" s="144" t="n">
        <v>555</v>
      </c>
      <c r="D9" s="88" t="n">
        <v>323</v>
      </c>
      <c r="E9" s="88" t="n">
        <v>232</v>
      </c>
    </row>
    <row r="10" customFormat="false" ht="13.5" hidden="false" customHeight="true" outlineLevel="0" collapsed="false">
      <c r="A10" s="82"/>
      <c r="B10" s="222" t="n">
        <v>9</v>
      </c>
      <c r="C10" s="144" t="n">
        <v>10</v>
      </c>
      <c r="D10" s="88" t="n">
        <v>4</v>
      </c>
      <c r="E10" s="88" t="n">
        <v>6</v>
      </c>
    </row>
    <row r="11" customFormat="false" ht="13.5" hidden="false" customHeight="true" outlineLevel="0" collapsed="false">
      <c r="A11" s="82"/>
      <c r="B11" s="223" t="s">
        <v>230</v>
      </c>
      <c r="C11" s="145" t="n">
        <v>31100</v>
      </c>
      <c r="D11" s="98" t="n">
        <v>15738</v>
      </c>
      <c r="E11" s="98" t="n">
        <v>15362</v>
      </c>
    </row>
    <row r="12" customFormat="false" ht="13.5" hidden="false" customHeight="true" outlineLevel="0" collapsed="false">
      <c r="A12" s="82"/>
      <c r="B12" s="172"/>
      <c r="C12" s="224"/>
      <c r="D12" s="103"/>
      <c r="E12" s="103"/>
    </row>
    <row r="13" customFormat="false" ht="13.5" hidden="false" customHeight="true" outlineLevel="0" collapsed="false">
      <c r="A13" s="221" t="n">
        <v>2</v>
      </c>
      <c r="B13" s="225" t="n">
        <v>6</v>
      </c>
      <c r="C13" s="144" t="n">
        <v>33</v>
      </c>
      <c r="D13" s="88" t="n">
        <v>16</v>
      </c>
      <c r="E13" s="88" t="n">
        <v>17</v>
      </c>
    </row>
    <row r="14" customFormat="false" ht="13.5" hidden="false" customHeight="true" outlineLevel="0" collapsed="false">
      <c r="A14" s="82"/>
      <c r="B14" s="225" t="n">
        <v>7</v>
      </c>
      <c r="C14" s="144" t="n">
        <v>13582</v>
      </c>
      <c r="D14" s="88" t="n">
        <v>6544</v>
      </c>
      <c r="E14" s="88" t="n">
        <v>7038</v>
      </c>
    </row>
    <row r="15" customFormat="false" ht="13.5" hidden="false" customHeight="true" outlineLevel="0" collapsed="false">
      <c r="A15" s="82"/>
      <c r="B15" s="225" t="n">
        <v>8</v>
      </c>
      <c r="C15" s="144" t="n">
        <v>16962</v>
      </c>
      <c r="D15" s="88" t="n">
        <v>8809</v>
      </c>
      <c r="E15" s="88" t="n">
        <v>8153</v>
      </c>
    </row>
    <row r="16" customFormat="false" ht="13.5" hidden="false" customHeight="true" outlineLevel="0" collapsed="false">
      <c r="A16" s="82"/>
      <c r="B16" s="225" t="n">
        <v>9</v>
      </c>
      <c r="C16" s="144" t="n">
        <v>890</v>
      </c>
      <c r="D16" s="88" t="n">
        <v>520</v>
      </c>
      <c r="E16" s="88" t="n">
        <v>370</v>
      </c>
    </row>
    <row r="17" customFormat="false" ht="13.5" hidden="false" customHeight="true" outlineLevel="0" collapsed="false">
      <c r="A17" s="82"/>
      <c r="B17" s="225" t="n">
        <v>10</v>
      </c>
      <c r="C17" s="144" t="n">
        <v>24</v>
      </c>
      <c r="D17" s="88" t="n">
        <v>11</v>
      </c>
      <c r="E17" s="88" t="n">
        <v>13</v>
      </c>
    </row>
    <row r="18" customFormat="false" ht="13.5" hidden="false" customHeight="true" outlineLevel="0" collapsed="false">
      <c r="A18" s="82"/>
      <c r="B18" s="225" t="n">
        <v>11</v>
      </c>
      <c r="C18" s="144" t="n">
        <v>1</v>
      </c>
      <c r="D18" s="88" t="n">
        <v>1</v>
      </c>
      <c r="E18" s="88" t="n">
        <v>0</v>
      </c>
    </row>
    <row r="19" customFormat="false" ht="13.5" hidden="false" customHeight="true" outlineLevel="0" collapsed="false">
      <c r="A19" s="221"/>
      <c r="B19" s="223" t="s">
        <v>230</v>
      </c>
      <c r="C19" s="145" t="n">
        <v>31492</v>
      </c>
      <c r="D19" s="98" t="n">
        <v>15901</v>
      </c>
      <c r="E19" s="98" t="n">
        <v>15591</v>
      </c>
    </row>
    <row r="20" customFormat="false" ht="12" hidden="false" customHeight="true" outlineLevel="0" collapsed="false">
      <c r="A20" s="82"/>
      <c r="B20" s="226"/>
      <c r="C20" s="34"/>
      <c r="D20" s="33"/>
      <c r="E20" s="33"/>
    </row>
    <row r="21" customFormat="false" ht="12" hidden="false" customHeight="true" outlineLevel="0" collapsed="false">
      <c r="A21" s="221" t="n">
        <v>3</v>
      </c>
      <c r="B21" s="225" t="n">
        <v>7</v>
      </c>
      <c r="C21" s="144" t="n">
        <v>59</v>
      </c>
      <c r="D21" s="88" t="n">
        <v>20</v>
      </c>
      <c r="E21" s="88" t="n">
        <v>39</v>
      </c>
    </row>
    <row r="22" customFormat="false" ht="12" hidden="false" customHeight="true" outlineLevel="0" collapsed="false">
      <c r="A22" s="221"/>
      <c r="B22" s="227" t="n">
        <v>8</v>
      </c>
      <c r="C22" s="144" t="n">
        <v>13466</v>
      </c>
      <c r="D22" s="88" t="n">
        <v>6473</v>
      </c>
      <c r="E22" s="88" t="n">
        <v>6993</v>
      </c>
    </row>
    <row r="23" customFormat="false" ht="12" hidden="false" customHeight="true" outlineLevel="0" collapsed="false">
      <c r="A23" s="82"/>
      <c r="B23" s="227" t="n">
        <v>9</v>
      </c>
      <c r="C23" s="144" t="n">
        <v>16606</v>
      </c>
      <c r="D23" s="88" t="n">
        <v>8633</v>
      </c>
      <c r="E23" s="88" t="n">
        <v>7973</v>
      </c>
    </row>
    <row r="24" customFormat="false" ht="12" hidden="false" customHeight="true" outlineLevel="0" collapsed="false">
      <c r="A24" s="82"/>
      <c r="B24" s="227" t="n">
        <v>10</v>
      </c>
      <c r="C24" s="144" t="n">
        <v>1802</v>
      </c>
      <c r="D24" s="88" t="n">
        <v>1024</v>
      </c>
      <c r="E24" s="88" t="n">
        <v>778</v>
      </c>
    </row>
    <row r="25" customFormat="false" ht="12" hidden="false" customHeight="true" outlineLevel="0" collapsed="false">
      <c r="A25" s="82"/>
      <c r="B25" s="227" t="n">
        <v>11</v>
      </c>
      <c r="C25" s="144" t="n">
        <v>90</v>
      </c>
      <c r="D25" s="88" t="n">
        <v>54</v>
      </c>
      <c r="E25" s="88" t="n">
        <v>36</v>
      </c>
    </row>
    <row r="26" customFormat="false" ht="12" hidden="false" customHeight="true" outlineLevel="0" collapsed="false">
      <c r="A26" s="221"/>
      <c r="B26" s="223" t="s">
        <v>230</v>
      </c>
      <c r="C26" s="145" t="n">
        <v>32023</v>
      </c>
      <c r="D26" s="98" t="n">
        <v>16204</v>
      </c>
      <c r="E26" s="98" t="n">
        <v>15819</v>
      </c>
    </row>
    <row r="27" customFormat="false" ht="12" hidden="false" customHeight="true" outlineLevel="0" collapsed="false">
      <c r="A27" s="82"/>
      <c r="B27" s="172"/>
      <c r="C27" s="34"/>
      <c r="D27" s="33"/>
      <c r="E27" s="33"/>
    </row>
    <row r="28" customFormat="false" ht="12" hidden="false" customHeight="true" outlineLevel="0" collapsed="false">
      <c r="A28" s="221" t="n">
        <v>4</v>
      </c>
      <c r="B28" s="227" t="n">
        <v>8</v>
      </c>
      <c r="C28" s="144" t="n">
        <v>50</v>
      </c>
      <c r="D28" s="88" t="n">
        <v>23</v>
      </c>
      <c r="E28" s="88" t="n">
        <v>27</v>
      </c>
    </row>
    <row r="29" customFormat="false" ht="12" hidden="false" customHeight="true" outlineLevel="0" collapsed="false">
      <c r="A29" s="82"/>
      <c r="B29" s="227" t="n">
        <v>9</v>
      </c>
      <c r="C29" s="144" t="n">
        <v>12095</v>
      </c>
      <c r="D29" s="88" t="n">
        <v>5760</v>
      </c>
      <c r="E29" s="88" t="n">
        <v>6335</v>
      </c>
    </row>
    <row r="30" customFormat="false" ht="12" hidden="false" customHeight="true" outlineLevel="0" collapsed="false">
      <c r="A30" s="82"/>
      <c r="B30" s="227" t="n">
        <v>10</v>
      </c>
      <c r="C30" s="144" t="n">
        <v>15090</v>
      </c>
      <c r="D30" s="88" t="n">
        <v>7744</v>
      </c>
      <c r="E30" s="88" t="n">
        <v>7346</v>
      </c>
    </row>
    <row r="31" customFormat="false" ht="12" hidden="false" customHeight="true" outlineLevel="0" collapsed="false">
      <c r="A31" s="82"/>
      <c r="B31" s="227" t="n">
        <v>11</v>
      </c>
      <c r="C31" s="144" t="n">
        <v>1726</v>
      </c>
      <c r="D31" s="88" t="n">
        <v>980</v>
      </c>
      <c r="E31" s="88" t="n">
        <v>746</v>
      </c>
    </row>
    <row r="32" customFormat="false" ht="12" hidden="false" customHeight="true" outlineLevel="0" collapsed="false">
      <c r="A32" s="82"/>
      <c r="B32" s="227" t="n">
        <v>12</v>
      </c>
      <c r="C32" s="144" t="n">
        <v>96</v>
      </c>
      <c r="D32" s="88" t="n">
        <v>60</v>
      </c>
      <c r="E32" s="88" t="n">
        <v>36</v>
      </c>
    </row>
    <row r="33" customFormat="false" ht="12" hidden="false" customHeight="true" outlineLevel="0" collapsed="false">
      <c r="A33" s="82"/>
      <c r="B33" s="227" t="n">
        <v>13</v>
      </c>
      <c r="C33" s="144" t="n">
        <v>2</v>
      </c>
      <c r="D33" s="88" t="n">
        <v>1</v>
      </c>
      <c r="E33" s="88" t="n">
        <v>1</v>
      </c>
    </row>
    <row r="34" customFormat="false" ht="12" hidden="false" customHeight="true" outlineLevel="0" collapsed="false">
      <c r="A34" s="82"/>
      <c r="B34" s="227" t="n">
        <v>14</v>
      </c>
      <c r="C34" s="144" t="n">
        <v>0</v>
      </c>
      <c r="D34" s="88" t="n">
        <v>0</v>
      </c>
      <c r="E34" s="88" t="n">
        <v>0</v>
      </c>
    </row>
    <row r="35" customFormat="false" ht="12" hidden="false" customHeight="true" outlineLevel="0" collapsed="false">
      <c r="A35" s="82"/>
      <c r="B35" s="227" t="n">
        <v>15</v>
      </c>
      <c r="C35" s="144" t="n">
        <v>1</v>
      </c>
      <c r="D35" s="88" t="n">
        <v>0</v>
      </c>
      <c r="E35" s="88" t="n">
        <v>1</v>
      </c>
    </row>
    <row r="36" customFormat="false" ht="12" hidden="false" customHeight="true" outlineLevel="0" collapsed="false">
      <c r="A36" s="82"/>
      <c r="B36" s="223" t="s">
        <v>230</v>
      </c>
      <c r="C36" s="145" t="n">
        <v>29060</v>
      </c>
      <c r="D36" s="98" t="n">
        <v>14568</v>
      </c>
      <c r="E36" s="98" t="n">
        <v>14492</v>
      </c>
    </row>
    <row r="37" customFormat="false" ht="12" hidden="false" customHeight="true" outlineLevel="0" collapsed="false">
      <c r="A37" s="82"/>
      <c r="B37" s="226"/>
      <c r="C37" s="34"/>
      <c r="D37" s="33"/>
      <c r="E37" s="33"/>
    </row>
    <row r="38" customFormat="false" ht="12" hidden="false" customHeight="true" outlineLevel="0" collapsed="false">
      <c r="A38" s="181" t="s">
        <v>267</v>
      </c>
      <c r="B38" s="225" t="n">
        <v>6</v>
      </c>
      <c r="C38" s="144" t="n">
        <v>99</v>
      </c>
      <c r="D38" s="88" t="n">
        <v>48</v>
      </c>
      <c r="E38" s="88" t="n">
        <v>51</v>
      </c>
    </row>
    <row r="39" customFormat="false" ht="12" hidden="false" customHeight="true" outlineLevel="0" collapsed="false">
      <c r="B39" s="225" t="n">
        <v>7</v>
      </c>
      <c r="C39" s="144" t="n">
        <v>178</v>
      </c>
      <c r="D39" s="88" t="n">
        <v>87</v>
      </c>
      <c r="E39" s="88" t="n">
        <v>91</v>
      </c>
    </row>
    <row r="40" customFormat="false" ht="12" hidden="false" customHeight="true" outlineLevel="0" collapsed="false">
      <c r="B40" s="225" t="n">
        <v>8</v>
      </c>
      <c r="C40" s="144" t="n">
        <v>114</v>
      </c>
      <c r="D40" s="88" t="n">
        <v>68</v>
      </c>
      <c r="E40" s="88" t="n">
        <v>46</v>
      </c>
    </row>
    <row r="41" customFormat="false" ht="12" hidden="false" customHeight="true" outlineLevel="0" collapsed="false">
      <c r="B41" s="225" t="n">
        <v>9</v>
      </c>
      <c r="C41" s="144" t="n">
        <v>86</v>
      </c>
      <c r="D41" s="88" t="n">
        <v>46</v>
      </c>
      <c r="E41" s="88" t="n">
        <v>40</v>
      </c>
    </row>
    <row r="42" customFormat="false" ht="12" hidden="false" customHeight="true" outlineLevel="0" collapsed="false">
      <c r="B42" s="225" t="n">
        <v>10</v>
      </c>
      <c r="C42" s="144" t="n">
        <v>59</v>
      </c>
      <c r="D42" s="88" t="n">
        <v>32</v>
      </c>
      <c r="E42" s="88" t="n">
        <v>27</v>
      </c>
    </row>
    <row r="43" customFormat="false" ht="12" hidden="false" customHeight="true" outlineLevel="0" collapsed="false">
      <c r="B43" s="227" t="n">
        <v>11</v>
      </c>
      <c r="C43" s="144" t="n">
        <v>21</v>
      </c>
      <c r="D43" s="88" t="n">
        <v>12</v>
      </c>
      <c r="E43" s="88" t="n">
        <v>9</v>
      </c>
    </row>
    <row r="44" customFormat="false" ht="12" hidden="false" customHeight="true" outlineLevel="0" collapsed="false">
      <c r="B44" s="227" t="n">
        <v>12</v>
      </c>
      <c r="C44" s="144" t="n">
        <v>2</v>
      </c>
      <c r="D44" s="88" t="n">
        <v>2</v>
      </c>
      <c r="E44" s="88" t="n">
        <v>0</v>
      </c>
    </row>
    <row r="45" customFormat="false" ht="12" hidden="false" customHeight="true" outlineLevel="0" collapsed="false">
      <c r="B45" s="227" t="n">
        <v>13</v>
      </c>
      <c r="C45" s="144" t="n">
        <v>1</v>
      </c>
      <c r="D45" s="88" t="n">
        <v>1</v>
      </c>
      <c r="E45" s="88" t="n">
        <v>0</v>
      </c>
    </row>
    <row r="46" customFormat="false" ht="12" hidden="false" customHeight="true" outlineLevel="0" collapsed="false">
      <c r="B46" s="155" t="s">
        <v>230</v>
      </c>
      <c r="C46" s="145" t="n">
        <v>560</v>
      </c>
      <c r="D46" s="98" t="n">
        <v>296</v>
      </c>
      <c r="E46" s="98" t="n">
        <v>264</v>
      </c>
    </row>
    <row r="47" customFormat="false" ht="12" hidden="false" customHeight="true" outlineLevel="0" collapsed="false">
      <c r="B47" s="228"/>
      <c r="C47" s="144"/>
      <c r="D47" s="88"/>
      <c r="E47" s="88"/>
    </row>
    <row r="48" s="101" customFormat="true" ht="12" hidden="false" customHeight="true" outlineLevel="0" collapsed="false">
      <c r="A48" s="185" t="s">
        <v>80</v>
      </c>
      <c r="B48" s="229" t="n">
        <v>5</v>
      </c>
      <c r="C48" s="145" t="n">
        <v>15</v>
      </c>
      <c r="D48" s="98" t="n">
        <v>8</v>
      </c>
      <c r="E48" s="98" t="n">
        <v>7</v>
      </c>
    </row>
    <row r="49" s="101" customFormat="true" ht="12" hidden="false" customHeight="true" outlineLevel="0" collapsed="false">
      <c r="B49" s="229" t="n">
        <v>6</v>
      </c>
      <c r="C49" s="145" t="n">
        <v>13694</v>
      </c>
      <c r="D49" s="98" t="n">
        <v>6604</v>
      </c>
      <c r="E49" s="98" t="n">
        <v>7090</v>
      </c>
    </row>
    <row r="50" s="101" customFormat="true" ht="12" hidden="false" customHeight="true" outlineLevel="0" collapsed="false">
      <c r="B50" s="229" t="n">
        <v>7</v>
      </c>
      <c r="C50" s="145" t="n">
        <v>30777</v>
      </c>
      <c r="D50" s="98" t="n">
        <v>15514</v>
      </c>
      <c r="E50" s="98" t="n">
        <v>15263</v>
      </c>
    </row>
    <row r="51" s="101" customFormat="true" ht="12" hidden="false" customHeight="true" outlineLevel="0" collapsed="false">
      <c r="B51" s="229" t="n">
        <v>8</v>
      </c>
      <c r="C51" s="145" t="n">
        <v>31147</v>
      </c>
      <c r="D51" s="98" t="n">
        <v>15696</v>
      </c>
      <c r="E51" s="98" t="n">
        <v>15451</v>
      </c>
    </row>
    <row r="52" s="101" customFormat="true" ht="12" hidden="false" customHeight="true" outlineLevel="0" collapsed="false">
      <c r="B52" s="229" t="n">
        <v>9</v>
      </c>
      <c r="C52" s="145" t="n">
        <v>29687</v>
      </c>
      <c r="D52" s="98" t="n">
        <v>14963</v>
      </c>
      <c r="E52" s="98" t="n">
        <v>14724</v>
      </c>
    </row>
    <row r="53" s="101" customFormat="true" ht="12" hidden="false" customHeight="true" outlineLevel="0" collapsed="false">
      <c r="B53" s="229" t="n">
        <v>10</v>
      </c>
      <c r="C53" s="145" t="n">
        <v>16975</v>
      </c>
      <c r="D53" s="98" t="n">
        <v>8811</v>
      </c>
      <c r="E53" s="98" t="n">
        <v>8164</v>
      </c>
    </row>
    <row r="54" s="101" customFormat="true" ht="12" hidden="false" customHeight="true" outlineLevel="0" collapsed="false">
      <c r="B54" s="229" t="n">
        <v>11</v>
      </c>
      <c r="C54" s="145" t="n">
        <v>1838</v>
      </c>
      <c r="D54" s="98" t="n">
        <v>1047</v>
      </c>
      <c r="E54" s="98" t="n">
        <v>791</v>
      </c>
    </row>
    <row r="55" s="101" customFormat="true" ht="12" hidden="false" customHeight="true" outlineLevel="0" collapsed="false">
      <c r="B55" s="229" t="n">
        <v>12</v>
      </c>
      <c r="C55" s="145" t="n">
        <v>98</v>
      </c>
      <c r="D55" s="98" t="n">
        <v>62</v>
      </c>
      <c r="E55" s="98" t="n">
        <v>36</v>
      </c>
    </row>
    <row r="56" s="101" customFormat="true" ht="12" hidden="false" customHeight="true" outlineLevel="0" collapsed="false">
      <c r="B56" s="229" t="n">
        <v>13</v>
      </c>
      <c r="C56" s="145" t="n">
        <v>3</v>
      </c>
      <c r="D56" s="98" t="n">
        <v>2</v>
      </c>
      <c r="E56" s="98" t="n">
        <v>1</v>
      </c>
    </row>
    <row r="57" s="101" customFormat="true" ht="12" hidden="false" customHeight="true" outlineLevel="0" collapsed="false">
      <c r="B57" s="229" t="n">
        <v>14</v>
      </c>
      <c r="C57" s="145" t="n">
        <v>0</v>
      </c>
      <c r="D57" s="98" t="n">
        <v>0</v>
      </c>
      <c r="E57" s="98" t="n">
        <v>0</v>
      </c>
    </row>
    <row r="58" s="101" customFormat="true" ht="12" hidden="false" customHeight="true" outlineLevel="0" collapsed="false">
      <c r="B58" s="229" t="n">
        <v>15</v>
      </c>
      <c r="C58" s="145" t="n">
        <v>1</v>
      </c>
      <c r="D58" s="98" t="n">
        <v>0</v>
      </c>
      <c r="E58" s="98" t="n">
        <v>1</v>
      </c>
    </row>
    <row r="59" s="101" customFormat="true" ht="12" hidden="false" customHeight="true" outlineLevel="0" collapsed="false">
      <c r="B59" s="230" t="s">
        <v>77</v>
      </c>
      <c r="C59" s="145" t="n">
        <v>124235</v>
      </c>
      <c r="D59" s="98" t="n">
        <v>62707</v>
      </c>
      <c r="E59" s="98" t="n">
        <v>61528</v>
      </c>
    </row>
    <row r="60" customFormat="false" ht="12" hidden="false" customHeight="true" outlineLevel="0" collapsed="false">
      <c r="A60" s="159" t="s">
        <v>115</v>
      </c>
    </row>
    <row r="61" customFormat="false" ht="12" hidden="false" customHeight="true" outlineLevel="0" collapsed="false">
      <c r="A61" s="157" t="s">
        <v>231</v>
      </c>
    </row>
  </sheetData>
  <sheetProtection sheet="true" objects="true" scenarios="true"/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5" min="1" style="0" width="18.99"/>
  </cols>
  <sheetData>
    <row r="1" customFormat="false" ht="36" hidden="false" customHeight="true" outlineLevel="0" collapsed="false">
      <c r="A1" s="219" t="s">
        <v>268</v>
      </c>
      <c r="B1" s="219"/>
      <c r="C1" s="219"/>
      <c r="D1" s="219"/>
      <c r="E1" s="219"/>
    </row>
    <row r="2" customFormat="false" ht="12" hidden="false" customHeight="true" outlineLevel="0" collapsed="false">
      <c r="A2" s="141" t="s">
        <v>228</v>
      </c>
      <c r="B2" s="91" t="s">
        <v>266</v>
      </c>
      <c r="C2" s="92" t="s">
        <v>80</v>
      </c>
      <c r="D2" s="92" t="s">
        <v>184</v>
      </c>
      <c r="E2" s="93" t="s">
        <v>185</v>
      </c>
    </row>
    <row r="3" customFormat="false" ht="12" hidden="false" customHeight="false" outlineLevel="0" collapsed="false">
      <c r="A3" s="141"/>
      <c r="B3" s="91"/>
      <c r="C3" s="92"/>
      <c r="D3" s="92"/>
      <c r="E3" s="93"/>
    </row>
    <row r="4" customFormat="false" ht="12" hidden="false" customHeight="false" outlineLevel="0" collapsed="false">
      <c r="A4" s="141"/>
      <c r="B4" s="91"/>
      <c r="C4" s="92"/>
      <c r="D4" s="92"/>
      <c r="E4" s="93"/>
    </row>
    <row r="5" customFormat="false" ht="12" hidden="false" customHeight="true" outlineLevel="0" collapsed="false">
      <c r="B5" s="163"/>
      <c r="C5" s="94"/>
      <c r="D5" s="94"/>
      <c r="E5" s="94"/>
    </row>
    <row r="6" customFormat="false" ht="12.75" hidden="false" customHeight="true" outlineLevel="0" collapsed="false">
      <c r="A6" s="221" t="n">
        <v>1</v>
      </c>
      <c r="B6" s="225" t="n">
        <v>5</v>
      </c>
      <c r="C6" s="144" t="n">
        <v>9</v>
      </c>
      <c r="D6" s="88" t="n">
        <v>6</v>
      </c>
      <c r="E6" s="88" t="n">
        <v>3</v>
      </c>
    </row>
    <row r="7" customFormat="false" ht="13.5" hidden="false" customHeight="true" outlineLevel="0" collapsed="false">
      <c r="A7" s="82"/>
      <c r="B7" s="225" t="n">
        <v>6</v>
      </c>
      <c r="C7" s="144" t="n">
        <v>12505</v>
      </c>
      <c r="D7" s="88" t="n">
        <v>6032</v>
      </c>
      <c r="E7" s="88" t="n">
        <v>6473</v>
      </c>
    </row>
    <row r="8" customFormat="false" ht="13.5" hidden="false" customHeight="true" outlineLevel="0" collapsed="false">
      <c r="A8" s="82"/>
      <c r="B8" s="225" t="n">
        <v>7</v>
      </c>
      <c r="C8" s="144" t="n">
        <v>15816</v>
      </c>
      <c r="D8" s="88" t="n">
        <v>8259</v>
      </c>
      <c r="E8" s="88" t="n">
        <v>7557</v>
      </c>
    </row>
    <row r="9" customFormat="false" ht="13.5" hidden="false" customHeight="true" outlineLevel="0" collapsed="false">
      <c r="A9" s="82"/>
      <c r="B9" s="225" t="n">
        <v>8</v>
      </c>
      <c r="C9" s="144" t="n">
        <v>519</v>
      </c>
      <c r="D9" s="88" t="n">
        <v>307</v>
      </c>
      <c r="E9" s="88" t="n">
        <v>212</v>
      </c>
    </row>
    <row r="10" customFormat="false" ht="13.5" hidden="false" customHeight="true" outlineLevel="0" collapsed="false">
      <c r="A10" s="82"/>
      <c r="B10" s="225" t="n">
        <v>9</v>
      </c>
      <c r="C10" s="144" t="n">
        <v>10</v>
      </c>
      <c r="D10" s="88" t="n">
        <v>4</v>
      </c>
      <c r="E10" s="88" t="n">
        <v>6</v>
      </c>
    </row>
    <row r="11" customFormat="false" ht="13.5" hidden="false" customHeight="true" outlineLevel="0" collapsed="false">
      <c r="A11" s="82"/>
      <c r="B11" s="229" t="s">
        <v>230</v>
      </c>
      <c r="C11" s="145" t="n">
        <v>28859</v>
      </c>
      <c r="D11" s="98" t="n">
        <v>14608</v>
      </c>
      <c r="E11" s="98" t="n">
        <v>14251</v>
      </c>
    </row>
    <row r="12" customFormat="false" ht="13.5" hidden="false" customHeight="true" outlineLevel="0" collapsed="false">
      <c r="A12" s="82"/>
      <c r="B12" s="227"/>
      <c r="C12" s="224"/>
      <c r="D12" s="103"/>
      <c r="E12" s="103"/>
    </row>
    <row r="13" customFormat="false" ht="13.5" hidden="false" customHeight="true" outlineLevel="0" collapsed="false">
      <c r="A13" s="221" t="n">
        <v>2</v>
      </c>
      <c r="B13" s="225" t="n">
        <v>6</v>
      </c>
      <c r="C13" s="144" t="n">
        <v>29</v>
      </c>
      <c r="D13" s="88" t="n">
        <v>13</v>
      </c>
      <c r="E13" s="88" t="n">
        <v>16</v>
      </c>
    </row>
    <row r="14" customFormat="false" ht="13.5" hidden="false" customHeight="true" outlineLevel="0" collapsed="false">
      <c r="A14" s="82"/>
      <c r="B14" s="225" t="n">
        <v>7</v>
      </c>
      <c r="C14" s="144" t="n">
        <v>12525</v>
      </c>
      <c r="D14" s="88" t="n">
        <v>6013</v>
      </c>
      <c r="E14" s="88" t="n">
        <v>6512</v>
      </c>
    </row>
    <row r="15" customFormat="false" ht="13.5" hidden="false" customHeight="true" outlineLevel="0" collapsed="false">
      <c r="A15" s="82"/>
      <c r="B15" s="225" t="n">
        <v>8</v>
      </c>
      <c r="C15" s="144" t="n">
        <v>15801</v>
      </c>
      <c r="D15" s="88" t="n">
        <v>8191</v>
      </c>
      <c r="E15" s="88" t="n">
        <v>7610</v>
      </c>
    </row>
    <row r="16" customFormat="false" ht="13.5" hidden="false" customHeight="true" outlineLevel="0" collapsed="false">
      <c r="A16" s="82"/>
      <c r="B16" s="225" t="n">
        <v>9</v>
      </c>
      <c r="C16" s="144" t="n">
        <v>848</v>
      </c>
      <c r="D16" s="88" t="n">
        <v>498</v>
      </c>
      <c r="E16" s="88" t="n">
        <v>350</v>
      </c>
    </row>
    <row r="17" customFormat="false" ht="13.5" hidden="false" customHeight="true" outlineLevel="0" collapsed="false">
      <c r="A17" s="82"/>
      <c r="B17" s="225" t="n">
        <v>10</v>
      </c>
      <c r="C17" s="144" t="n">
        <v>21</v>
      </c>
      <c r="D17" s="88" t="n">
        <v>8</v>
      </c>
      <c r="E17" s="88" t="n">
        <v>13</v>
      </c>
    </row>
    <row r="18" customFormat="false" ht="13.5" hidden="false" customHeight="true" outlineLevel="0" collapsed="false">
      <c r="A18" s="82"/>
      <c r="B18" s="225" t="n">
        <v>11</v>
      </c>
      <c r="C18" s="144" t="n">
        <v>1</v>
      </c>
      <c r="D18" s="88" t="n">
        <v>1</v>
      </c>
      <c r="E18" s="88" t="n">
        <v>0</v>
      </c>
    </row>
    <row r="19" customFormat="false" ht="13.5" hidden="false" customHeight="true" outlineLevel="0" collapsed="false">
      <c r="A19" s="82"/>
      <c r="B19" s="229" t="s">
        <v>230</v>
      </c>
      <c r="C19" s="145" t="n">
        <v>29225</v>
      </c>
      <c r="D19" s="98" t="n">
        <v>14724</v>
      </c>
      <c r="E19" s="98" t="n">
        <v>14501</v>
      </c>
    </row>
    <row r="20" customFormat="false" ht="13.5" hidden="false" customHeight="true" outlineLevel="0" collapsed="false">
      <c r="A20" s="82"/>
      <c r="B20" s="225"/>
      <c r="C20" s="224"/>
      <c r="D20" s="103"/>
      <c r="E20" s="103"/>
    </row>
    <row r="21" customFormat="false" ht="13.5" hidden="false" customHeight="true" outlineLevel="0" collapsed="false">
      <c r="A21" s="221" t="n">
        <v>3</v>
      </c>
      <c r="B21" s="225" t="n">
        <v>7</v>
      </c>
      <c r="C21" s="144" t="n">
        <v>42</v>
      </c>
      <c r="D21" s="88" t="n">
        <v>16</v>
      </c>
      <c r="E21" s="88" t="n">
        <v>26</v>
      </c>
    </row>
    <row r="22" customFormat="false" ht="12" hidden="false" customHeight="true" outlineLevel="0" collapsed="false">
      <c r="B22" s="227" t="n">
        <v>8</v>
      </c>
      <c r="C22" s="144" t="n">
        <v>12417</v>
      </c>
      <c r="D22" s="88" t="n">
        <v>5981</v>
      </c>
      <c r="E22" s="88" t="n">
        <v>6436</v>
      </c>
    </row>
    <row r="23" customFormat="false" ht="12" hidden="false" customHeight="true" outlineLevel="0" collapsed="false">
      <c r="A23" s="76"/>
      <c r="B23" s="227" t="n">
        <v>9</v>
      </c>
      <c r="C23" s="144" t="n">
        <v>15553</v>
      </c>
      <c r="D23" s="88" t="n">
        <v>8101</v>
      </c>
      <c r="E23" s="88" t="n">
        <v>7452</v>
      </c>
    </row>
    <row r="24" customFormat="false" ht="12" hidden="false" customHeight="true" outlineLevel="0" collapsed="false">
      <c r="A24" s="76"/>
      <c r="B24" s="227" t="n">
        <v>10</v>
      </c>
      <c r="C24" s="144" t="n">
        <v>1719</v>
      </c>
      <c r="D24" s="88" t="n">
        <v>976</v>
      </c>
      <c r="E24" s="88" t="n">
        <v>743</v>
      </c>
    </row>
    <row r="25" customFormat="false" ht="12" hidden="false" customHeight="true" outlineLevel="0" collapsed="false">
      <c r="A25" s="76"/>
      <c r="B25" s="227" t="n">
        <v>11</v>
      </c>
      <c r="C25" s="144" t="n">
        <v>87</v>
      </c>
      <c r="D25" s="88" t="n">
        <v>52</v>
      </c>
      <c r="E25" s="88" t="n">
        <v>35</v>
      </c>
    </row>
    <row r="26" customFormat="false" ht="12" hidden="false" customHeight="true" outlineLevel="0" collapsed="false">
      <c r="A26" s="76"/>
      <c r="B26" s="229" t="s">
        <v>230</v>
      </c>
      <c r="C26" s="145" t="n">
        <v>29818</v>
      </c>
      <c r="D26" s="98" t="n">
        <v>15126</v>
      </c>
      <c r="E26" s="98" t="n">
        <v>14692</v>
      </c>
    </row>
    <row r="27" customFormat="false" ht="12" hidden="false" customHeight="true" outlineLevel="0" collapsed="false">
      <c r="A27" s="76"/>
      <c r="B27" s="227"/>
      <c r="C27" s="144"/>
      <c r="D27" s="88"/>
      <c r="E27" s="88"/>
    </row>
    <row r="28" customFormat="false" ht="12" hidden="false" customHeight="true" outlineLevel="0" collapsed="false">
      <c r="A28" s="177" t="n">
        <v>4</v>
      </c>
      <c r="B28" s="227" t="n">
        <v>8</v>
      </c>
      <c r="C28" s="144" t="n">
        <v>41</v>
      </c>
      <c r="D28" s="88" t="n">
        <v>18</v>
      </c>
      <c r="E28" s="88" t="n">
        <v>23</v>
      </c>
    </row>
    <row r="29" customFormat="false" ht="12" hidden="false" customHeight="true" outlineLevel="0" collapsed="false">
      <c r="B29" s="227" t="n">
        <v>9</v>
      </c>
      <c r="C29" s="144" t="n">
        <v>11141</v>
      </c>
      <c r="D29" s="88" t="n">
        <v>5304</v>
      </c>
      <c r="E29" s="88" t="n">
        <v>5837</v>
      </c>
    </row>
    <row r="30" customFormat="false" ht="12" hidden="false" customHeight="true" outlineLevel="0" collapsed="false">
      <c r="B30" s="227" t="n">
        <v>10</v>
      </c>
      <c r="C30" s="144" t="n">
        <v>14114</v>
      </c>
      <c r="D30" s="88" t="n">
        <v>7237</v>
      </c>
      <c r="E30" s="88" t="n">
        <v>6877</v>
      </c>
    </row>
    <row r="31" customFormat="false" ht="12" hidden="false" customHeight="true" outlineLevel="0" collapsed="false">
      <c r="B31" s="227" t="n">
        <v>11</v>
      </c>
      <c r="C31" s="144" t="n">
        <v>1650</v>
      </c>
      <c r="D31" s="88" t="n">
        <v>931</v>
      </c>
      <c r="E31" s="88" t="n">
        <v>719</v>
      </c>
    </row>
    <row r="32" customFormat="false" ht="12" hidden="false" customHeight="true" outlineLevel="0" collapsed="false">
      <c r="B32" s="227" t="n">
        <v>12</v>
      </c>
      <c r="C32" s="144" t="n">
        <v>94</v>
      </c>
      <c r="D32" s="88" t="n">
        <v>59</v>
      </c>
      <c r="E32" s="88" t="n">
        <v>35</v>
      </c>
    </row>
    <row r="33" customFormat="false" ht="12" hidden="false" customHeight="true" outlineLevel="0" collapsed="false">
      <c r="B33" s="227" t="n">
        <v>13</v>
      </c>
      <c r="C33" s="144" t="n">
        <v>2</v>
      </c>
      <c r="D33" s="88" t="n">
        <v>1</v>
      </c>
      <c r="E33" s="88" t="n">
        <v>1</v>
      </c>
    </row>
    <row r="34" customFormat="false" ht="12" hidden="false" customHeight="true" outlineLevel="0" collapsed="false">
      <c r="B34" s="227" t="n">
        <v>14</v>
      </c>
      <c r="C34" s="144" t="n">
        <v>1</v>
      </c>
      <c r="D34" s="88" t="n">
        <v>0</v>
      </c>
      <c r="E34" s="88" t="n">
        <v>1</v>
      </c>
    </row>
    <row r="35" customFormat="false" ht="12" hidden="false" customHeight="true" outlineLevel="0" collapsed="false">
      <c r="B35" s="229" t="s">
        <v>230</v>
      </c>
      <c r="C35" s="145" t="n">
        <v>27043</v>
      </c>
      <c r="D35" s="98" t="n">
        <v>13550</v>
      </c>
      <c r="E35" s="98" t="n">
        <v>13493</v>
      </c>
    </row>
    <row r="36" customFormat="false" ht="12" hidden="false" customHeight="true" outlineLevel="0" collapsed="false">
      <c r="B36" s="225"/>
      <c r="C36" s="144"/>
      <c r="D36" s="88"/>
      <c r="E36" s="88"/>
    </row>
    <row r="37" customFormat="false" ht="12" hidden="false" customHeight="true" outlineLevel="0" collapsed="false">
      <c r="A37" s="181" t="s">
        <v>267</v>
      </c>
      <c r="B37" s="225" t="n">
        <v>6</v>
      </c>
      <c r="C37" s="144" t="n">
        <v>99</v>
      </c>
      <c r="D37" s="88" t="n">
        <v>48</v>
      </c>
      <c r="E37" s="88" t="n">
        <v>51</v>
      </c>
    </row>
    <row r="38" customFormat="false" ht="12" hidden="false" customHeight="true" outlineLevel="0" collapsed="false">
      <c r="B38" s="225" t="n">
        <v>7</v>
      </c>
      <c r="C38" s="144" t="n">
        <v>178</v>
      </c>
      <c r="D38" s="88" t="n">
        <v>87</v>
      </c>
      <c r="E38" s="88" t="n">
        <v>91</v>
      </c>
    </row>
    <row r="39" customFormat="false" ht="12" hidden="false" customHeight="true" outlineLevel="0" collapsed="false">
      <c r="B39" s="225" t="n">
        <v>8</v>
      </c>
      <c r="C39" s="144" t="n">
        <v>114</v>
      </c>
      <c r="D39" s="88" t="n">
        <v>68</v>
      </c>
      <c r="E39" s="88" t="n">
        <v>46</v>
      </c>
    </row>
    <row r="40" customFormat="false" ht="12" hidden="false" customHeight="true" outlineLevel="0" collapsed="false">
      <c r="B40" s="225" t="n">
        <v>9</v>
      </c>
      <c r="C40" s="144" t="n">
        <v>86</v>
      </c>
      <c r="D40" s="88" t="n">
        <v>46</v>
      </c>
      <c r="E40" s="88" t="n">
        <v>40</v>
      </c>
    </row>
    <row r="41" customFormat="false" ht="12" hidden="false" customHeight="true" outlineLevel="0" collapsed="false">
      <c r="B41" s="225" t="n">
        <v>10</v>
      </c>
      <c r="C41" s="144" t="n">
        <v>59</v>
      </c>
      <c r="D41" s="88" t="n">
        <v>32</v>
      </c>
      <c r="E41" s="88" t="n">
        <v>27</v>
      </c>
    </row>
    <row r="42" customFormat="false" ht="12" hidden="false" customHeight="true" outlineLevel="0" collapsed="false">
      <c r="B42" s="225" t="n">
        <v>11</v>
      </c>
      <c r="C42" s="144" t="n">
        <v>21</v>
      </c>
      <c r="D42" s="88" t="n">
        <v>12</v>
      </c>
      <c r="E42" s="88" t="n">
        <v>9</v>
      </c>
    </row>
    <row r="43" customFormat="false" ht="12" hidden="false" customHeight="true" outlineLevel="0" collapsed="false">
      <c r="B43" s="225" t="n">
        <v>12</v>
      </c>
      <c r="C43" s="144" t="n">
        <v>2</v>
      </c>
      <c r="D43" s="88" t="n">
        <v>2</v>
      </c>
      <c r="E43" s="88" t="n">
        <v>0</v>
      </c>
    </row>
    <row r="44" customFormat="false" ht="12" hidden="false" customHeight="true" outlineLevel="0" collapsed="false">
      <c r="B44" s="225" t="n">
        <v>13</v>
      </c>
      <c r="C44" s="144" t="n">
        <v>1</v>
      </c>
      <c r="D44" s="88" t="n">
        <v>1</v>
      </c>
      <c r="E44" s="88" t="n">
        <v>0</v>
      </c>
    </row>
    <row r="45" customFormat="false" ht="12" hidden="false" customHeight="true" outlineLevel="0" collapsed="false">
      <c r="B45" s="229" t="s">
        <v>230</v>
      </c>
      <c r="C45" s="145" t="n">
        <v>560</v>
      </c>
      <c r="D45" s="98" t="n">
        <v>296</v>
      </c>
      <c r="E45" s="98" t="n">
        <v>264</v>
      </c>
    </row>
    <row r="46" customFormat="false" ht="12" hidden="false" customHeight="true" outlineLevel="0" collapsed="false">
      <c r="B46" s="227"/>
      <c r="C46" s="144"/>
      <c r="D46" s="88"/>
      <c r="E46" s="88"/>
    </row>
    <row r="47" s="101" customFormat="true" ht="12" hidden="false" customHeight="true" outlineLevel="0" collapsed="false">
      <c r="A47" s="185" t="s">
        <v>80</v>
      </c>
      <c r="B47" s="229" t="n">
        <v>5</v>
      </c>
      <c r="C47" s="145" t="n">
        <v>9</v>
      </c>
      <c r="D47" s="98" t="n">
        <v>6</v>
      </c>
      <c r="E47" s="98" t="n">
        <v>3</v>
      </c>
    </row>
    <row r="48" s="101" customFormat="true" ht="12" hidden="false" customHeight="true" outlineLevel="0" collapsed="false">
      <c r="B48" s="229" t="n">
        <v>6</v>
      </c>
      <c r="C48" s="145" t="n">
        <v>12633</v>
      </c>
      <c r="D48" s="98" t="n">
        <v>6093</v>
      </c>
      <c r="E48" s="98" t="n">
        <v>6540</v>
      </c>
    </row>
    <row r="49" s="101" customFormat="true" ht="12" hidden="false" customHeight="true" outlineLevel="0" collapsed="false">
      <c r="B49" s="229" t="n">
        <v>7</v>
      </c>
      <c r="C49" s="145" t="n">
        <v>28561</v>
      </c>
      <c r="D49" s="98" t="n">
        <v>14375</v>
      </c>
      <c r="E49" s="98" t="n">
        <v>14186</v>
      </c>
    </row>
    <row r="50" s="101" customFormat="true" ht="12" hidden="false" customHeight="true" outlineLevel="0" collapsed="false">
      <c r="B50" s="229" t="n">
        <v>8</v>
      </c>
      <c r="C50" s="145" t="n">
        <v>28892</v>
      </c>
      <c r="D50" s="98" t="n">
        <v>14565</v>
      </c>
      <c r="E50" s="98" t="n">
        <v>14327</v>
      </c>
    </row>
    <row r="51" s="101" customFormat="true" ht="12" hidden="false" customHeight="true" outlineLevel="0" collapsed="false">
      <c r="B51" s="229" t="n">
        <v>9</v>
      </c>
      <c r="C51" s="145" t="n">
        <v>27638</v>
      </c>
      <c r="D51" s="98" t="n">
        <v>13953</v>
      </c>
      <c r="E51" s="98" t="n">
        <v>13685</v>
      </c>
    </row>
    <row r="52" s="101" customFormat="true" ht="12" hidden="false" customHeight="true" outlineLevel="0" collapsed="false">
      <c r="B52" s="229" t="n">
        <v>10</v>
      </c>
      <c r="C52" s="145" t="n">
        <v>15913</v>
      </c>
      <c r="D52" s="98" t="n">
        <v>8253</v>
      </c>
      <c r="E52" s="98" t="n">
        <v>7660</v>
      </c>
    </row>
    <row r="53" s="101" customFormat="true" ht="12" hidden="false" customHeight="true" outlineLevel="0" collapsed="false">
      <c r="B53" s="229" t="n">
        <v>11</v>
      </c>
      <c r="C53" s="145" t="n">
        <v>1759</v>
      </c>
      <c r="D53" s="98" t="n">
        <v>996</v>
      </c>
      <c r="E53" s="98" t="n">
        <v>763</v>
      </c>
    </row>
    <row r="54" s="101" customFormat="true" ht="12" hidden="false" customHeight="true" outlineLevel="0" collapsed="false">
      <c r="B54" s="229" t="n">
        <v>12</v>
      </c>
      <c r="C54" s="145" t="n">
        <v>96</v>
      </c>
      <c r="D54" s="98" t="n">
        <v>61</v>
      </c>
      <c r="E54" s="98" t="n">
        <v>35</v>
      </c>
    </row>
    <row r="55" s="101" customFormat="true" ht="12" hidden="false" customHeight="true" outlineLevel="0" collapsed="false">
      <c r="B55" s="229" t="n">
        <v>13</v>
      </c>
      <c r="C55" s="145" t="n">
        <v>3</v>
      </c>
      <c r="D55" s="98" t="n">
        <v>2</v>
      </c>
      <c r="E55" s="98" t="n">
        <v>1</v>
      </c>
    </row>
    <row r="56" s="101" customFormat="true" ht="12" hidden="false" customHeight="true" outlineLevel="0" collapsed="false">
      <c r="B56" s="229" t="n">
        <v>14</v>
      </c>
      <c r="C56" s="145" t="n">
        <v>1</v>
      </c>
      <c r="D56" s="98" t="n">
        <v>0</v>
      </c>
      <c r="E56" s="98" t="n">
        <v>1</v>
      </c>
    </row>
    <row r="57" s="101" customFormat="true" ht="12" hidden="false" customHeight="true" outlineLevel="0" collapsed="false">
      <c r="B57" s="229" t="s">
        <v>77</v>
      </c>
      <c r="C57" s="145" t="n">
        <v>115505</v>
      </c>
      <c r="D57" s="98" t="n">
        <v>58304</v>
      </c>
      <c r="E57" s="98" t="n">
        <v>57201</v>
      </c>
    </row>
    <row r="59" customFormat="false" ht="12" hidden="false" customHeight="false" outlineLevel="0" collapsed="false">
      <c r="A59" s="159" t="s">
        <v>115</v>
      </c>
    </row>
    <row r="60" customFormat="false" ht="12" hidden="false" customHeight="false" outlineLevel="0" collapsed="false">
      <c r="A60" s="157" t="s">
        <v>231</v>
      </c>
    </row>
  </sheetData>
  <sheetProtection sheet="true" objects="true" scenarios="true"/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5" min="1" style="0" width="18.99"/>
  </cols>
  <sheetData>
    <row r="1" customFormat="false" ht="36" hidden="false" customHeight="true" outlineLevel="0" collapsed="false">
      <c r="A1" s="219" t="s">
        <v>269</v>
      </c>
      <c r="B1" s="219"/>
      <c r="C1" s="219"/>
      <c r="D1" s="219"/>
      <c r="E1" s="219"/>
    </row>
    <row r="2" customFormat="false" ht="12" hidden="false" customHeight="true" outlineLevel="0" collapsed="false">
      <c r="A2" s="141" t="s">
        <v>228</v>
      </c>
      <c r="B2" s="91" t="s">
        <v>266</v>
      </c>
      <c r="C2" s="92" t="s">
        <v>80</v>
      </c>
      <c r="D2" s="92" t="s">
        <v>184</v>
      </c>
      <c r="E2" s="93" t="s">
        <v>185</v>
      </c>
    </row>
    <row r="3" customFormat="false" ht="12" hidden="false" customHeight="false" outlineLevel="0" collapsed="false">
      <c r="A3" s="141"/>
      <c r="B3" s="91"/>
      <c r="C3" s="92"/>
      <c r="D3" s="92"/>
      <c r="E3" s="93"/>
    </row>
    <row r="4" customFormat="false" ht="12" hidden="false" customHeight="false" outlineLevel="0" collapsed="false">
      <c r="A4" s="141"/>
      <c r="B4" s="91"/>
      <c r="C4" s="92"/>
      <c r="D4" s="92"/>
      <c r="E4" s="93"/>
    </row>
    <row r="5" customFormat="false" ht="12" hidden="false" customHeight="true" outlineLevel="0" collapsed="false">
      <c r="B5" s="163"/>
      <c r="C5" s="94"/>
      <c r="D5" s="94"/>
      <c r="E5" s="94"/>
    </row>
    <row r="6" customFormat="false" ht="12.75" hidden="false" customHeight="true" outlineLevel="0" collapsed="false">
      <c r="A6" s="231" t="n">
        <v>1</v>
      </c>
      <c r="B6" s="225" t="n">
        <v>5</v>
      </c>
      <c r="C6" s="78" t="n">
        <v>6</v>
      </c>
      <c r="D6" s="78" t="n">
        <v>2</v>
      </c>
      <c r="E6" s="78" t="n">
        <v>4</v>
      </c>
    </row>
    <row r="7" customFormat="false" ht="13.5" hidden="false" customHeight="true" outlineLevel="0" collapsed="false">
      <c r="A7" s="231"/>
      <c r="B7" s="225" t="n">
        <v>6</v>
      </c>
      <c r="C7" s="78" t="n">
        <v>1057</v>
      </c>
      <c r="D7" s="78" t="n">
        <v>508</v>
      </c>
      <c r="E7" s="78" t="n">
        <v>549</v>
      </c>
    </row>
    <row r="8" customFormat="false" ht="13.5" hidden="false" customHeight="true" outlineLevel="0" collapsed="false">
      <c r="A8" s="231"/>
      <c r="B8" s="225" t="n">
        <v>7</v>
      </c>
      <c r="C8" s="78" t="n">
        <v>1142</v>
      </c>
      <c r="D8" s="78" t="n">
        <v>604</v>
      </c>
      <c r="E8" s="78" t="n">
        <v>538</v>
      </c>
    </row>
    <row r="9" customFormat="false" ht="13.5" hidden="false" customHeight="true" outlineLevel="0" collapsed="false">
      <c r="A9" s="231"/>
      <c r="B9" s="225" t="n">
        <v>8</v>
      </c>
      <c r="C9" s="78" t="n">
        <v>36</v>
      </c>
      <c r="D9" s="78" t="n">
        <v>16</v>
      </c>
      <c r="E9" s="78" t="n">
        <v>20</v>
      </c>
    </row>
    <row r="10" customFormat="false" ht="13.5" hidden="false" customHeight="true" outlineLevel="0" collapsed="false">
      <c r="A10" s="231"/>
      <c r="B10" s="229" t="s">
        <v>230</v>
      </c>
      <c r="C10" s="84" t="n">
        <v>2241</v>
      </c>
      <c r="D10" s="84" t="n">
        <v>1130</v>
      </c>
      <c r="E10" s="84" t="n">
        <v>1111</v>
      </c>
    </row>
    <row r="11" customFormat="false" ht="13.5" hidden="false" customHeight="true" outlineLevel="0" collapsed="false">
      <c r="A11" s="231"/>
      <c r="B11" s="227"/>
      <c r="C11" s="232"/>
      <c r="D11" s="232"/>
      <c r="E11" s="232"/>
    </row>
    <row r="12" customFormat="false" ht="13.5" hidden="false" customHeight="true" outlineLevel="0" collapsed="false">
      <c r="A12" s="231" t="n">
        <v>2</v>
      </c>
      <c r="B12" s="225" t="n">
        <v>6</v>
      </c>
      <c r="C12" s="78" t="n">
        <v>4</v>
      </c>
      <c r="D12" s="78" t="n">
        <v>3</v>
      </c>
      <c r="E12" s="78" t="n">
        <v>1</v>
      </c>
    </row>
    <row r="13" customFormat="false" ht="13.5" hidden="false" customHeight="true" outlineLevel="0" collapsed="false">
      <c r="A13" s="231"/>
      <c r="B13" s="225" t="n">
        <v>7</v>
      </c>
      <c r="C13" s="78" t="n">
        <v>1057</v>
      </c>
      <c r="D13" s="78" t="n">
        <v>531</v>
      </c>
      <c r="E13" s="78" t="n">
        <v>526</v>
      </c>
    </row>
    <row r="14" customFormat="false" ht="13.5" hidden="false" customHeight="true" outlineLevel="0" collapsed="false">
      <c r="A14" s="231"/>
      <c r="B14" s="225" t="n">
        <v>8</v>
      </c>
      <c r="C14" s="78" t="n">
        <v>1161</v>
      </c>
      <c r="D14" s="78" t="n">
        <v>618</v>
      </c>
      <c r="E14" s="78" t="n">
        <v>543</v>
      </c>
    </row>
    <row r="15" customFormat="false" ht="13.5" hidden="false" customHeight="true" outlineLevel="0" collapsed="false">
      <c r="A15" s="231"/>
      <c r="B15" s="225" t="n">
        <v>9</v>
      </c>
      <c r="C15" s="78" t="n">
        <v>42</v>
      </c>
      <c r="D15" s="78" t="n">
        <v>22</v>
      </c>
      <c r="E15" s="78" t="n">
        <v>20</v>
      </c>
    </row>
    <row r="16" customFormat="false" ht="13.5" hidden="false" customHeight="true" outlineLevel="0" collapsed="false">
      <c r="A16" s="231"/>
      <c r="B16" s="225" t="n">
        <v>10</v>
      </c>
      <c r="C16" s="78" t="n">
        <v>3</v>
      </c>
      <c r="D16" s="78" t="n">
        <v>3</v>
      </c>
      <c r="E16" s="78" t="n">
        <v>0</v>
      </c>
    </row>
    <row r="17" customFormat="false" ht="13.5" hidden="false" customHeight="true" outlineLevel="0" collapsed="false">
      <c r="A17" s="231"/>
      <c r="B17" s="229" t="s">
        <v>230</v>
      </c>
      <c r="C17" s="84" t="n">
        <v>2267</v>
      </c>
      <c r="D17" s="84" t="n">
        <v>1177</v>
      </c>
      <c r="E17" s="84" t="n">
        <v>1090</v>
      </c>
    </row>
    <row r="18" customFormat="false" ht="13.5" hidden="false" customHeight="true" outlineLevel="0" collapsed="false">
      <c r="A18" s="231"/>
      <c r="B18" s="225"/>
      <c r="C18" s="232"/>
      <c r="D18" s="232"/>
      <c r="E18" s="232"/>
    </row>
    <row r="19" customFormat="false" ht="13.5" hidden="false" customHeight="true" outlineLevel="0" collapsed="false">
      <c r="A19" s="231" t="n">
        <v>3</v>
      </c>
      <c r="B19" s="225" t="n">
        <v>7</v>
      </c>
      <c r="C19" s="78" t="n">
        <v>17</v>
      </c>
      <c r="D19" s="78" t="n">
        <v>4</v>
      </c>
      <c r="E19" s="78" t="n">
        <v>13</v>
      </c>
    </row>
    <row r="20" customFormat="false" ht="12" hidden="false" customHeight="true" outlineLevel="0" collapsed="false">
      <c r="A20" s="233"/>
      <c r="B20" s="227" t="n">
        <v>8</v>
      </c>
      <c r="C20" s="78" t="n">
        <v>1049</v>
      </c>
      <c r="D20" s="78" t="n">
        <v>492</v>
      </c>
      <c r="E20" s="78" t="n">
        <v>557</v>
      </c>
    </row>
    <row r="21" customFormat="false" ht="12" hidden="false" customHeight="true" outlineLevel="0" collapsed="false">
      <c r="A21" s="139"/>
      <c r="B21" s="227" t="n">
        <v>9</v>
      </c>
      <c r="C21" s="78" t="n">
        <v>1053</v>
      </c>
      <c r="D21" s="78" t="n">
        <v>532</v>
      </c>
      <c r="E21" s="78" t="n">
        <v>521</v>
      </c>
    </row>
    <row r="22" customFormat="false" ht="12" hidden="false" customHeight="true" outlineLevel="0" collapsed="false">
      <c r="A22" s="139"/>
      <c r="B22" s="227" t="n">
        <v>10</v>
      </c>
      <c r="C22" s="78" t="n">
        <v>83</v>
      </c>
      <c r="D22" s="78" t="n">
        <v>48</v>
      </c>
      <c r="E22" s="78" t="n">
        <v>35</v>
      </c>
    </row>
    <row r="23" customFormat="false" ht="12" hidden="false" customHeight="true" outlineLevel="0" collapsed="false">
      <c r="A23" s="139"/>
      <c r="B23" s="227" t="n">
        <v>11</v>
      </c>
      <c r="C23" s="78" t="n">
        <v>3</v>
      </c>
      <c r="D23" s="78" t="n">
        <v>2</v>
      </c>
      <c r="E23" s="78" t="n">
        <v>1</v>
      </c>
    </row>
    <row r="24" customFormat="false" ht="12" hidden="false" customHeight="true" outlineLevel="0" collapsed="false">
      <c r="A24" s="139"/>
      <c r="B24" s="229" t="s">
        <v>230</v>
      </c>
      <c r="C24" s="84" t="n">
        <v>2205</v>
      </c>
      <c r="D24" s="84" t="n">
        <v>1078</v>
      </c>
      <c r="E24" s="84" t="n">
        <v>1127</v>
      </c>
    </row>
    <row r="25" customFormat="false" ht="12" hidden="false" customHeight="true" outlineLevel="0" collapsed="false">
      <c r="A25" s="139"/>
      <c r="B25" s="227"/>
      <c r="C25" s="78"/>
      <c r="D25" s="78"/>
      <c r="E25" s="78"/>
    </row>
    <row r="26" customFormat="false" ht="12" hidden="false" customHeight="true" outlineLevel="0" collapsed="false">
      <c r="A26" s="139" t="n">
        <v>4</v>
      </c>
      <c r="B26" s="227" t="n">
        <v>8</v>
      </c>
      <c r="C26" s="78" t="n">
        <v>9</v>
      </c>
      <c r="D26" s="78" t="n">
        <v>5</v>
      </c>
      <c r="E26" s="78" t="n">
        <v>4</v>
      </c>
    </row>
    <row r="27" customFormat="false" ht="12" hidden="false" customHeight="true" outlineLevel="0" collapsed="false">
      <c r="A27" s="233"/>
      <c r="B27" s="227" t="n">
        <v>9</v>
      </c>
      <c r="C27" s="78" t="n">
        <v>954</v>
      </c>
      <c r="D27" s="78" t="n">
        <v>456</v>
      </c>
      <c r="E27" s="78" t="n">
        <v>498</v>
      </c>
    </row>
    <row r="28" customFormat="false" ht="12" hidden="false" customHeight="true" outlineLevel="0" collapsed="false">
      <c r="A28" s="233"/>
      <c r="B28" s="227" t="n">
        <v>10</v>
      </c>
      <c r="C28" s="78" t="n">
        <v>976</v>
      </c>
      <c r="D28" s="78" t="n">
        <v>507</v>
      </c>
      <c r="E28" s="78" t="n">
        <v>469</v>
      </c>
    </row>
    <row r="29" customFormat="false" ht="12" hidden="false" customHeight="true" outlineLevel="0" collapsed="false">
      <c r="A29" s="233"/>
      <c r="B29" s="227" t="n">
        <v>11</v>
      </c>
      <c r="C29" s="78" t="n">
        <v>76</v>
      </c>
      <c r="D29" s="78" t="n">
        <v>49</v>
      </c>
      <c r="E29" s="78" t="n">
        <v>27</v>
      </c>
    </row>
    <row r="30" customFormat="false" ht="12" hidden="false" customHeight="true" outlineLevel="0" collapsed="false">
      <c r="A30" s="233"/>
      <c r="B30" s="227" t="n">
        <v>12</v>
      </c>
      <c r="C30" s="78" t="n">
        <v>2</v>
      </c>
      <c r="D30" s="78" t="n">
        <v>1</v>
      </c>
      <c r="E30" s="78" t="n">
        <v>1</v>
      </c>
    </row>
    <row r="31" customFormat="false" ht="12" hidden="false" customHeight="true" outlineLevel="0" collapsed="false">
      <c r="A31" s="233"/>
      <c r="B31" s="229" t="s">
        <v>230</v>
      </c>
      <c r="C31" s="84" t="n">
        <v>2017</v>
      </c>
      <c r="D31" s="84" t="n">
        <v>1018</v>
      </c>
      <c r="E31" s="84" t="n">
        <v>999</v>
      </c>
    </row>
    <row r="32" customFormat="false" ht="12" hidden="false" customHeight="true" outlineLevel="0" collapsed="false">
      <c r="A32" s="233"/>
      <c r="B32" s="227"/>
      <c r="C32" s="78"/>
      <c r="D32" s="78"/>
      <c r="E32" s="78"/>
    </row>
    <row r="33" s="101" customFormat="true" ht="12" hidden="false" customHeight="true" outlineLevel="0" collapsed="false">
      <c r="A33" s="234" t="s">
        <v>80</v>
      </c>
      <c r="B33" s="229" t="n">
        <v>5</v>
      </c>
      <c r="C33" s="84" t="n">
        <v>6</v>
      </c>
      <c r="D33" s="84" t="n">
        <v>2</v>
      </c>
      <c r="E33" s="84" t="n">
        <v>4</v>
      </c>
    </row>
    <row r="34" s="101" customFormat="true" ht="12" hidden="false" customHeight="true" outlineLevel="0" collapsed="false">
      <c r="A34" s="234"/>
      <c r="B34" s="229" t="n">
        <v>6</v>
      </c>
      <c r="C34" s="84" t="n">
        <v>1061</v>
      </c>
      <c r="D34" s="84" t="n">
        <v>511</v>
      </c>
      <c r="E34" s="84" t="n">
        <v>550</v>
      </c>
    </row>
    <row r="35" s="101" customFormat="true" ht="12" hidden="false" customHeight="true" outlineLevel="0" collapsed="false">
      <c r="A35" s="234"/>
      <c r="B35" s="229" t="n">
        <v>7</v>
      </c>
      <c r="C35" s="84" t="n">
        <v>2216</v>
      </c>
      <c r="D35" s="84" t="n">
        <v>1139</v>
      </c>
      <c r="E35" s="84" t="n">
        <v>1077</v>
      </c>
    </row>
    <row r="36" s="101" customFormat="true" ht="12" hidden="false" customHeight="true" outlineLevel="0" collapsed="false">
      <c r="A36" s="234"/>
      <c r="B36" s="229" t="n">
        <v>8</v>
      </c>
      <c r="C36" s="84" t="n">
        <v>2255</v>
      </c>
      <c r="D36" s="84" t="n">
        <v>1131</v>
      </c>
      <c r="E36" s="84" t="n">
        <v>1124</v>
      </c>
    </row>
    <row r="37" s="101" customFormat="true" ht="12" hidden="false" customHeight="true" outlineLevel="0" collapsed="false">
      <c r="A37" s="234"/>
      <c r="B37" s="229" t="n">
        <v>9</v>
      </c>
      <c r="C37" s="84" t="n">
        <v>2049</v>
      </c>
      <c r="D37" s="84" t="n">
        <v>1010</v>
      </c>
      <c r="E37" s="84" t="n">
        <v>1039</v>
      </c>
    </row>
    <row r="38" s="101" customFormat="true" ht="12" hidden="false" customHeight="true" outlineLevel="0" collapsed="false">
      <c r="A38" s="234"/>
      <c r="B38" s="229" t="n">
        <v>10</v>
      </c>
      <c r="C38" s="84" t="n">
        <v>1062</v>
      </c>
      <c r="D38" s="84" t="n">
        <v>558</v>
      </c>
      <c r="E38" s="84" t="n">
        <v>504</v>
      </c>
    </row>
    <row r="39" s="101" customFormat="true" ht="12" hidden="false" customHeight="true" outlineLevel="0" collapsed="false">
      <c r="A39" s="234"/>
      <c r="B39" s="229" t="n">
        <v>11</v>
      </c>
      <c r="C39" s="84" t="n">
        <v>79</v>
      </c>
      <c r="D39" s="84" t="n">
        <v>51</v>
      </c>
      <c r="E39" s="84" t="n">
        <v>28</v>
      </c>
    </row>
    <row r="40" s="101" customFormat="true" ht="12" hidden="false" customHeight="true" outlineLevel="0" collapsed="false">
      <c r="A40" s="234"/>
      <c r="B40" s="229" t="n">
        <v>12</v>
      </c>
      <c r="C40" s="84" t="n">
        <v>2</v>
      </c>
      <c r="D40" s="84" t="n">
        <v>1</v>
      </c>
      <c r="E40" s="84" t="n">
        <v>1</v>
      </c>
    </row>
    <row r="41" s="101" customFormat="true" ht="12" hidden="false" customHeight="true" outlineLevel="0" collapsed="false">
      <c r="A41" s="234"/>
      <c r="B41" s="229" t="s">
        <v>77</v>
      </c>
      <c r="C41" s="84" t="n">
        <v>8730</v>
      </c>
      <c r="D41" s="84" t="n">
        <v>4403</v>
      </c>
      <c r="E41" s="84" t="n">
        <v>4327</v>
      </c>
    </row>
  </sheetData>
  <sheetProtection sheet="true" objects="true" scenarios="true"/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7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9" t="s">
        <v>71</v>
      </c>
      <c r="B1" s="19"/>
      <c r="C1" s="19"/>
      <c r="D1" s="19"/>
      <c r="E1" s="19"/>
      <c r="F1" s="19"/>
      <c r="G1" s="19"/>
      <c r="H1" s="19"/>
      <c r="I1" s="19"/>
    </row>
    <row r="2" customFormat="false" ht="22.5" hidden="false" customHeight="true" outlineLevel="0" collapsed="false">
      <c r="A2" s="20" t="s">
        <v>72</v>
      </c>
      <c r="B2" s="21" t="s">
        <v>73</v>
      </c>
      <c r="C2" s="21" t="s">
        <v>74</v>
      </c>
      <c r="D2" s="22" t="s">
        <v>75</v>
      </c>
      <c r="E2" s="22"/>
      <c r="F2" s="22"/>
      <c r="G2" s="23" t="s">
        <v>76</v>
      </c>
      <c r="H2" s="23"/>
      <c r="I2" s="23"/>
    </row>
    <row r="3" customFormat="false" ht="15.95" hidden="false" customHeight="true" outlineLevel="0" collapsed="false">
      <c r="A3" s="20"/>
      <c r="B3" s="21"/>
      <c r="C3" s="21"/>
      <c r="D3" s="24" t="s">
        <v>77</v>
      </c>
      <c r="E3" s="24" t="s">
        <v>78</v>
      </c>
      <c r="F3" s="24" t="s">
        <v>79</v>
      </c>
      <c r="G3" s="24" t="s">
        <v>77</v>
      </c>
      <c r="H3" s="24" t="s">
        <v>78</v>
      </c>
      <c r="I3" s="25" t="s">
        <v>79</v>
      </c>
    </row>
    <row r="4" customFormat="false" ht="30" hidden="false" customHeight="true" outlineLevel="0" collapsed="false">
      <c r="A4" s="2"/>
      <c r="B4" s="26" t="s">
        <v>80</v>
      </c>
      <c r="C4" s="26"/>
      <c r="D4" s="26"/>
      <c r="E4" s="26"/>
      <c r="F4" s="26"/>
      <c r="G4" s="26"/>
      <c r="H4" s="26"/>
      <c r="I4" s="26"/>
    </row>
    <row r="5" s="2" customFormat="true" ht="13.5" hidden="false" customHeight="true" outlineLevel="0" collapsed="false">
      <c r="A5" s="27" t="s">
        <v>81</v>
      </c>
      <c r="B5" s="28" t="n">
        <v>2299</v>
      </c>
      <c r="C5" s="29" t="n">
        <v>26989</v>
      </c>
      <c r="D5" s="30" t="n">
        <v>617979</v>
      </c>
      <c r="E5" s="30" t="n">
        <v>313219</v>
      </c>
      <c r="F5" s="30" t="n">
        <v>304760</v>
      </c>
      <c r="G5" s="29" t="n">
        <v>41182</v>
      </c>
      <c r="H5" s="28" t="n">
        <v>9227</v>
      </c>
      <c r="I5" s="29" t="n">
        <v>31955</v>
      </c>
    </row>
    <row r="6" s="2" customFormat="true" ht="13.5" hidden="false" customHeight="true" outlineLevel="0" collapsed="false">
      <c r="A6" s="27" t="s">
        <v>82</v>
      </c>
      <c r="B6" s="28" t="n">
        <v>2304</v>
      </c>
      <c r="C6" s="29" t="n">
        <v>27390</v>
      </c>
      <c r="D6" s="30" t="n">
        <v>628178</v>
      </c>
      <c r="E6" s="30" t="n">
        <v>317842</v>
      </c>
      <c r="F6" s="30" t="n">
        <v>310336</v>
      </c>
      <c r="G6" s="29" t="n">
        <v>40165</v>
      </c>
      <c r="H6" s="28" t="n">
        <v>8849</v>
      </c>
      <c r="I6" s="29" t="n">
        <v>31316</v>
      </c>
    </row>
    <row r="7" s="2" customFormat="true" ht="13.5" hidden="false" customHeight="true" outlineLevel="0" collapsed="false">
      <c r="A7" s="27" t="s">
        <v>83</v>
      </c>
      <c r="B7" s="28" t="n">
        <v>2312</v>
      </c>
      <c r="C7" s="29" t="n">
        <v>27648</v>
      </c>
      <c r="D7" s="30" t="n">
        <v>631952</v>
      </c>
      <c r="E7" s="30" t="n">
        <v>319213</v>
      </c>
      <c r="F7" s="30" t="n">
        <v>312739</v>
      </c>
      <c r="G7" s="29" t="n">
        <v>40774</v>
      </c>
      <c r="H7" s="28" t="n">
        <v>9040</v>
      </c>
      <c r="I7" s="29" t="n">
        <v>31734</v>
      </c>
    </row>
    <row r="8" s="2" customFormat="true" ht="13.5" hidden="false" customHeight="true" outlineLevel="0" collapsed="false">
      <c r="A8" s="27" t="s">
        <v>84</v>
      </c>
      <c r="B8" s="28" t="n">
        <v>2299</v>
      </c>
      <c r="C8" s="29" t="n">
        <v>27092</v>
      </c>
      <c r="D8" s="30" t="n">
        <v>626032</v>
      </c>
      <c r="E8" s="30" t="n">
        <v>315639</v>
      </c>
      <c r="F8" s="30" t="n">
        <v>310393</v>
      </c>
      <c r="G8" s="29" t="n">
        <v>40754</v>
      </c>
      <c r="H8" s="28" t="n">
        <v>8982</v>
      </c>
      <c r="I8" s="29" t="n">
        <v>31772</v>
      </c>
    </row>
    <row r="9" s="2" customFormat="true" ht="13.5" hidden="false" customHeight="true" outlineLevel="0" collapsed="false">
      <c r="A9" s="27" t="s">
        <v>85</v>
      </c>
      <c r="B9" s="28" t="n">
        <v>2288</v>
      </c>
      <c r="C9" s="29" t="n">
        <v>26420</v>
      </c>
      <c r="D9" s="30" t="n">
        <v>616965</v>
      </c>
      <c r="E9" s="30" t="n">
        <v>311015</v>
      </c>
      <c r="F9" s="30" t="n">
        <v>305950</v>
      </c>
      <c r="G9" s="29" t="n">
        <v>39992</v>
      </c>
      <c r="H9" s="28" t="n">
        <v>8735</v>
      </c>
      <c r="I9" s="29" t="n">
        <v>31257</v>
      </c>
    </row>
    <row r="10" s="2" customFormat="true" ht="13.5" hidden="false" customHeight="true" outlineLevel="0" collapsed="false">
      <c r="A10" s="27" t="s">
        <v>86</v>
      </c>
      <c r="B10" s="28" t="n">
        <v>2242</v>
      </c>
      <c r="C10" s="29" t="n">
        <v>25579</v>
      </c>
      <c r="D10" s="30" t="n">
        <v>596310</v>
      </c>
      <c r="E10" s="30" t="n">
        <v>301167</v>
      </c>
      <c r="F10" s="30" t="n">
        <v>295143</v>
      </c>
      <c r="G10" s="29" t="n">
        <v>39561</v>
      </c>
      <c r="H10" s="28" t="n">
        <v>8689</v>
      </c>
      <c r="I10" s="29" t="n">
        <v>30872</v>
      </c>
    </row>
    <row r="11" s="2" customFormat="true" ht="13.5" hidden="false" customHeight="true" outlineLevel="0" collapsed="false">
      <c r="A11" s="27" t="s">
        <v>87</v>
      </c>
      <c r="B11" s="28" t="n">
        <v>2187</v>
      </c>
      <c r="C11" s="29" t="n">
        <v>24154</v>
      </c>
      <c r="D11" s="30" t="n">
        <v>565140</v>
      </c>
      <c r="E11" s="30" t="n">
        <v>285810</v>
      </c>
      <c r="F11" s="30" t="n">
        <v>279330</v>
      </c>
      <c r="G11" s="29" t="n">
        <v>38092</v>
      </c>
      <c r="H11" s="28" t="n">
        <v>8509</v>
      </c>
      <c r="I11" s="29" t="n">
        <v>29583</v>
      </c>
    </row>
    <row r="12" s="2" customFormat="true" ht="13.5" hidden="false" customHeight="true" outlineLevel="0" collapsed="false">
      <c r="A12" s="27" t="s">
        <v>88</v>
      </c>
      <c r="B12" s="28" t="n">
        <v>2112</v>
      </c>
      <c r="C12" s="29" t="n">
        <v>22883</v>
      </c>
      <c r="D12" s="30" t="n">
        <v>529042</v>
      </c>
      <c r="E12" s="30" t="n">
        <v>267827</v>
      </c>
      <c r="F12" s="30" t="n">
        <v>261215</v>
      </c>
      <c r="G12" s="29" t="n">
        <v>37448</v>
      </c>
      <c r="H12" s="28" t="n">
        <v>8357</v>
      </c>
      <c r="I12" s="29" t="n">
        <v>29091</v>
      </c>
    </row>
    <row r="13" s="2" customFormat="true" ht="13.5" hidden="false" customHeight="true" outlineLevel="0" collapsed="false">
      <c r="A13" s="27" t="s">
        <v>89</v>
      </c>
      <c r="B13" s="28" t="n">
        <v>2000</v>
      </c>
      <c r="C13" s="29" t="n">
        <v>21298</v>
      </c>
      <c r="D13" s="30" t="n">
        <v>490970</v>
      </c>
      <c r="E13" s="30" t="n">
        <v>248508</v>
      </c>
      <c r="F13" s="30" t="n">
        <v>242462</v>
      </c>
      <c r="G13" s="29" t="n">
        <v>36662</v>
      </c>
      <c r="H13" s="28" t="n">
        <v>8101</v>
      </c>
      <c r="I13" s="29" t="n">
        <v>28561</v>
      </c>
    </row>
    <row r="14" s="2" customFormat="true" ht="13.5" hidden="false" customHeight="true" outlineLevel="0" collapsed="false">
      <c r="A14" s="27" t="s">
        <v>90</v>
      </c>
      <c r="B14" s="28" t="n">
        <v>1915</v>
      </c>
      <c r="C14" s="29" t="n">
        <v>19852</v>
      </c>
      <c r="D14" s="30" t="n">
        <v>450605</v>
      </c>
      <c r="E14" s="30" t="n">
        <v>228562</v>
      </c>
      <c r="F14" s="30" t="n">
        <v>222043</v>
      </c>
      <c r="G14" s="29" t="n">
        <v>36153</v>
      </c>
      <c r="H14" s="28" t="n">
        <v>7895</v>
      </c>
      <c r="I14" s="29" t="n">
        <v>28258</v>
      </c>
    </row>
    <row r="15" s="2" customFormat="true" ht="13.5" hidden="false" customHeight="true" outlineLevel="0" collapsed="false">
      <c r="A15" s="27" t="s">
        <v>91</v>
      </c>
      <c r="B15" s="28" t="n">
        <v>1824</v>
      </c>
      <c r="C15" s="29" t="n">
        <v>18795</v>
      </c>
      <c r="D15" s="30" t="n">
        <v>415769</v>
      </c>
      <c r="E15" s="30" t="n">
        <v>210899</v>
      </c>
      <c r="F15" s="30" t="n">
        <v>204870</v>
      </c>
      <c r="G15" s="29" t="n">
        <v>35540</v>
      </c>
      <c r="H15" s="28" t="n">
        <v>7623</v>
      </c>
      <c r="I15" s="29" t="n">
        <v>27917</v>
      </c>
    </row>
    <row r="16" s="2" customFormat="true" ht="13.5" hidden="false" customHeight="true" outlineLevel="0" collapsed="false">
      <c r="A16" s="27" t="s">
        <v>92</v>
      </c>
      <c r="B16" s="28" t="n">
        <v>1740</v>
      </c>
      <c r="C16" s="29" t="n">
        <v>17774</v>
      </c>
      <c r="D16" s="30" t="n">
        <v>387061</v>
      </c>
      <c r="E16" s="30" t="n">
        <v>196422</v>
      </c>
      <c r="F16" s="30" t="n">
        <v>190639</v>
      </c>
      <c r="G16" s="29" t="n">
        <v>34758</v>
      </c>
      <c r="H16" s="28" t="n">
        <v>7242</v>
      </c>
      <c r="I16" s="29" t="n">
        <v>27516</v>
      </c>
    </row>
    <row r="17" s="2" customFormat="true" ht="13.5" hidden="false" customHeight="true" outlineLevel="0" collapsed="false">
      <c r="A17" s="27" t="s">
        <v>93</v>
      </c>
      <c r="B17" s="28" t="n">
        <v>1653</v>
      </c>
      <c r="C17" s="29" t="n">
        <v>16777</v>
      </c>
      <c r="D17" s="30" t="n">
        <v>363284</v>
      </c>
      <c r="E17" s="30" t="n">
        <v>184576</v>
      </c>
      <c r="F17" s="30" t="n">
        <v>178708</v>
      </c>
      <c r="G17" s="29" t="n">
        <v>33576</v>
      </c>
      <c r="H17" s="28" t="n">
        <v>6834</v>
      </c>
      <c r="I17" s="29" t="n">
        <v>26742</v>
      </c>
    </row>
    <row r="18" s="2" customFormat="true" ht="13.5" hidden="false" customHeight="true" outlineLevel="0" collapsed="false">
      <c r="A18" s="27" t="s">
        <v>94</v>
      </c>
      <c r="B18" s="28" t="n">
        <v>1593</v>
      </c>
      <c r="C18" s="29" t="n">
        <v>15692</v>
      </c>
      <c r="D18" s="30" t="n">
        <v>340715</v>
      </c>
      <c r="E18" s="30" t="n">
        <v>172964</v>
      </c>
      <c r="F18" s="30" t="n">
        <v>167751</v>
      </c>
      <c r="G18" s="29" t="n">
        <v>32459</v>
      </c>
      <c r="H18" s="28" t="n">
        <v>6412</v>
      </c>
      <c r="I18" s="29" t="n">
        <v>26047</v>
      </c>
    </row>
    <row r="19" s="2" customFormat="true" ht="13.5" hidden="false" customHeight="true" outlineLevel="0" collapsed="false">
      <c r="A19" s="27" t="s">
        <v>95</v>
      </c>
      <c r="B19" s="28" t="n">
        <v>1521</v>
      </c>
      <c r="C19" s="29" t="n">
        <v>14899</v>
      </c>
      <c r="D19" s="30" t="n">
        <v>321472</v>
      </c>
      <c r="E19" s="30" t="n">
        <v>163257</v>
      </c>
      <c r="F19" s="30" t="n">
        <v>158215</v>
      </c>
      <c r="G19" s="29" t="n">
        <v>31684</v>
      </c>
      <c r="H19" s="28" t="n">
        <v>6126</v>
      </c>
      <c r="I19" s="29" t="n">
        <v>25558</v>
      </c>
    </row>
    <row r="20" s="2" customFormat="true" ht="13.5" hidden="false" customHeight="true" outlineLevel="0" collapsed="false">
      <c r="A20" s="27" t="s">
        <v>96</v>
      </c>
      <c r="B20" s="28" t="n">
        <v>1498</v>
      </c>
      <c r="C20" s="29" t="n">
        <v>14461</v>
      </c>
      <c r="D20" s="30" t="n">
        <v>307771</v>
      </c>
      <c r="E20" s="30" t="n">
        <v>156536</v>
      </c>
      <c r="F20" s="30" t="n">
        <v>151235</v>
      </c>
      <c r="G20" s="29" t="n">
        <v>30820</v>
      </c>
      <c r="H20" s="28" t="n">
        <v>5810</v>
      </c>
      <c r="I20" s="29" t="n">
        <v>25010</v>
      </c>
    </row>
    <row r="21" s="2" customFormat="true" ht="13.5" hidden="false" customHeight="true" outlineLevel="0" collapsed="false">
      <c r="A21" s="27" t="s">
        <v>97</v>
      </c>
      <c r="B21" s="28" t="n">
        <v>1480</v>
      </c>
      <c r="C21" s="29" t="n">
        <v>14461</v>
      </c>
      <c r="D21" s="30" t="n">
        <v>301610</v>
      </c>
      <c r="E21" s="30" t="n">
        <v>153470</v>
      </c>
      <c r="F21" s="30" t="n">
        <v>148140</v>
      </c>
      <c r="G21" s="29" t="n">
        <v>30186</v>
      </c>
      <c r="H21" s="28" t="n">
        <v>5629</v>
      </c>
      <c r="I21" s="29" t="n">
        <v>24557</v>
      </c>
    </row>
    <row r="22" s="2" customFormat="true" ht="13.5" hidden="false" customHeight="true" outlineLevel="0" collapsed="false">
      <c r="A22" s="27" t="s">
        <v>98</v>
      </c>
      <c r="B22" s="28" t="n">
        <v>1478</v>
      </c>
      <c r="C22" s="29" t="n">
        <v>14686</v>
      </c>
      <c r="D22" s="30" t="n">
        <v>301252</v>
      </c>
      <c r="E22" s="30" t="n">
        <v>153602</v>
      </c>
      <c r="F22" s="30" t="n">
        <v>147650</v>
      </c>
      <c r="G22" s="29" t="n">
        <v>29790</v>
      </c>
      <c r="H22" s="28" t="n">
        <v>5541</v>
      </c>
      <c r="I22" s="29" t="n">
        <v>24249</v>
      </c>
    </row>
    <row r="23" s="2" customFormat="true" ht="13.5" hidden="false" customHeight="true" outlineLevel="0" collapsed="false">
      <c r="A23" s="27" t="s">
        <v>99</v>
      </c>
      <c r="B23" s="28" t="n">
        <v>1487</v>
      </c>
      <c r="C23" s="29" t="n">
        <v>15026</v>
      </c>
      <c r="D23" s="30" t="n">
        <v>309246</v>
      </c>
      <c r="E23" s="30" t="n">
        <v>157631</v>
      </c>
      <c r="F23" s="30" t="n">
        <v>151615</v>
      </c>
      <c r="G23" s="29" t="n">
        <v>29193</v>
      </c>
      <c r="H23" s="28" t="n">
        <v>5418</v>
      </c>
      <c r="I23" s="29" t="n">
        <v>23775</v>
      </c>
    </row>
    <row r="24" s="2" customFormat="true" ht="13.5" hidden="false" customHeight="true" outlineLevel="0" collapsed="false">
      <c r="A24" s="27" t="s">
        <v>100</v>
      </c>
      <c r="B24" s="28" t="n">
        <v>1481</v>
      </c>
      <c r="C24" s="29" t="n">
        <v>15270</v>
      </c>
      <c r="D24" s="30" t="n">
        <v>318950</v>
      </c>
      <c r="E24" s="30" t="n">
        <v>162472</v>
      </c>
      <c r="F24" s="30" t="n">
        <v>156478</v>
      </c>
      <c r="G24" s="29" t="n">
        <v>28359</v>
      </c>
      <c r="H24" s="28" t="n">
        <v>5317</v>
      </c>
      <c r="I24" s="29" t="n">
        <v>23042</v>
      </c>
    </row>
    <row r="25" customFormat="false" ht="13.5" hidden="false" customHeight="true" outlineLevel="0" collapsed="false">
      <c r="A25" s="31" t="s">
        <v>101</v>
      </c>
      <c r="B25" s="32" t="n">
        <v>1483</v>
      </c>
      <c r="C25" s="33" t="n">
        <v>15392</v>
      </c>
      <c r="D25" s="34" t="n">
        <v>328031</v>
      </c>
      <c r="E25" s="34" t="n">
        <v>167192</v>
      </c>
      <c r="F25" s="34" t="n">
        <v>160839</v>
      </c>
      <c r="G25" s="33" t="n">
        <v>28076</v>
      </c>
      <c r="H25" s="32" t="n">
        <v>5312</v>
      </c>
      <c r="I25" s="33" t="n">
        <v>22764</v>
      </c>
    </row>
    <row r="26" customFormat="false" ht="30" hidden="false" customHeight="true" outlineLevel="0" collapsed="false">
      <c r="A26" s="2"/>
      <c r="B26" s="35" t="s">
        <v>102</v>
      </c>
      <c r="C26" s="35"/>
      <c r="D26" s="35"/>
      <c r="E26" s="35"/>
      <c r="F26" s="35"/>
      <c r="G26" s="35"/>
      <c r="H26" s="35"/>
      <c r="I26" s="35"/>
    </row>
    <row r="27" s="2" customFormat="true" ht="13.5" hidden="false" customHeight="true" outlineLevel="0" collapsed="false">
      <c r="A27" s="27" t="s">
        <v>103</v>
      </c>
      <c r="B27" s="28" t="n">
        <v>1246</v>
      </c>
      <c r="C27" s="29" t="n">
        <v>10348</v>
      </c>
      <c r="D27" s="30" t="n">
        <v>232955</v>
      </c>
      <c r="E27" s="30" t="n">
        <v>118600</v>
      </c>
      <c r="F27" s="30" t="n">
        <v>114355</v>
      </c>
      <c r="G27" s="29" t="n">
        <v>13417</v>
      </c>
      <c r="H27" s="36" t="n">
        <v>817</v>
      </c>
      <c r="I27" s="29" t="n">
        <v>12600</v>
      </c>
    </row>
    <row r="28" s="2" customFormat="true" ht="13.5" hidden="false" customHeight="true" outlineLevel="0" collapsed="false">
      <c r="A28" s="27" t="s">
        <v>104</v>
      </c>
      <c r="B28" s="28" t="n">
        <v>1248</v>
      </c>
      <c r="C28" s="29" t="n">
        <v>10364</v>
      </c>
      <c r="D28" s="30" t="n">
        <v>231189</v>
      </c>
      <c r="E28" s="30" t="n">
        <v>117805</v>
      </c>
      <c r="F28" s="30" t="n">
        <v>113384</v>
      </c>
      <c r="G28" s="29" t="n">
        <v>12881</v>
      </c>
      <c r="H28" s="36" t="n">
        <v>713</v>
      </c>
      <c r="I28" s="29" t="n">
        <v>12168</v>
      </c>
    </row>
    <row r="29" s="2" customFormat="true" ht="13.5" hidden="false" customHeight="true" outlineLevel="0" collapsed="false">
      <c r="A29" s="27" t="s">
        <v>105</v>
      </c>
      <c r="B29" s="28" t="n">
        <v>1247</v>
      </c>
      <c r="C29" s="29" t="n">
        <v>10468</v>
      </c>
      <c r="D29" s="30" t="n">
        <v>228654</v>
      </c>
      <c r="E29" s="30" t="n">
        <v>116663</v>
      </c>
      <c r="F29" s="30" t="n">
        <v>111991</v>
      </c>
      <c r="G29" s="29" t="n">
        <v>12805</v>
      </c>
      <c r="H29" s="36" t="n">
        <v>695</v>
      </c>
      <c r="I29" s="29" t="n">
        <v>12110</v>
      </c>
    </row>
    <row r="30" s="2" customFormat="true" ht="13.5" hidden="false" customHeight="true" outlineLevel="0" collapsed="false">
      <c r="A30" s="27" t="s">
        <v>106</v>
      </c>
      <c r="B30" s="28" t="n">
        <v>1235</v>
      </c>
      <c r="C30" s="29" t="n">
        <v>10070</v>
      </c>
      <c r="D30" s="30" t="n">
        <v>222803</v>
      </c>
      <c r="E30" s="30" t="n">
        <v>113825</v>
      </c>
      <c r="F30" s="30" t="n">
        <v>108978</v>
      </c>
      <c r="G30" s="29" t="n">
        <v>12569</v>
      </c>
      <c r="H30" s="36" t="n">
        <v>654</v>
      </c>
      <c r="I30" s="29" t="n">
        <v>11915</v>
      </c>
    </row>
    <row r="31" s="2" customFormat="true" ht="13.5" hidden="false" customHeight="true" outlineLevel="0" collapsed="false">
      <c r="A31" s="27" t="s">
        <v>107</v>
      </c>
      <c r="B31" s="28" t="n">
        <v>1227</v>
      </c>
      <c r="C31" s="29" t="n">
        <v>9761</v>
      </c>
      <c r="D31" s="30" t="n">
        <v>216345</v>
      </c>
      <c r="E31" s="30" t="n">
        <v>110627</v>
      </c>
      <c r="F31" s="30" t="n">
        <v>105718</v>
      </c>
      <c r="G31" s="29" t="n">
        <v>12277</v>
      </c>
      <c r="H31" s="36" t="n">
        <v>623</v>
      </c>
      <c r="I31" s="29" t="n">
        <v>11654</v>
      </c>
    </row>
    <row r="32" customFormat="false" ht="13.5" hidden="false" customHeight="true" outlineLevel="0" collapsed="false">
      <c r="A32" s="27" t="s">
        <v>108</v>
      </c>
      <c r="B32" s="37" t="n">
        <v>1193</v>
      </c>
      <c r="C32" s="38" t="n">
        <v>9119</v>
      </c>
      <c r="D32" s="39" t="n">
        <v>200487</v>
      </c>
      <c r="E32" s="39" t="n">
        <v>102615</v>
      </c>
      <c r="F32" s="39" t="n">
        <v>97872</v>
      </c>
      <c r="G32" s="40" t="n">
        <v>11748</v>
      </c>
      <c r="H32" s="41" t="n">
        <v>583</v>
      </c>
      <c r="I32" s="40" t="n">
        <v>11165</v>
      </c>
    </row>
    <row r="33" customFormat="false" ht="13.5" hidden="false" customHeight="true" outlineLevel="0" collapsed="false">
      <c r="A33" s="27" t="s">
        <v>109</v>
      </c>
      <c r="B33" s="37" t="n">
        <v>1143</v>
      </c>
      <c r="C33" s="38" t="n">
        <v>8048</v>
      </c>
      <c r="D33" s="39" t="n">
        <v>173383</v>
      </c>
      <c r="E33" s="39" t="n">
        <v>89001</v>
      </c>
      <c r="F33" s="39" t="n">
        <v>84382</v>
      </c>
      <c r="G33" s="40" t="n">
        <v>10550</v>
      </c>
      <c r="H33" s="41" t="n">
        <v>526</v>
      </c>
      <c r="I33" s="40" t="n">
        <v>10024</v>
      </c>
    </row>
    <row r="34" customFormat="false" ht="13.5" hidden="false" customHeight="true" outlineLevel="0" collapsed="false">
      <c r="A34" s="27" t="s">
        <v>110</v>
      </c>
      <c r="B34" s="37" t="n">
        <v>1077</v>
      </c>
      <c r="C34" s="38" t="n">
        <v>7063</v>
      </c>
      <c r="D34" s="39" t="n">
        <v>145439</v>
      </c>
      <c r="E34" s="39" t="n">
        <v>74740</v>
      </c>
      <c r="F34" s="39" t="n">
        <v>70699</v>
      </c>
      <c r="G34" s="40" t="n">
        <v>10417</v>
      </c>
      <c r="H34" s="41" t="n">
        <v>511</v>
      </c>
      <c r="I34" s="40" t="n">
        <v>9906</v>
      </c>
    </row>
    <row r="35" customFormat="false" ht="13.5" hidden="false" customHeight="true" outlineLevel="0" collapsed="false">
      <c r="A35" s="27" t="s">
        <v>111</v>
      </c>
      <c r="B35" s="37" t="n">
        <v>987</v>
      </c>
      <c r="C35" s="38" t="n">
        <v>6027</v>
      </c>
      <c r="D35" s="39" t="n">
        <v>118170</v>
      </c>
      <c r="E35" s="39" t="n">
        <v>60677</v>
      </c>
      <c r="F35" s="39" t="n">
        <v>57493</v>
      </c>
      <c r="G35" s="40" t="n">
        <v>10298</v>
      </c>
      <c r="H35" s="41" t="n">
        <v>502</v>
      </c>
      <c r="I35" s="40" t="n">
        <v>9796</v>
      </c>
    </row>
    <row r="36" customFormat="false" ht="13.5" hidden="false" customHeight="true" outlineLevel="0" collapsed="false">
      <c r="A36" s="27" t="s">
        <v>112</v>
      </c>
      <c r="B36" s="37" t="n">
        <v>925</v>
      </c>
      <c r="C36" s="38" t="n">
        <v>5330</v>
      </c>
      <c r="D36" s="39" t="n">
        <v>99479</v>
      </c>
      <c r="E36" s="39" t="n">
        <v>50974</v>
      </c>
      <c r="F36" s="39" t="n">
        <v>48505</v>
      </c>
      <c r="G36" s="40" t="n">
        <v>10176</v>
      </c>
      <c r="H36" s="41" t="n">
        <v>496</v>
      </c>
      <c r="I36" s="40" t="n">
        <v>9680</v>
      </c>
    </row>
    <row r="37" customFormat="false" ht="13.5" hidden="false" customHeight="true" outlineLevel="0" collapsed="false">
      <c r="A37" s="27" t="s">
        <v>113</v>
      </c>
      <c r="B37" s="37" t="n">
        <v>885</v>
      </c>
      <c r="C37" s="38" t="n">
        <v>5208</v>
      </c>
      <c r="D37" s="39" t="n">
        <v>95195</v>
      </c>
      <c r="E37" s="39" t="n">
        <v>48435</v>
      </c>
      <c r="F37" s="39" t="n">
        <v>46760</v>
      </c>
      <c r="G37" s="40" t="n">
        <v>10062</v>
      </c>
      <c r="H37" s="41" t="n">
        <v>474</v>
      </c>
      <c r="I37" s="40" t="n">
        <v>9588</v>
      </c>
    </row>
    <row r="38" customFormat="false" ht="13.5" hidden="false" customHeight="true" outlineLevel="0" collapsed="false">
      <c r="A38" s="27" t="s">
        <v>114</v>
      </c>
      <c r="B38" s="37" t="n">
        <v>865</v>
      </c>
      <c r="C38" s="38" t="n">
        <v>5334</v>
      </c>
      <c r="D38" s="39" t="n">
        <v>97826</v>
      </c>
      <c r="E38" s="39" t="n">
        <v>49550</v>
      </c>
      <c r="F38" s="39" t="n">
        <v>48276</v>
      </c>
      <c r="G38" s="40" t="n">
        <v>9924</v>
      </c>
      <c r="H38" s="41" t="n">
        <v>455</v>
      </c>
      <c r="I38" s="40" t="n">
        <v>9469</v>
      </c>
    </row>
    <row r="39" s="2" customFormat="true" ht="13.5" hidden="false" customHeight="true" outlineLevel="0" collapsed="false">
      <c r="A39" s="27" t="s">
        <v>93</v>
      </c>
      <c r="B39" s="37" t="n">
        <v>859</v>
      </c>
      <c r="C39" s="38" t="n">
        <v>5571</v>
      </c>
      <c r="D39" s="39" t="n">
        <v>104159</v>
      </c>
      <c r="E39" s="39" t="n">
        <v>52757</v>
      </c>
      <c r="F39" s="39" t="n">
        <v>51402</v>
      </c>
      <c r="G39" s="40" t="n">
        <v>9689</v>
      </c>
      <c r="H39" s="41" t="n">
        <v>436</v>
      </c>
      <c r="I39" s="40" t="n">
        <v>9253</v>
      </c>
    </row>
    <row r="40" s="2" customFormat="true" ht="13.5" hidden="false" customHeight="true" outlineLevel="0" collapsed="false">
      <c r="A40" s="27" t="s">
        <v>94</v>
      </c>
      <c r="B40" s="37" t="n">
        <v>854</v>
      </c>
      <c r="C40" s="38" t="n">
        <v>5779</v>
      </c>
      <c r="D40" s="42" t="n">
        <v>110220</v>
      </c>
      <c r="E40" s="42" t="n">
        <v>55653</v>
      </c>
      <c r="F40" s="42" t="n">
        <v>54567</v>
      </c>
      <c r="G40" s="38" t="n">
        <v>9489</v>
      </c>
      <c r="H40" s="43" t="n">
        <v>430</v>
      </c>
      <c r="I40" s="38" t="n">
        <v>9059</v>
      </c>
    </row>
    <row r="41" s="2" customFormat="true" ht="13.5" hidden="false" customHeight="true" outlineLevel="0" collapsed="false">
      <c r="A41" s="27" t="s">
        <v>95</v>
      </c>
      <c r="B41" s="37" t="n">
        <v>847</v>
      </c>
      <c r="C41" s="38" t="n">
        <v>5986</v>
      </c>
      <c r="D41" s="42" t="n">
        <v>115952</v>
      </c>
      <c r="E41" s="42" t="n">
        <v>58662</v>
      </c>
      <c r="F41" s="42" t="n">
        <v>57290</v>
      </c>
      <c r="G41" s="38" t="n">
        <v>9336</v>
      </c>
      <c r="H41" s="43" t="n">
        <v>435</v>
      </c>
      <c r="I41" s="38" t="n">
        <v>8901</v>
      </c>
    </row>
    <row r="42" s="2" customFormat="true" ht="13.5" hidden="false" customHeight="true" outlineLevel="0" collapsed="false">
      <c r="A42" s="27" t="s">
        <v>96</v>
      </c>
      <c r="B42" s="44" t="n">
        <v>847</v>
      </c>
      <c r="C42" s="38" t="n">
        <v>6109</v>
      </c>
      <c r="D42" s="39" t="n">
        <v>119171</v>
      </c>
      <c r="E42" s="39" t="n">
        <v>60491</v>
      </c>
      <c r="F42" s="39" t="n">
        <v>58680</v>
      </c>
      <c r="G42" s="40" t="n">
        <v>9150</v>
      </c>
      <c r="H42" s="41" t="n">
        <v>439</v>
      </c>
      <c r="I42" s="40" t="n">
        <v>8711</v>
      </c>
    </row>
    <row r="43" s="2" customFormat="true" ht="13.5" hidden="false" customHeight="true" outlineLevel="0" collapsed="false">
      <c r="A43" s="27" t="s">
        <v>97</v>
      </c>
      <c r="B43" s="44" t="n">
        <v>842</v>
      </c>
      <c r="C43" s="38" t="n">
        <v>6134</v>
      </c>
      <c r="D43" s="39" t="n">
        <v>120079</v>
      </c>
      <c r="E43" s="39" t="n">
        <v>60686</v>
      </c>
      <c r="F43" s="39" t="n">
        <v>59393</v>
      </c>
      <c r="G43" s="33" t="n">
        <v>8919</v>
      </c>
      <c r="H43" s="41" t="n">
        <v>429</v>
      </c>
      <c r="I43" s="40" t="n">
        <v>8490</v>
      </c>
    </row>
    <row r="44" s="2" customFormat="true" ht="13.5" hidden="false" customHeight="true" outlineLevel="0" collapsed="false">
      <c r="A44" s="27" t="s">
        <v>98</v>
      </c>
      <c r="B44" s="44" t="n">
        <v>839</v>
      </c>
      <c r="C44" s="38" t="n">
        <v>6170</v>
      </c>
      <c r="D44" s="39" t="n">
        <v>120763</v>
      </c>
      <c r="E44" s="39" t="n">
        <v>61130</v>
      </c>
      <c r="F44" s="39" t="n">
        <v>59633</v>
      </c>
      <c r="G44" s="33" t="n">
        <v>8746</v>
      </c>
      <c r="H44" s="41" t="n">
        <v>443</v>
      </c>
      <c r="I44" s="40" t="n">
        <v>8303</v>
      </c>
    </row>
    <row r="45" s="2" customFormat="true" ht="13.5" hidden="false" customHeight="true" outlineLevel="0" collapsed="false">
      <c r="A45" s="27" t="s">
        <v>99</v>
      </c>
      <c r="B45" s="44" t="n">
        <v>838</v>
      </c>
      <c r="C45" s="38" t="n">
        <v>6194</v>
      </c>
      <c r="D45" s="39" t="n">
        <v>121863</v>
      </c>
      <c r="E45" s="39" t="n">
        <v>61661</v>
      </c>
      <c r="F45" s="39" t="n">
        <v>60202</v>
      </c>
      <c r="G45" s="33" t="n">
        <v>8484</v>
      </c>
      <c r="H45" s="41" t="n">
        <v>454</v>
      </c>
      <c r="I45" s="40" t="n">
        <v>8030</v>
      </c>
    </row>
    <row r="46" s="2" customFormat="true" ht="13.5" hidden="false" customHeight="true" outlineLevel="0" collapsed="false">
      <c r="A46" s="27" t="s">
        <v>100</v>
      </c>
      <c r="B46" s="44" t="n">
        <v>831</v>
      </c>
      <c r="C46" s="38" t="n">
        <v>6178</v>
      </c>
      <c r="D46" s="39" t="n">
        <v>123033</v>
      </c>
      <c r="E46" s="39" t="n">
        <v>62121</v>
      </c>
      <c r="F46" s="39" t="n">
        <v>60912</v>
      </c>
      <c r="G46" s="33" t="n">
        <v>8375</v>
      </c>
      <c r="H46" s="41" t="n">
        <v>465</v>
      </c>
      <c r="I46" s="40" t="n">
        <v>7910</v>
      </c>
    </row>
    <row r="47" customFormat="false" ht="13.5" hidden="false" customHeight="true" outlineLevel="0" collapsed="false">
      <c r="A47" s="31" t="s">
        <v>101</v>
      </c>
      <c r="B47" s="32" t="n">
        <v>831</v>
      </c>
      <c r="C47" s="33" t="n">
        <v>6162</v>
      </c>
      <c r="D47" s="34" t="n">
        <v>124235</v>
      </c>
      <c r="E47" s="34" t="n">
        <v>62707</v>
      </c>
      <c r="F47" s="34" t="n">
        <v>61528</v>
      </c>
      <c r="G47" s="33" t="n">
        <v>8371</v>
      </c>
      <c r="H47" s="45" t="n">
        <v>493</v>
      </c>
      <c r="I47" s="33" t="n">
        <v>7878</v>
      </c>
    </row>
    <row r="48" s="46" customFormat="true" ht="25.5" hidden="false" customHeight="true" outlineLevel="0" collapsed="false">
      <c r="A48" s="46" t="s">
        <v>115</v>
      </c>
      <c r="B48" s="47"/>
      <c r="C48" s="48"/>
      <c r="D48" s="49"/>
      <c r="E48" s="49"/>
      <c r="F48" s="49"/>
      <c r="G48" s="48"/>
      <c r="H48" s="47"/>
      <c r="I48" s="48"/>
    </row>
    <row r="49" customFormat="false" ht="10.5" hidden="false" customHeight="true" outlineLevel="0" collapsed="false">
      <c r="A49" s="46" t="s">
        <v>116</v>
      </c>
      <c r="B49" s="50"/>
      <c r="C49" s="51"/>
      <c r="D49" s="52"/>
      <c r="E49" s="52"/>
      <c r="F49" s="52"/>
      <c r="G49" s="51"/>
      <c r="H49" s="50"/>
      <c r="I49" s="51"/>
    </row>
    <row r="50" customFormat="false" ht="10.5" hidden="false" customHeight="true" outlineLevel="0" collapsed="false">
      <c r="A50" s="53" t="s">
        <v>117</v>
      </c>
      <c r="B50" s="50"/>
      <c r="C50" s="51"/>
      <c r="D50" s="52"/>
      <c r="E50" s="52"/>
      <c r="F50" s="52"/>
      <c r="G50" s="51"/>
      <c r="H50" s="50"/>
      <c r="I50" s="51"/>
    </row>
    <row r="51" customFormat="false" ht="10.5" hidden="false" customHeight="true" outlineLevel="0" collapsed="false">
      <c r="A51" s="46" t="s">
        <v>118</v>
      </c>
      <c r="B51" s="50"/>
      <c r="C51" s="51"/>
      <c r="D51" s="52"/>
      <c r="E51" s="52"/>
      <c r="F51" s="52"/>
      <c r="G51" s="51"/>
      <c r="H51" s="50"/>
      <c r="I51" s="51"/>
    </row>
    <row r="52" customFormat="false" ht="36.6" hidden="false" customHeight="true" outlineLevel="0" collapsed="false">
      <c r="A52" s="54" t="s">
        <v>119</v>
      </c>
      <c r="B52" s="54"/>
      <c r="C52" s="54"/>
      <c r="D52" s="54"/>
      <c r="E52" s="54"/>
      <c r="F52" s="54"/>
      <c r="G52" s="54"/>
      <c r="H52" s="54"/>
      <c r="I52" s="54"/>
    </row>
    <row r="53" customFormat="false" ht="22.5" hidden="false" customHeight="true" outlineLevel="0" collapsed="false">
      <c r="A53" s="20" t="s">
        <v>72</v>
      </c>
      <c r="B53" s="21" t="s">
        <v>73</v>
      </c>
      <c r="C53" s="21" t="s">
        <v>74</v>
      </c>
      <c r="D53" s="22" t="s">
        <v>75</v>
      </c>
      <c r="E53" s="22"/>
      <c r="F53" s="22"/>
      <c r="G53" s="23" t="s">
        <v>76</v>
      </c>
      <c r="H53" s="23"/>
      <c r="I53" s="23"/>
    </row>
    <row r="54" customFormat="false" ht="15.95" hidden="false" customHeight="true" outlineLevel="0" collapsed="false">
      <c r="A54" s="20"/>
      <c r="B54" s="21"/>
      <c r="C54" s="21"/>
      <c r="D54" s="24" t="s">
        <v>77</v>
      </c>
      <c r="E54" s="24" t="s">
        <v>78</v>
      </c>
      <c r="F54" s="24" t="s">
        <v>79</v>
      </c>
      <c r="G54" s="24" t="s">
        <v>77</v>
      </c>
      <c r="H54" s="24" t="s">
        <v>78</v>
      </c>
      <c r="I54" s="25" t="s">
        <v>79</v>
      </c>
    </row>
    <row r="55" customFormat="false" ht="30" hidden="false" customHeight="true" outlineLevel="0" collapsed="false">
      <c r="A55" s="2"/>
      <c r="B55" s="35" t="s">
        <v>120</v>
      </c>
      <c r="C55" s="35"/>
      <c r="D55" s="35"/>
      <c r="E55" s="35"/>
      <c r="F55" s="35"/>
      <c r="G55" s="35"/>
      <c r="H55" s="35"/>
      <c r="I55" s="35"/>
    </row>
    <row r="56" s="2" customFormat="true" ht="13.5" hidden="false" customHeight="true" outlineLevel="0" collapsed="false">
      <c r="A56" s="27" t="s">
        <v>81</v>
      </c>
      <c r="B56" s="28" t="n">
        <v>662</v>
      </c>
      <c r="C56" s="29" t="n">
        <v>9714</v>
      </c>
      <c r="D56" s="30" t="n">
        <v>223047</v>
      </c>
      <c r="E56" s="30" t="n">
        <v>124498</v>
      </c>
      <c r="F56" s="30" t="n">
        <v>98549</v>
      </c>
      <c r="G56" s="29" t="n">
        <v>15342</v>
      </c>
      <c r="H56" s="28" t="n">
        <v>4930</v>
      </c>
      <c r="I56" s="29" t="n">
        <v>10412</v>
      </c>
    </row>
    <row r="57" s="2" customFormat="true" ht="13.5" hidden="false" customHeight="true" outlineLevel="0" collapsed="false">
      <c r="A57" s="27" t="s">
        <v>82</v>
      </c>
      <c r="B57" s="28" t="n">
        <v>662</v>
      </c>
      <c r="C57" s="29" t="n">
        <v>9645</v>
      </c>
      <c r="D57" s="30" t="n">
        <v>217019</v>
      </c>
      <c r="E57" s="30" t="n">
        <v>121205</v>
      </c>
      <c r="F57" s="30" t="n">
        <v>95814</v>
      </c>
      <c r="G57" s="29" t="n">
        <v>14990</v>
      </c>
      <c r="H57" s="28" t="n">
        <v>4700</v>
      </c>
      <c r="I57" s="29" t="n">
        <v>10290</v>
      </c>
    </row>
    <row r="58" s="2" customFormat="true" ht="13.5" hidden="false" customHeight="true" outlineLevel="0" collapsed="false">
      <c r="A58" s="27" t="s">
        <v>83</v>
      </c>
      <c r="B58" s="28" t="n">
        <v>663</v>
      </c>
      <c r="C58" s="29" t="n">
        <v>9607</v>
      </c>
      <c r="D58" s="30" t="n">
        <v>217299</v>
      </c>
      <c r="E58" s="30" t="n">
        <v>120430</v>
      </c>
      <c r="F58" s="30" t="n">
        <v>96869</v>
      </c>
      <c r="G58" s="29" t="n">
        <v>14993</v>
      </c>
      <c r="H58" s="28" t="n">
        <v>4720</v>
      </c>
      <c r="I58" s="29" t="n">
        <v>10273</v>
      </c>
    </row>
    <row r="59" s="2" customFormat="true" ht="13.5" hidden="false" customHeight="true" outlineLevel="0" collapsed="false">
      <c r="A59" s="27" t="s">
        <v>84</v>
      </c>
      <c r="B59" s="28" t="n">
        <v>659</v>
      </c>
      <c r="C59" s="29" t="n">
        <v>9471</v>
      </c>
      <c r="D59" s="30" t="n">
        <v>220371</v>
      </c>
      <c r="E59" s="30" t="n">
        <v>120332</v>
      </c>
      <c r="F59" s="30" t="n">
        <v>100039</v>
      </c>
      <c r="G59" s="29" t="n">
        <v>14634</v>
      </c>
      <c r="H59" s="28" t="n">
        <v>4580</v>
      </c>
      <c r="I59" s="29" t="n">
        <v>10054</v>
      </c>
    </row>
    <row r="60" s="2" customFormat="true" ht="13.5" hidden="false" customHeight="true" outlineLevel="0" collapsed="false">
      <c r="A60" s="27" t="s">
        <v>85</v>
      </c>
      <c r="B60" s="28" t="n">
        <v>657</v>
      </c>
      <c r="C60" s="29" t="n">
        <v>9322</v>
      </c>
      <c r="D60" s="30" t="n">
        <v>222608</v>
      </c>
      <c r="E60" s="30" t="n">
        <v>120119</v>
      </c>
      <c r="F60" s="30" t="n">
        <v>102489</v>
      </c>
      <c r="G60" s="29" t="n">
        <v>14171</v>
      </c>
      <c r="H60" s="28" t="n">
        <v>4344</v>
      </c>
      <c r="I60" s="29" t="n">
        <v>9827</v>
      </c>
    </row>
    <row r="61" customFormat="false" ht="13.5" hidden="false" customHeight="true" outlineLevel="0" collapsed="false">
      <c r="A61" s="27" t="s">
        <v>86</v>
      </c>
      <c r="B61" s="28" t="n">
        <v>651</v>
      </c>
      <c r="C61" s="29" t="n">
        <v>9210</v>
      </c>
      <c r="D61" s="30" t="n">
        <v>221100</v>
      </c>
      <c r="E61" s="30" t="n">
        <v>118628</v>
      </c>
      <c r="F61" s="30" t="n">
        <v>102472</v>
      </c>
      <c r="G61" s="29" t="n">
        <v>14347</v>
      </c>
      <c r="H61" s="28" t="n">
        <v>4366</v>
      </c>
      <c r="I61" s="29" t="n">
        <v>9981</v>
      </c>
    </row>
    <row r="62" customFormat="false" ht="13.5" hidden="false" customHeight="true" outlineLevel="0" collapsed="false">
      <c r="A62" s="27" t="s">
        <v>87</v>
      </c>
      <c r="B62" s="28" t="n">
        <v>648</v>
      </c>
      <c r="C62" s="29" t="n">
        <v>9170</v>
      </c>
      <c r="D62" s="30" t="n">
        <v>218147</v>
      </c>
      <c r="E62" s="30" t="n">
        <v>116560</v>
      </c>
      <c r="F62" s="30" t="n">
        <v>101587</v>
      </c>
      <c r="G62" s="29" t="n">
        <v>14271</v>
      </c>
      <c r="H62" s="28" t="n">
        <v>4327</v>
      </c>
      <c r="I62" s="29" t="n">
        <v>9944</v>
      </c>
    </row>
    <row r="63" customFormat="false" ht="13.5" hidden="false" customHeight="true" outlineLevel="0" collapsed="false">
      <c r="A63" s="27" t="s">
        <v>88</v>
      </c>
      <c r="B63" s="28" t="n">
        <v>643</v>
      </c>
      <c r="C63" s="29" t="n">
        <v>9033</v>
      </c>
      <c r="D63" s="30" t="n">
        <v>214149</v>
      </c>
      <c r="E63" s="30" t="n">
        <v>113999</v>
      </c>
      <c r="F63" s="30" t="n">
        <v>100150</v>
      </c>
      <c r="G63" s="29" t="n">
        <v>14015</v>
      </c>
      <c r="H63" s="28" t="n">
        <v>4256</v>
      </c>
      <c r="I63" s="29" t="n">
        <v>9759</v>
      </c>
    </row>
    <row r="64" customFormat="false" ht="13.5" hidden="false" customHeight="true" outlineLevel="0" collapsed="false">
      <c r="A64" s="27" t="s">
        <v>89</v>
      </c>
      <c r="B64" s="28" t="n">
        <v>632</v>
      </c>
      <c r="C64" s="29" t="n">
        <v>8733</v>
      </c>
      <c r="D64" s="30" t="n">
        <v>208252</v>
      </c>
      <c r="E64" s="30" t="n">
        <v>110685</v>
      </c>
      <c r="F64" s="30" t="n">
        <v>97567</v>
      </c>
      <c r="G64" s="29" t="n">
        <v>13607</v>
      </c>
      <c r="H64" s="28" t="n">
        <v>4081</v>
      </c>
      <c r="I64" s="29" t="n">
        <v>9526</v>
      </c>
    </row>
    <row r="65" customFormat="false" ht="13.5" hidden="false" customHeight="true" outlineLevel="0" collapsed="false">
      <c r="A65" s="27" t="s">
        <v>90</v>
      </c>
      <c r="B65" s="28" t="n">
        <v>619</v>
      </c>
      <c r="C65" s="29" t="n">
        <v>8211</v>
      </c>
      <c r="D65" s="30" t="n">
        <v>196095</v>
      </c>
      <c r="E65" s="30" t="n">
        <v>104287</v>
      </c>
      <c r="F65" s="30" t="n">
        <v>91808</v>
      </c>
      <c r="G65" s="29" t="n">
        <v>13289</v>
      </c>
      <c r="H65" s="28" t="n">
        <v>3937</v>
      </c>
      <c r="I65" s="29" t="n">
        <v>9352</v>
      </c>
    </row>
    <row r="66" customFormat="false" ht="13.5" hidden="false" customHeight="true" outlineLevel="0" collapsed="false">
      <c r="A66" s="27" t="s">
        <v>91</v>
      </c>
      <c r="B66" s="28" t="n">
        <v>581</v>
      </c>
      <c r="C66" s="29" t="n">
        <v>7568</v>
      </c>
      <c r="D66" s="30" t="n">
        <v>176660</v>
      </c>
      <c r="E66" s="30" t="n">
        <v>93936</v>
      </c>
      <c r="F66" s="30" t="n">
        <v>82724</v>
      </c>
      <c r="G66" s="29" t="n">
        <v>12914</v>
      </c>
      <c r="H66" s="28" t="n">
        <v>3770</v>
      </c>
      <c r="I66" s="29" t="n">
        <v>9144</v>
      </c>
    </row>
    <row r="67" customFormat="false" ht="13.5" hidden="false" customHeight="true" outlineLevel="0" collapsed="false">
      <c r="A67" s="27" t="s">
        <v>92</v>
      </c>
      <c r="B67" s="28" t="n">
        <v>528</v>
      </c>
      <c r="C67" s="29" t="n">
        <v>6745</v>
      </c>
      <c r="D67" s="30" t="n">
        <v>155607</v>
      </c>
      <c r="E67" s="30" t="n">
        <v>82686</v>
      </c>
      <c r="F67" s="30" t="n">
        <v>72921</v>
      </c>
      <c r="G67" s="29" t="n">
        <v>12439</v>
      </c>
      <c r="H67" s="28" t="n">
        <v>3501</v>
      </c>
      <c r="I67" s="29" t="n">
        <v>8938</v>
      </c>
    </row>
    <row r="68" s="2" customFormat="true" ht="13.5" hidden="false" customHeight="true" outlineLevel="0" collapsed="false">
      <c r="A68" s="27" t="s">
        <v>93</v>
      </c>
      <c r="B68" s="28" t="n">
        <v>469</v>
      </c>
      <c r="C68" s="29" t="n">
        <v>5940</v>
      </c>
      <c r="D68" s="30" t="n">
        <v>134425</v>
      </c>
      <c r="E68" s="30" t="n">
        <v>71380</v>
      </c>
      <c r="F68" s="30" t="n">
        <v>63045</v>
      </c>
      <c r="G68" s="29" t="n">
        <v>11873</v>
      </c>
      <c r="H68" s="28" t="n">
        <v>3263</v>
      </c>
      <c r="I68" s="29" t="n">
        <v>8610</v>
      </c>
    </row>
    <row r="69" s="2" customFormat="true" ht="13.5" hidden="false" customHeight="true" outlineLevel="0" collapsed="false">
      <c r="A69" s="27" t="s">
        <v>94</v>
      </c>
      <c r="B69" s="28" t="n">
        <v>424</v>
      </c>
      <c r="C69" s="29" t="n">
        <v>5061</v>
      </c>
      <c r="D69" s="30" t="n">
        <v>112823</v>
      </c>
      <c r="E69" s="30" t="n">
        <v>59842</v>
      </c>
      <c r="F69" s="30" t="n">
        <v>52981</v>
      </c>
      <c r="G69" s="29" t="n">
        <v>11222</v>
      </c>
      <c r="H69" s="28" t="n">
        <v>2991</v>
      </c>
      <c r="I69" s="29" t="n">
        <v>8231</v>
      </c>
    </row>
    <row r="70" s="2" customFormat="true" ht="13.5" hidden="false" customHeight="true" outlineLevel="0" collapsed="false">
      <c r="A70" s="27" t="s">
        <v>95</v>
      </c>
      <c r="B70" s="28" t="n">
        <v>365</v>
      </c>
      <c r="C70" s="29" t="n">
        <v>4297</v>
      </c>
      <c r="D70" s="30" t="n">
        <v>94652</v>
      </c>
      <c r="E70" s="30" t="n">
        <v>50010</v>
      </c>
      <c r="F70" s="30" t="n">
        <v>44642</v>
      </c>
      <c r="G70" s="29" t="n">
        <v>10394</v>
      </c>
      <c r="H70" s="28" t="n">
        <v>2709</v>
      </c>
      <c r="I70" s="29" t="n">
        <v>7685</v>
      </c>
    </row>
    <row r="71" s="2" customFormat="true" ht="13.5" hidden="false" customHeight="true" outlineLevel="0" collapsed="false">
      <c r="A71" s="27" t="s">
        <v>96</v>
      </c>
      <c r="B71" s="28" t="n">
        <v>348</v>
      </c>
      <c r="C71" s="29" t="n">
        <v>3862</v>
      </c>
      <c r="D71" s="30" t="n">
        <v>83307</v>
      </c>
      <c r="E71" s="30" t="n">
        <v>43768</v>
      </c>
      <c r="F71" s="30" t="n">
        <v>39539</v>
      </c>
      <c r="G71" s="29" t="n">
        <v>9808</v>
      </c>
      <c r="H71" s="28" t="n">
        <v>2456</v>
      </c>
      <c r="I71" s="29" t="n">
        <v>7352</v>
      </c>
    </row>
    <row r="72" s="2" customFormat="true" ht="13.5" hidden="false" customHeight="true" outlineLevel="0" collapsed="false">
      <c r="A72" s="27" t="s">
        <v>97</v>
      </c>
      <c r="B72" s="28" t="n">
        <v>333</v>
      </c>
      <c r="C72" s="29" t="n">
        <v>3738</v>
      </c>
      <c r="D72" s="30" t="n">
        <v>80540</v>
      </c>
      <c r="E72" s="30" t="n">
        <v>42170</v>
      </c>
      <c r="F72" s="30" t="n">
        <v>38370</v>
      </c>
      <c r="G72" s="29" t="n">
        <v>9574</v>
      </c>
      <c r="H72" s="28" t="n">
        <v>2373</v>
      </c>
      <c r="I72" s="29" t="n">
        <v>7201</v>
      </c>
    </row>
    <row r="73" s="2" customFormat="true" ht="13.5" hidden="false" customHeight="true" outlineLevel="0" collapsed="false">
      <c r="A73" s="27" t="s">
        <v>98</v>
      </c>
      <c r="B73" s="28" t="n">
        <v>333</v>
      </c>
      <c r="C73" s="29" t="n">
        <v>3759</v>
      </c>
      <c r="D73" s="30" t="n">
        <v>81276</v>
      </c>
      <c r="E73" s="30" t="n">
        <v>42481</v>
      </c>
      <c r="F73" s="30" t="n">
        <v>38795</v>
      </c>
      <c r="G73" s="29" t="n">
        <v>9416</v>
      </c>
      <c r="H73" s="28" t="n">
        <v>2299</v>
      </c>
      <c r="I73" s="29" t="n">
        <v>7117</v>
      </c>
    </row>
    <row r="74" s="2" customFormat="true" ht="13.5" hidden="false" customHeight="true" outlineLevel="0" collapsed="false">
      <c r="A74" s="27" t="s">
        <v>99</v>
      </c>
      <c r="B74" s="28" t="n">
        <v>339</v>
      </c>
      <c r="C74" s="29" t="n">
        <v>3872</v>
      </c>
      <c r="D74" s="30" t="n">
        <v>84405</v>
      </c>
      <c r="E74" s="30" t="n">
        <v>44160</v>
      </c>
      <c r="F74" s="30" t="n">
        <v>40245</v>
      </c>
      <c r="G74" s="29" t="n">
        <v>9174</v>
      </c>
      <c r="H74" s="28" t="n">
        <v>2217</v>
      </c>
      <c r="I74" s="29" t="n">
        <v>6957</v>
      </c>
    </row>
    <row r="75" s="2" customFormat="true" ht="13.5" hidden="false" customHeight="true" outlineLevel="0" collapsed="false">
      <c r="A75" s="27" t="s">
        <v>100</v>
      </c>
      <c r="B75" s="28" t="n">
        <v>335</v>
      </c>
      <c r="C75" s="29" t="n">
        <v>4049</v>
      </c>
      <c r="D75" s="30" t="n">
        <v>89968</v>
      </c>
      <c r="E75" s="30" t="n">
        <v>47088</v>
      </c>
      <c r="F75" s="30" t="n">
        <v>42880</v>
      </c>
      <c r="G75" s="29" t="n">
        <v>8725</v>
      </c>
      <c r="H75" s="28" t="n">
        <v>2139</v>
      </c>
      <c r="I75" s="29" t="n">
        <v>6586</v>
      </c>
    </row>
    <row r="76" customFormat="false" ht="13.5" hidden="false" customHeight="true" outlineLevel="0" collapsed="false">
      <c r="A76" s="31" t="s">
        <v>101</v>
      </c>
      <c r="B76" s="28" t="n">
        <v>336</v>
      </c>
      <c r="C76" s="55" t="n">
        <v>4165</v>
      </c>
      <c r="D76" s="56" t="n">
        <v>94536</v>
      </c>
      <c r="E76" s="56" t="n">
        <v>49529</v>
      </c>
      <c r="F76" s="56" t="n">
        <v>45007</v>
      </c>
      <c r="G76" s="55" t="n">
        <v>8563</v>
      </c>
      <c r="H76" s="57" t="n">
        <v>2121</v>
      </c>
      <c r="I76" s="55" t="n">
        <v>6442</v>
      </c>
    </row>
    <row r="77" customFormat="false" ht="30" hidden="false" customHeight="true" outlineLevel="0" collapsed="false">
      <c r="A77" s="2"/>
      <c r="B77" s="35" t="s">
        <v>121</v>
      </c>
      <c r="C77" s="35"/>
      <c r="D77" s="35"/>
      <c r="E77" s="35"/>
      <c r="F77" s="35"/>
      <c r="G77" s="35"/>
      <c r="H77" s="35"/>
      <c r="I77" s="35"/>
    </row>
    <row r="78" s="2" customFormat="true" ht="13.5" hidden="false" customHeight="true" outlineLevel="0" collapsed="false">
      <c r="A78" s="27" t="s">
        <v>81</v>
      </c>
      <c r="B78" s="28" t="n">
        <v>185</v>
      </c>
      <c r="C78" s="29" t="n">
        <v>4425</v>
      </c>
      <c r="D78" s="30" t="n">
        <v>137743</v>
      </c>
      <c r="E78" s="30" t="n">
        <v>54577</v>
      </c>
      <c r="F78" s="30" t="n">
        <v>83166</v>
      </c>
      <c r="G78" s="29" t="n">
        <v>8489</v>
      </c>
      <c r="H78" s="28" t="n">
        <v>2809</v>
      </c>
      <c r="I78" s="29" t="n">
        <v>5680</v>
      </c>
    </row>
    <row r="79" s="2" customFormat="true" ht="13.5" hidden="false" customHeight="true" outlineLevel="0" collapsed="false">
      <c r="A79" s="27" t="s">
        <v>82</v>
      </c>
      <c r="B79" s="28" t="n">
        <v>185</v>
      </c>
      <c r="C79" s="29" t="n">
        <v>4814</v>
      </c>
      <c r="D79" s="30" t="n">
        <v>154395</v>
      </c>
      <c r="E79" s="30" t="n">
        <v>62391</v>
      </c>
      <c r="F79" s="30" t="n">
        <v>92004</v>
      </c>
      <c r="G79" s="29" t="n">
        <v>8643</v>
      </c>
      <c r="H79" s="28" t="n">
        <v>2809</v>
      </c>
      <c r="I79" s="29" t="n">
        <v>5834</v>
      </c>
    </row>
    <row r="80" s="2" customFormat="true" ht="13.5" hidden="false" customHeight="true" outlineLevel="0" collapsed="false">
      <c r="A80" s="27" t="s">
        <v>83</v>
      </c>
      <c r="B80" s="28" t="n">
        <v>191</v>
      </c>
      <c r="C80" s="29" t="n">
        <v>4929</v>
      </c>
      <c r="D80" s="30" t="n">
        <v>158945</v>
      </c>
      <c r="E80" s="30" t="n">
        <v>64713</v>
      </c>
      <c r="F80" s="30" t="n">
        <v>94232</v>
      </c>
      <c r="G80" s="29" t="n">
        <v>9137</v>
      </c>
      <c r="H80" s="28" t="n">
        <v>2969</v>
      </c>
      <c r="I80" s="29" t="n">
        <v>6168</v>
      </c>
    </row>
    <row r="81" s="2" customFormat="true" ht="13.5" hidden="false" customHeight="true" outlineLevel="0" collapsed="false">
      <c r="A81" s="27" t="s">
        <v>84</v>
      </c>
      <c r="B81" s="28" t="n">
        <v>194</v>
      </c>
      <c r="C81" s="29" t="n">
        <v>4835</v>
      </c>
      <c r="D81" s="30" t="n">
        <v>154838</v>
      </c>
      <c r="E81" s="30" t="n">
        <v>63588</v>
      </c>
      <c r="F81" s="30" t="n">
        <v>91250</v>
      </c>
      <c r="G81" s="29" t="n">
        <v>9522</v>
      </c>
      <c r="H81" s="28" t="n">
        <v>3077</v>
      </c>
      <c r="I81" s="29" t="n">
        <v>6445</v>
      </c>
    </row>
    <row r="82" s="2" customFormat="true" ht="13.5" hidden="false" customHeight="true" outlineLevel="0" collapsed="false">
      <c r="A82" s="27" t="s">
        <v>85</v>
      </c>
      <c r="B82" s="28" t="n">
        <v>193</v>
      </c>
      <c r="C82" s="29" t="n">
        <v>4672</v>
      </c>
      <c r="D82" s="30" t="n">
        <v>149323</v>
      </c>
      <c r="E82" s="30" t="n">
        <v>62040</v>
      </c>
      <c r="F82" s="30" t="n">
        <v>87283</v>
      </c>
      <c r="G82" s="29" t="n">
        <v>9600</v>
      </c>
      <c r="H82" s="28" t="n">
        <v>3121</v>
      </c>
      <c r="I82" s="29" t="n">
        <v>6479</v>
      </c>
    </row>
    <row r="83" customFormat="false" ht="13.5" hidden="false" customHeight="true" outlineLevel="0" collapsed="false">
      <c r="A83" s="27" t="s">
        <v>86</v>
      </c>
      <c r="B83" s="28" t="n">
        <v>190</v>
      </c>
      <c r="C83" s="29" t="n">
        <v>4498</v>
      </c>
      <c r="D83" s="30" t="n">
        <v>145981</v>
      </c>
      <c r="E83" s="30" t="n">
        <v>61710</v>
      </c>
      <c r="F83" s="30" t="n">
        <v>84271</v>
      </c>
      <c r="G83" s="29" t="n">
        <v>9496</v>
      </c>
      <c r="H83" s="28" t="n">
        <v>3090</v>
      </c>
      <c r="I83" s="29" t="n">
        <v>6406</v>
      </c>
    </row>
    <row r="84" customFormat="false" ht="13.5" hidden="false" customHeight="true" outlineLevel="0" collapsed="false">
      <c r="A84" s="27" t="s">
        <v>87</v>
      </c>
      <c r="B84" s="28" t="n">
        <v>189</v>
      </c>
      <c r="C84" s="29" t="n">
        <v>4302</v>
      </c>
      <c r="D84" s="30" t="n">
        <v>145431</v>
      </c>
      <c r="E84" s="30" t="n">
        <v>62352</v>
      </c>
      <c r="F84" s="30" t="n">
        <v>83079</v>
      </c>
      <c r="G84" s="29" t="n">
        <v>9333</v>
      </c>
      <c r="H84" s="28" t="n">
        <v>3015</v>
      </c>
      <c r="I84" s="29" t="n">
        <v>6318</v>
      </c>
    </row>
    <row r="85" customFormat="false" ht="13.5" hidden="false" customHeight="true" outlineLevel="0" collapsed="false">
      <c r="A85" s="27" t="s">
        <v>88</v>
      </c>
      <c r="B85" s="28" t="n">
        <v>191</v>
      </c>
      <c r="C85" s="29" t="n">
        <v>4160</v>
      </c>
      <c r="D85" s="30" t="n">
        <v>142173</v>
      </c>
      <c r="E85" s="30" t="n">
        <v>61775</v>
      </c>
      <c r="F85" s="30" t="n">
        <v>80398</v>
      </c>
      <c r="G85" s="29" t="n">
        <v>9161</v>
      </c>
      <c r="H85" s="28" t="n">
        <v>2967</v>
      </c>
      <c r="I85" s="29" t="n">
        <v>6194</v>
      </c>
    </row>
    <row r="86" customFormat="false" ht="13.5" hidden="false" customHeight="true" outlineLevel="0" collapsed="false">
      <c r="A86" s="27" t="s">
        <v>89</v>
      </c>
      <c r="B86" s="28" t="n">
        <v>187</v>
      </c>
      <c r="C86" s="29" t="n">
        <v>4103</v>
      </c>
      <c r="D86" s="30" t="n">
        <v>138590</v>
      </c>
      <c r="E86" s="30" t="n">
        <v>60761</v>
      </c>
      <c r="F86" s="30" t="n">
        <v>77829</v>
      </c>
      <c r="G86" s="29" t="n">
        <v>9028</v>
      </c>
      <c r="H86" s="28" t="n">
        <v>2910</v>
      </c>
      <c r="I86" s="29" t="n">
        <v>6118</v>
      </c>
    </row>
    <row r="87" customFormat="false" ht="13.5" hidden="false" customHeight="true" outlineLevel="0" collapsed="false">
      <c r="A87" s="27" t="s">
        <v>90</v>
      </c>
      <c r="B87" s="28" t="n">
        <v>182</v>
      </c>
      <c r="C87" s="29" t="n">
        <v>3967</v>
      </c>
      <c r="D87" s="30" t="n">
        <v>130211</v>
      </c>
      <c r="E87" s="30" t="n">
        <v>57595</v>
      </c>
      <c r="F87" s="30" t="n">
        <v>72616</v>
      </c>
      <c r="G87" s="29" t="n">
        <v>8967</v>
      </c>
      <c r="H87" s="28" t="n">
        <v>2857</v>
      </c>
      <c r="I87" s="29" t="n">
        <v>6110</v>
      </c>
    </row>
    <row r="88" customFormat="false" ht="13.5" hidden="false" customHeight="true" outlineLevel="0" collapsed="false">
      <c r="A88" s="27" t="s">
        <v>91</v>
      </c>
      <c r="B88" s="28" t="n">
        <v>172</v>
      </c>
      <c r="C88" s="29" t="n">
        <v>3721</v>
      </c>
      <c r="D88" s="30" t="n">
        <v>119945</v>
      </c>
      <c r="E88" s="30" t="n">
        <v>53441</v>
      </c>
      <c r="F88" s="30" t="n">
        <v>66504</v>
      </c>
      <c r="G88" s="29" t="n">
        <v>8855</v>
      </c>
      <c r="H88" s="28" t="n">
        <v>2785</v>
      </c>
      <c r="I88" s="29" t="n">
        <v>6070</v>
      </c>
    </row>
    <row r="89" customFormat="false" ht="13.5" hidden="false" customHeight="true" outlineLevel="0" collapsed="false">
      <c r="A89" s="27" t="s">
        <v>92</v>
      </c>
      <c r="B89" s="28" t="n">
        <v>164</v>
      </c>
      <c r="C89" s="29" t="n">
        <v>3412</v>
      </c>
      <c r="D89" s="30" t="n">
        <v>110246</v>
      </c>
      <c r="E89" s="30" t="n">
        <v>49485</v>
      </c>
      <c r="F89" s="30" t="n">
        <v>60761</v>
      </c>
      <c r="G89" s="29" t="n">
        <v>8723</v>
      </c>
      <c r="H89" s="28" t="n">
        <v>2728</v>
      </c>
      <c r="I89" s="29" t="n">
        <v>5995</v>
      </c>
    </row>
    <row r="90" s="2" customFormat="true" ht="13.5" hidden="false" customHeight="true" outlineLevel="0" collapsed="false">
      <c r="A90" s="27" t="s">
        <v>93</v>
      </c>
      <c r="B90" s="28" t="n">
        <v>154</v>
      </c>
      <c r="C90" s="29" t="n">
        <v>3054</v>
      </c>
      <c r="D90" s="30" t="n">
        <v>101898</v>
      </c>
      <c r="E90" s="30" t="n">
        <v>46144</v>
      </c>
      <c r="F90" s="30" t="n">
        <v>55754</v>
      </c>
      <c r="G90" s="29" t="n">
        <v>8444</v>
      </c>
      <c r="H90" s="28" t="n">
        <v>2601</v>
      </c>
      <c r="I90" s="29" t="n">
        <v>5843</v>
      </c>
    </row>
    <row r="91" s="2" customFormat="true" ht="13.5" hidden="false" customHeight="true" outlineLevel="0" collapsed="false">
      <c r="A91" s="27" t="s">
        <v>94</v>
      </c>
      <c r="B91" s="28" t="n">
        <v>146</v>
      </c>
      <c r="C91" s="29" t="n">
        <v>2710</v>
      </c>
      <c r="D91" s="30" t="n">
        <v>95622</v>
      </c>
      <c r="E91" s="30" t="n">
        <v>43806</v>
      </c>
      <c r="F91" s="30" t="n">
        <v>51816</v>
      </c>
      <c r="G91" s="29" t="n">
        <v>8189</v>
      </c>
      <c r="H91" s="28" t="n">
        <v>2474</v>
      </c>
      <c r="I91" s="29" t="n">
        <v>5715</v>
      </c>
    </row>
    <row r="92" s="2" customFormat="true" ht="13.5" hidden="false" customHeight="true" outlineLevel="0" collapsed="false">
      <c r="A92" s="27" t="s">
        <v>95</v>
      </c>
      <c r="B92" s="28" t="n">
        <v>143</v>
      </c>
      <c r="C92" s="29" t="n">
        <v>2491</v>
      </c>
      <c r="D92" s="30" t="n">
        <v>89556</v>
      </c>
      <c r="E92" s="30" t="n">
        <v>41426</v>
      </c>
      <c r="F92" s="30" t="n">
        <v>48130</v>
      </c>
      <c r="G92" s="29" t="n">
        <v>8452</v>
      </c>
      <c r="H92" s="28" t="n">
        <v>2484</v>
      </c>
      <c r="I92" s="29" t="n">
        <v>5968</v>
      </c>
    </row>
    <row r="93" s="2" customFormat="true" ht="13.5" hidden="false" customHeight="true" outlineLevel="0" collapsed="false">
      <c r="A93" s="27" t="s">
        <v>96</v>
      </c>
      <c r="B93" s="28" t="n">
        <v>140</v>
      </c>
      <c r="C93" s="29" t="n">
        <v>2432</v>
      </c>
      <c r="D93" s="30" t="n">
        <v>84792</v>
      </c>
      <c r="E93" s="30" t="n">
        <v>39662</v>
      </c>
      <c r="F93" s="30" t="n">
        <v>45130</v>
      </c>
      <c r="G93" s="29" t="n">
        <v>8434</v>
      </c>
      <c r="H93" s="28" t="n">
        <v>2424</v>
      </c>
      <c r="I93" s="29" t="n">
        <v>6010</v>
      </c>
    </row>
    <row r="94" s="2" customFormat="true" ht="13.5" hidden="false" customHeight="true" outlineLevel="0" collapsed="false">
      <c r="A94" s="27" t="s">
        <v>97</v>
      </c>
      <c r="B94" s="28" t="n">
        <v>143</v>
      </c>
      <c r="C94" s="29" t="n">
        <v>2567</v>
      </c>
      <c r="D94" s="30" t="n">
        <v>80816</v>
      </c>
      <c r="E94" s="30" t="n">
        <v>38204</v>
      </c>
      <c r="F94" s="30" t="n">
        <v>42612</v>
      </c>
      <c r="G94" s="29" t="n">
        <v>8329</v>
      </c>
      <c r="H94" s="28" t="n">
        <v>2357</v>
      </c>
      <c r="I94" s="29" t="n">
        <v>5972</v>
      </c>
    </row>
    <row r="95" s="2" customFormat="true" ht="13.5" hidden="false" customHeight="true" outlineLevel="0" collapsed="false">
      <c r="A95" s="27" t="s">
        <v>98</v>
      </c>
      <c r="B95" s="28" t="n">
        <v>145</v>
      </c>
      <c r="C95" s="29" t="n">
        <v>2764</v>
      </c>
      <c r="D95" s="30" t="n">
        <v>79078</v>
      </c>
      <c r="E95" s="30" t="n">
        <v>37602</v>
      </c>
      <c r="F95" s="30" t="n">
        <v>41476</v>
      </c>
      <c r="G95" s="29" t="n">
        <v>8296</v>
      </c>
      <c r="H95" s="28" t="n">
        <v>2334</v>
      </c>
      <c r="I95" s="29" t="n">
        <v>5962</v>
      </c>
    </row>
    <row r="96" s="2" customFormat="true" ht="13.5" hidden="false" customHeight="true" outlineLevel="0" collapsed="false">
      <c r="A96" s="27" t="s">
        <v>99</v>
      </c>
      <c r="B96" s="28" t="n">
        <v>148</v>
      </c>
      <c r="C96" s="29" t="n">
        <v>2935</v>
      </c>
      <c r="D96" s="30" t="n">
        <v>82571</v>
      </c>
      <c r="E96" s="30" t="n">
        <v>39281</v>
      </c>
      <c r="F96" s="30" t="n">
        <v>43290</v>
      </c>
      <c r="G96" s="29" t="n">
        <v>8169</v>
      </c>
      <c r="H96" s="28" t="n">
        <v>2280</v>
      </c>
      <c r="I96" s="29" t="n">
        <v>5889</v>
      </c>
    </row>
    <row r="97" s="2" customFormat="true" ht="13.5" hidden="false" customHeight="true" outlineLevel="0" collapsed="false">
      <c r="A97" s="27" t="s">
        <v>100</v>
      </c>
      <c r="B97" s="28" t="n">
        <v>152</v>
      </c>
      <c r="C97" s="29" t="n">
        <v>3017</v>
      </c>
      <c r="D97" s="30" t="n">
        <v>85585</v>
      </c>
      <c r="E97" s="30" t="n">
        <v>40807</v>
      </c>
      <c r="F97" s="30" t="n">
        <v>44778</v>
      </c>
      <c r="G97" s="29" t="n">
        <v>7893</v>
      </c>
      <c r="H97" s="28" t="n">
        <v>2237</v>
      </c>
      <c r="I97" s="29" t="n">
        <v>5656</v>
      </c>
    </row>
    <row r="98" customFormat="false" ht="13.5" hidden="false" customHeight="true" outlineLevel="0" collapsed="false">
      <c r="A98" s="31" t="s">
        <v>101</v>
      </c>
      <c r="B98" s="57" t="n">
        <v>153</v>
      </c>
      <c r="C98" s="55" t="n">
        <v>3043</v>
      </c>
      <c r="D98" s="56" t="n">
        <v>88818</v>
      </c>
      <c r="E98" s="56" t="n">
        <v>42358</v>
      </c>
      <c r="F98" s="56" t="n">
        <v>46460</v>
      </c>
      <c r="G98" s="55" t="n">
        <v>7814</v>
      </c>
      <c r="H98" s="57" t="n">
        <v>2208</v>
      </c>
      <c r="I98" s="55" t="n">
        <v>5606</v>
      </c>
    </row>
    <row r="99" s="46" customFormat="true" ht="25.5" hidden="false" customHeight="true" outlineLevel="0" collapsed="false">
      <c r="A99" s="46" t="s">
        <v>115</v>
      </c>
      <c r="B99" s="47"/>
      <c r="C99" s="48"/>
      <c r="D99" s="49"/>
      <c r="E99" s="49"/>
      <c r="F99" s="49"/>
      <c r="G99" s="48"/>
      <c r="H99" s="47"/>
      <c r="I99" s="48"/>
    </row>
    <row r="100" customFormat="false" ht="10.5" hidden="false" customHeight="true" outlineLevel="0" collapsed="false">
      <c r="A100" s="46" t="s">
        <v>122</v>
      </c>
      <c r="B100" s="50"/>
      <c r="C100" s="51"/>
      <c r="D100" s="52"/>
      <c r="E100" s="52"/>
      <c r="F100" s="52"/>
      <c r="G100" s="51"/>
      <c r="H100" s="50"/>
      <c r="I100" s="51"/>
    </row>
    <row r="101" customFormat="false" ht="30" hidden="false" customHeight="true" outlineLevel="0" collapsed="false">
      <c r="A101" s="2"/>
      <c r="B101" s="35" t="s">
        <v>123</v>
      </c>
      <c r="C101" s="35"/>
      <c r="D101" s="35"/>
      <c r="E101" s="35"/>
      <c r="F101" s="35"/>
      <c r="G101" s="35"/>
      <c r="H101" s="35"/>
      <c r="I101" s="35"/>
    </row>
    <row r="102" s="2" customFormat="true" ht="13.5" hidden="false" customHeight="true" outlineLevel="0" collapsed="false">
      <c r="A102" s="27" t="s">
        <v>81</v>
      </c>
      <c r="B102" s="28" t="n">
        <v>203</v>
      </c>
      <c r="C102" s="29" t="n">
        <v>2475</v>
      </c>
      <c r="D102" s="30" t="n">
        <v>23532</v>
      </c>
      <c r="E102" s="30" t="n">
        <v>15177</v>
      </c>
      <c r="F102" s="30" t="n">
        <v>8355</v>
      </c>
      <c r="G102" s="29" t="n">
        <v>3881</v>
      </c>
      <c r="H102" s="28" t="n">
        <v>654</v>
      </c>
      <c r="I102" s="29" t="n">
        <v>3227</v>
      </c>
    </row>
    <row r="103" s="2" customFormat="true" ht="13.5" hidden="false" customHeight="true" outlineLevel="0" collapsed="false">
      <c r="A103" s="27" t="s">
        <v>82</v>
      </c>
      <c r="B103" s="28" t="n">
        <v>206</v>
      </c>
      <c r="C103" s="29" t="n">
        <v>2538</v>
      </c>
      <c r="D103" s="30" t="n">
        <v>24789</v>
      </c>
      <c r="E103" s="30" t="n">
        <v>16043</v>
      </c>
      <c r="F103" s="30" t="n">
        <v>8746</v>
      </c>
      <c r="G103" s="29" t="n">
        <v>3596</v>
      </c>
      <c r="H103" s="28" t="n">
        <v>608</v>
      </c>
      <c r="I103" s="29" t="n">
        <v>2988</v>
      </c>
    </row>
    <row r="104" s="2" customFormat="true" ht="13.5" hidden="false" customHeight="true" outlineLevel="0" collapsed="false">
      <c r="A104" s="27" t="s">
        <v>105</v>
      </c>
      <c r="B104" s="28" t="n">
        <v>208</v>
      </c>
      <c r="C104" s="29" t="n">
        <v>2616</v>
      </c>
      <c r="D104" s="30" t="n">
        <v>26217</v>
      </c>
      <c r="E104" s="30" t="n">
        <v>16982</v>
      </c>
      <c r="F104" s="30" t="n">
        <v>9235</v>
      </c>
      <c r="G104" s="29" t="n">
        <v>3772</v>
      </c>
      <c r="H104" s="28" t="n">
        <v>635</v>
      </c>
      <c r="I104" s="29" t="n">
        <v>3137</v>
      </c>
    </row>
    <row r="105" s="2" customFormat="true" ht="13.5" hidden="false" customHeight="true" outlineLevel="0" collapsed="false">
      <c r="A105" s="27" t="s">
        <v>124</v>
      </c>
      <c r="B105" s="28" t="n">
        <v>208</v>
      </c>
      <c r="C105" s="29" t="n">
        <v>2687</v>
      </c>
      <c r="D105" s="30" t="n">
        <v>27121</v>
      </c>
      <c r="E105" s="30" t="n">
        <v>17452</v>
      </c>
      <c r="F105" s="30" t="n">
        <v>9669</v>
      </c>
      <c r="G105" s="29" t="n">
        <v>3953</v>
      </c>
      <c r="H105" s="28" t="n">
        <v>647</v>
      </c>
      <c r="I105" s="29" t="n">
        <v>3306</v>
      </c>
    </row>
    <row r="106" s="2" customFormat="true" ht="13.5" hidden="false" customHeight="true" outlineLevel="0" collapsed="false">
      <c r="A106" s="27" t="s">
        <v>125</v>
      </c>
      <c r="B106" s="28" t="n">
        <v>208</v>
      </c>
      <c r="C106" s="29" t="n">
        <v>2635</v>
      </c>
      <c r="D106" s="30" t="n">
        <v>27747</v>
      </c>
      <c r="E106" s="30" t="n">
        <v>17773</v>
      </c>
      <c r="F106" s="30" t="n">
        <v>9974</v>
      </c>
      <c r="G106" s="29" t="n">
        <v>3863</v>
      </c>
      <c r="H106" s="28" t="n">
        <v>616</v>
      </c>
      <c r="I106" s="29" t="n">
        <v>3247</v>
      </c>
    </row>
    <row r="107" customFormat="false" ht="13.5" hidden="false" customHeight="true" outlineLevel="0" collapsed="false">
      <c r="A107" s="27" t="s">
        <v>126</v>
      </c>
      <c r="B107" s="37" t="n">
        <v>205</v>
      </c>
      <c r="C107" s="38" t="n">
        <v>2722</v>
      </c>
      <c r="D107" s="39" t="n">
        <v>27752</v>
      </c>
      <c r="E107" s="39" t="n">
        <v>17721</v>
      </c>
      <c r="F107" s="39" t="n">
        <v>10031</v>
      </c>
      <c r="G107" s="40" t="n">
        <v>3887</v>
      </c>
      <c r="H107" s="44" t="n">
        <v>618</v>
      </c>
      <c r="I107" s="40" t="n">
        <v>3269</v>
      </c>
    </row>
    <row r="108" customFormat="false" ht="13.5" hidden="false" customHeight="true" outlineLevel="0" collapsed="false">
      <c r="A108" s="27" t="s">
        <v>127</v>
      </c>
      <c r="B108" s="37" t="n">
        <v>204</v>
      </c>
      <c r="C108" s="38" t="n">
        <v>2603</v>
      </c>
      <c r="D108" s="39" t="n">
        <v>27150</v>
      </c>
      <c r="E108" s="39" t="n">
        <v>17378</v>
      </c>
      <c r="F108" s="39" t="n">
        <v>9772</v>
      </c>
      <c r="G108" s="40" t="n">
        <v>3848</v>
      </c>
      <c r="H108" s="44" t="n">
        <v>606</v>
      </c>
      <c r="I108" s="40" t="n">
        <v>3242</v>
      </c>
    </row>
    <row r="109" customFormat="false" ht="13.5" hidden="false" customHeight="true" outlineLevel="0" collapsed="false">
      <c r="A109" s="27" t="s">
        <v>128</v>
      </c>
      <c r="B109" s="37" t="n">
        <v>198</v>
      </c>
      <c r="C109" s="38" t="n">
        <v>2595</v>
      </c>
      <c r="D109" s="39" t="n">
        <v>26237</v>
      </c>
      <c r="E109" s="39" t="n">
        <v>16792</v>
      </c>
      <c r="F109" s="39" t="n">
        <v>9445</v>
      </c>
      <c r="G109" s="40" t="n">
        <v>3765</v>
      </c>
      <c r="H109" s="44" t="n">
        <v>591</v>
      </c>
      <c r="I109" s="40" t="n">
        <v>3174</v>
      </c>
    </row>
    <row r="110" customFormat="false" ht="13.5" hidden="false" customHeight="true" outlineLevel="0" collapsed="false">
      <c r="A110" s="27" t="s">
        <v>129</v>
      </c>
      <c r="B110" s="37" t="n">
        <v>191</v>
      </c>
      <c r="C110" s="38" t="n">
        <v>2402</v>
      </c>
      <c r="D110" s="39" t="n">
        <v>24898</v>
      </c>
      <c r="E110" s="39" t="n">
        <v>15860</v>
      </c>
      <c r="F110" s="39" t="n">
        <v>9038</v>
      </c>
      <c r="G110" s="40" t="n">
        <v>3640</v>
      </c>
      <c r="H110" s="44" t="n">
        <v>573</v>
      </c>
      <c r="I110" s="40" t="n">
        <v>3067</v>
      </c>
    </row>
    <row r="111" customFormat="false" ht="13.5" hidden="false" customHeight="true" outlineLevel="0" collapsed="false">
      <c r="A111" s="27" t="s">
        <v>130</v>
      </c>
      <c r="B111" s="44" t="n">
        <v>186</v>
      </c>
      <c r="C111" s="38" t="n">
        <v>2310</v>
      </c>
      <c r="D111" s="39" t="n">
        <v>23721</v>
      </c>
      <c r="E111" s="39" t="n">
        <v>15160</v>
      </c>
      <c r="F111" s="39" t="n">
        <v>8561</v>
      </c>
      <c r="G111" s="40" t="n">
        <v>3627</v>
      </c>
      <c r="H111" s="44" t="n">
        <v>563</v>
      </c>
      <c r="I111" s="40" t="n">
        <v>3064</v>
      </c>
    </row>
    <row r="112" customFormat="false" ht="13.5" hidden="false" customHeight="true" outlineLevel="0" collapsed="false">
      <c r="A112" s="27" t="s">
        <v>131</v>
      </c>
      <c r="B112" s="44" t="n">
        <v>183</v>
      </c>
      <c r="C112" s="38" t="n">
        <v>2263</v>
      </c>
      <c r="D112" s="39" t="n">
        <v>22834</v>
      </c>
      <c r="E112" s="39" t="n">
        <v>14524</v>
      </c>
      <c r="F112" s="39" t="n">
        <v>8310</v>
      </c>
      <c r="G112" s="40" t="n">
        <v>3615</v>
      </c>
      <c r="H112" s="44" t="n">
        <v>558</v>
      </c>
      <c r="I112" s="40" t="n">
        <v>3057</v>
      </c>
    </row>
    <row r="113" customFormat="false" ht="13.5" hidden="false" customHeight="true" outlineLevel="0" collapsed="false">
      <c r="A113" s="27" t="s">
        <v>132</v>
      </c>
      <c r="B113" s="44" t="n">
        <v>180</v>
      </c>
      <c r="C113" s="38" t="n">
        <v>2247</v>
      </c>
      <c r="D113" s="39" t="n">
        <v>22246</v>
      </c>
      <c r="E113" s="39" t="n">
        <v>14125</v>
      </c>
      <c r="F113" s="39" t="n">
        <v>8121</v>
      </c>
      <c r="G113" s="40" t="n">
        <v>3570</v>
      </c>
      <c r="H113" s="44" t="n">
        <v>521</v>
      </c>
      <c r="I113" s="40" t="n">
        <v>3049</v>
      </c>
    </row>
    <row r="114" s="2" customFormat="true" ht="13.5" hidden="false" customHeight="true" outlineLevel="0" collapsed="false">
      <c r="A114" s="27" t="s">
        <v>133</v>
      </c>
      <c r="B114" s="37" t="n">
        <v>168</v>
      </c>
      <c r="C114" s="38" t="n">
        <v>2175</v>
      </c>
      <c r="D114" s="39" t="n">
        <v>21628</v>
      </c>
      <c r="E114" s="39" t="n">
        <v>13715</v>
      </c>
      <c r="F114" s="39" t="n">
        <v>7913</v>
      </c>
      <c r="G114" s="40" t="n">
        <v>3468</v>
      </c>
      <c r="H114" s="44" t="n">
        <v>498</v>
      </c>
      <c r="I114" s="40" t="n">
        <v>2970</v>
      </c>
    </row>
    <row r="115" s="2" customFormat="true" ht="13.5" hidden="false" customHeight="true" outlineLevel="0" collapsed="false">
      <c r="A115" s="27" t="s">
        <v>134</v>
      </c>
      <c r="B115" s="37" t="n">
        <v>166</v>
      </c>
      <c r="C115" s="38" t="n">
        <v>2104</v>
      </c>
      <c r="D115" s="42" t="n">
        <v>20848</v>
      </c>
      <c r="E115" s="42" t="n">
        <v>13078</v>
      </c>
      <c r="F115" s="42" t="n">
        <v>7770</v>
      </c>
      <c r="G115" s="38" t="n">
        <v>3454</v>
      </c>
      <c r="H115" s="37" t="n">
        <v>481</v>
      </c>
      <c r="I115" s="38" t="n">
        <v>2973</v>
      </c>
    </row>
    <row r="116" s="2" customFormat="true" ht="13.5" hidden="false" customHeight="true" outlineLevel="0" collapsed="false">
      <c r="A116" s="27" t="s">
        <v>135</v>
      </c>
      <c r="B116" s="37" t="n">
        <v>163</v>
      </c>
      <c r="C116" s="38" t="n">
        <v>2087</v>
      </c>
      <c r="D116" s="42" t="n">
        <v>20094</v>
      </c>
      <c r="E116" s="42" t="n">
        <v>12573</v>
      </c>
      <c r="F116" s="42" t="n">
        <v>7521</v>
      </c>
      <c r="G116" s="38" t="n">
        <v>3402</v>
      </c>
      <c r="H116" s="37" t="n">
        <v>466</v>
      </c>
      <c r="I116" s="38" t="n">
        <v>2936</v>
      </c>
    </row>
    <row r="117" s="2" customFormat="true" ht="13.5" hidden="false" customHeight="true" outlineLevel="0" collapsed="false">
      <c r="A117" s="27" t="s">
        <v>136</v>
      </c>
      <c r="B117" s="44" t="n">
        <v>160</v>
      </c>
      <c r="C117" s="38" t="n">
        <v>2018</v>
      </c>
      <c r="D117" s="39" t="n">
        <v>19223</v>
      </c>
      <c r="E117" s="39" t="n">
        <v>11987</v>
      </c>
      <c r="F117" s="39" t="n">
        <v>7236</v>
      </c>
      <c r="G117" s="40" t="n">
        <v>3325</v>
      </c>
      <c r="H117" s="44" t="n">
        <v>455</v>
      </c>
      <c r="I117" s="40" t="n">
        <v>2870</v>
      </c>
    </row>
    <row r="118" s="2" customFormat="true" ht="13.5" hidden="false" customHeight="true" outlineLevel="0" collapsed="false">
      <c r="A118" s="27" t="s">
        <v>137</v>
      </c>
      <c r="B118" s="44" t="n">
        <v>159</v>
      </c>
      <c r="C118" s="38" t="n">
        <v>1981</v>
      </c>
      <c r="D118" s="39" t="n">
        <v>18875</v>
      </c>
      <c r="E118" s="39" t="n">
        <v>11775</v>
      </c>
      <c r="F118" s="39" t="n">
        <v>7100</v>
      </c>
      <c r="G118" s="40" t="n">
        <v>3259</v>
      </c>
      <c r="H118" s="44" t="n">
        <v>434</v>
      </c>
      <c r="I118" s="40" t="n">
        <v>2825</v>
      </c>
    </row>
    <row r="119" s="2" customFormat="true" ht="13.5" hidden="false" customHeight="true" outlineLevel="0" collapsed="false">
      <c r="A119" s="27" t="s">
        <v>138</v>
      </c>
      <c r="B119" s="44" t="n">
        <v>158</v>
      </c>
      <c r="C119" s="38" t="n">
        <v>1953</v>
      </c>
      <c r="D119" s="39" t="n">
        <v>18821</v>
      </c>
      <c r="E119" s="39" t="n">
        <v>11759</v>
      </c>
      <c r="F119" s="39" t="n">
        <v>7062</v>
      </c>
      <c r="G119" s="40" t="n">
        <v>3223</v>
      </c>
      <c r="H119" s="44" t="n">
        <v>427</v>
      </c>
      <c r="I119" s="40" t="n">
        <v>2796</v>
      </c>
    </row>
    <row r="120" s="2" customFormat="true" ht="13.5" hidden="false" customHeight="true" outlineLevel="0" collapsed="false">
      <c r="A120" s="27" t="s">
        <v>139</v>
      </c>
      <c r="B120" s="44" t="n">
        <v>159</v>
      </c>
      <c r="C120" s="38" t="n">
        <v>1984</v>
      </c>
      <c r="D120" s="39" t="n">
        <v>19044</v>
      </c>
      <c r="E120" s="39" t="n">
        <v>11878</v>
      </c>
      <c r="F120" s="39" t="n">
        <v>7166</v>
      </c>
      <c r="G120" s="40" t="n">
        <v>3247</v>
      </c>
      <c r="H120" s="44" t="n">
        <v>428</v>
      </c>
      <c r="I120" s="40" t="n">
        <v>2819</v>
      </c>
    </row>
    <row r="121" s="2" customFormat="true" ht="13.5" hidden="false" customHeight="true" outlineLevel="0" collapsed="false">
      <c r="A121" s="27" t="s">
        <v>140</v>
      </c>
      <c r="B121" s="44" t="n">
        <v>158</v>
      </c>
      <c r="C121" s="38" t="n">
        <v>1979</v>
      </c>
      <c r="D121" s="39" t="n">
        <v>18938</v>
      </c>
      <c r="E121" s="39" t="n">
        <v>11779</v>
      </c>
      <c r="F121" s="39" t="n">
        <v>7159</v>
      </c>
      <c r="G121" s="40" t="n">
        <v>3243</v>
      </c>
      <c r="H121" s="44" t="n">
        <v>438</v>
      </c>
      <c r="I121" s="40" t="n">
        <v>2805</v>
      </c>
    </row>
    <row r="122" customFormat="false" ht="13.5" hidden="false" customHeight="true" outlineLevel="0" collapsed="false">
      <c r="A122" s="31" t="s">
        <v>141</v>
      </c>
      <c r="B122" s="44" t="n">
        <v>158</v>
      </c>
      <c r="C122" s="58" t="n">
        <v>1973</v>
      </c>
      <c r="D122" s="39" t="n">
        <v>18948</v>
      </c>
      <c r="E122" s="39" t="n">
        <v>11880</v>
      </c>
      <c r="F122" s="39" t="n">
        <v>7068</v>
      </c>
      <c r="G122" s="40" t="n">
        <v>3202</v>
      </c>
      <c r="H122" s="44" t="n">
        <v>451</v>
      </c>
      <c r="I122" s="40" t="n">
        <v>2751</v>
      </c>
    </row>
    <row r="123" customFormat="false" ht="30" hidden="false" customHeight="true" outlineLevel="0" collapsed="false">
      <c r="A123" s="2"/>
      <c r="B123" s="35" t="s">
        <v>142</v>
      </c>
      <c r="C123" s="35"/>
      <c r="D123" s="35"/>
      <c r="E123" s="35"/>
      <c r="F123" s="35"/>
      <c r="G123" s="35"/>
      <c r="H123" s="35"/>
      <c r="I123" s="35"/>
    </row>
    <row r="124" s="2" customFormat="true" ht="13.5" hidden="false" customHeight="true" outlineLevel="0" collapsed="false">
      <c r="A124" s="27" t="s">
        <v>81</v>
      </c>
      <c r="B124" s="28" t="n">
        <v>3</v>
      </c>
      <c r="C124" s="29" t="n">
        <v>27</v>
      </c>
      <c r="D124" s="30" t="n">
        <v>702</v>
      </c>
      <c r="E124" s="30" t="n">
        <v>367</v>
      </c>
      <c r="F124" s="30" t="n">
        <v>335</v>
      </c>
      <c r="G124" s="29" t="n">
        <v>53</v>
      </c>
      <c r="H124" s="28" t="n">
        <v>17</v>
      </c>
      <c r="I124" s="29" t="n">
        <v>36</v>
      </c>
    </row>
    <row r="125" s="2" customFormat="true" ht="13.5" hidden="false" customHeight="true" outlineLevel="0" collapsed="false">
      <c r="A125" s="27" t="s">
        <v>82</v>
      </c>
      <c r="B125" s="28" t="n">
        <v>3</v>
      </c>
      <c r="C125" s="29" t="n">
        <v>29</v>
      </c>
      <c r="D125" s="30" t="n">
        <v>786</v>
      </c>
      <c r="E125" s="30" t="n">
        <v>398</v>
      </c>
      <c r="F125" s="30" t="n">
        <v>388</v>
      </c>
      <c r="G125" s="29" t="n">
        <v>55</v>
      </c>
      <c r="H125" s="28" t="n">
        <v>19</v>
      </c>
      <c r="I125" s="29" t="n">
        <v>36</v>
      </c>
    </row>
    <row r="126" s="2" customFormat="true" ht="13.5" hidden="false" customHeight="true" outlineLevel="0" collapsed="false">
      <c r="A126" s="27" t="s">
        <v>143</v>
      </c>
      <c r="B126" s="28" t="n">
        <v>3</v>
      </c>
      <c r="C126" s="29" t="n">
        <v>28</v>
      </c>
      <c r="D126" s="30" t="n">
        <v>837</v>
      </c>
      <c r="E126" s="30" t="n">
        <v>425</v>
      </c>
      <c r="F126" s="30" t="n">
        <v>412</v>
      </c>
      <c r="G126" s="29" t="n">
        <v>67</v>
      </c>
      <c r="H126" s="28" t="n">
        <v>21</v>
      </c>
      <c r="I126" s="29" t="n">
        <v>46</v>
      </c>
    </row>
    <row r="127" s="2" customFormat="true" ht="13.5" hidden="false" customHeight="true" outlineLevel="0" collapsed="false">
      <c r="A127" s="27" t="s">
        <v>144</v>
      </c>
      <c r="B127" s="28" t="n">
        <v>3</v>
      </c>
      <c r="C127" s="29" t="n">
        <v>29</v>
      </c>
      <c r="D127" s="30" t="n">
        <v>899</v>
      </c>
      <c r="E127" s="30" t="n">
        <v>442</v>
      </c>
      <c r="F127" s="30" t="n">
        <v>457</v>
      </c>
      <c r="G127" s="29" t="n">
        <v>76</v>
      </c>
      <c r="H127" s="28" t="n">
        <v>24</v>
      </c>
      <c r="I127" s="29" t="n">
        <v>52</v>
      </c>
    </row>
    <row r="128" s="2" customFormat="true" ht="13.5" hidden="false" customHeight="true" outlineLevel="0" collapsed="false">
      <c r="A128" s="27" t="s">
        <v>145</v>
      </c>
      <c r="B128" s="28" t="n">
        <v>3</v>
      </c>
      <c r="C128" s="29" t="n">
        <v>30</v>
      </c>
      <c r="D128" s="30" t="n">
        <v>942</v>
      </c>
      <c r="E128" s="30" t="n">
        <v>456</v>
      </c>
      <c r="F128" s="30" t="n">
        <v>486</v>
      </c>
      <c r="G128" s="29" t="n">
        <v>81</v>
      </c>
      <c r="H128" s="28" t="n">
        <v>31</v>
      </c>
      <c r="I128" s="29" t="n">
        <v>50</v>
      </c>
    </row>
    <row r="129" customFormat="false" ht="13.5" hidden="false" customHeight="true" outlineLevel="0" collapsed="false">
      <c r="A129" s="27" t="s">
        <v>146</v>
      </c>
      <c r="B129" s="37" t="n">
        <v>3</v>
      </c>
      <c r="C129" s="38" t="n">
        <v>30</v>
      </c>
      <c r="D129" s="39" t="n">
        <v>990</v>
      </c>
      <c r="E129" s="39" t="n">
        <v>493</v>
      </c>
      <c r="F129" s="39" t="n">
        <v>497</v>
      </c>
      <c r="G129" s="40" t="n">
        <v>83</v>
      </c>
      <c r="H129" s="44" t="n">
        <v>32</v>
      </c>
      <c r="I129" s="40" t="n">
        <v>51</v>
      </c>
    </row>
    <row r="130" customFormat="false" ht="13.5" hidden="false" customHeight="true" outlineLevel="0" collapsed="false">
      <c r="A130" s="27" t="s">
        <v>147</v>
      </c>
      <c r="B130" s="37" t="n">
        <v>3</v>
      </c>
      <c r="C130" s="38" t="n">
        <v>31</v>
      </c>
      <c r="D130" s="39" t="n">
        <v>1029</v>
      </c>
      <c r="E130" s="39" t="n">
        <v>519</v>
      </c>
      <c r="F130" s="39" t="n">
        <v>510</v>
      </c>
      <c r="G130" s="40" t="n">
        <v>90</v>
      </c>
      <c r="H130" s="44" t="n">
        <v>35</v>
      </c>
      <c r="I130" s="40" t="n">
        <v>55</v>
      </c>
    </row>
    <row r="131" customFormat="false" ht="13.5" hidden="false" customHeight="true" outlineLevel="0" collapsed="false">
      <c r="A131" s="27" t="s">
        <v>148</v>
      </c>
      <c r="B131" s="37" t="n">
        <v>3</v>
      </c>
      <c r="C131" s="38" t="n">
        <v>32</v>
      </c>
      <c r="D131" s="39" t="n">
        <v>1044</v>
      </c>
      <c r="E131" s="39" t="n">
        <v>521</v>
      </c>
      <c r="F131" s="39" t="n">
        <v>523</v>
      </c>
      <c r="G131" s="40" t="n">
        <v>90</v>
      </c>
      <c r="H131" s="44" t="n">
        <v>32</v>
      </c>
      <c r="I131" s="40" t="n">
        <v>58</v>
      </c>
    </row>
    <row r="132" customFormat="false" ht="13.5" hidden="false" customHeight="true" outlineLevel="0" collapsed="false">
      <c r="A132" s="27" t="s">
        <v>149</v>
      </c>
      <c r="B132" s="37" t="n">
        <v>3</v>
      </c>
      <c r="C132" s="38" t="n">
        <v>33</v>
      </c>
      <c r="D132" s="39" t="n">
        <v>1060</v>
      </c>
      <c r="E132" s="39" t="n">
        <v>525</v>
      </c>
      <c r="F132" s="39" t="n">
        <v>535</v>
      </c>
      <c r="G132" s="40" t="n">
        <v>89</v>
      </c>
      <c r="H132" s="44" t="n">
        <v>35</v>
      </c>
      <c r="I132" s="40" t="n">
        <v>54</v>
      </c>
    </row>
    <row r="133" customFormat="false" ht="13.5" hidden="false" customHeight="true" outlineLevel="0" collapsed="false">
      <c r="A133" s="27" t="s">
        <v>150</v>
      </c>
      <c r="B133" s="44" t="n">
        <v>3</v>
      </c>
      <c r="C133" s="40" t="n">
        <v>34</v>
      </c>
      <c r="D133" s="39" t="n">
        <v>1099</v>
      </c>
      <c r="E133" s="39" t="n">
        <v>546</v>
      </c>
      <c r="F133" s="39" t="n">
        <v>553</v>
      </c>
      <c r="G133" s="40" t="n">
        <v>94</v>
      </c>
      <c r="H133" s="44" t="n">
        <v>42</v>
      </c>
      <c r="I133" s="40" t="n">
        <v>52</v>
      </c>
    </row>
    <row r="134" customFormat="false" ht="13.5" hidden="false" customHeight="true" outlineLevel="0" collapsed="false">
      <c r="A134" s="27" t="s">
        <v>151</v>
      </c>
      <c r="B134" s="44" t="n">
        <v>3</v>
      </c>
      <c r="C134" s="40" t="n">
        <v>35</v>
      </c>
      <c r="D134" s="39" t="n">
        <v>1135</v>
      </c>
      <c r="E134" s="39" t="n">
        <v>563</v>
      </c>
      <c r="F134" s="39" t="n">
        <v>572</v>
      </c>
      <c r="G134" s="40" t="n">
        <v>94</v>
      </c>
      <c r="H134" s="44" t="n">
        <v>36</v>
      </c>
      <c r="I134" s="40" t="n">
        <v>58</v>
      </c>
    </row>
    <row r="135" customFormat="false" ht="13.5" hidden="false" customHeight="true" outlineLevel="0" collapsed="false">
      <c r="A135" s="27" t="s">
        <v>152</v>
      </c>
      <c r="B135" s="44" t="n">
        <v>3</v>
      </c>
      <c r="C135" s="40" t="n">
        <v>36</v>
      </c>
      <c r="D135" s="39" t="n">
        <v>1136</v>
      </c>
      <c r="E135" s="39" t="n">
        <v>576</v>
      </c>
      <c r="F135" s="39" t="n">
        <v>560</v>
      </c>
      <c r="G135" s="40" t="n">
        <v>102</v>
      </c>
      <c r="H135" s="44" t="n">
        <v>37</v>
      </c>
      <c r="I135" s="40" t="n">
        <v>65</v>
      </c>
    </row>
    <row r="136" s="2" customFormat="true" ht="13.5" hidden="false" customHeight="true" outlineLevel="0" collapsed="false">
      <c r="A136" s="27" t="s">
        <v>153</v>
      </c>
      <c r="B136" s="37" t="n">
        <v>3</v>
      </c>
      <c r="C136" s="38" t="n">
        <v>37</v>
      </c>
      <c r="D136" s="39" t="n">
        <v>1174</v>
      </c>
      <c r="E136" s="39" t="n">
        <v>580</v>
      </c>
      <c r="F136" s="39" t="n">
        <v>594</v>
      </c>
      <c r="G136" s="40" t="n">
        <v>102</v>
      </c>
      <c r="H136" s="44" t="n">
        <v>36</v>
      </c>
      <c r="I136" s="40" t="n">
        <v>66</v>
      </c>
    </row>
    <row r="137" s="2" customFormat="true" ht="13.5" hidden="false" customHeight="true" outlineLevel="0" collapsed="false">
      <c r="A137" s="27" t="s">
        <v>154</v>
      </c>
      <c r="B137" s="37" t="n">
        <v>3</v>
      </c>
      <c r="C137" s="38" t="n">
        <v>38</v>
      </c>
      <c r="D137" s="39" t="n">
        <v>1202</v>
      </c>
      <c r="E137" s="39" t="n">
        <v>585</v>
      </c>
      <c r="F137" s="39" t="n">
        <v>617</v>
      </c>
      <c r="G137" s="40" t="n">
        <v>105</v>
      </c>
      <c r="H137" s="44" t="n">
        <v>36</v>
      </c>
      <c r="I137" s="40" t="n">
        <v>69</v>
      </c>
    </row>
    <row r="138" s="2" customFormat="true" ht="13.5" hidden="false" customHeight="true" outlineLevel="0" collapsed="false">
      <c r="A138" s="27" t="s">
        <v>155</v>
      </c>
      <c r="B138" s="37" t="n">
        <v>3</v>
      </c>
      <c r="C138" s="38" t="n">
        <v>38</v>
      </c>
      <c r="D138" s="39" t="n">
        <v>1218</v>
      </c>
      <c r="E138" s="39" t="n">
        <v>586</v>
      </c>
      <c r="F138" s="39" t="n">
        <v>632</v>
      </c>
      <c r="G138" s="40" t="n">
        <v>100</v>
      </c>
      <c r="H138" s="44" t="n">
        <v>32</v>
      </c>
      <c r="I138" s="40" t="n">
        <v>68</v>
      </c>
    </row>
    <row r="139" s="2" customFormat="true" ht="14.25" hidden="false" customHeight="true" outlineLevel="0" collapsed="false">
      <c r="A139" s="27" t="s">
        <v>156</v>
      </c>
      <c r="B139" s="44" t="n">
        <v>3</v>
      </c>
      <c r="C139" s="38" t="n">
        <v>40</v>
      </c>
      <c r="D139" s="39" t="n">
        <v>1278</v>
      </c>
      <c r="E139" s="39" t="n">
        <v>628</v>
      </c>
      <c r="F139" s="39" t="n">
        <v>650</v>
      </c>
      <c r="G139" s="40" t="n">
        <v>103</v>
      </c>
      <c r="H139" s="44" t="n">
        <v>36</v>
      </c>
      <c r="I139" s="40" t="n">
        <v>67</v>
      </c>
    </row>
    <row r="140" s="2" customFormat="true" ht="13.5" hidden="false" customHeight="true" outlineLevel="0" collapsed="false">
      <c r="A140" s="27" t="s">
        <v>157</v>
      </c>
      <c r="B140" s="44" t="n">
        <v>3</v>
      </c>
      <c r="C140" s="38" t="n">
        <v>41</v>
      </c>
      <c r="D140" s="39" t="n">
        <v>1300</v>
      </c>
      <c r="E140" s="39" t="n">
        <v>635</v>
      </c>
      <c r="F140" s="39" t="n">
        <v>665</v>
      </c>
      <c r="G140" s="40" t="n">
        <v>105</v>
      </c>
      <c r="H140" s="44" t="n">
        <v>36</v>
      </c>
      <c r="I140" s="40" t="n">
        <v>69</v>
      </c>
    </row>
    <row r="141" s="2" customFormat="true" ht="13.5" hidden="false" customHeight="true" outlineLevel="0" collapsed="false">
      <c r="A141" s="27" t="s">
        <v>158</v>
      </c>
      <c r="B141" s="44" t="n">
        <v>3</v>
      </c>
      <c r="C141" s="38" t="n">
        <v>40</v>
      </c>
      <c r="D141" s="39" t="n">
        <v>1314</v>
      </c>
      <c r="E141" s="39" t="n">
        <v>630</v>
      </c>
      <c r="F141" s="39" t="n">
        <v>684</v>
      </c>
      <c r="G141" s="40" t="n">
        <v>109</v>
      </c>
      <c r="H141" s="44" t="n">
        <v>38</v>
      </c>
      <c r="I141" s="40" t="n">
        <v>71</v>
      </c>
    </row>
    <row r="142" s="2" customFormat="true" ht="13.5" hidden="false" customHeight="true" outlineLevel="0" collapsed="false">
      <c r="A142" s="27" t="s">
        <v>159</v>
      </c>
      <c r="B142" s="44" t="n">
        <v>3</v>
      </c>
      <c r="C142" s="38" t="n">
        <v>41</v>
      </c>
      <c r="D142" s="39" t="n">
        <v>1363</v>
      </c>
      <c r="E142" s="39" t="n">
        <v>651</v>
      </c>
      <c r="F142" s="39" t="n">
        <v>712</v>
      </c>
      <c r="G142" s="40" t="n">
        <v>119</v>
      </c>
      <c r="H142" s="44" t="n">
        <v>39</v>
      </c>
      <c r="I142" s="40" t="n">
        <v>80</v>
      </c>
    </row>
    <row r="143" s="2" customFormat="true" ht="13.5" hidden="false" customHeight="true" outlineLevel="0" collapsed="false">
      <c r="A143" s="27" t="s">
        <v>160</v>
      </c>
      <c r="B143" s="44" t="n">
        <v>5</v>
      </c>
      <c r="C143" s="38" t="n">
        <v>47</v>
      </c>
      <c r="D143" s="39" t="n">
        <v>1426</v>
      </c>
      <c r="E143" s="39" t="n">
        <v>677</v>
      </c>
      <c r="F143" s="39" t="n">
        <v>749</v>
      </c>
      <c r="G143" s="40" t="n">
        <v>123</v>
      </c>
      <c r="H143" s="44" t="n">
        <v>38</v>
      </c>
      <c r="I143" s="40" t="n">
        <v>85</v>
      </c>
    </row>
    <row r="144" customFormat="false" ht="13.5" hidden="false" customHeight="true" outlineLevel="0" collapsed="false">
      <c r="A144" s="31" t="s">
        <v>161</v>
      </c>
      <c r="B144" s="44" t="n">
        <v>5</v>
      </c>
      <c r="C144" s="58" t="n">
        <v>49</v>
      </c>
      <c r="D144" s="39" t="n">
        <v>1494</v>
      </c>
      <c r="E144" s="39" t="n">
        <v>718</v>
      </c>
      <c r="F144" s="39" t="n">
        <v>776</v>
      </c>
      <c r="G144" s="40" t="n">
        <v>126</v>
      </c>
      <c r="H144" s="44" t="n">
        <v>39</v>
      </c>
      <c r="I144" s="40" t="n">
        <v>87</v>
      </c>
    </row>
    <row r="145" s="46" customFormat="true" ht="25.5" hidden="false" customHeight="true" outlineLevel="0" collapsed="false">
      <c r="A145" s="46" t="s">
        <v>115</v>
      </c>
      <c r="B145" s="59"/>
      <c r="C145" s="59"/>
      <c r="D145" s="59"/>
      <c r="E145" s="59"/>
      <c r="F145" s="59"/>
      <c r="G145" s="59"/>
      <c r="H145" s="59"/>
      <c r="I145" s="59"/>
    </row>
    <row r="146" customFormat="false" ht="10.5" hidden="false" customHeight="true" outlineLevel="0" collapsed="false">
      <c r="A146" s="46" t="s">
        <v>162</v>
      </c>
      <c r="B146" s="46"/>
      <c r="C146" s="46"/>
      <c r="D146" s="46"/>
      <c r="E146" s="46"/>
      <c r="F146" s="46"/>
      <c r="G146" s="46"/>
      <c r="H146" s="46"/>
      <c r="I146" s="46"/>
    </row>
    <row r="147" customFormat="false" ht="10.5" hidden="false" customHeight="true" outlineLevel="0" collapsed="false">
      <c r="A147" s="46" t="s">
        <v>163</v>
      </c>
      <c r="B147" s="46"/>
      <c r="C147" s="46"/>
      <c r="D147" s="46"/>
      <c r="E147" s="46"/>
      <c r="F147" s="46"/>
      <c r="G147" s="46"/>
      <c r="H147" s="46"/>
      <c r="I147" s="46"/>
    </row>
    <row r="148" customFormat="false" ht="10.5" hidden="false" customHeight="true" outlineLevel="0" collapsed="false">
      <c r="A148" s="46" t="s">
        <v>164</v>
      </c>
      <c r="B148" s="46"/>
      <c r="C148" s="46"/>
      <c r="D148" s="46"/>
      <c r="E148" s="46"/>
      <c r="F148" s="46"/>
      <c r="G148" s="46"/>
      <c r="H148" s="46"/>
      <c r="I148" s="46"/>
    </row>
    <row r="149" customFormat="false" ht="10.5" hidden="false" customHeight="true" outlineLevel="0" collapsed="false">
      <c r="A149" s="46" t="s">
        <v>165</v>
      </c>
      <c r="B149" s="46"/>
      <c r="C149" s="46"/>
      <c r="D149" s="46"/>
      <c r="E149" s="46"/>
      <c r="F149" s="46"/>
      <c r="G149" s="46"/>
      <c r="H149" s="46"/>
      <c r="I149" s="46"/>
    </row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</sheetData>
  <sheetProtection sheet="true" objects="true" scenarios="true"/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B101:I101"/>
    <mergeCell ref="B123:I1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2" manualBreakCount="2">
    <brk id="51" man="true" max="16383" min="0"/>
    <brk id="10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W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35.13"/>
    <col collapsed="false" customWidth="true" hidden="false" outlineLevel="0" max="2" min="2" style="106" width="9.99"/>
    <col collapsed="false" customWidth="true" hidden="false" outlineLevel="0" max="7" min="3" style="2" width="9.99"/>
    <col collapsed="false" customWidth="false" hidden="false" outlineLevel="0" max="257" min="8" style="2" width="11.42"/>
  </cols>
  <sheetData>
    <row r="1" customFormat="false" ht="36.75" hidden="false" customHeight="true" outlineLevel="0" collapsed="false">
      <c r="A1" s="90" t="s">
        <v>270</v>
      </c>
      <c r="B1" s="90"/>
      <c r="C1" s="90"/>
      <c r="D1" s="90"/>
      <c r="E1" s="90"/>
      <c r="F1" s="90"/>
      <c r="G1" s="9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41" t="s">
        <v>271</v>
      </c>
      <c r="B2" s="91" t="s">
        <v>80</v>
      </c>
      <c r="C2" s="92" t="s">
        <v>184</v>
      </c>
      <c r="D2" s="92" t="s">
        <v>185</v>
      </c>
      <c r="E2" s="150" t="s">
        <v>272</v>
      </c>
      <c r="F2" s="150"/>
      <c r="G2" s="15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41"/>
      <c r="B3" s="91"/>
      <c r="C3" s="92"/>
      <c r="D3" s="92"/>
      <c r="E3" s="235" t="s">
        <v>77</v>
      </c>
      <c r="F3" s="236" t="s">
        <v>78</v>
      </c>
      <c r="G3" s="142" t="s">
        <v>7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6" customFormat="true" ht="12" hidden="false" customHeight="true" outlineLevel="0" collapsed="false">
      <c r="A4" s="237"/>
      <c r="B4" s="84"/>
      <c r="C4" s="94"/>
      <c r="D4" s="94"/>
      <c r="E4" s="94"/>
      <c r="F4" s="120"/>
    </row>
    <row r="5" s="97" customFormat="true" ht="12" hidden="false" customHeight="true" outlineLevel="0" collapsed="false">
      <c r="A5" s="238" t="s">
        <v>273</v>
      </c>
      <c r="B5" s="84" t="n">
        <v>7169</v>
      </c>
      <c r="C5" s="84" t="n">
        <v>3559</v>
      </c>
      <c r="D5" s="84" t="n">
        <v>3610</v>
      </c>
      <c r="E5" s="85" t="n">
        <v>450</v>
      </c>
      <c r="F5" s="85" t="n">
        <v>227</v>
      </c>
      <c r="G5" s="85" t="n">
        <v>223</v>
      </c>
    </row>
    <row r="6" customFormat="false" ht="12" hidden="false" customHeight="true" outlineLevel="0" collapsed="false">
      <c r="A6" s="239" t="s">
        <v>274</v>
      </c>
      <c r="B6" s="78" t="n">
        <v>20</v>
      </c>
      <c r="C6" s="78" t="n">
        <v>11</v>
      </c>
      <c r="D6" s="78" t="n">
        <v>9</v>
      </c>
      <c r="E6" s="79" t="n">
        <v>1</v>
      </c>
      <c r="F6" s="79" t="n">
        <v>0</v>
      </c>
      <c r="G6" s="79" t="n">
        <v>1</v>
      </c>
    </row>
    <row r="7" customFormat="false" ht="12" hidden="false" customHeight="true" outlineLevel="0" collapsed="false">
      <c r="A7" s="240" t="s">
        <v>275</v>
      </c>
      <c r="B7" s="241" t="n">
        <v>6</v>
      </c>
      <c r="C7" s="78" t="n">
        <v>3</v>
      </c>
      <c r="D7" s="78" t="n">
        <v>3</v>
      </c>
      <c r="E7" s="43" t="n">
        <v>0</v>
      </c>
      <c r="F7" s="43" t="n">
        <v>0</v>
      </c>
      <c r="G7" s="41" t="n">
        <v>0</v>
      </c>
    </row>
    <row r="8" customFormat="false" ht="12" hidden="false" customHeight="true" outlineLevel="0" collapsed="false">
      <c r="A8" s="239" t="s">
        <v>276</v>
      </c>
      <c r="B8" s="78" t="n">
        <v>13</v>
      </c>
      <c r="C8" s="78" t="n">
        <v>8</v>
      </c>
      <c r="D8" s="78" t="n">
        <v>5</v>
      </c>
      <c r="E8" s="79" t="n">
        <v>1</v>
      </c>
      <c r="F8" s="79" t="n">
        <v>1</v>
      </c>
      <c r="G8" s="79" t="n">
        <v>0</v>
      </c>
    </row>
    <row r="9" customFormat="false" ht="12" hidden="false" customHeight="true" outlineLevel="0" collapsed="false">
      <c r="A9" s="242" t="s">
        <v>277</v>
      </c>
      <c r="B9" s="241" t="n">
        <v>29</v>
      </c>
      <c r="C9" s="78" t="n">
        <v>12</v>
      </c>
      <c r="D9" s="78" t="n">
        <v>17</v>
      </c>
      <c r="E9" s="79" t="n">
        <v>5</v>
      </c>
      <c r="F9" s="79" t="n">
        <v>4</v>
      </c>
      <c r="G9" s="79" t="n">
        <v>1</v>
      </c>
    </row>
    <row r="10" customFormat="false" ht="12" hidden="false" customHeight="true" outlineLevel="0" collapsed="false">
      <c r="A10" s="242" t="s">
        <v>278</v>
      </c>
      <c r="B10" s="241" t="n">
        <v>3</v>
      </c>
      <c r="C10" s="78" t="n">
        <v>1</v>
      </c>
      <c r="D10" s="78" t="n">
        <v>2</v>
      </c>
      <c r="E10" s="243" t="n">
        <v>0</v>
      </c>
      <c r="F10" s="243" t="n">
        <v>0</v>
      </c>
      <c r="G10" s="243" t="n">
        <v>0</v>
      </c>
    </row>
    <row r="11" customFormat="false" ht="12" hidden="false" customHeight="true" outlineLevel="0" collapsed="false">
      <c r="A11" s="242" t="s">
        <v>279</v>
      </c>
      <c r="B11" s="241" t="n">
        <v>5742</v>
      </c>
      <c r="C11" s="78" t="n">
        <v>2843</v>
      </c>
      <c r="D11" s="78" t="n">
        <v>2899</v>
      </c>
      <c r="E11" s="79" t="n">
        <v>243</v>
      </c>
      <c r="F11" s="79" t="n">
        <v>116</v>
      </c>
      <c r="G11" s="79" t="n">
        <v>127</v>
      </c>
    </row>
    <row r="12" customFormat="false" ht="12" hidden="false" customHeight="true" outlineLevel="0" collapsed="false">
      <c r="A12" s="242" t="s">
        <v>280</v>
      </c>
      <c r="B12" s="241" t="n">
        <v>5</v>
      </c>
      <c r="C12" s="78" t="n">
        <v>2</v>
      </c>
      <c r="D12" s="78" t="n">
        <v>3</v>
      </c>
      <c r="E12" s="79" t="n">
        <v>2</v>
      </c>
      <c r="F12" s="79" t="n">
        <v>1</v>
      </c>
      <c r="G12" s="79" t="n">
        <v>1</v>
      </c>
    </row>
    <row r="13" customFormat="false" ht="12" hidden="false" customHeight="true" outlineLevel="0" collapsed="false">
      <c r="A13" s="242" t="s">
        <v>281</v>
      </c>
      <c r="B13" s="241" t="n">
        <v>1</v>
      </c>
      <c r="C13" s="78" t="n">
        <v>1</v>
      </c>
      <c r="D13" s="78" t="n">
        <v>0</v>
      </c>
      <c r="E13" s="243" t="n">
        <v>0</v>
      </c>
      <c r="F13" s="243" t="n">
        <v>0</v>
      </c>
      <c r="G13" s="243" t="n">
        <v>0</v>
      </c>
    </row>
    <row r="14" customFormat="false" ht="12" hidden="false" customHeight="true" outlineLevel="0" collapsed="false">
      <c r="A14" s="242" t="s">
        <v>282</v>
      </c>
      <c r="B14" s="241" t="n">
        <v>22</v>
      </c>
      <c r="C14" s="78" t="n">
        <v>9</v>
      </c>
      <c r="D14" s="78" t="n">
        <v>13</v>
      </c>
      <c r="E14" s="79" t="n">
        <v>1</v>
      </c>
      <c r="F14" s="79" t="n">
        <v>0</v>
      </c>
      <c r="G14" s="79" t="n">
        <v>1</v>
      </c>
    </row>
    <row r="15" customFormat="false" ht="12" hidden="false" customHeight="true" outlineLevel="0" collapsed="false">
      <c r="A15" s="242" t="s">
        <v>283</v>
      </c>
      <c r="B15" s="241" t="n">
        <v>49</v>
      </c>
      <c r="C15" s="78" t="n">
        <v>23</v>
      </c>
      <c r="D15" s="78" t="n">
        <v>26</v>
      </c>
      <c r="E15" s="79" t="n">
        <v>9</v>
      </c>
      <c r="F15" s="79" t="n">
        <v>4</v>
      </c>
      <c r="G15" s="79" t="n">
        <v>5</v>
      </c>
    </row>
    <row r="16" customFormat="false" ht="24" hidden="false" customHeight="true" outlineLevel="0" collapsed="false">
      <c r="A16" s="244" t="s">
        <v>284</v>
      </c>
      <c r="B16" s="241" t="n">
        <v>35</v>
      </c>
      <c r="C16" s="78" t="n">
        <v>18</v>
      </c>
      <c r="D16" s="78" t="n">
        <v>17</v>
      </c>
      <c r="E16" s="79" t="n">
        <v>1</v>
      </c>
      <c r="F16" s="79" t="n">
        <v>1</v>
      </c>
      <c r="G16" s="79" t="n">
        <v>0</v>
      </c>
    </row>
    <row r="17" customFormat="false" ht="12" hidden="false" customHeight="true" outlineLevel="0" collapsed="false">
      <c r="A17" s="242" t="s">
        <v>285</v>
      </c>
      <c r="B17" s="241" t="n">
        <v>4</v>
      </c>
      <c r="C17" s="78" t="n">
        <v>3</v>
      </c>
      <c r="D17" s="78" t="n">
        <v>1</v>
      </c>
      <c r="E17" s="79" t="n">
        <v>2</v>
      </c>
      <c r="F17" s="79" t="n">
        <v>1</v>
      </c>
      <c r="G17" s="79" t="n">
        <v>1</v>
      </c>
    </row>
    <row r="18" customFormat="false" ht="12" hidden="false" customHeight="true" outlineLevel="0" collapsed="false">
      <c r="A18" s="239" t="s">
        <v>286</v>
      </c>
      <c r="B18" s="78" t="n">
        <v>1</v>
      </c>
      <c r="C18" s="78" t="n">
        <v>0</v>
      </c>
      <c r="D18" s="78" t="n">
        <v>1</v>
      </c>
      <c r="E18" s="243" t="n">
        <v>0</v>
      </c>
      <c r="F18" s="243" t="n">
        <v>0</v>
      </c>
      <c r="G18" s="243" t="n">
        <v>0</v>
      </c>
    </row>
    <row r="19" customFormat="false" ht="12" hidden="false" customHeight="true" outlineLevel="0" collapsed="false">
      <c r="A19" s="244" t="s">
        <v>287</v>
      </c>
      <c r="B19" s="241" t="n">
        <v>39</v>
      </c>
      <c r="C19" s="78" t="n">
        <v>18</v>
      </c>
      <c r="D19" s="78" t="n">
        <v>21</v>
      </c>
      <c r="E19" s="79" t="n">
        <v>4</v>
      </c>
      <c r="F19" s="79" t="n">
        <v>2</v>
      </c>
      <c r="G19" s="79" t="n">
        <v>2</v>
      </c>
    </row>
    <row r="20" customFormat="false" ht="12" hidden="false" customHeight="true" outlineLevel="0" collapsed="false">
      <c r="A20" s="239" t="s">
        <v>288</v>
      </c>
      <c r="B20" s="78" t="n">
        <v>22</v>
      </c>
      <c r="C20" s="78" t="n">
        <v>12</v>
      </c>
      <c r="D20" s="78" t="n">
        <v>10</v>
      </c>
      <c r="E20" s="79" t="n">
        <v>3</v>
      </c>
      <c r="F20" s="79" t="n">
        <v>2</v>
      </c>
      <c r="G20" s="79" t="n">
        <v>1</v>
      </c>
    </row>
    <row r="21" customFormat="false" ht="12" hidden="false" customHeight="true" outlineLevel="0" collapsed="false">
      <c r="A21" s="239" t="s">
        <v>289</v>
      </c>
      <c r="B21" s="78" t="n">
        <v>9</v>
      </c>
      <c r="C21" s="78" t="n">
        <v>6</v>
      </c>
      <c r="D21" s="78" t="n">
        <v>3</v>
      </c>
      <c r="E21" s="243" t="n">
        <v>0</v>
      </c>
      <c r="F21" s="245" t="n">
        <v>0</v>
      </c>
      <c r="G21" s="245" t="n">
        <v>0</v>
      </c>
    </row>
    <row r="22" customFormat="false" ht="12" hidden="false" customHeight="true" outlineLevel="0" collapsed="false">
      <c r="A22" s="242" t="s">
        <v>290</v>
      </c>
      <c r="B22" s="241" t="n">
        <v>19</v>
      </c>
      <c r="C22" s="78" t="n">
        <v>11</v>
      </c>
      <c r="D22" s="78" t="n">
        <v>8</v>
      </c>
      <c r="E22" s="79" t="n">
        <v>1</v>
      </c>
      <c r="F22" s="79" t="n">
        <v>0</v>
      </c>
      <c r="G22" s="79" t="n">
        <v>1</v>
      </c>
    </row>
    <row r="23" customFormat="false" ht="12" hidden="false" customHeight="true" outlineLevel="0" collapsed="false">
      <c r="A23" s="242" t="s">
        <v>291</v>
      </c>
      <c r="B23" s="241" t="n">
        <v>13</v>
      </c>
      <c r="C23" s="78" t="n">
        <v>8</v>
      </c>
      <c r="D23" s="78" t="n">
        <v>5</v>
      </c>
      <c r="E23" s="79" t="n">
        <v>3</v>
      </c>
      <c r="F23" s="79" t="n">
        <v>2</v>
      </c>
      <c r="G23" s="79" t="n">
        <v>1</v>
      </c>
    </row>
    <row r="24" customFormat="false" ht="12" hidden="false" customHeight="true" outlineLevel="0" collapsed="false">
      <c r="A24" s="242" t="s">
        <v>292</v>
      </c>
      <c r="B24" s="241" t="n">
        <v>1</v>
      </c>
      <c r="C24" s="78" t="n">
        <v>1</v>
      </c>
      <c r="D24" s="78" t="n">
        <v>0</v>
      </c>
      <c r="E24" s="243" t="n">
        <v>0</v>
      </c>
      <c r="F24" s="243" t="n">
        <v>0</v>
      </c>
      <c r="G24" s="243" t="n">
        <v>0</v>
      </c>
    </row>
    <row r="25" customFormat="false" ht="12" hidden="false" customHeight="true" outlineLevel="0" collapsed="false">
      <c r="A25" s="239" t="s">
        <v>293</v>
      </c>
      <c r="B25" s="78" t="n">
        <v>29</v>
      </c>
      <c r="C25" s="78" t="n">
        <v>20</v>
      </c>
      <c r="D25" s="78" t="n">
        <v>9</v>
      </c>
      <c r="E25" s="79" t="n">
        <v>15</v>
      </c>
      <c r="F25" s="79" t="n">
        <v>11</v>
      </c>
      <c r="G25" s="79" t="n">
        <v>4</v>
      </c>
    </row>
    <row r="26" customFormat="false" ht="12" hidden="false" customHeight="true" outlineLevel="0" collapsed="false">
      <c r="A26" s="239" t="s">
        <v>294</v>
      </c>
      <c r="B26" s="78" t="n">
        <v>16</v>
      </c>
      <c r="C26" s="78" t="n">
        <v>6</v>
      </c>
      <c r="D26" s="78" t="n">
        <v>10</v>
      </c>
      <c r="E26" s="79" t="n">
        <v>2</v>
      </c>
      <c r="F26" s="79" t="n">
        <v>2</v>
      </c>
      <c r="G26" s="79" t="n">
        <v>0</v>
      </c>
    </row>
    <row r="27" customFormat="false" ht="12" hidden="false" customHeight="true" outlineLevel="0" collapsed="false">
      <c r="A27" s="239" t="s">
        <v>295</v>
      </c>
      <c r="B27" s="78" t="n">
        <v>6</v>
      </c>
      <c r="C27" s="78" t="n">
        <v>2</v>
      </c>
      <c r="D27" s="78" t="n">
        <v>4</v>
      </c>
      <c r="E27" s="243" t="n">
        <v>0</v>
      </c>
      <c r="F27" s="243" t="n">
        <v>0</v>
      </c>
      <c r="G27" s="243" t="n">
        <v>0</v>
      </c>
    </row>
    <row r="28" customFormat="false" ht="12" hidden="false" customHeight="true" outlineLevel="0" collapsed="false">
      <c r="A28" s="242" t="s">
        <v>296</v>
      </c>
      <c r="B28" s="241" t="n">
        <v>19</v>
      </c>
      <c r="C28" s="78" t="n">
        <v>10</v>
      </c>
      <c r="D28" s="78" t="n">
        <v>9</v>
      </c>
      <c r="E28" s="243" t="n">
        <v>0</v>
      </c>
      <c r="F28" s="245" t="n">
        <v>0</v>
      </c>
      <c r="G28" s="245" t="n">
        <v>0</v>
      </c>
    </row>
    <row r="29" customFormat="false" ht="12" hidden="false" customHeight="true" outlineLevel="0" collapsed="false">
      <c r="A29" s="239" t="s">
        <v>297</v>
      </c>
      <c r="B29" s="78" t="n">
        <v>2</v>
      </c>
      <c r="C29" s="78" t="n">
        <v>2</v>
      </c>
      <c r="D29" s="78" t="n">
        <v>0</v>
      </c>
      <c r="E29" s="243" t="n">
        <v>0</v>
      </c>
      <c r="F29" s="245" t="n">
        <v>0</v>
      </c>
      <c r="G29" s="245" t="n">
        <v>0</v>
      </c>
    </row>
    <row r="30" customFormat="false" ht="12" hidden="false" customHeight="true" outlineLevel="0" collapsed="false">
      <c r="A30" s="242" t="s">
        <v>298</v>
      </c>
      <c r="B30" s="241" t="n">
        <v>12</v>
      </c>
      <c r="C30" s="78" t="n">
        <v>11</v>
      </c>
      <c r="D30" s="78" t="n">
        <v>1</v>
      </c>
      <c r="E30" s="79" t="n">
        <v>1</v>
      </c>
      <c r="F30" s="79" t="n">
        <v>1</v>
      </c>
      <c r="G30" s="79" t="n">
        <v>0</v>
      </c>
    </row>
    <row r="31" customFormat="false" ht="12" hidden="false" customHeight="true" outlineLevel="0" collapsed="false">
      <c r="A31" s="242" t="s">
        <v>299</v>
      </c>
      <c r="B31" s="241" t="n">
        <v>121</v>
      </c>
      <c r="C31" s="78" t="n">
        <v>60</v>
      </c>
      <c r="D31" s="78" t="n">
        <v>61</v>
      </c>
      <c r="E31" s="79" t="n">
        <v>20</v>
      </c>
      <c r="F31" s="79" t="n">
        <v>8</v>
      </c>
      <c r="G31" s="79" t="n">
        <v>12</v>
      </c>
    </row>
    <row r="32" customFormat="false" ht="12" hidden="false" customHeight="true" outlineLevel="0" collapsed="false">
      <c r="A32" s="242" t="s">
        <v>300</v>
      </c>
      <c r="B32" s="241" t="n">
        <v>18</v>
      </c>
      <c r="C32" s="78" t="n">
        <v>10</v>
      </c>
      <c r="D32" s="78" t="n">
        <v>8</v>
      </c>
      <c r="E32" s="79" t="n">
        <v>6</v>
      </c>
      <c r="F32" s="79" t="n">
        <v>4</v>
      </c>
      <c r="G32" s="79" t="n">
        <v>2</v>
      </c>
    </row>
    <row r="33" customFormat="false" ht="12" hidden="false" customHeight="true" outlineLevel="0" collapsed="false">
      <c r="A33" s="242" t="s">
        <v>301</v>
      </c>
      <c r="B33" s="241" t="n">
        <v>40</v>
      </c>
      <c r="C33" s="78" t="n">
        <v>17</v>
      </c>
      <c r="D33" s="78" t="n">
        <v>23</v>
      </c>
      <c r="E33" s="79" t="n">
        <v>17</v>
      </c>
      <c r="F33" s="79" t="n">
        <v>9</v>
      </c>
      <c r="G33" s="79" t="n">
        <v>8</v>
      </c>
    </row>
    <row r="34" customFormat="false" ht="12" hidden="false" customHeight="true" outlineLevel="0" collapsed="false">
      <c r="A34" s="239" t="s">
        <v>302</v>
      </c>
      <c r="B34" s="78" t="n">
        <v>307</v>
      </c>
      <c r="C34" s="78" t="n">
        <v>151</v>
      </c>
      <c r="D34" s="78" t="n">
        <v>156</v>
      </c>
      <c r="E34" s="79" t="n">
        <v>42</v>
      </c>
      <c r="F34" s="79" t="n">
        <v>21</v>
      </c>
      <c r="G34" s="79" t="n">
        <v>21</v>
      </c>
    </row>
    <row r="35" customFormat="false" ht="12" hidden="false" customHeight="true" outlineLevel="0" collapsed="false">
      <c r="A35" s="242" t="s">
        <v>303</v>
      </c>
      <c r="B35" s="241" t="n">
        <v>4</v>
      </c>
      <c r="C35" s="78" t="n">
        <v>2</v>
      </c>
      <c r="D35" s="78" t="n">
        <v>2</v>
      </c>
      <c r="E35" s="243" t="n">
        <v>0</v>
      </c>
      <c r="F35" s="243" t="n">
        <v>0</v>
      </c>
      <c r="G35" s="243" t="n">
        <v>0</v>
      </c>
    </row>
    <row r="36" customFormat="false" ht="12" hidden="false" customHeight="true" outlineLevel="0" collapsed="false">
      <c r="A36" s="239" t="s">
        <v>304</v>
      </c>
      <c r="B36" s="78" t="n">
        <v>10</v>
      </c>
      <c r="C36" s="78" t="n">
        <v>6</v>
      </c>
      <c r="D36" s="78" t="n">
        <v>4</v>
      </c>
      <c r="E36" s="243" t="n">
        <v>0</v>
      </c>
      <c r="F36" s="243" t="n">
        <v>0</v>
      </c>
      <c r="G36" s="243" t="n">
        <v>0</v>
      </c>
    </row>
    <row r="37" customFormat="false" ht="12" hidden="false" customHeight="true" outlineLevel="0" collapsed="false">
      <c r="A37" s="239" t="s">
        <v>305</v>
      </c>
      <c r="B37" s="78" t="n">
        <v>51</v>
      </c>
      <c r="C37" s="78" t="n">
        <v>29</v>
      </c>
      <c r="D37" s="78" t="n">
        <v>22</v>
      </c>
      <c r="E37" s="79" t="n">
        <v>15</v>
      </c>
      <c r="F37" s="79" t="n">
        <v>8</v>
      </c>
      <c r="G37" s="79" t="n">
        <v>7</v>
      </c>
    </row>
    <row r="38" customFormat="false" ht="12" hidden="false" customHeight="true" outlineLevel="0" collapsed="false">
      <c r="A38" s="242" t="s">
        <v>306</v>
      </c>
      <c r="B38" s="241" t="n">
        <v>29</v>
      </c>
      <c r="C38" s="78" t="n">
        <v>12</v>
      </c>
      <c r="D38" s="78" t="n">
        <v>17</v>
      </c>
      <c r="E38" s="79" t="n">
        <v>7</v>
      </c>
      <c r="F38" s="79" t="n">
        <v>2</v>
      </c>
      <c r="G38" s="79" t="n">
        <v>5</v>
      </c>
    </row>
    <row r="39" customFormat="false" ht="12" hidden="false" customHeight="true" outlineLevel="0" collapsed="false">
      <c r="A39" s="242" t="s">
        <v>307</v>
      </c>
      <c r="B39" s="241" t="n">
        <v>5</v>
      </c>
      <c r="C39" s="78" t="n">
        <v>2</v>
      </c>
      <c r="D39" s="78" t="n">
        <v>3</v>
      </c>
      <c r="E39" s="79" t="n">
        <v>1</v>
      </c>
      <c r="F39" s="79" t="n">
        <v>1</v>
      </c>
      <c r="G39" s="79" t="n">
        <v>0</v>
      </c>
    </row>
    <row r="40" customFormat="false" ht="12" hidden="false" customHeight="true" outlineLevel="0" collapsed="false">
      <c r="A40" s="242" t="s">
        <v>308</v>
      </c>
      <c r="B40" s="241" t="n">
        <v>26</v>
      </c>
      <c r="C40" s="78" t="n">
        <v>14</v>
      </c>
      <c r="D40" s="78" t="n">
        <v>12</v>
      </c>
      <c r="E40" s="79" t="n">
        <v>5</v>
      </c>
      <c r="F40" s="79" t="n">
        <v>2</v>
      </c>
      <c r="G40" s="79" t="n">
        <v>3</v>
      </c>
    </row>
    <row r="41" customFormat="false" ht="12" hidden="false" customHeight="true" outlineLevel="0" collapsed="false">
      <c r="A41" s="242" t="s">
        <v>309</v>
      </c>
      <c r="B41" s="241" t="n">
        <v>88</v>
      </c>
      <c r="C41" s="78" t="n">
        <v>46</v>
      </c>
      <c r="D41" s="78" t="n">
        <v>42</v>
      </c>
      <c r="E41" s="79" t="n">
        <v>11</v>
      </c>
      <c r="F41" s="79" t="n">
        <v>7</v>
      </c>
      <c r="G41" s="79" t="n">
        <v>4</v>
      </c>
    </row>
    <row r="42" customFormat="false" ht="12" hidden="false" customHeight="true" outlineLevel="0" collapsed="false">
      <c r="A42" s="239" t="s">
        <v>310</v>
      </c>
      <c r="B42" s="78" t="n">
        <v>167</v>
      </c>
      <c r="C42" s="78" t="n">
        <v>79</v>
      </c>
      <c r="D42" s="78" t="n">
        <v>88</v>
      </c>
      <c r="E42" s="79" t="n">
        <v>13</v>
      </c>
      <c r="F42" s="79" t="n">
        <v>7</v>
      </c>
      <c r="G42" s="79" t="n">
        <v>6</v>
      </c>
    </row>
    <row r="43" customFormat="false" ht="12" hidden="false" customHeight="true" outlineLevel="0" collapsed="false">
      <c r="A43" s="239" t="s">
        <v>311</v>
      </c>
      <c r="B43" s="78" t="n">
        <v>125</v>
      </c>
      <c r="C43" s="78" t="n">
        <v>61</v>
      </c>
      <c r="D43" s="78" t="n">
        <v>64</v>
      </c>
      <c r="E43" s="79" t="n">
        <v>12</v>
      </c>
      <c r="F43" s="79" t="n">
        <v>8</v>
      </c>
      <c r="G43" s="79" t="n">
        <v>4</v>
      </c>
    </row>
    <row r="44" customFormat="false" ht="12" hidden="false" customHeight="true" outlineLevel="0" collapsed="false">
      <c r="A44" s="242" t="s">
        <v>312</v>
      </c>
      <c r="B44" s="241" t="n">
        <v>32</v>
      </c>
      <c r="C44" s="78" t="n">
        <v>11</v>
      </c>
      <c r="D44" s="78" t="n">
        <v>21</v>
      </c>
      <c r="E44" s="79" t="n">
        <v>6</v>
      </c>
      <c r="F44" s="79" t="n">
        <v>1</v>
      </c>
      <c r="G44" s="79" t="n">
        <v>5</v>
      </c>
    </row>
    <row r="45" customFormat="false" ht="12" hidden="false" customHeight="true" outlineLevel="0" collapsed="false">
      <c r="A45" s="239" t="s">
        <v>313</v>
      </c>
      <c r="B45" s="78" t="n">
        <v>29</v>
      </c>
      <c r="C45" s="78" t="n">
        <v>18</v>
      </c>
      <c r="D45" s="78" t="n">
        <v>11</v>
      </c>
      <c r="E45" s="79" t="n">
        <v>1</v>
      </c>
      <c r="F45" s="79" t="n">
        <v>1</v>
      </c>
      <c r="G45" s="79" t="n">
        <v>0</v>
      </c>
    </row>
    <row r="46" customFormat="false" ht="12" hidden="false" customHeight="true" outlineLevel="0" collapsed="false">
      <c r="A46" s="246"/>
      <c r="B46" s="44"/>
      <c r="C46" s="44"/>
      <c r="D46" s="44"/>
      <c r="E46" s="41"/>
      <c r="F46" s="41"/>
      <c r="G46" s="41"/>
    </row>
    <row r="47" customFormat="false" ht="12" hidden="false" customHeight="true" outlineLevel="0" collapsed="false">
      <c r="A47" s="247" t="s">
        <v>314</v>
      </c>
      <c r="B47" s="84" t="n">
        <v>104</v>
      </c>
      <c r="C47" s="84" t="n">
        <v>52</v>
      </c>
      <c r="D47" s="84" t="n">
        <v>52</v>
      </c>
      <c r="E47" s="85" t="n">
        <v>14</v>
      </c>
      <c r="F47" s="85" t="n">
        <v>7</v>
      </c>
      <c r="G47" s="85" t="n">
        <v>7</v>
      </c>
    </row>
    <row r="48" customFormat="false" ht="12" hidden="false" customHeight="true" outlineLevel="0" collapsed="false">
      <c r="A48" s="248" t="s">
        <v>315</v>
      </c>
      <c r="B48" s="78" t="n">
        <v>16</v>
      </c>
      <c r="C48" s="78" t="n">
        <v>8</v>
      </c>
      <c r="D48" s="78" t="n">
        <v>8</v>
      </c>
      <c r="E48" s="79" t="n">
        <v>4</v>
      </c>
      <c r="F48" s="79" t="n">
        <v>1</v>
      </c>
      <c r="G48" s="79" t="n">
        <v>3</v>
      </c>
    </row>
    <row r="49" customFormat="false" ht="12" hidden="false" customHeight="true" outlineLevel="0" collapsed="false">
      <c r="A49" s="248" t="s">
        <v>316</v>
      </c>
      <c r="B49" s="78" t="n">
        <v>12</v>
      </c>
      <c r="C49" s="78" t="n">
        <v>7</v>
      </c>
      <c r="D49" s="78" t="n">
        <v>5</v>
      </c>
      <c r="E49" s="243" t="n">
        <v>0</v>
      </c>
      <c r="F49" s="243" t="n">
        <v>0</v>
      </c>
      <c r="G49" s="243" t="n">
        <v>0</v>
      </c>
    </row>
    <row r="50" customFormat="false" ht="12" hidden="false" customHeight="true" outlineLevel="0" collapsed="false">
      <c r="A50" s="248" t="s">
        <v>317</v>
      </c>
      <c r="B50" s="78" t="n">
        <v>1</v>
      </c>
      <c r="C50" s="78" t="n">
        <v>1</v>
      </c>
      <c r="D50" s="78" t="n">
        <v>0</v>
      </c>
      <c r="E50" s="243" t="n">
        <v>0</v>
      </c>
      <c r="F50" s="245" t="n">
        <v>0</v>
      </c>
      <c r="G50" s="245" t="n">
        <v>0</v>
      </c>
    </row>
    <row r="51" customFormat="false" ht="12" hidden="false" customHeight="true" outlineLevel="0" collapsed="false">
      <c r="A51" s="248" t="s">
        <v>318</v>
      </c>
      <c r="B51" s="78" t="n">
        <v>10</v>
      </c>
      <c r="C51" s="78" t="n">
        <v>6</v>
      </c>
      <c r="D51" s="78" t="n">
        <v>4</v>
      </c>
      <c r="E51" s="79" t="n">
        <v>4</v>
      </c>
      <c r="F51" s="79" t="n">
        <v>4</v>
      </c>
      <c r="G51" s="79" t="n">
        <v>0</v>
      </c>
    </row>
    <row r="52" customFormat="false" ht="12" hidden="false" customHeight="true" outlineLevel="0" collapsed="false">
      <c r="A52" s="248" t="s">
        <v>319</v>
      </c>
      <c r="B52" s="78" t="n">
        <v>2</v>
      </c>
      <c r="C52" s="78" t="n">
        <v>0</v>
      </c>
      <c r="D52" s="78" t="n">
        <v>2</v>
      </c>
      <c r="E52" s="243" t="n">
        <v>0</v>
      </c>
      <c r="F52" s="243" t="n">
        <v>0</v>
      </c>
      <c r="G52" s="243" t="n">
        <v>0</v>
      </c>
    </row>
    <row r="53" customFormat="false" ht="12" hidden="false" customHeight="true" outlineLevel="0" collapsed="false">
      <c r="A53" s="248" t="s">
        <v>320</v>
      </c>
      <c r="B53" s="78" t="n">
        <v>3</v>
      </c>
      <c r="C53" s="78" t="n">
        <v>2</v>
      </c>
      <c r="D53" s="78" t="n">
        <v>1</v>
      </c>
      <c r="E53" s="243" t="n">
        <v>0</v>
      </c>
      <c r="F53" s="243" t="n">
        <v>0</v>
      </c>
      <c r="G53" s="243" t="n">
        <v>0</v>
      </c>
    </row>
    <row r="54" customFormat="false" ht="12" hidden="false" customHeight="true" outlineLevel="0" collapsed="false">
      <c r="A54" s="248" t="s">
        <v>321</v>
      </c>
      <c r="B54" s="78" t="n">
        <v>1</v>
      </c>
      <c r="C54" s="78" t="n">
        <v>1</v>
      </c>
      <c r="D54" s="78" t="n">
        <v>0</v>
      </c>
      <c r="E54" s="243" t="n">
        <v>0</v>
      </c>
      <c r="F54" s="243" t="n">
        <v>0</v>
      </c>
      <c r="G54" s="243" t="n">
        <v>0</v>
      </c>
    </row>
    <row r="55" s="101" customFormat="true" ht="20.25" hidden="false" customHeight="true" outlineLevel="0" collapsed="false">
      <c r="A55" s="249" t="s">
        <v>115</v>
      </c>
      <c r="B55" s="250"/>
      <c r="C55" s="251"/>
      <c r="D55" s="251"/>
      <c r="E55" s="252"/>
      <c r="F55" s="253"/>
    </row>
    <row r="56" s="101" customFormat="true" ht="12" hidden="false" customHeight="true" outlineLevel="0" collapsed="false">
      <c r="A56" s="162" t="s">
        <v>322</v>
      </c>
      <c r="B56" s="162"/>
      <c r="C56" s="162"/>
      <c r="D56" s="162"/>
      <c r="E56" s="162"/>
      <c r="F56" s="162"/>
    </row>
    <row r="57" customFormat="false" ht="12" hidden="false" customHeight="true" outlineLevel="0" collapsed="false">
      <c r="A57" s="162" t="s">
        <v>323</v>
      </c>
      <c r="B57" s="162"/>
      <c r="C57" s="162"/>
      <c r="D57" s="162"/>
      <c r="E57" s="162"/>
      <c r="F57" s="162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01" customFormat="true" ht="36" hidden="false" customHeight="true" outlineLevel="0" collapsed="false">
      <c r="A58" s="169" t="s">
        <v>324</v>
      </c>
      <c r="B58" s="169"/>
      <c r="C58" s="169"/>
      <c r="D58" s="169"/>
      <c r="E58" s="169"/>
      <c r="F58" s="169"/>
      <c r="G58" s="169"/>
    </row>
    <row r="59" s="101" customFormat="true" ht="14.25" hidden="false" customHeight="true" outlineLevel="0" collapsed="false">
      <c r="A59" s="141" t="s">
        <v>271</v>
      </c>
      <c r="B59" s="91" t="s">
        <v>80</v>
      </c>
      <c r="C59" s="92" t="s">
        <v>184</v>
      </c>
      <c r="D59" s="92" t="s">
        <v>185</v>
      </c>
      <c r="E59" s="113" t="s">
        <v>272</v>
      </c>
      <c r="F59" s="113"/>
      <c r="G59" s="113"/>
    </row>
    <row r="60" s="101" customFormat="true" ht="22.5" hidden="false" customHeight="true" outlineLevel="0" collapsed="false">
      <c r="A60" s="141"/>
      <c r="B60" s="91"/>
      <c r="C60" s="92"/>
      <c r="D60" s="92"/>
      <c r="E60" s="116" t="s">
        <v>77</v>
      </c>
      <c r="F60" s="118" t="s">
        <v>78</v>
      </c>
      <c r="G60" s="254" t="s">
        <v>79</v>
      </c>
    </row>
    <row r="61" s="101" customFormat="true" ht="12" hidden="false" customHeight="true" outlineLevel="0" collapsed="false">
      <c r="A61" s="237"/>
      <c r="B61" s="94"/>
      <c r="C61" s="94"/>
      <c r="D61" s="94"/>
      <c r="E61" s="94"/>
      <c r="F61" s="120"/>
    </row>
    <row r="62" customFormat="false" ht="12" hidden="false" customHeight="true" outlineLevel="0" collapsed="false">
      <c r="A62" s="239" t="s">
        <v>325</v>
      </c>
      <c r="B62" s="43"/>
      <c r="C62" s="41"/>
      <c r="D62" s="41"/>
      <c r="E62" s="174"/>
      <c r="F62" s="174"/>
      <c r="G62" s="184"/>
    </row>
    <row r="63" customFormat="false" ht="12" hidden="false" customHeight="true" outlineLevel="0" collapsed="false">
      <c r="A63" s="239" t="s">
        <v>326</v>
      </c>
      <c r="B63" s="78" t="n">
        <v>7</v>
      </c>
      <c r="C63" s="78" t="n">
        <v>0</v>
      </c>
      <c r="D63" s="78" t="n">
        <v>7</v>
      </c>
      <c r="E63" s="243" t="n">
        <v>0</v>
      </c>
      <c r="F63" s="243" t="n">
        <v>0</v>
      </c>
      <c r="G63" s="243" t="n">
        <v>0</v>
      </c>
    </row>
    <row r="64" customFormat="false" ht="12" hidden="false" customHeight="true" outlineLevel="0" collapsed="false">
      <c r="A64" s="239" t="s">
        <v>327</v>
      </c>
      <c r="B64" s="78" t="n">
        <v>3</v>
      </c>
      <c r="C64" s="78" t="n">
        <v>0</v>
      </c>
      <c r="D64" s="78" t="n">
        <v>3</v>
      </c>
      <c r="E64" s="79" t="n">
        <v>1</v>
      </c>
      <c r="F64" s="79" t="n">
        <v>0</v>
      </c>
      <c r="G64" s="79" t="n">
        <v>1</v>
      </c>
    </row>
    <row r="65" customFormat="false" ht="12" hidden="false" customHeight="true" outlineLevel="0" collapsed="false">
      <c r="A65" s="239" t="s">
        <v>328</v>
      </c>
      <c r="B65" s="78" t="n">
        <v>1</v>
      </c>
      <c r="C65" s="78" t="n">
        <v>0</v>
      </c>
      <c r="D65" s="78" t="n">
        <v>1</v>
      </c>
      <c r="E65" s="243" t="n">
        <v>0</v>
      </c>
      <c r="F65" s="255" t="n">
        <v>0</v>
      </c>
      <c r="G65" s="41" t="n">
        <v>0</v>
      </c>
    </row>
    <row r="66" customFormat="false" ht="12" hidden="false" customHeight="true" outlineLevel="0" collapsed="false">
      <c r="A66" s="239" t="s">
        <v>329</v>
      </c>
      <c r="B66" s="78" t="n">
        <v>3</v>
      </c>
      <c r="C66" s="78" t="n">
        <v>2</v>
      </c>
      <c r="D66" s="78" t="n">
        <v>1</v>
      </c>
      <c r="E66" s="243" t="n">
        <v>0</v>
      </c>
      <c r="F66" s="255" t="n">
        <v>0</v>
      </c>
      <c r="G66" s="41" t="n">
        <v>0</v>
      </c>
    </row>
    <row r="67" customFormat="false" ht="12" hidden="false" customHeight="true" outlineLevel="0" collapsed="false">
      <c r="A67" s="239" t="s">
        <v>330</v>
      </c>
      <c r="B67" s="78" t="n">
        <v>12</v>
      </c>
      <c r="C67" s="78" t="n">
        <v>6</v>
      </c>
      <c r="D67" s="78" t="n">
        <v>6</v>
      </c>
      <c r="E67" s="79" t="n">
        <v>2</v>
      </c>
      <c r="F67" s="79" t="n">
        <v>1</v>
      </c>
      <c r="G67" s="79" t="n">
        <v>1</v>
      </c>
    </row>
    <row r="68" customFormat="false" ht="12" hidden="false" customHeight="true" outlineLevel="0" collapsed="false">
      <c r="A68" s="239" t="s">
        <v>331</v>
      </c>
      <c r="B68" s="78" t="n">
        <v>1</v>
      </c>
      <c r="C68" s="78" t="n">
        <v>0</v>
      </c>
      <c r="D68" s="78" t="n">
        <v>1</v>
      </c>
      <c r="E68" s="243" t="n">
        <v>0</v>
      </c>
      <c r="F68" s="243" t="n">
        <v>0</v>
      </c>
      <c r="G68" s="243" t="n">
        <v>0</v>
      </c>
    </row>
    <row r="69" customFormat="false" ht="12" hidden="false" customHeight="true" outlineLevel="0" collapsed="false">
      <c r="A69" s="239" t="s">
        <v>332</v>
      </c>
      <c r="B69" s="78" t="n">
        <v>6</v>
      </c>
      <c r="C69" s="78" t="n">
        <v>3</v>
      </c>
      <c r="D69" s="78" t="n">
        <v>3</v>
      </c>
      <c r="E69" s="243" t="n">
        <v>0</v>
      </c>
      <c r="F69" s="243" t="n">
        <v>0</v>
      </c>
      <c r="G69" s="243" t="n">
        <v>0</v>
      </c>
    </row>
    <row r="70" customFormat="false" ht="12" hidden="false" customHeight="true" outlineLevel="0" collapsed="false">
      <c r="A70" s="239" t="s">
        <v>333</v>
      </c>
      <c r="B70" s="78" t="n">
        <v>1</v>
      </c>
      <c r="C70" s="78" t="n">
        <v>0</v>
      </c>
      <c r="D70" s="78" t="n">
        <v>1</v>
      </c>
      <c r="E70" s="243" t="n">
        <v>0</v>
      </c>
      <c r="F70" s="243" t="n">
        <v>0</v>
      </c>
      <c r="G70" s="243" t="n">
        <v>0</v>
      </c>
    </row>
    <row r="71" customFormat="false" ht="12" hidden="false" customHeight="true" outlineLevel="0" collapsed="false">
      <c r="A71" s="239" t="s">
        <v>334</v>
      </c>
      <c r="B71" s="78" t="n">
        <v>5</v>
      </c>
      <c r="C71" s="78" t="n">
        <v>3</v>
      </c>
      <c r="D71" s="78" t="n">
        <v>2</v>
      </c>
      <c r="E71" s="243" t="n">
        <v>0</v>
      </c>
      <c r="F71" s="243" t="n">
        <v>0</v>
      </c>
      <c r="G71" s="243" t="n">
        <v>0</v>
      </c>
    </row>
    <row r="72" customFormat="false" ht="12" hidden="false" customHeight="true" outlineLevel="0" collapsed="false">
      <c r="A72" s="239" t="s">
        <v>335</v>
      </c>
      <c r="B72" s="78" t="n">
        <v>2</v>
      </c>
      <c r="C72" s="78" t="n">
        <v>1</v>
      </c>
      <c r="D72" s="78" t="n">
        <v>1</v>
      </c>
      <c r="E72" s="243" t="n">
        <v>0</v>
      </c>
      <c r="F72" s="243" t="n">
        <v>0</v>
      </c>
      <c r="G72" s="243" t="n">
        <v>0</v>
      </c>
    </row>
    <row r="73" customFormat="false" ht="12" hidden="false" customHeight="true" outlineLevel="0" collapsed="false">
      <c r="A73" s="239" t="s">
        <v>336</v>
      </c>
      <c r="B73" s="78" t="n">
        <v>2</v>
      </c>
      <c r="C73" s="78" t="n">
        <v>1</v>
      </c>
      <c r="D73" s="78" t="n">
        <v>1</v>
      </c>
      <c r="E73" s="243" t="n">
        <v>0</v>
      </c>
      <c r="F73" s="243" t="n">
        <v>0</v>
      </c>
      <c r="G73" s="243" t="n">
        <v>0</v>
      </c>
    </row>
    <row r="74" customFormat="false" ht="12" hidden="false" customHeight="true" outlineLevel="0" collapsed="false">
      <c r="A74" s="239" t="s">
        <v>337</v>
      </c>
      <c r="B74" s="78" t="n">
        <v>1</v>
      </c>
      <c r="C74" s="78" t="n">
        <v>0</v>
      </c>
      <c r="D74" s="78" t="n">
        <v>1</v>
      </c>
      <c r="E74" s="79" t="n">
        <v>1</v>
      </c>
      <c r="F74" s="79" t="n">
        <v>0</v>
      </c>
      <c r="G74" s="79" t="n">
        <v>1</v>
      </c>
    </row>
    <row r="75" customFormat="false" ht="12" hidden="false" customHeight="true" outlineLevel="0" collapsed="false">
      <c r="A75" s="239" t="s">
        <v>338</v>
      </c>
      <c r="B75" s="78" t="n">
        <v>15</v>
      </c>
      <c r="C75" s="78" t="n">
        <v>11</v>
      </c>
      <c r="D75" s="78" t="n">
        <v>4</v>
      </c>
      <c r="E75" s="79" t="n">
        <v>2</v>
      </c>
      <c r="F75" s="79" t="n">
        <v>1</v>
      </c>
      <c r="G75" s="79" t="n">
        <v>1</v>
      </c>
    </row>
    <row r="76" customFormat="false" ht="12" hidden="false" customHeight="true" outlineLevel="0" collapsed="false">
      <c r="A76" s="256"/>
      <c r="B76" s="37"/>
      <c r="C76" s="44"/>
      <c r="D76" s="44"/>
      <c r="E76" s="41"/>
      <c r="F76" s="41"/>
      <c r="G76" s="41"/>
    </row>
    <row r="77" s="101" customFormat="true" ht="12" hidden="false" customHeight="true" outlineLevel="0" collapsed="false">
      <c r="A77" s="257" t="s">
        <v>339</v>
      </c>
      <c r="B77" s="84" t="n">
        <v>120</v>
      </c>
      <c r="C77" s="84" t="n">
        <v>57</v>
      </c>
      <c r="D77" s="84" t="n">
        <v>63</v>
      </c>
      <c r="E77" s="85" t="n">
        <v>8</v>
      </c>
      <c r="F77" s="85" t="n">
        <v>4</v>
      </c>
      <c r="G77" s="85" t="n">
        <v>4</v>
      </c>
    </row>
    <row r="78" s="101" customFormat="true" ht="12" hidden="false" customHeight="true" outlineLevel="0" collapsed="false">
      <c r="A78" s="239" t="s">
        <v>340</v>
      </c>
      <c r="B78" s="78" t="n">
        <v>3</v>
      </c>
      <c r="C78" s="78" t="n">
        <v>1</v>
      </c>
      <c r="D78" s="78" t="n">
        <v>2</v>
      </c>
      <c r="E78" s="41" t="n">
        <v>0</v>
      </c>
      <c r="F78" s="245" t="n">
        <v>0</v>
      </c>
      <c r="G78" s="41" t="n">
        <v>0</v>
      </c>
    </row>
    <row r="79" s="101" customFormat="true" ht="12" hidden="false" customHeight="true" outlineLevel="0" collapsed="false">
      <c r="A79" s="239" t="s">
        <v>341</v>
      </c>
      <c r="B79" s="78" t="n">
        <v>14</v>
      </c>
      <c r="C79" s="78" t="n">
        <v>6</v>
      </c>
      <c r="D79" s="78" t="n">
        <v>8</v>
      </c>
      <c r="E79" s="79" t="n">
        <v>2</v>
      </c>
      <c r="F79" s="79" t="n">
        <v>1</v>
      </c>
      <c r="G79" s="79" t="n">
        <v>1</v>
      </c>
    </row>
    <row r="80" s="101" customFormat="true" ht="12" hidden="false" customHeight="true" outlineLevel="0" collapsed="false">
      <c r="A80" s="239" t="s">
        <v>342</v>
      </c>
      <c r="B80" s="78" t="n">
        <v>3</v>
      </c>
      <c r="C80" s="78" t="n">
        <v>1</v>
      </c>
      <c r="D80" s="78" t="n">
        <v>2</v>
      </c>
      <c r="E80" s="41" t="n">
        <v>0</v>
      </c>
      <c r="F80" s="41" t="n">
        <v>0</v>
      </c>
      <c r="G80" s="41" t="n">
        <v>0</v>
      </c>
    </row>
    <row r="81" s="101" customFormat="true" ht="12" hidden="false" customHeight="true" outlineLevel="0" collapsed="false">
      <c r="A81" s="239" t="s">
        <v>343</v>
      </c>
      <c r="B81" s="78" t="n">
        <v>4</v>
      </c>
      <c r="C81" s="78" t="n">
        <v>2</v>
      </c>
      <c r="D81" s="78" t="n">
        <v>2</v>
      </c>
      <c r="E81" s="41" t="n">
        <v>0</v>
      </c>
      <c r="F81" s="41" t="n">
        <v>0</v>
      </c>
      <c r="G81" s="41" t="n">
        <v>0</v>
      </c>
    </row>
    <row r="82" s="101" customFormat="true" ht="12" hidden="false" customHeight="true" outlineLevel="0" collapsed="false">
      <c r="A82" s="239" t="s">
        <v>344</v>
      </c>
      <c r="B82" s="78" t="n">
        <v>4</v>
      </c>
      <c r="C82" s="78" t="n">
        <v>2</v>
      </c>
      <c r="D82" s="78" t="n">
        <v>2</v>
      </c>
      <c r="E82" s="41" t="n">
        <v>0</v>
      </c>
      <c r="F82" s="41" t="n">
        <v>0</v>
      </c>
      <c r="G82" s="41" t="n">
        <v>0</v>
      </c>
    </row>
    <row r="83" s="101" customFormat="true" ht="12" hidden="false" customHeight="true" outlineLevel="0" collapsed="false">
      <c r="A83" s="239" t="s">
        <v>345</v>
      </c>
      <c r="B83" s="78" t="n">
        <v>3</v>
      </c>
      <c r="C83" s="78" t="n">
        <v>0</v>
      </c>
      <c r="D83" s="78" t="n">
        <v>3</v>
      </c>
      <c r="E83" s="41" t="n">
        <v>0</v>
      </c>
      <c r="F83" s="41" t="n">
        <v>0</v>
      </c>
      <c r="G83" s="41" t="n">
        <v>0</v>
      </c>
    </row>
    <row r="84" s="101" customFormat="true" ht="12" hidden="false" customHeight="true" outlineLevel="0" collapsed="false">
      <c r="A84" s="239" t="s">
        <v>346</v>
      </c>
      <c r="B84" s="78" t="n">
        <v>1</v>
      </c>
      <c r="C84" s="78" t="n">
        <v>0</v>
      </c>
      <c r="D84" s="78" t="n">
        <v>1</v>
      </c>
      <c r="E84" s="41" t="n">
        <v>0</v>
      </c>
      <c r="F84" s="41" t="n">
        <v>0</v>
      </c>
      <c r="G84" s="41" t="n">
        <v>0</v>
      </c>
    </row>
    <row r="85" s="101" customFormat="true" ht="12" hidden="false" customHeight="true" outlineLevel="0" collapsed="false">
      <c r="A85" s="239" t="s">
        <v>347</v>
      </c>
      <c r="B85" s="78" t="n">
        <v>3</v>
      </c>
      <c r="C85" s="78" t="n">
        <v>0</v>
      </c>
      <c r="D85" s="78" t="n">
        <v>3</v>
      </c>
      <c r="E85" s="41" t="n">
        <v>0</v>
      </c>
      <c r="F85" s="41" t="n">
        <v>0</v>
      </c>
      <c r="G85" s="41" t="n">
        <v>0</v>
      </c>
    </row>
    <row r="86" s="101" customFormat="true" ht="12" hidden="false" customHeight="true" outlineLevel="0" collapsed="false">
      <c r="A86" s="239" t="s">
        <v>348</v>
      </c>
      <c r="B86" s="78" t="n">
        <v>13</v>
      </c>
      <c r="C86" s="78" t="n">
        <v>5</v>
      </c>
      <c r="D86" s="78" t="n">
        <v>8</v>
      </c>
      <c r="E86" s="79" t="n">
        <v>1</v>
      </c>
      <c r="F86" s="79" t="n">
        <v>0</v>
      </c>
      <c r="G86" s="79" t="n">
        <v>1</v>
      </c>
    </row>
    <row r="87" s="101" customFormat="true" ht="12" hidden="false" customHeight="true" outlineLevel="0" collapsed="false">
      <c r="A87" s="239" t="s">
        <v>349</v>
      </c>
      <c r="B87" s="78" t="n">
        <v>5</v>
      </c>
      <c r="C87" s="78" t="n">
        <v>3</v>
      </c>
      <c r="D87" s="78" t="n">
        <v>2</v>
      </c>
      <c r="E87" s="79" t="n">
        <v>1</v>
      </c>
      <c r="F87" s="79" t="n">
        <v>0</v>
      </c>
      <c r="G87" s="79" t="n">
        <v>1</v>
      </c>
    </row>
    <row r="88" s="101" customFormat="true" ht="12" hidden="false" customHeight="true" outlineLevel="0" collapsed="false">
      <c r="A88" s="239" t="s">
        <v>350</v>
      </c>
      <c r="B88" s="78" t="n">
        <v>13</v>
      </c>
      <c r="C88" s="78" t="n">
        <v>5</v>
      </c>
      <c r="D88" s="78" t="n">
        <v>8</v>
      </c>
      <c r="E88" s="41" t="n">
        <v>0</v>
      </c>
      <c r="F88" s="41" t="n">
        <v>0</v>
      </c>
      <c r="G88" s="41" t="n">
        <v>0</v>
      </c>
    </row>
    <row r="89" s="101" customFormat="true" ht="12" hidden="false" customHeight="true" outlineLevel="0" collapsed="false">
      <c r="A89" s="239" t="s">
        <v>351</v>
      </c>
      <c r="B89" s="78" t="n">
        <v>5</v>
      </c>
      <c r="C89" s="78" t="n">
        <v>2</v>
      </c>
      <c r="D89" s="78" t="n">
        <v>3</v>
      </c>
      <c r="E89" s="41" t="n">
        <v>0</v>
      </c>
      <c r="F89" s="41" t="n">
        <v>0</v>
      </c>
      <c r="G89" s="41" t="n">
        <v>0</v>
      </c>
    </row>
    <row r="90" s="101" customFormat="true" ht="12" hidden="false" customHeight="true" outlineLevel="0" collapsed="false">
      <c r="A90" s="239" t="s">
        <v>352</v>
      </c>
      <c r="B90" s="78" t="n">
        <v>4</v>
      </c>
      <c r="C90" s="78" t="n">
        <v>3</v>
      </c>
      <c r="D90" s="78" t="n">
        <v>1</v>
      </c>
      <c r="E90" s="79" t="n">
        <v>1</v>
      </c>
      <c r="F90" s="79" t="n">
        <v>1</v>
      </c>
      <c r="G90" s="79" t="n">
        <v>0</v>
      </c>
    </row>
    <row r="91" s="101" customFormat="true" ht="12" hidden="false" customHeight="true" outlineLevel="0" collapsed="false">
      <c r="A91" s="239" t="s">
        <v>353</v>
      </c>
      <c r="B91" s="78" t="n">
        <v>2</v>
      </c>
      <c r="C91" s="78" t="n">
        <v>2</v>
      </c>
      <c r="D91" s="78" t="n">
        <v>0</v>
      </c>
      <c r="E91" s="41" t="n">
        <v>0</v>
      </c>
      <c r="F91" s="41" t="n">
        <v>0</v>
      </c>
      <c r="G91" s="41" t="n">
        <v>0</v>
      </c>
    </row>
    <row r="92" s="101" customFormat="true" ht="24" hidden="false" customHeight="true" outlineLevel="0" collapsed="false">
      <c r="A92" s="258" t="s">
        <v>354</v>
      </c>
      <c r="B92" s="78" t="n">
        <v>41</v>
      </c>
      <c r="C92" s="78" t="n">
        <v>24</v>
      </c>
      <c r="D92" s="78" t="n">
        <v>17</v>
      </c>
      <c r="E92" s="79" t="n">
        <v>2</v>
      </c>
      <c r="F92" s="79" t="n">
        <v>2</v>
      </c>
      <c r="G92" s="79" t="n">
        <v>0</v>
      </c>
    </row>
    <row r="93" s="101" customFormat="true" ht="12" hidden="false" customHeight="true" outlineLevel="0" collapsed="false">
      <c r="A93" s="239" t="s">
        <v>355</v>
      </c>
      <c r="B93" s="78" t="n">
        <v>2</v>
      </c>
      <c r="C93" s="78" t="n">
        <v>1</v>
      </c>
      <c r="D93" s="78" t="n">
        <v>1</v>
      </c>
      <c r="E93" s="79" t="n">
        <v>1</v>
      </c>
      <c r="F93" s="79" t="n">
        <v>0</v>
      </c>
      <c r="G93" s="79" t="n">
        <v>1</v>
      </c>
    </row>
    <row r="94" s="101" customFormat="true" ht="12" hidden="false" customHeight="true" outlineLevel="0" collapsed="false">
      <c r="A94" s="82"/>
      <c r="B94" s="251"/>
      <c r="C94" s="251"/>
      <c r="D94" s="251"/>
      <c r="E94" s="252"/>
      <c r="F94" s="252"/>
      <c r="G94" s="252"/>
    </row>
    <row r="95" s="101" customFormat="true" ht="12" hidden="false" customHeight="true" outlineLevel="0" collapsed="false">
      <c r="A95" s="257" t="s">
        <v>356</v>
      </c>
      <c r="B95" s="84" t="n">
        <v>760</v>
      </c>
      <c r="C95" s="84" t="n">
        <v>398</v>
      </c>
      <c r="D95" s="84" t="n">
        <v>362</v>
      </c>
      <c r="E95" s="85" t="n">
        <v>85</v>
      </c>
      <c r="F95" s="85" t="n">
        <v>56</v>
      </c>
      <c r="G95" s="85" t="n">
        <v>29</v>
      </c>
    </row>
    <row r="96" s="101" customFormat="true" ht="12" hidden="false" customHeight="true" outlineLevel="0" collapsed="false">
      <c r="A96" s="239" t="s">
        <v>357</v>
      </c>
      <c r="B96" s="78" t="n">
        <v>58</v>
      </c>
      <c r="C96" s="78" t="n">
        <v>37</v>
      </c>
      <c r="D96" s="78" t="n">
        <v>21</v>
      </c>
      <c r="E96" s="79" t="n">
        <v>12</v>
      </c>
      <c r="F96" s="79" t="n">
        <v>9</v>
      </c>
      <c r="G96" s="79" t="n">
        <v>3</v>
      </c>
    </row>
    <row r="97" s="101" customFormat="true" ht="12" hidden="false" customHeight="true" outlineLevel="0" collapsed="false">
      <c r="A97" s="239" t="s">
        <v>358</v>
      </c>
      <c r="B97" s="78" t="n">
        <v>3</v>
      </c>
      <c r="C97" s="78" t="n">
        <v>2</v>
      </c>
      <c r="D97" s="78" t="n">
        <v>1</v>
      </c>
      <c r="E97" s="79" t="n">
        <v>1</v>
      </c>
      <c r="F97" s="79" t="n">
        <v>1</v>
      </c>
      <c r="G97" s="79" t="n">
        <v>0</v>
      </c>
    </row>
    <row r="98" s="101" customFormat="true" ht="12" hidden="false" customHeight="true" outlineLevel="0" collapsed="false">
      <c r="A98" s="239" t="s">
        <v>359</v>
      </c>
      <c r="B98" s="78" t="n">
        <v>12</v>
      </c>
      <c r="C98" s="78" t="n">
        <v>4</v>
      </c>
      <c r="D98" s="78" t="n">
        <v>8</v>
      </c>
      <c r="E98" s="79" t="n">
        <v>1</v>
      </c>
      <c r="F98" s="79" t="n">
        <v>0</v>
      </c>
      <c r="G98" s="79" t="n">
        <v>1</v>
      </c>
    </row>
    <row r="99" s="101" customFormat="true" ht="12" hidden="false" customHeight="true" outlineLevel="0" collapsed="false">
      <c r="A99" s="239" t="s">
        <v>360</v>
      </c>
      <c r="B99" s="78" t="n">
        <v>3</v>
      </c>
      <c r="C99" s="78" t="n">
        <v>1</v>
      </c>
      <c r="D99" s="78" t="n">
        <v>2</v>
      </c>
      <c r="E99" s="41" t="n">
        <v>0</v>
      </c>
      <c r="F99" s="41" t="n">
        <v>0</v>
      </c>
      <c r="G99" s="41" t="n">
        <v>0</v>
      </c>
    </row>
    <row r="100" s="101" customFormat="true" ht="12" hidden="false" customHeight="true" outlineLevel="0" collapsed="false">
      <c r="A100" s="239" t="s">
        <v>361</v>
      </c>
      <c r="B100" s="78" t="n">
        <v>23</v>
      </c>
      <c r="C100" s="78" t="n">
        <v>10</v>
      </c>
      <c r="D100" s="78" t="n">
        <v>13</v>
      </c>
      <c r="E100" s="43" t="n">
        <v>1</v>
      </c>
      <c r="F100" s="43" t="n">
        <v>0</v>
      </c>
      <c r="G100" s="43" t="n">
        <v>1</v>
      </c>
    </row>
    <row r="101" s="101" customFormat="true" ht="12" hidden="false" customHeight="true" outlineLevel="0" collapsed="false">
      <c r="A101" s="239" t="s">
        <v>362</v>
      </c>
      <c r="B101" s="78" t="n">
        <v>4</v>
      </c>
      <c r="C101" s="78" t="n">
        <v>2</v>
      </c>
      <c r="D101" s="78" t="n">
        <v>2</v>
      </c>
      <c r="E101" s="41" t="n">
        <v>0</v>
      </c>
      <c r="F101" s="41" t="n">
        <v>0</v>
      </c>
      <c r="G101" s="41" t="n">
        <v>0</v>
      </c>
    </row>
    <row r="102" s="101" customFormat="true" ht="12" hidden="false" customHeight="true" outlineLevel="0" collapsed="false">
      <c r="A102" s="239" t="s">
        <v>363</v>
      </c>
      <c r="B102" s="78" t="n">
        <v>47</v>
      </c>
      <c r="C102" s="78" t="n">
        <v>32</v>
      </c>
      <c r="D102" s="78" t="n">
        <v>15</v>
      </c>
      <c r="E102" s="43" t="n">
        <v>3</v>
      </c>
      <c r="F102" s="43" t="n">
        <v>3</v>
      </c>
      <c r="G102" s="43" t="n">
        <v>0</v>
      </c>
    </row>
    <row r="103" s="101" customFormat="true" ht="12" hidden="false" customHeight="true" outlineLevel="0" collapsed="false">
      <c r="A103" s="239" t="s">
        <v>364</v>
      </c>
      <c r="B103" s="78" t="n">
        <v>7</v>
      </c>
      <c r="C103" s="78" t="n">
        <v>4</v>
      </c>
      <c r="D103" s="78" t="n">
        <v>3</v>
      </c>
      <c r="E103" s="43" t="n">
        <v>5</v>
      </c>
      <c r="F103" s="43" t="n">
        <v>3</v>
      </c>
      <c r="G103" s="43" t="n">
        <v>2</v>
      </c>
    </row>
    <row r="104" s="101" customFormat="true" ht="12" hidden="false" customHeight="true" outlineLevel="0" collapsed="false">
      <c r="A104" s="239" t="s">
        <v>365</v>
      </c>
      <c r="B104" s="78" t="n">
        <v>118</v>
      </c>
      <c r="C104" s="78" t="n">
        <v>70</v>
      </c>
      <c r="D104" s="78" t="n">
        <v>48</v>
      </c>
      <c r="E104" s="43" t="n">
        <v>8</v>
      </c>
      <c r="F104" s="43" t="n">
        <v>5</v>
      </c>
      <c r="G104" s="43" t="n">
        <v>3</v>
      </c>
    </row>
    <row r="105" s="101" customFormat="true" ht="12" hidden="false" customHeight="true" outlineLevel="0" collapsed="false">
      <c r="A105" s="239" t="s">
        <v>366</v>
      </c>
      <c r="B105" s="78" t="n">
        <v>23</v>
      </c>
      <c r="C105" s="78" t="n">
        <v>16</v>
      </c>
      <c r="D105" s="78" t="n">
        <v>7</v>
      </c>
      <c r="E105" s="43" t="n">
        <v>2</v>
      </c>
      <c r="F105" s="43" t="n">
        <v>2</v>
      </c>
      <c r="G105" s="43" t="n">
        <v>0</v>
      </c>
    </row>
    <row r="106" s="101" customFormat="true" ht="12" hidden="false" customHeight="true" outlineLevel="0" collapsed="false">
      <c r="A106" s="239" t="s">
        <v>367</v>
      </c>
      <c r="B106" s="78" t="n">
        <v>7</v>
      </c>
      <c r="C106" s="78" t="n">
        <v>3</v>
      </c>
      <c r="D106" s="78" t="n">
        <v>4</v>
      </c>
      <c r="E106" s="243" t="n">
        <v>0</v>
      </c>
      <c r="F106" s="243" t="n">
        <v>0</v>
      </c>
      <c r="G106" s="243" t="n">
        <v>0</v>
      </c>
    </row>
    <row r="107" s="101" customFormat="true" ht="12" hidden="false" customHeight="true" outlineLevel="0" collapsed="false">
      <c r="A107" s="239" t="s">
        <v>368</v>
      </c>
      <c r="B107" s="78" t="n">
        <v>28</v>
      </c>
      <c r="C107" s="78" t="n">
        <v>14</v>
      </c>
      <c r="D107" s="78" t="n">
        <v>14</v>
      </c>
      <c r="E107" s="243" t="n">
        <v>0</v>
      </c>
      <c r="F107" s="243" t="n">
        <v>0</v>
      </c>
      <c r="G107" s="243" t="n">
        <v>0</v>
      </c>
    </row>
    <row r="108" s="101" customFormat="true" ht="12" hidden="false" customHeight="true" outlineLevel="0" collapsed="false">
      <c r="A108" s="239" t="s">
        <v>369</v>
      </c>
      <c r="B108" s="78" t="n">
        <v>5</v>
      </c>
      <c r="C108" s="78" t="n">
        <v>4</v>
      </c>
      <c r="D108" s="78" t="n">
        <v>1</v>
      </c>
      <c r="E108" s="243" t="n">
        <v>0</v>
      </c>
      <c r="F108" s="243" t="n">
        <v>0</v>
      </c>
      <c r="G108" s="243" t="n">
        <v>0</v>
      </c>
    </row>
    <row r="109" s="101" customFormat="true" ht="12" hidden="false" customHeight="true" outlineLevel="0" collapsed="false">
      <c r="A109" s="239" t="s">
        <v>370</v>
      </c>
      <c r="B109" s="78" t="n">
        <v>1</v>
      </c>
      <c r="C109" s="78" t="n">
        <v>1</v>
      </c>
      <c r="D109" s="78" t="n">
        <v>0</v>
      </c>
      <c r="E109" s="243" t="n">
        <v>0</v>
      </c>
      <c r="F109" s="243" t="n">
        <v>0</v>
      </c>
      <c r="G109" s="243" t="n">
        <v>0</v>
      </c>
    </row>
    <row r="110" s="101" customFormat="true" ht="12" hidden="false" customHeight="true" outlineLevel="0" collapsed="false">
      <c r="A110" s="239" t="s">
        <v>371</v>
      </c>
      <c r="B110" s="78" t="n">
        <v>44</v>
      </c>
      <c r="C110" s="78" t="n">
        <v>25</v>
      </c>
      <c r="D110" s="78" t="n">
        <v>19</v>
      </c>
      <c r="E110" s="43" t="n">
        <v>6</v>
      </c>
      <c r="F110" s="43" t="n">
        <v>4</v>
      </c>
      <c r="G110" s="43" t="n">
        <v>2</v>
      </c>
    </row>
    <row r="111" s="101" customFormat="true" ht="12" hidden="false" customHeight="true" outlineLevel="0" collapsed="false">
      <c r="A111" s="239" t="s">
        <v>372</v>
      </c>
      <c r="B111" s="78" t="n">
        <v>5</v>
      </c>
      <c r="C111" s="78" t="n">
        <v>2</v>
      </c>
      <c r="D111" s="78" t="n">
        <v>3</v>
      </c>
      <c r="E111" s="243" t="n">
        <v>0</v>
      </c>
      <c r="F111" s="243" t="n">
        <v>0</v>
      </c>
      <c r="G111" s="243" t="n">
        <v>0</v>
      </c>
    </row>
    <row r="112" s="101" customFormat="true" ht="12" hidden="false" customHeight="true" outlineLevel="0" collapsed="false">
      <c r="A112" s="239" t="s">
        <v>373</v>
      </c>
      <c r="B112" s="78" t="n">
        <v>2</v>
      </c>
      <c r="C112" s="78" t="n">
        <v>1</v>
      </c>
      <c r="D112" s="78" t="n">
        <v>1</v>
      </c>
      <c r="E112" s="243" t="n">
        <v>0</v>
      </c>
      <c r="F112" s="243" t="n">
        <v>0</v>
      </c>
      <c r="G112" s="243" t="n">
        <v>0</v>
      </c>
    </row>
    <row r="113" s="101" customFormat="true" ht="12" hidden="false" customHeight="true" outlineLevel="0" collapsed="false">
      <c r="A113" s="239" t="s">
        <v>374</v>
      </c>
      <c r="B113" s="78" t="n">
        <v>12</v>
      </c>
      <c r="C113" s="78" t="n">
        <v>6</v>
      </c>
      <c r="D113" s="78" t="n">
        <v>6</v>
      </c>
      <c r="E113" s="43" t="n">
        <v>1</v>
      </c>
      <c r="F113" s="43" t="n">
        <v>1</v>
      </c>
      <c r="G113" s="43" t="n">
        <v>0</v>
      </c>
    </row>
    <row r="114" s="101" customFormat="true" ht="20.25" hidden="false" customHeight="true" outlineLevel="0" collapsed="false">
      <c r="A114" s="249" t="s">
        <v>115</v>
      </c>
      <c r="B114" s="259"/>
      <c r="C114" s="252"/>
      <c r="D114" s="252"/>
      <c r="E114" s="253"/>
      <c r="F114" s="253"/>
      <c r="G114" s="253"/>
    </row>
    <row r="115" s="101" customFormat="true" ht="12" hidden="false" customHeight="true" outlineLevel="0" collapsed="false">
      <c r="A115" s="162" t="s">
        <v>322</v>
      </c>
      <c r="B115" s="162"/>
      <c r="C115" s="162"/>
      <c r="D115" s="162"/>
      <c r="E115" s="162"/>
      <c r="F115" s="162"/>
    </row>
    <row r="116" customFormat="false" ht="12" hidden="false" customHeight="true" outlineLevel="0" collapsed="false">
      <c r="A116" s="162" t="s">
        <v>323</v>
      </c>
      <c r="B116" s="162"/>
      <c r="C116" s="162"/>
      <c r="D116" s="162"/>
      <c r="E116" s="162"/>
      <c r="F116" s="162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260" t="s">
        <v>375</v>
      </c>
      <c r="B117" s="261"/>
      <c r="C117" s="261"/>
      <c r="D117" s="261"/>
      <c r="E117" s="157"/>
      <c r="F117" s="157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101" customFormat="true" ht="12" hidden="false" customHeight="true" outlineLevel="0" collapsed="false">
      <c r="A118" s="239" t="s">
        <v>376</v>
      </c>
      <c r="B118" s="78" t="n">
        <v>34</v>
      </c>
      <c r="C118" s="78" t="n">
        <v>10</v>
      </c>
      <c r="D118" s="78" t="n">
        <v>24</v>
      </c>
      <c r="E118" s="43" t="n">
        <v>4</v>
      </c>
      <c r="F118" s="43" t="n">
        <v>2</v>
      </c>
      <c r="G118" s="43" t="n">
        <v>2</v>
      </c>
    </row>
    <row r="119" s="101" customFormat="true" ht="12" hidden="false" customHeight="true" outlineLevel="0" collapsed="false">
      <c r="A119" s="239" t="s">
        <v>377</v>
      </c>
      <c r="B119" s="78" t="n">
        <v>4</v>
      </c>
      <c r="C119" s="78" t="n">
        <v>3</v>
      </c>
      <c r="D119" s="78" t="n">
        <v>1</v>
      </c>
      <c r="E119" s="43" t="n">
        <v>3</v>
      </c>
      <c r="F119" s="43" t="n">
        <v>2</v>
      </c>
      <c r="G119" s="43" t="n">
        <v>1</v>
      </c>
    </row>
    <row r="120" s="101" customFormat="true" ht="12" hidden="false" customHeight="true" outlineLevel="0" collapsed="false">
      <c r="A120" s="239" t="s">
        <v>378</v>
      </c>
      <c r="B120" s="78" t="n">
        <v>3</v>
      </c>
      <c r="C120" s="78" t="n">
        <v>2</v>
      </c>
      <c r="D120" s="78" t="n">
        <v>1</v>
      </c>
      <c r="E120" s="41" t="n">
        <v>0</v>
      </c>
      <c r="F120" s="245" t="n">
        <v>0</v>
      </c>
      <c r="G120" s="41" t="n">
        <v>0</v>
      </c>
    </row>
    <row r="121" s="101" customFormat="true" ht="12" hidden="false" customHeight="true" outlineLevel="0" collapsed="false">
      <c r="A121" s="239" t="s">
        <v>379</v>
      </c>
      <c r="B121" s="78" t="n">
        <v>1</v>
      </c>
      <c r="C121" s="78" t="n">
        <v>0</v>
      </c>
      <c r="D121" s="78" t="n">
        <v>1</v>
      </c>
      <c r="E121" s="41" t="n">
        <v>0</v>
      </c>
      <c r="F121" s="245" t="n">
        <v>0</v>
      </c>
      <c r="G121" s="41" t="n">
        <v>0</v>
      </c>
    </row>
    <row r="122" s="101" customFormat="true" ht="12" hidden="false" customHeight="true" outlineLevel="0" collapsed="false">
      <c r="A122" s="239" t="s">
        <v>380</v>
      </c>
      <c r="B122" s="78" t="n">
        <v>27</v>
      </c>
      <c r="C122" s="78" t="n">
        <v>11</v>
      </c>
      <c r="D122" s="78" t="n">
        <v>16</v>
      </c>
      <c r="E122" s="43" t="n">
        <v>7</v>
      </c>
      <c r="F122" s="43" t="n">
        <v>4</v>
      </c>
      <c r="G122" s="43" t="n">
        <v>3</v>
      </c>
    </row>
    <row r="123" s="101" customFormat="true" ht="12" hidden="false" customHeight="true" outlineLevel="0" collapsed="false">
      <c r="A123" s="239" t="s">
        <v>381</v>
      </c>
      <c r="B123" s="78" t="n">
        <v>6</v>
      </c>
      <c r="C123" s="78" t="n">
        <v>2</v>
      </c>
      <c r="D123" s="78" t="n">
        <v>4</v>
      </c>
      <c r="E123" s="243" t="n">
        <v>0</v>
      </c>
      <c r="F123" s="243" t="n">
        <v>0</v>
      </c>
      <c r="G123" s="243" t="n">
        <v>0</v>
      </c>
    </row>
    <row r="124" s="101" customFormat="true" ht="12" hidden="false" customHeight="true" outlineLevel="0" collapsed="false">
      <c r="A124" s="239" t="s">
        <v>382</v>
      </c>
      <c r="B124" s="78" t="n">
        <v>4</v>
      </c>
      <c r="C124" s="78" t="n">
        <v>2</v>
      </c>
      <c r="D124" s="78" t="n">
        <v>2</v>
      </c>
      <c r="E124" s="243" t="n">
        <v>0</v>
      </c>
      <c r="F124" s="243" t="n">
        <v>0</v>
      </c>
      <c r="G124" s="243" t="n">
        <v>0</v>
      </c>
    </row>
    <row r="125" s="101" customFormat="true" ht="12" hidden="false" customHeight="true" outlineLevel="0" collapsed="false">
      <c r="A125" s="239" t="s">
        <v>383</v>
      </c>
      <c r="B125" s="78" t="n">
        <v>4</v>
      </c>
      <c r="C125" s="78" t="n">
        <v>0</v>
      </c>
      <c r="D125" s="78" t="n">
        <v>4</v>
      </c>
      <c r="E125" s="243" t="n">
        <v>0</v>
      </c>
      <c r="F125" s="243" t="n">
        <v>0</v>
      </c>
      <c r="G125" s="243" t="n">
        <v>0</v>
      </c>
    </row>
    <row r="126" s="101" customFormat="true" ht="12" hidden="false" customHeight="true" outlineLevel="0" collapsed="false">
      <c r="A126" s="239" t="s">
        <v>384</v>
      </c>
      <c r="B126" s="78" t="n">
        <v>1</v>
      </c>
      <c r="C126" s="78" t="n">
        <v>0</v>
      </c>
      <c r="D126" s="78" t="n">
        <v>1</v>
      </c>
      <c r="E126" s="43" t="n">
        <v>1</v>
      </c>
      <c r="F126" s="43" t="n">
        <v>0</v>
      </c>
      <c r="G126" s="43" t="n">
        <v>1</v>
      </c>
    </row>
    <row r="127" s="101" customFormat="true" ht="12" hidden="false" customHeight="true" outlineLevel="0" collapsed="false">
      <c r="A127" s="239" t="s">
        <v>385</v>
      </c>
      <c r="B127" s="78" t="n">
        <v>45</v>
      </c>
      <c r="C127" s="78" t="n">
        <v>21</v>
      </c>
      <c r="D127" s="78" t="n">
        <v>24</v>
      </c>
      <c r="E127" s="43" t="n">
        <v>11</v>
      </c>
      <c r="F127" s="43" t="n">
        <v>9</v>
      </c>
      <c r="G127" s="43" t="n">
        <v>2</v>
      </c>
    </row>
    <row r="128" s="101" customFormat="true" ht="12" hidden="false" customHeight="true" outlineLevel="0" collapsed="false">
      <c r="A128" s="239" t="s">
        <v>386</v>
      </c>
      <c r="B128" s="78" t="n">
        <v>1</v>
      </c>
      <c r="C128" s="78" t="n">
        <v>0</v>
      </c>
      <c r="D128" s="78" t="n">
        <v>1</v>
      </c>
      <c r="E128" s="243" t="n">
        <v>0</v>
      </c>
      <c r="F128" s="243" t="n">
        <v>0</v>
      </c>
      <c r="G128" s="243" t="n">
        <v>0</v>
      </c>
    </row>
    <row r="129" s="101" customFormat="true" ht="12" hidden="false" customHeight="true" outlineLevel="0" collapsed="false">
      <c r="A129" s="239" t="s">
        <v>387</v>
      </c>
      <c r="B129" s="78" t="n">
        <v>3</v>
      </c>
      <c r="C129" s="78" t="n">
        <v>2</v>
      </c>
      <c r="D129" s="78" t="n">
        <v>1</v>
      </c>
      <c r="E129" s="43" t="n">
        <v>2</v>
      </c>
      <c r="F129" s="43" t="n">
        <v>2</v>
      </c>
      <c r="G129" s="43" t="n">
        <v>0</v>
      </c>
    </row>
    <row r="130" s="101" customFormat="true" ht="12" hidden="false" customHeight="true" outlineLevel="0" collapsed="false">
      <c r="A130" s="239" t="s">
        <v>388</v>
      </c>
      <c r="B130" s="78" t="n">
        <v>15</v>
      </c>
      <c r="C130" s="78" t="n">
        <v>6</v>
      </c>
      <c r="D130" s="78" t="n">
        <v>9</v>
      </c>
      <c r="E130" s="43" t="n">
        <v>3</v>
      </c>
      <c r="F130" s="43" t="n">
        <v>3</v>
      </c>
      <c r="G130" s="43" t="n">
        <v>0</v>
      </c>
    </row>
    <row r="131" s="101" customFormat="true" ht="12" hidden="false" customHeight="true" outlineLevel="0" collapsed="false">
      <c r="A131" s="239" t="s">
        <v>389</v>
      </c>
      <c r="B131" s="78" t="n">
        <v>1</v>
      </c>
      <c r="C131" s="78" t="n">
        <v>0</v>
      </c>
      <c r="D131" s="78" t="n">
        <v>1</v>
      </c>
      <c r="E131" s="243" t="n">
        <v>0</v>
      </c>
      <c r="F131" s="243" t="n">
        <v>0</v>
      </c>
      <c r="G131" s="243" t="n">
        <v>0</v>
      </c>
    </row>
    <row r="132" s="101" customFormat="true" ht="12" hidden="false" customHeight="true" outlineLevel="0" collapsed="false">
      <c r="A132" s="239" t="s">
        <v>390</v>
      </c>
      <c r="B132" s="78" t="n">
        <v>11</v>
      </c>
      <c r="C132" s="78" t="n">
        <v>5</v>
      </c>
      <c r="D132" s="78" t="n">
        <v>6</v>
      </c>
      <c r="E132" s="43" t="n">
        <v>1</v>
      </c>
      <c r="F132" s="43" t="n">
        <v>1</v>
      </c>
      <c r="G132" s="43" t="n">
        <v>0</v>
      </c>
    </row>
    <row r="133" s="101" customFormat="true" ht="12" hidden="false" customHeight="true" outlineLevel="0" collapsed="false">
      <c r="A133" s="239" t="s">
        <v>391</v>
      </c>
      <c r="B133" s="78" t="n">
        <v>1</v>
      </c>
      <c r="C133" s="78" t="n">
        <v>0</v>
      </c>
      <c r="D133" s="78" t="n">
        <v>1</v>
      </c>
      <c r="E133" s="243" t="n">
        <v>0</v>
      </c>
      <c r="F133" s="243" t="n">
        <v>0</v>
      </c>
      <c r="G133" s="243" t="n">
        <v>0</v>
      </c>
    </row>
    <row r="134" s="101" customFormat="true" ht="12" hidden="false" customHeight="true" outlineLevel="0" collapsed="false">
      <c r="A134" s="239" t="s">
        <v>392</v>
      </c>
      <c r="B134" s="78" t="n">
        <v>196</v>
      </c>
      <c r="C134" s="78" t="n">
        <v>99</v>
      </c>
      <c r="D134" s="78" t="n">
        <v>97</v>
      </c>
      <c r="E134" s="43" t="n">
        <v>13</v>
      </c>
      <c r="F134" s="43" t="n">
        <v>5</v>
      </c>
      <c r="G134" s="43" t="n">
        <v>8</v>
      </c>
    </row>
    <row r="135" s="101" customFormat="true" ht="12" hidden="false" customHeight="true" outlineLevel="0" collapsed="false">
      <c r="A135" s="239" t="s">
        <v>393</v>
      </c>
      <c r="B135" s="78" t="n">
        <v>1</v>
      </c>
      <c r="C135" s="78" t="n">
        <v>1</v>
      </c>
      <c r="D135" s="78" t="n">
        <v>0</v>
      </c>
      <c r="E135" s="243" t="n">
        <v>0</v>
      </c>
      <c r="F135" s="245" t="n">
        <v>0</v>
      </c>
      <c r="G135" s="245" t="n">
        <v>0</v>
      </c>
    </row>
    <row r="136" s="101" customFormat="true" ht="12" hidden="false" customHeight="true" outlineLevel="0" collapsed="false">
      <c r="A136" s="256"/>
      <c r="B136" s="251"/>
      <c r="C136" s="251"/>
      <c r="D136" s="251"/>
      <c r="E136" s="252"/>
      <c r="F136" s="252"/>
      <c r="G136" s="252"/>
    </row>
    <row r="137" s="101" customFormat="true" ht="12" hidden="false" customHeight="true" outlineLevel="0" collapsed="false">
      <c r="A137" s="256"/>
      <c r="B137" s="78"/>
      <c r="C137" s="78"/>
      <c r="D137" s="78"/>
      <c r="E137" s="79"/>
      <c r="F137" s="255"/>
      <c r="G137" s="252"/>
    </row>
    <row r="138" s="101" customFormat="true" ht="12" hidden="false" customHeight="true" outlineLevel="0" collapsed="false">
      <c r="A138" s="257" t="s">
        <v>394</v>
      </c>
      <c r="B138" s="84" t="n">
        <v>8</v>
      </c>
      <c r="C138" s="84" t="n">
        <v>5</v>
      </c>
      <c r="D138" s="84" t="n">
        <v>3</v>
      </c>
      <c r="E138" s="85" t="n">
        <v>0</v>
      </c>
      <c r="F138" s="85" t="n">
        <v>0</v>
      </c>
      <c r="G138" s="252" t="n">
        <v>0</v>
      </c>
    </row>
    <row r="139" s="101" customFormat="true" ht="24" hidden="false" customHeight="true" outlineLevel="0" collapsed="false">
      <c r="A139" s="262" t="s">
        <v>395</v>
      </c>
      <c r="B139" s="78" t="n">
        <v>6</v>
      </c>
      <c r="C139" s="78" t="n">
        <v>4</v>
      </c>
      <c r="D139" s="78" t="n">
        <v>2</v>
      </c>
      <c r="E139" s="252" t="n">
        <v>0</v>
      </c>
      <c r="F139" s="41" t="n">
        <v>0</v>
      </c>
      <c r="G139" s="252" t="n">
        <v>0</v>
      </c>
    </row>
    <row r="140" s="101" customFormat="true" ht="12" hidden="false" customHeight="true" outlineLevel="0" collapsed="false">
      <c r="A140" s="256" t="s">
        <v>396</v>
      </c>
      <c r="B140" s="78" t="n">
        <v>2</v>
      </c>
      <c r="C140" s="78" t="n">
        <v>1</v>
      </c>
      <c r="D140" s="78" t="n">
        <v>1</v>
      </c>
      <c r="E140" s="252" t="n">
        <v>0</v>
      </c>
      <c r="F140" s="41" t="n">
        <v>0</v>
      </c>
      <c r="G140" s="252" t="n">
        <v>0</v>
      </c>
    </row>
    <row r="141" s="101" customFormat="true" ht="12" hidden="false" customHeight="true" outlineLevel="0" collapsed="false">
      <c r="A141" s="257"/>
      <c r="B141" s="251"/>
      <c r="C141" s="251"/>
      <c r="D141" s="251"/>
      <c r="E141" s="252"/>
      <c r="F141" s="252"/>
      <c r="G141" s="252"/>
    </row>
    <row r="142" s="101" customFormat="true" ht="12" hidden="false" customHeight="true" outlineLevel="0" collapsed="false">
      <c r="A142" s="257" t="s">
        <v>397</v>
      </c>
      <c r="B142" s="84" t="n">
        <v>18</v>
      </c>
      <c r="C142" s="84" t="n">
        <v>12</v>
      </c>
      <c r="D142" s="84" t="n">
        <v>6</v>
      </c>
      <c r="E142" s="85" t="n">
        <v>3</v>
      </c>
      <c r="F142" s="85" t="n">
        <v>2</v>
      </c>
      <c r="G142" s="252" t="n">
        <v>1</v>
      </c>
    </row>
    <row r="143" s="101" customFormat="true" ht="12" hidden="false" customHeight="true" outlineLevel="0" collapsed="false">
      <c r="A143" s="256" t="s">
        <v>398</v>
      </c>
      <c r="B143" s="78" t="n">
        <v>6</v>
      </c>
      <c r="C143" s="78" t="n">
        <v>3</v>
      </c>
      <c r="D143" s="78" t="n">
        <v>3</v>
      </c>
      <c r="E143" s="252" t="n">
        <v>0</v>
      </c>
      <c r="F143" s="41" t="n">
        <v>0</v>
      </c>
      <c r="G143" s="252" t="n">
        <v>0</v>
      </c>
    </row>
    <row r="144" s="101" customFormat="true" ht="12" hidden="false" customHeight="true" outlineLevel="0" collapsed="false">
      <c r="A144" s="256" t="s">
        <v>399</v>
      </c>
      <c r="B144" s="78" t="n">
        <v>12</v>
      </c>
      <c r="C144" s="78" t="n">
        <v>9</v>
      </c>
      <c r="D144" s="78" t="n">
        <v>3</v>
      </c>
      <c r="E144" s="41" t="n">
        <v>3</v>
      </c>
      <c r="F144" s="41" t="n">
        <v>2</v>
      </c>
      <c r="G144" s="41" t="n">
        <v>1</v>
      </c>
    </row>
    <row r="145" s="101" customFormat="true" ht="12" hidden="false" customHeight="true" outlineLevel="0" collapsed="false">
      <c r="A145" s="257"/>
      <c r="B145" s="251"/>
      <c r="C145" s="251"/>
      <c r="D145" s="251"/>
      <c r="E145" s="252"/>
      <c r="F145" s="252"/>
      <c r="G145" s="252"/>
    </row>
    <row r="146" s="101" customFormat="true" ht="12" hidden="false" customHeight="true" outlineLevel="0" collapsed="false">
      <c r="A146" s="257" t="s">
        <v>80</v>
      </c>
      <c r="B146" s="84" t="n">
        <v>8179</v>
      </c>
      <c r="C146" s="84" t="n">
        <v>4083</v>
      </c>
      <c r="D146" s="84" t="n">
        <v>4096</v>
      </c>
      <c r="E146" s="85" t="n">
        <v>560</v>
      </c>
      <c r="F146" s="85" t="n">
        <v>296</v>
      </c>
      <c r="G146" s="85" t="n">
        <v>264</v>
      </c>
    </row>
    <row r="147" s="101" customFormat="true" ht="20.25" hidden="false" customHeight="true" outlineLevel="0" collapsed="false">
      <c r="A147" s="249" t="s">
        <v>115</v>
      </c>
      <c r="B147" s="250"/>
      <c r="C147" s="251"/>
      <c r="D147" s="251"/>
      <c r="E147" s="252"/>
      <c r="F147" s="253"/>
    </row>
    <row r="148" s="101" customFormat="true" ht="12" hidden="false" customHeight="true" outlineLevel="0" collapsed="false">
      <c r="A148" s="162" t="s">
        <v>322</v>
      </c>
      <c r="B148" s="162"/>
      <c r="C148" s="162"/>
      <c r="D148" s="162"/>
      <c r="E148" s="162"/>
      <c r="F148" s="162"/>
    </row>
    <row r="149" customFormat="false" ht="12" hidden="false" customHeight="true" outlineLevel="0" collapsed="false">
      <c r="A149" s="162" t="s">
        <v>323</v>
      </c>
      <c r="B149" s="162"/>
      <c r="C149" s="162"/>
      <c r="D149" s="162"/>
      <c r="E149" s="162"/>
      <c r="F149" s="162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</sheetData>
  <sheetProtection sheet="true" objects="true" scenarios="true"/>
  <mergeCells count="18">
    <mergeCell ref="A1:G1"/>
    <mergeCell ref="A2:A3"/>
    <mergeCell ref="B2:B3"/>
    <mergeCell ref="C2:C3"/>
    <mergeCell ref="D2:D3"/>
    <mergeCell ref="E2:G2"/>
    <mergeCell ref="A56:F56"/>
    <mergeCell ref="A57:F57"/>
    <mergeCell ref="A58:G58"/>
    <mergeCell ref="A59:A60"/>
    <mergeCell ref="B59:B60"/>
    <mergeCell ref="C59:C60"/>
    <mergeCell ref="D59:D60"/>
    <mergeCell ref="E59:G59"/>
    <mergeCell ref="A115:F115"/>
    <mergeCell ref="A116:F116"/>
    <mergeCell ref="A148:F148"/>
    <mergeCell ref="A149:F1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2" manualBreakCount="2">
    <brk id="57" man="true" max="16383" min="0"/>
    <brk id="11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" zeroHeight="false" outlineLevelRow="0" outlineLevelCol="0"/>
  <cols>
    <col collapsed="false" customWidth="true" hidden="false" outlineLevel="0" max="2" min="1" style="263" width="10.7"/>
    <col collapsed="false" customWidth="true" hidden="false" outlineLevel="0" max="8" min="3" style="263" width="12.28"/>
    <col collapsed="false" customWidth="false" hidden="false" outlineLevel="0" max="257" min="9" style="263" width="11.42"/>
  </cols>
  <sheetData>
    <row r="1" customFormat="false" ht="36.75" hidden="false" customHeight="true" outlineLevel="0" collapsed="false">
      <c r="A1" s="264" t="s">
        <v>400</v>
      </c>
      <c r="B1" s="264"/>
      <c r="C1" s="264"/>
      <c r="D1" s="264"/>
      <c r="E1" s="264"/>
      <c r="F1" s="264"/>
      <c r="G1" s="264"/>
      <c r="H1" s="264"/>
    </row>
    <row r="2" customFormat="false" ht="13.5" hidden="false" customHeight="true" outlineLevel="0" collapsed="false">
      <c r="A2" s="265" t="s">
        <v>228</v>
      </c>
      <c r="B2" s="266" t="s">
        <v>244</v>
      </c>
      <c r="C2" s="266" t="s">
        <v>80</v>
      </c>
      <c r="D2" s="267" t="s">
        <v>401</v>
      </c>
      <c r="E2" s="268" t="s">
        <v>402</v>
      </c>
      <c r="F2" s="268"/>
      <c r="G2" s="268"/>
      <c r="H2" s="268"/>
    </row>
    <row r="3" customFormat="false" ht="36" hidden="false" customHeight="true" outlineLevel="0" collapsed="false">
      <c r="A3" s="265"/>
      <c r="B3" s="266"/>
      <c r="C3" s="266"/>
      <c r="D3" s="267"/>
      <c r="E3" s="269" t="s">
        <v>403</v>
      </c>
      <c r="F3" s="269" t="s">
        <v>404</v>
      </c>
      <c r="G3" s="269" t="s">
        <v>405</v>
      </c>
      <c r="H3" s="270" t="s">
        <v>406</v>
      </c>
    </row>
    <row r="4" s="274" customFormat="true" ht="15" hidden="false" customHeight="true" outlineLevel="0" collapsed="false">
      <c r="A4" s="271"/>
      <c r="B4" s="272"/>
      <c r="C4" s="271"/>
      <c r="D4" s="273"/>
      <c r="E4" s="273"/>
      <c r="F4" s="273"/>
      <c r="G4" s="273"/>
      <c r="H4" s="273"/>
    </row>
    <row r="5" s="276" customFormat="true" ht="15" hidden="false" customHeight="true" outlineLevel="0" collapsed="false">
      <c r="A5" s="275" t="n">
        <v>1</v>
      </c>
      <c r="B5" s="222" t="s">
        <v>78</v>
      </c>
      <c r="C5" s="144" t="n">
        <v>15738</v>
      </c>
      <c r="D5" s="88" t="n">
        <v>15298</v>
      </c>
      <c r="E5" s="88" t="n">
        <v>433</v>
      </c>
      <c r="F5" s="79" t="n">
        <v>3</v>
      </c>
      <c r="G5" s="139" t="n">
        <v>0</v>
      </c>
      <c r="H5" s="79" t="n">
        <v>4</v>
      </c>
    </row>
    <row r="6" s="276" customFormat="true" ht="15" hidden="false" customHeight="true" outlineLevel="0" collapsed="false">
      <c r="A6" s="275"/>
      <c r="B6" s="222" t="s">
        <v>79</v>
      </c>
      <c r="C6" s="144" t="n">
        <v>15362</v>
      </c>
      <c r="D6" s="88" t="n">
        <v>15069</v>
      </c>
      <c r="E6" s="88" t="n">
        <v>288</v>
      </c>
      <c r="F6" s="79" t="n">
        <v>2</v>
      </c>
      <c r="G6" s="139" t="n">
        <v>0</v>
      </c>
      <c r="H6" s="79" t="n">
        <v>3</v>
      </c>
    </row>
    <row r="7" s="278" customFormat="true" ht="15" hidden="false" customHeight="true" outlineLevel="0" collapsed="false">
      <c r="A7" s="277"/>
      <c r="B7" s="230" t="s">
        <v>77</v>
      </c>
      <c r="C7" s="145" t="n">
        <v>31100</v>
      </c>
      <c r="D7" s="98" t="n">
        <v>30367</v>
      </c>
      <c r="E7" s="98" t="n">
        <v>721</v>
      </c>
      <c r="F7" s="85" t="n">
        <v>5</v>
      </c>
      <c r="G7" s="140" t="n">
        <v>0</v>
      </c>
      <c r="H7" s="85" t="n">
        <v>7</v>
      </c>
    </row>
    <row r="8" s="276" customFormat="true" ht="15" hidden="false" customHeight="true" outlineLevel="0" collapsed="false">
      <c r="A8" s="275"/>
      <c r="B8" s="222"/>
      <c r="C8" s="144"/>
      <c r="D8" s="88"/>
      <c r="E8" s="88"/>
      <c r="F8" s="79"/>
      <c r="G8" s="139"/>
      <c r="H8" s="79"/>
    </row>
    <row r="9" s="276" customFormat="true" ht="15" hidden="false" customHeight="true" outlineLevel="0" collapsed="false">
      <c r="A9" s="275" t="n">
        <v>2</v>
      </c>
      <c r="B9" s="222" t="s">
        <v>78</v>
      </c>
      <c r="C9" s="144" t="n">
        <v>15901</v>
      </c>
      <c r="D9" s="88" t="n">
        <v>2</v>
      </c>
      <c r="E9" s="88" t="n">
        <v>15857</v>
      </c>
      <c r="F9" s="79" t="n">
        <v>8</v>
      </c>
      <c r="G9" s="139" t="n">
        <v>1</v>
      </c>
      <c r="H9" s="79" t="n">
        <v>33</v>
      </c>
    </row>
    <row r="10" s="276" customFormat="true" ht="15" hidden="false" customHeight="true" outlineLevel="0" collapsed="false">
      <c r="A10" s="275"/>
      <c r="B10" s="222" t="s">
        <v>79</v>
      </c>
      <c r="C10" s="144" t="n">
        <v>15591</v>
      </c>
      <c r="D10" s="88" t="n">
        <v>1</v>
      </c>
      <c r="E10" s="88" t="n">
        <v>15554</v>
      </c>
      <c r="F10" s="79" t="n">
        <v>12</v>
      </c>
      <c r="G10" s="139" t="n">
        <v>1</v>
      </c>
      <c r="H10" s="79" t="n">
        <v>23</v>
      </c>
    </row>
    <row r="11" s="278" customFormat="true" ht="15" hidden="false" customHeight="true" outlineLevel="0" collapsed="false">
      <c r="A11" s="277"/>
      <c r="B11" s="230" t="s">
        <v>77</v>
      </c>
      <c r="C11" s="145" t="n">
        <v>31492</v>
      </c>
      <c r="D11" s="98" t="n">
        <v>3</v>
      </c>
      <c r="E11" s="98" t="n">
        <v>31411</v>
      </c>
      <c r="F11" s="85" t="n">
        <v>20</v>
      </c>
      <c r="G11" s="140" t="n">
        <v>2</v>
      </c>
      <c r="H11" s="85" t="n">
        <v>56</v>
      </c>
    </row>
    <row r="12" s="276" customFormat="true" ht="15" hidden="false" customHeight="true" outlineLevel="0" collapsed="false">
      <c r="A12" s="275"/>
      <c r="B12" s="222"/>
      <c r="C12" s="144"/>
      <c r="D12" s="88"/>
      <c r="E12" s="88"/>
      <c r="F12" s="79"/>
      <c r="G12" s="139"/>
      <c r="H12" s="79"/>
    </row>
    <row r="13" s="276" customFormat="true" ht="15" hidden="false" customHeight="true" outlineLevel="0" collapsed="false">
      <c r="A13" s="275" t="n">
        <v>3</v>
      </c>
      <c r="B13" s="222" t="s">
        <v>78</v>
      </c>
      <c r="C13" s="144" t="n">
        <v>16204</v>
      </c>
      <c r="D13" s="279" t="s">
        <v>407</v>
      </c>
      <c r="E13" s="88" t="n">
        <v>16134</v>
      </c>
      <c r="F13" s="79" t="n">
        <v>35</v>
      </c>
      <c r="G13" s="139" t="n">
        <v>1</v>
      </c>
      <c r="H13" s="79" t="n">
        <v>34</v>
      </c>
    </row>
    <row r="14" s="276" customFormat="true" ht="15" hidden="false" customHeight="true" outlineLevel="0" collapsed="false">
      <c r="A14" s="275"/>
      <c r="B14" s="222" t="s">
        <v>79</v>
      </c>
      <c r="C14" s="144" t="n">
        <v>15819</v>
      </c>
      <c r="D14" s="279" t="s">
        <v>407</v>
      </c>
      <c r="E14" s="88" t="n">
        <v>15761</v>
      </c>
      <c r="F14" s="79" t="n">
        <v>22</v>
      </c>
      <c r="G14" s="139" t="n">
        <v>1</v>
      </c>
      <c r="H14" s="79" t="n">
        <v>35</v>
      </c>
    </row>
    <row r="15" s="278" customFormat="true" ht="15" hidden="false" customHeight="true" outlineLevel="0" collapsed="false">
      <c r="A15" s="277"/>
      <c r="B15" s="230" t="s">
        <v>77</v>
      </c>
      <c r="C15" s="145" t="n">
        <v>32023</v>
      </c>
      <c r="D15" s="280" t="s">
        <v>407</v>
      </c>
      <c r="E15" s="98" t="n">
        <v>31895</v>
      </c>
      <c r="F15" s="85" t="n">
        <v>57</v>
      </c>
      <c r="G15" s="140" t="n">
        <v>2</v>
      </c>
      <c r="H15" s="85" t="n">
        <v>69</v>
      </c>
    </row>
    <row r="16" s="276" customFormat="true" ht="15" hidden="false" customHeight="true" outlineLevel="0" collapsed="false">
      <c r="A16" s="275"/>
      <c r="B16" s="222"/>
      <c r="C16" s="144"/>
      <c r="D16" s="88"/>
      <c r="E16" s="88"/>
      <c r="F16" s="79"/>
      <c r="G16" s="139"/>
      <c r="H16" s="79"/>
    </row>
    <row r="17" s="276" customFormat="true" ht="15" hidden="false" customHeight="true" outlineLevel="0" collapsed="false">
      <c r="A17" s="275" t="n">
        <v>4</v>
      </c>
      <c r="B17" s="222" t="s">
        <v>78</v>
      </c>
      <c r="C17" s="144" t="n">
        <v>14568</v>
      </c>
      <c r="D17" s="279" t="s">
        <v>407</v>
      </c>
      <c r="E17" s="88" t="n">
        <v>14496</v>
      </c>
      <c r="F17" s="79" t="n">
        <v>40</v>
      </c>
      <c r="G17" s="139" t="n">
        <v>2</v>
      </c>
      <c r="H17" s="79" t="n">
        <v>30</v>
      </c>
    </row>
    <row r="18" s="276" customFormat="true" ht="15" hidden="false" customHeight="true" outlineLevel="0" collapsed="false">
      <c r="A18" s="275"/>
      <c r="B18" s="222" t="s">
        <v>79</v>
      </c>
      <c r="C18" s="144" t="n">
        <v>14492</v>
      </c>
      <c r="D18" s="279" t="s">
        <v>407</v>
      </c>
      <c r="E18" s="88" t="n">
        <v>14450</v>
      </c>
      <c r="F18" s="79" t="n">
        <v>20</v>
      </c>
      <c r="G18" s="139" t="n">
        <v>0</v>
      </c>
      <c r="H18" s="79" t="n">
        <v>22</v>
      </c>
    </row>
    <row r="19" s="278" customFormat="true" ht="15" hidden="false" customHeight="true" outlineLevel="0" collapsed="false">
      <c r="A19" s="277"/>
      <c r="B19" s="230" t="s">
        <v>77</v>
      </c>
      <c r="C19" s="145" t="n">
        <v>29060</v>
      </c>
      <c r="D19" s="280" t="s">
        <v>407</v>
      </c>
      <c r="E19" s="98" t="n">
        <v>28946</v>
      </c>
      <c r="F19" s="85" t="n">
        <v>60</v>
      </c>
      <c r="G19" s="140" t="n">
        <v>2</v>
      </c>
      <c r="H19" s="85" t="n">
        <v>52</v>
      </c>
    </row>
    <row r="20" s="276" customFormat="true" ht="15" hidden="false" customHeight="true" outlineLevel="0" collapsed="false">
      <c r="A20" s="275"/>
      <c r="B20" s="222"/>
      <c r="C20" s="144"/>
      <c r="D20" s="88"/>
      <c r="E20" s="88"/>
      <c r="F20" s="79"/>
      <c r="G20" s="139"/>
      <c r="H20" s="79"/>
    </row>
    <row r="21" s="276" customFormat="true" ht="15" hidden="false" customHeight="true" outlineLevel="0" collapsed="false">
      <c r="A21" s="275" t="s">
        <v>408</v>
      </c>
      <c r="B21" s="222" t="s">
        <v>78</v>
      </c>
      <c r="C21" s="144" t="n">
        <v>296</v>
      </c>
      <c r="D21" s="88" t="n">
        <v>105</v>
      </c>
      <c r="E21" s="88" t="n">
        <v>168</v>
      </c>
      <c r="F21" s="281" t="s">
        <v>407</v>
      </c>
      <c r="G21" s="282" t="s">
        <v>407</v>
      </c>
      <c r="H21" s="79" t="n">
        <v>23</v>
      </c>
    </row>
    <row r="22" s="276" customFormat="true" ht="15" hidden="false" customHeight="true" outlineLevel="0" collapsed="false">
      <c r="A22" s="275"/>
      <c r="B22" s="222" t="s">
        <v>79</v>
      </c>
      <c r="C22" s="144" t="n">
        <v>264</v>
      </c>
      <c r="D22" s="88" t="n">
        <v>105</v>
      </c>
      <c r="E22" s="88" t="n">
        <v>140</v>
      </c>
      <c r="F22" s="281" t="s">
        <v>407</v>
      </c>
      <c r="G22" s="282" t="s">
        <v>407</v>
      </c>
      <c r="H22" s="79" t="n">
        <v>19</v>
      </c>
    </row>
    <row r="23" s="278" customFormat="true" ht="15" hidden="false" customHeight="true" outlineLevel="0" collapsed="false">
      <c r="A23" s="277"/>
      <c r="B23" s="230" t="s">
        <v>77</v>
      </c>
      <c r="C23" s="145" t="n">
        <v>560</v>
      </c>
      <c r="D23" s="98" t="n">
        <v>210</v>
      </c>
      <c r="E23" s="98" t="n">
        <v>308</v>
      </c>
      <c r="F23" s="283" t="s">
        <v>407</v>
      </c>
      <c r="G23" s="284" t="s">
        <v>407</v>
      </c>
      <c r="H23" s="85" t="n">
        <v>42</v>
      </c>
    </row>
    <row r="24" s="276" customFormat="true" ht="15" hidden="false" customHeight="true" outlineLevel="0" collapsed="false">
      <c r="A24" s="275"/>
      <c r="B24" s="222"/>
      <c r="C24" s="42"/>
      <c r="D24" s="38"/>
      <c r="E24" s="38"/>
      <c r="F24" s="43"/>
      <c r="G24" s="167"/>
      <c r="H24" s="43"/>
    </row>
    <row r="25" s="278" customFormat="true" ht="15" hidden="false" customHeight="true" outlineLevel="0" collapsed="false">
      <c r="A25" s="277" t="s">
        <v>80</v>
      </c>
      <c r="B25" s="230" t="s">
        <v>78</v>
      </c>
      <c r="C25" s="145" t="n">
        <v>62707</v>
      </c>
      <c r="D25" s="98" t="n">
        <v>15405</v>
      </c>
      <c r="E25" s="98" t="n">
        <v>47088</v>
      </c>
      <c r="F25" s="85" t="n">
        <v>86</v>
      </c>
      <c r="G25" s="140" t="n">
        <v>4</v>
      </c>
      <c r="H25" s="85" t="n">
        <v>124</v>
      </c>
    </row>
    <row r="26" s="278" customFormat="true" ht="15" hidden="false" customHeight="true" outlineLevel="0" collapsed="false">
      <c r="A26" s="277"/>
      <c r="B26" s="230" t="s">
        <v>79</v>
      </c>
      <c r="C26" s="145" t="n">
        <v>61528</v>
      </c>
      <c r="D26" s="98" t="n">
        <v>15175</v>
      </c>
      <c r="E26" s="98" t="n">
        <v>46193</v>
      </c>
      <c r="F26" s="85" t="n">
        <v>56</v>
      </c>
      <c r="G26" s="140" t="n">
        <v>2</v>
      </c>
      <c r="H26" s="85" t="n">
        <v>102</v>
      </c>
    </row>
    <row r="27" s="278" customFormat="true" ht="15" hidden="false" customHeight="true" outlineLevel="0" collapsed="false">
      <c r="A27" s="277"/>
      <c r="B27" s="230" t="s">
        <v>77</v>
      </c>
      <c r="C27" s="145" t="n">
        <v>124235</v>
      </c>
      <c r="D27" s="98" t="n">
        <v>30580</v>
      </c>
      <c r="E27" s="98" t="n">
        <v>93281</v>
      </c>
      <c r="F27" s="85" t="n">
        <v>142</v>
      </c>
      <c r="G27" s="140" t="n">
        <v>6</v>
      </c>
      <c r="H27" s="85" t="n">
        <v>226</v>
      </c>
    </row>
    <row r="28" s="278" customFormat="true" ht="12" hidden="false" customHeight="true" outlineLevel="0" collapsed="false">
      <c r="A28" s="277"/>
      <c r="B28" s="285"/>
      <c r="C28" s="145"/>
      <c r="D28" s="98"/>
      <c r="E28" s="98"/>
      <c r="F28" s="286"/>
      <c r="G28" s="128"/>
      <c r="H28" s="85"/>
    </row>
    <row r="29" customFormat="false" ht="12" hidden="false" customHeight="true" outlineLevel="0" collapsed="false">
      <c r="A29" s="287" t="s">
        <v>115</v>
      </c>
      <c r="C29" s="288"/>
      <c r="D29" s="288"/>
      <c r="E29" s="34"/>
      <c r="F29" s="286"/>
      <c r="G29" s="288"/>
      <c r="H29" s="288"/>
    </row>
    <row r="30" customFormat="false" ht="22.5" hidden="false" customHeight="true" outlineLevel="0" collapsed="false">
      <c r="A30" s="289" t="s">
        <v>409</v>
      </c>
      <c r="B30" s="289"/>
      <c r="C30" s="289"/>
      <c r="D30" s="289"/>
      <c r="E30" s="289"/>
      <c r="F30" s="289"/>
      <c r="G30" s="289"/>
      <c r="H30" s="289"/>
    </row>
  </sheetData>
  <sheetProtection sheet="true" objects="true" scenarios="true"/>
  <mergeCells count="7">
    <mergeCell ref="A1:H1"/>
    <mergeCell ref="A2:A3"/>
    <mergeCell ref="B2:B3"/>
    <mergeCell ref="C2:C3"/>
    <mergeCell ref="D2:D3"/>
    <mergeCell ref="E2:H2"/>
    <mergeCell ref="A30:H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2" min="1" style="0" width="10.7"/>
    <col collapsed="false" customWidth="true" hidden="false" outlineLevel="0" max="8" min="3" style="0" width="12.28"/>
  </cols>
  <sheetData>
    <row r="1" customFormat="false" ht="36.75" hidden="false" customHeight="true" outlineLevel="0" collapsed="false">
      <c r="A1" s="264" t="s">
        <v>410</v>
      </c>
      <c r="B1" s="264"/>
      <c r="C1" s="264"/>
      <c r="D1" s="264"/>
      <c r="E1" s="264"/>
      <c r="F1" s="264"/>
      <c r="G1" s="264"/>
      <c r="H1" s="264"/>
    </row>
    <row r="2" customFormat="false" ht="12" hidden="false" customHeight="true" outlineLevel="0" collapsed="false">
      <c r="A2" s="290" t="s">
        <v>228</v>
      </c>
      <c r="B2" s="291" t="s">
        <v>244</v>
      </c>
      <c r="C2" s="292" t="s">
        <v>80</v>
      </c>
      <c r="D2" s="293" t="s">
        <v>401</v>
      </c>
      <c r="E2" s="294" t="s">
        <v>402</v>
      </c>
      <c r="F2" s="294"/>
      <c r="G2" s="294"/>
      <c r="H2" s="294"/>
    </row>
    <row r="3" customFormat="false" ht="33.75" hidden="false" customHeight="false" outlineLevel="0" collapsed="false">
      <c r="A3" s="290"/>
      <c r="B3" s="291"/>
      <c r="C3" s="292"/>
      <c r="D3" s="293"/>
      <c r="E3" s="295" t="s">
        <v>403</v>
      </c>
      <c r="F3" s="296" t="s">
        <v>404</v>
      </c>
      <c r="G3" s="297" t="s">
        <v>405</v>
      </c>
      <c r="H3" s="298" t="s">
        <v>406</v>
      </c>
    </row>
    <row r="4" customFormat="false" ht="15" hidden="false" customHeight="true" outlineLevel="0" collapsed="false">
      <c r="A4" s="208"/>
      <c r="B4" s="299"/>
      <c r="C4" s="300"/>
      <c r="D4" s="301"/>
      <c r="E4" s="301"/>
      <c r="F4" s="302"/>
      <c r="G4" s="303"/>
      <c r="H4" s="302"/>
    </row>
    <row r="5" customFormat="false" ht="15" hidden="false" customHeight="true" outlineLevel="0" collapsed="false">
      <c r="A5" s="304" t="n">
        <v>1</v>
      </c>
      <c r="B5" s="222" t="s">
        <v>78</v>
      </c>
      <c r="C5" s="144" t="n">
        <v>14608</v>
      </c>
      <c r="D5" s="88" t="n">
        <v>14186</v>
      </c>
      <c r="E5" s="88" t="n">
        <v>416</v>
      </c>
      <c r="F5" s="79" t="n">
        <v>2</v>
      </c>
      <c r="G5" s="139" t="n">
        <v>0</v>
      </c>
      <c r="H5" s="79" t="n">
        <v>4</v>
      </c>
    </row>
    <row r="6" customFormat="false" ht="15" hidden="false" customHeight="true" outlineLevel="0" collapsed="false">
      <c r="A6" s="304"/>
      <c r="B6" s="222" t="s">
        <v>79</v>
      </c>
      <c r="C6" s="144" t="n">
        <v>14251</v>
      </c>
      <c r="D6" s="88" t="n">
        <v>13970</v>
      </c>
      <c r="E6" s="88" t="n">
        <v>278</v>
      </c>
      <c r="F6" s="79" t="n">
        <v>1</v>
      </c>
      <c r="G6" s="139" t="n">
        <v>0</v>
      </c>
      <c r="H6" s="79" t="n">
        <v>2</v>
      </c>
    </row>
    <row r="7" s="101" customFormat="true" ht="15" hidden="false" customHeight="true" outlineLevel="0" collapsed="false">
      <c r="A7" s="234"/>
      <c r="B7" s="230" t="s">
        <v>77</v>
      </c>
      <c r="C7" s="145" t="n">
        <v>28859</v>
      </c>
      <c r="D7" s="98" t="n">
        <v>28156</v>
      </c>
      <c r="E7" s="98" t="n">
        <v>694</v>
      </c>
      <c r="F7" s="85" t="n">
        <v>3</v>
      </c>
      <c r="G7" s="140" t="n">
        <v>0</v>
      </c>
      <c r="H7" s="85" t="n">
        <v>6</v>
      </c>
    </row>
    <row r="8" customFormat="false" ht="15" hidden="false" customHeight="true" outlineLevel="0" collapsed="false">
      <c r="A8" s="304"/>
      <c r="B8" s="222"/>
      <c r="C8" s="144"/>
      <c r="D8" s="88"/>
      <c r="E8" s="88"/>
      <c r="F8" s="79"/>
      <c r="G8" s="139"/>
      <c r="H8" s="79"/>
    </row>
    <row r="9" customFormat="false" ht="15" hidden="false" customHeight="true" outlineLevel="0" collapsed="false">
      <c r="A9" s="304" t="n">
        <v>2</v>
      </c>
      <c r="B9" s="222" t="s">
        <v>78</v>
      </c>
      <c r="C9" s="144" t="n">
        <v>14724</v>
      </c>
      <c r="D9" s="88" t="n">
        <v>2</v>
      </c>
      <c r="E9" s="88" t="n">
        <v>14688</v>
      </c>
      <c r="F9" s="79" t="n">
        <v>7</v>
      </c>
      <c r="G9" s="139" t="n">
        <v>1</v>
      </c>
      <c r="H9" s="79" t="n">
        <v>26</v>
      </c>
    </row>
    <row r="10" customFormat="false" ht="15" hidden="false" customHeight="true" outlineLevel="0" collapsed="false">
      <c r="A10" s="304"/>
      <c r="B10" s="222" t="s">
        <v>79</v>
      </c>
      <c r="C10" s="144" t="n">
        <v>14501</v>
      </c>
      <c r="D10" s="88" t="n">
        <v>1</v>
      </c>
      <c r="E10" s="88" t="n">
        <v>14472</v>
      </c>
      <c r="F10" s="79" t="n">
        <v>10</v>
      </c>
      <c r="G10" s="139" t="n">
        <v>0</v>
      </c>
      <c r="H10" s="79" t="n">
        <v>18</v>
      </c>
    </row>
    <row r="11" s="101" customFormat="true" ht="15" hidden="false" customHeight="true" outlineLevel="0" collapsed="false">
      <c r="A11" s="234"/>
      <c r="B11" s="230" t="s">
        <v>77</v>
      </c>
      <c r="C11" s="145" t="n">
        <v>29225</v>
      </c>
      <c r="D11" s="98" t="n">
        <v>3</v>
      </c>
      <c r="E11" s="98" t="n">
        <v>29160</v>
      </c>
      <c r="F11" s="85" t="n">
        <v>17</v>
      </c>
      <c r="G11" s="140" t="n">
        <v>1</v>
      </c>
      <c r="H11" s="85" t="n">
        <v>44</v>
      </c>
    </row>
    <row r="12" customFormat="false" ht="15" hidden="false" customHeight="true" outlineLevel="0" collapsed="false">
      <c r="A12" s="304"/>
      <c r="B12" s="222"/>
      <c r="C12" s="144"/>
      <c r="D12" s="88"/>
      <c r="E12" s="88"/>
      <c r="F12" s="79"/>
      <c r="G12" s="139"/>
      <c r="H12" s="79"/>
    </row>
    <row r="13" customFormat="false" ht="15" hidden="false" customHeight="true" outlineLevel="0" collapsed="false">
      <c r="A13" s="304" t="n">
        <v>3</v>
      </c>
      <c r="B13" s="222" t="s">
        <v>78</v>
      </c>
      <c r="C13" s="144" t="n">
        <v>15126</v>
      </c>
      <c r="D13" s="279" t="s">
        <v>407</v>
      </c>
      <c r="E13" s="88" t="n">
        <v>15064</v>
      </c>
      <c r="F13" s="79" t="n">
        <v>34</v>
      </c>
      <c r="G13" s="139" t="n">
        <v>1</v>
      </c>
      <c r="H13" s="79" t="n">
        <v>27</v>
      </c>
    </row>
    <row r="14" customFormat="false" ht="15" hidden="false" customHeight="true" outlineLevel="0" collapsed="false">
      <c r="A14" s="304"/>
      <c r="B14" s="222" t="s">
        <v>79</v>
      </c>
      <c r="C14" s="144" t="n">
        <v>14692</v>
      </c>
      <c r="D14" s="279" t="s">
        <v>407</v>
      </c>
      <c r="E14" s="88" t="n">
        <v>14638</v>
      </c>
      <c r="F14" s="79" t="n">
        <v>22</v>
      </c>
      <c r="G14" s="139" t="n">
        <v>1</v>
      </c>
      <c r="H14" s="79" t="n">
        <v>31</v>
      </c>
    </row>
    <row r="15" s="101" customFormat="true" ht="15" hidden="false" customHeight="true" outlineLevel="0" collapsed="false">
      <c r="A15" s="234"/>
      <c r="B15" s="230" t="s">
        <v>77</v>
      </c>
      <c r="C15" s="145" t="n">
        <v>29818</v>
      </c>
      <c r="D15" s="280" t="s">
        <v>407</v>
      </c>
      <c r="E15" s="98" t="n">
        <v>29702</v>
      </c>
      <c r="F15" s="85" t="n">
        <v>56</v>
      </c>
      <c r="G15" s="140" t="n">
        <v>2</v>
      </c>
      <c r="H15" s="85" t="n">
        <v>58</v>
      </c>
    </row>
    <row r="16" customFormat="false" ht="15" hidden="false" customHeight="true" outlineLevel="0" collapsed="false">
      <c r="A16" s="304"/>
      <c r="B16" s="222"/>
      <c r="C16" s="144"/>
      <c r="D16" s="88"/>
      <c r="E16" s="88"/>
      <c r="F16" s="79"/>
      <c r="G16" s="139"/>
      <c r="H16" s="79"/>
    </row>
    <row r="17" customFormat="false" ht="15" hidden="false" customHeight="true" outlineLevel="0" collapsed="false">
      <c r="A17" s="304" t="n">
        <v>4</v>
      </c>
      <c r="B17" s="222" t="s">
        <v>78</v>
      </c>
      <c r="C17" s="144" t="n">
        <v>13550</v>
      </c>
      <c r="D17" s="279" t="s">
        <v>407</v>
      </c>
      <c r="E17" s="88" t="n">
        <v>13490</v>
      </c>
      <c r="F17" s="79" t="n">
        <v>38</v>
      </c>
      <c r="G17" s="139" t="n">
        <v>2</v>
      </c>
      <c r="H17" s="79" t="n">
        <v>20</v>
      </c>
    </row>
    <row r="18" customFormat="false" ht="15" hidden="false" customHeight="true" outlineLevel="0" collapsed="false">
      <c r="A18" s="304"/>
      <c r="B18" s="222" t="s">
        <v>79</v>
      </c>
      <c r="C18" s="144" t="n">
        <v>13493</v>
      </c>
      <c r="D18" s="279" t="s">
        <v>407</v>
      </c>
      <c r="E18" s="88" t="n">
        <v>13458</v>
      </c>
      <c r="F18" s="79" t="n">
        <v>19</v>
      </c>
      <c r="G18" s="139" t="n">
        <v>0</v>
      </c>
      <c r="H18" s="79" t="n">
        <v>16</v>
      </c>
    </row>
    <row r="19" s="101" customFormat="true" ht="15" hidden="false" customHeight="true" outlineLevel="0" collapsed="false">
      <c r="A19" s="234"/>
      <c r="B19" s="230" t="s">
        <v>77</v>
      </c>
      <c r="C19" s="145" t="n">
        <v>27043</v>
      </c>
      <c r="D19" s="280" t="s">
        <v>407</v>
      </c>
      <c r="E19" s="98" t="n">
        <v>26948</v>
      </c>
      <c r="F19" s="85" t="n">
        <v>57</v>
      </c>
      <c r="G19" s="140" t="n">
        <v>2</v>
      </c>
      <c r="H19" s="85" t="n">
        <v>36</v>
      </c>
    </row>
    <row r="20" customFormat="false" ht="15" hidden="false" customHeight="true" outlineLevel="0" collapsed="false">
      <c r="A20" s="304"/>
      <c r="B20" s="222"/>
      <c r="C20" s="144"/>
      <c r="D20" s="88"/>
      <c r="E20" s="88"/>
      <c r="F20" s="79"/>
      <c r="G20" s="139"/>
      <c r="H20" s="79"/>
    </row>
    <row r="21" customFormat="false" ht="15" hidden="false" customHeight="true" outlineLevel="0" collapsed="false">
      <c r="A21" s="304" t="s">
        <v>408</v>
      </c>
      <c r="B21" s="222" t="s">
        <v>78</v>
      </c>
      <c r="C21" s="144" t="n">
        <v>296</v>
      </c>
      <c r="D21" s="88" t="n">
        <v>105</v>
      </c>
      <c r="E21" s="88" t="n">
        <v>168</v>
      </c>
      <c r="F21" s="281" t="s">
        <v>407</v>
      </c>
      <c r="G21" s="282" t="s">
        <v>407</v>
      </c>
      <c r="H21" s="79" t="n">
        <v>23</v>
      </c>
    </row>
    <row r="22" customFormat="false" ht="15" hidden="false" customHeight="true" outlineLevel="0" collapsed="false">
      <c r="A22" s="304"/>
      <c r="B22" s="222" t="s">
        <v>79</v>
      </c>
      <c r="C22" s="144" t="n">
        <v>264</v>
      </c>
      <c r="D22" s="88" t="n">
        <v>105</v>
      </c>
      <c r="E22" s="88" t="n">
        <v>140</v>
      </c>
      <c r="F22" s="281" t="s">
        <v>407</v>
      </c>
      <c r="G22" s="282" t="s">
        <v>407</v>
      </c>
      <c r="H22" s="79" t="n">
        <v>19</v>
      </c>
    </row>
    <row r="23" s="101" customFormat="true" ht="15" hidden="false" customHeight="true" outlineLevel="0" collapsed="false">
      <c r="A23" s="234"/>
      <c r="B23" s="230" t="s">
        <v>77</v>
      </c>
      <c r="C23" s="145" t="n">
        <v>560</v>
      </c>
      <c r="D23" s="98" t="n">
        <v>210</v>
      </c>
      <c r="E23" s="98" t="n">
        <v>308</v>
      </c>
      <c r="F23" s="283" t="s">
        <v>407</v>
      </c>
      <c r="G23" s="284" t="s">
        <v>407</v>
      </c>
      <c r="H23" s="85" t="n">
        <v>42</v>
      </c>
    </row>
    <row r="24" customFormat="false" ht="15" hidden="false" customHeight="true" outlineLevel="0" collapsed="false">
      <c r="A24" s="304"/>
      <c r="B24" s="222"/>
      <c r="C24" s="144"/>
      <c r="D24" s="88"/>
      <c r="E24" s="88"/>
      <c r="F24" s="79"/>
      <c r="G24" s="139"/>
      <c r="H24" s="79"/>
    </row>
    <row r="25" customFormat="false" ht="15" hidden="false" customHeight="true" outlineLevel="0" collapsed="false">
      <c r="A25" s="234" t="s">
        <v>80</v>
      </c>
      <c r="B25" s="230" t="s">
        <v>78</v>
      </c>
      <c r="C25" s="145" t="n">
        <v>58304</v>
      </c>
      <c r="D25" s="98" t="n">
        <v>14293</v>
      </c>
      <c r="E25" s="98" t="n">
        <v>43826</v>
      </c>
      <c r="F25" s="85" t="n">
        <v>81</v>
      </c>
      <c r="G25" s="140" t="n">
        <v>4</v>
      </c>
      <c r="H25" s="85" t="n">
        <v>100</v>
      </c>
    </row>
    <row r="26" customFormat="false" ht="15" hidden="false" customHeight="true" outlineLevel="0" collapsed="false">
      <c r="A26" s="234"/>
      <c r="B26" s="230" t="s">
        <v>79</v>
      </c>
      <c r="C26" s="145" t="n">
        <v>57201</v>
      </c>
      <c r="D26" s="98" t="n">
        <v>14076</v>
      </c>
      <c r="E26" s="98" t="n">
        <v>42986</v>
      </c>
      <c r="F26" s="85" t="n">
        <v>52</v>
      </c>
      <c r="G26" s="140" t="n">
        <v>1</v>
      </c>
      <c r="H26" s="85" t="n">
        <v>86</v>
      </c>
    </row>
    <row r="27" customFormat="false" ht="15" hidden="false" customHeight="true" outlineLevel="0" collapsed="false">
      <c r="A27" s="234"/>
      <c r="B27" s="230" t="s">
        <v>77</v>
      </c>
      <c r="C27" s="145" t="n">
        <v>115505</v>
      </c>
      <c r="D27" s="98" t="n">
        <v>28369</v>
      </c>
      <c r="E27" s="98" t="n">
        <v>86812</v>
      </c>
      <c r="F27" s="85" t="n">
        <v>133</v>
      </c>
      <c r="G27" s="140" t="n">
        <v>5</v>
      </c>
      <c r="H27" s="85" t="n">
        <v>186</v>
      </c>
    </row>
    <row r="29" s="263" customFormat="true" ht="12" hidden="false" customHeight="false" outlineLevel="0" collapsed="false">
      <c r="A29" s="287" t="s">
        <v>115</v>
      </c>
      <c r="C29" s="288"/>
      <c r="D29" s="288"/>
      <c r="E29" s="34"/>
      <c r="F29" s="286"/>
      <c r="G29" s="288"/>
      <c r="H29" s="288"/>
    </row>
    <row r="30" s="263" customFormat="true" ht="22.5" hidden="false" customHeight="true" outlineLevel="0" collapsed="false">
      <c r="A30" s="289" t="s">
        <v>409</v>
      </c>
      <c r="B30" s="289"/>
      <c r="C30" s="289"/>
      <c r="D30" s="289"/>
      <c r="E30" s="289"/>
      <c r="F30" s="289"/>
      <c r="G30" s="289"/>
      <c r="H30" s="289"/>
    </row>
  </sheetData>
  <sheetProtection sheet="true" objects="true" scenarios="true"/>
  <mergeCells count="7">
    <mergeCell ref="A1:H1"/>
    <mergeCell ref="A2:A3"/>
    <mergeCell ref="B2:B3"/>
    <mergeCell ref="C2:C3"/>
    <mergeCell ref="D2:D3"/>
    <mergeCell ref="E2:H2"/>
    <mergeCell ref="A30:H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2" min="1" style="0" width="10.7"/>
    <col collapsed="false" customWidth="true" hidden="false" outlineLevel="0" max="8" min="3" style="0" width="12.28"/>
  </cols>
  <sheetData>
    <row r="1" customFormat="false" ht="36.75" hidden="false" customHeight="true" outlineLevel="0" collapsed="false">
      <c r="A1" s="264" t="s">
        <v>411</v>
      </c>
      <c r="B1" s="264"/>
      <c r="C1" s="264"/>
      <c r="D1" s="264"/>
      <c r="E1" s="264"/>
      <c r="F1" s="264"/>
      <c r="G1" s="264"/>
      <c r="H1" s="264"/>
    </row>
    <row r="2" customFormat="false" ht="12" hidden="false" customHeight="true" outlineLevel="0" collapsed="false">
      <c r="A2" s="265" t="s">
        <v>228</v>
      </c>
      <c r="B2" s="266" t="s">
        <v>244</v>
      </c>
      <c r="C2" s="266" t="s">
        <v>80</v>
      </c>
      <c r="D2" s="267" t="s">
        <v>401</v>
      </c>
      <c r="E2" s="268" t="s">
        <v>402</v>
      </c>
      <c r="F2" s="268"/>
      <c r="G2" s="268"/>
      <c r="H2" s="268"/>
    </row>
    <row r="3" customFormat="false" ht="33.75" hidden="false" customHeight="false" outlineLevel="0" collapsed="false">
      <c r="A3" s="265"/>
      <c r="B3" s="266"/>
      <c r="C3" s="266"/>
      <c r="D3" s="267"/>
      <c r="E3" s="269" t="s">
        <v>403</v>
      </c>
      <c r="F3" s="269" t="s">
        <v>404</v>
      </c>
      <c r="G3" s="269" t="s">
        <v>405</v>
      </c>
      <c r="H3" s="270" t="s">
        <v>406</v>
      </c>
    </row>
    <row r="4" customFormat="false" ht="15" hidden="false" customHeight="true" outlineLevel="0" collapsed="false">
      <c r="A4" s="271"/>
      <c r="B4" s="272"/>
      <c r="C4" s="271"/>
      <c r="D4" s="273"/>
      <c r="E4" s="273"/>
      <c r="F4" s="273"/>
      <c r="G4" s="273"/>
      <c r="H4" s="273"/>
    </row>
    <row r="5" customFormat="false" ht="15" hidden="false" customHeight="true" outlineLevel="0" collapsed="false">
      <c r="A5" s="275" t="n">
        <v>1</v>
      </c>
      <c r="B5" s="305" t="s">
        <v>78</v>
      </c>
      <c r="C5" s="78" t="n">
        <v>1130</v>
      </c>
      <c r="D5" s="78" t="n">
        <v>1112</v>
      </c>
      <c r="E5" s="78" t="n">
        <v>17</v>
      </c>
      <c r="F5" s="139" t="n">
        <v>1</v>
      </c>
      <c r="G5" s="139" t="n">
        <v>0</v>
      </c>
      <c r="H5" s="123" t="n">
        <v>0</v>
      </c>
    </row>
    <row r="6" customFormat="false" ht="15" hidden="false" customHeight="true" outlineLevel="0" collapsed="false">
      <c r="A6" s="275"/>
      <c r="B6" s="305" t="s">
        <v>79</v>
      </c>
      <c r="C6" s="78" t="n">
        <v>1111</v>
      </c>
      <c r="D6" s="78" t="n">
        <v>1099</v>
      </c>
      <c r="E6" s="78" t="n">
        <v>10</v>
      </c>
      <c r="F6" s="139" t="n">
        <v>1</v>
      </c>
      <c r="G6" s="139" t="n">
        <v>0</v>
      </c>
      <c r="H6" s="123" t="n">
        <v>1</v>
      </c>
    </row>
    <row r="7" s="101" customFormat="true" ht="15" hidden="false" customHeight="true" outlineLevel="0" collapsed="false">
      <c r="A7" s="277"/>
      <c r="B7" s="306" t="s">
        <v>77</v>
      </c>
      <c r="C7" s="84" t="n">
        <v>2241</v>
      </c>
      <c r="D7" s="84" t="n">
        <v>2211</v>
      </c>
      <c r="E7" s="84" t="n">
        <v>27</v>
      </c>
      <c r="F7" s="140" t="n">
        <v>2</v>
      </c>
      <c r="G7" s="140" t="n">
        <v>0</v>
      </c>
      <c r="H7" s="128" t="n">
        <v>1</v>
      </c>
    </row>
    <row r="8" customFormat="false" ht="15" hidden="false" customHeight="true" outlineLevel="0" collapsed="false">
      <c r="A8" s="275"/>
      <c r="B8" s="305"/>
      <c r="C8" s="78"/>
      <c r="D8" s="78"/>
      <c r="E8" s="78"/>
      <c r="F8" s="139"/>
      <c r="G8" s="139"/>
      <c r="H8" s="123"/>
    </row>
    <row r="9" customFormat="false" ht="15" hidden="false" customHeight="true" outlineLevel="0" collapsed="false">
      <c r="A9" s="275" t="n">
        <v>2</v>
      </c>
      <c r="B9" s="305" t="s">
        <v>78</v>
      </c>
      <c r="C9" s="78" t="n">
        <v>1177</v>
      </c>
      <c r="D9" s="78" t="n">
        <v>0</v>
      </c>
      <c r="E9" s="78" t="n">
        <v>1169</v>
      </c>
      <c r="F9" s="139" t="n">
        <v>1</v>
      </c>
      <c r="G9" s="139" t="n">
        <v>0</v>
      </c>
      <c r="H9" s="123" t="n">
        <v>7</v>
      </c>
    </row>
    <row r="10" customFormat="false" ht="15" hidden="false" customHeight="true" outlineLevel="0" collapsed="false">
      <c r="A10" s="275"/>
      <c r="B10" s="305" t="s">
        <v>79</v>
      </c>
      <c r="C10" s="78" t="n">
        <v>1090</v>
      </c>
      <c r="D10" s="78" t="n">
        <v>0</v>
      </c>
      <c r="E10" s="78" t="n">
        <v>1082</v>
      </c>
      <c r="F10" s="139" t="n">
        <v>2</v>
      </c>
      <c r="G10" s="139" t="n">
        <v>1</v>
      </c>
      <c r="H10" s="123" t="n">
        <v>5</v>
      </c>
    </row>
    <row r="11" s="101" customFormat="true" ht="15" hidden="false" customHeight="true" outlineLevel="0" collapsed="false">
      <c r="A11" s="277"/>
      <c r="B11" s="306" t="s">
        <v>77</v>
      </c>
      <c r="C11" s="84" t="n">
        <v>2267</v>
      </c>
      <c r="D11" s="84" t="n">
        <v>0</v>
      </c>
      <c r="E11" s="84" t="n">
        <v>2251</v>
      </c>
      <c r="F11" s="140" t="n">
        <v>3</v>
      </c>
      <c r="G11" s="140" t="n">
        <v>1</v>
      </c>
      <c r="H11" s="128" t="n">
        <v>12</v>
      </c>
    </row>
    <row r="12" customFormat="false" ht="15" hidden="false" customHeight="true" outlineLevel="0" collapsed="false">
      <c r="A12" s="275"/>
      <c r="B12" s="305"/>
      <c r="C12" s="78"/>
      <c r="D12" s="78"/>
      <c r="E12" s="78"/>
      <c r="F12" s="139"/>
      <c r="G12" s="139"/>
      <c r="H12" s="123"/>
    </row>
    <row r="13" customFormat="false" ht="15" hidden="false" customHeight="true" outlineLevel="0" collapsed="false">
      <c r="A13" s="275" t="n">
        <v>3</v>
      </c>
      <c r="B13" s="305" t="s">
        <v>78</v>
      </c>
      <c r="C13" s="78" t="n">
        <v>1078</v>
      </c>
      <c r="D13" s="307" t="s">
        <v>407</v>
      </c>
      <c r="E13" s="78" t="n">
        <v>1070</v>
      </c>
      <c r="F13" s="139" t="n">
        <v>1</v>
      </c>
      <c r="G13" s="139" t="n">
        <v>0</v>
      </c>
      <c r="H13" s="123" t="n">
        <v>7</v>
      </c>
    </row>
    <row r="14" customFormat="false" ht="15" hidden="false" customHeight="true" outlineLevel="0" collapsed="false">
      <c r="A14" s="275"/>
      <c r="B14" s="305" t="s">
        <v>79</v>
      </c>
      <c r="C14" s="78" t="n">
        <v>1127</v>
      </c>
      <c r="D14" s="307" t="s">
        <v>407</v>
      </c>
      <c r="E14" s="78" t="n">
        <v>1123</v>
      </c>
      <c r="F14" s="139" t="n">
        <v>0</v>
      </c>
      <c r="G14" s="139" t="n">
        <v>0</v>
      </c>
      <c r="H14" s="123" t="n">
        <v>4</v>
      </c>
    </row>
    <row r="15" s="101" customFormat="true" ht="15" hidden="false" customHeight="true" outlineLevel="0" collapsed="false">
      <c r="A15" s="277"/>
      <c r="B15" s="306" t="s">
        <v>77</v>
      </c>
      <c r="C15" s="84" t="n">
        <v>2205</v>
      </c>
      <c r="D15" s="308" t="s">
        <v>407</v>
      </c>
      <c r="E15" s="84" t="n">
        <v>2193</v>
      </c>
      <c r="F15" s="140" t="n">
        <v>1</v>
      </c>
      <c r="G15" s="140" t="n">
        <v>0</v>
      </c>
      <c r="H15" s="128" t="n">
        <v>11</v>
      </c>
    </row>
    <row r="16" customFormat="false" ht="15" hidden="false" customHeight="true" outlineLevel="0" collapsed="false">
      <c r="A16" s="275"/>
      <c r="B16" s="305"/>
      <c r="C16" s="78"/>
      <c r="D16" s="78"/>
      <c r="E16" s="78"/>
      <c r="F16" s="139"/>
      <c r="G16" s="139"/>
      <c r="H16" s="123"/>
    </row>
    <row r="17" customFormat="false" ht="15" hidden="false" customHeight="true" outlineLevel="0" collapsed="false">
      <c r="A17" s="275" t="n">
        <v>4</v>
      </c>
      <c r="B17" s="305" t="s">
        <v>78</v>
      </c>
      <c r="C17" s="78" t="n">
        <v>1018</v>
      </c>
      <c r="D17" s="307" t="s">
        <v>407</v>
      </c>
      <c r="E17" s="78" t="n">
        <v>1006</v>
      </c>
      <c r="F17" s="139" t="n">
        <v>2</v>
      </c>
      <c r="G17" s="139" t="n">
        <v>0</v>
      </c>
      <c r="H17" s="123" t="n">
        <v>10</v>
      </c>
    </row>
    <row r="18" customFormat="false" ht="15" hidden="false" customHeight="true" outlineLevel="0" collapsed="false">
      <c r="A18" s="275"/>
      <c r="B18" s="305" t="s">
        <v>79</v>
      </c>
      <c r="C18" s="78" t="n">
        <v>999</v>
      </c>
      <c r="D18" s="307" t="s">
        <v>407</v>
      </c>
      <c r="E18" s="78" t="n">
        <v>992</v>
      </c>
      <c r="F18" s="139" t="n">
        <v>1</v>
      </c>
      <c r="G18" s="139" t="n">
        <v>0</v>
      </c>
      <c r="H18" s="123" t="n">
        <v>6</v>
      </c>
    </row>
    <row r="19" s="101" customFormat="true" ht="15" hidden="false" customHeight="true" outlineLevel="0" collapsed="false">
      <c r="A19" s="277"/>
      <c r="B19" s="306" t="s">
        <v>77</v>
      </c>
      <c r="C19" s="84" t="n">
        <v>2017</v>
      </c>
      <c r="D19" s="308" t="s">
        <v>407</v>
      </c>
      <c r="E19" s="84" t="n">
        <v>1998</v>
      </c>
      <c r="F19" s="140" t="n">
        <v>3</v>
      </c>
      <c r="G19" s="140" t="n">
        <v>0</v>
      </c>
      <c r="H19" s="128" t="n">
        <v>16</v>
      </c>
    </row>
    <row r="20" customFormat="false" ht="15" hidden="false" customHeight="true" outlineLevel="0" collapsed="false">
      <c r="A20" s="275"/>
      <c r="B20" s="305"/>
      <c r="C20" s="78"/>
      <c r="D20" s="78"/>
      <c r="E20" s="78"/>
      <c r="F20" s="139"/>
      <c r="G20" s="139"/>
      <c r="H20" s="123"/>
    </row>
    <row r="21" customFormat="false" ht="15" hidden="false" customHeight="true" outlineLevel="0" collapsed="false">
      <c r="A21" s="275" t="s">
        <v>408</v>
      </c>
      <c r="B21" s="305" t="s">
        <v>78</v>
      </c>
      <c r="C21" s="37" t="n">
        <v>0</v>
      </c>
      <c r="D21" s="37" t="n">
        <v>0</v>
      </c>
      <c r="E21" s="37" t="n">
        <v>0</v>
      </c>
      <c r="F21" s="309" t="s">
        <v>407</v>
      </c>
      <c r="G21" s="309" t="s">
        <v>407</v>
      </c>
      <c r="H21" s="174" t="n">
        <v>0</v>
      </c>
    </row>
    <row r="22" customFormat="false" ht="15" hidden="false" customHeight="true" outlineLevel="0" collapsed="false">
      <c r="A22" s="275"/>
      <c r="B22" s="305" t="s">
        <v>79</v>
      </c>
      <c r="C22" s="37" t="n">
        <v>0</v>
      </c>
      <c r="D22" s="37" t="n">
        <v>0</v>
      </c>
      <c r="E22" s="37" t="n">
        <v>0</v>
      </c>
      <c r="F22" s="309" t="s">
        <v>407</v>
      </c>
      <c r="G22" s="309" t="s">
        <v>407</v>
      </c>
      <c r="H22" s="174" t="n">
        <v>0</v>
      </c>
    </row>
    <row r="23" s="101" customFormat="true" ht="15" hidden="false" customHeight="true" outlineLevel="0" collapsed="false">
      <c r="A23" s="277"/>
      <c r="B23" s="306" t="s">
        <v>77</v>
      </c>
      <c r="C23" s="84" t="n">
        <v>0</v>
      </c>
      <c r="D23" s="84" t="n">
        <v>0</v>
      </c>
      <c r="E23" s="84" t="n">
        <v>0</v>
      </c>
      <c r="F23" s="284" t="s">
        <v>407</v>
      </c>
      <c r="G23" s="284" t="s">
        <v>407</v>
      </c>
      <c r="H23" s="128" t="n">
        <v>0</v>
      </c>
    </row>
    <row r="24" customFormat="false" ht="15" hidden="false" customHeight="true" outlineLevel="0" collapsed="false">
      <c r="A24" s="275"/>
      <c r="B24" s="305"/>
      <c r="C24" s="37"/>
      <c r="D24" s="37"/>
      <c r="E24" s="37"/>
      <c r="F24" s="167"/>
      <c r="G24" s="167"/>
      <c r="H24" s="174"/>
    </row>
    <row r="25" customFormat="false" ht="15" hidden="false" customHeight="true" outlineLevel="0" collapsed="false">
      <c r="A25" s="277" t="s">
        <v>80</v>
      </c>
      <c r="B25" s="306" t="s">
        <v>78</v>
      </c>
      <c r="C25" s="84" t="n">
        <v>4403</v>
      </c>
      <c r="D25" s="84" t="n">
        <v>1112</v>
      </c>
      <c r="E25" s="84" t="n">
        <v>3262</v>
      </c>
      <c r="F25" s="140" t="n">
        <v>5</v>
      </c>
      <c r="G25" s="140" t="n">
        <v>0</v>
      </c>
      <c r="H25" s="128" t="n">
        <v>24</v>
      </c>
    </row>
    <row r="26" customFormat="false" ht="15" hidden="false" customHeight="true" outlineLevel="0" collapsed="false">
      <c r="A26" s="277"/>
      <c r="B26" s="306" t="s">
        <v>79</v>
      </c>
      <c r="C26" s="84" t="n">
        <v>4327</v>
      </c>
      <c r="D26" s="84" t="n">
        <v>1099</v>
      </c>
      <c r="E26" s="84" t="n">
        <v>3207</v>
      </c>
      <c r="F26" s="140" t="n">
        <v>4</v>
      </c>
      <c r="G26" s="140" t="n">
        <v>1</v>
      </c>
      <c r="H26" s="128" t="n">
        <v>16</v>
      </c>
    </row>
    <row r="27" customFormat="false" ht="15" hidden="false" customHeight="true" outlineLevel="0" collapsed="false">
      <c r="A27" s="277"/>
      <c r="B27" s="306" t="s">
        <v>77</v>
      </c>
      <c r="C27" s="84" t="n">
        <v>8730</v>
      </c>
      <c r="D27" s="84" t="n">
        <v>2211</v>
      </c>
      <c r="E27" s="84" t="n">
        <v>6469</v>
      </c>
      <c r="F27" s="140" t="n">
        <v>9</v>
      </c>
      <c r="G27" s="140" t="n">
        <v>1</v>
      </c>
      <c r="H27" s="128" t="n">
        <v>40</v>
      </c>
    </row>
    <row r="29" s="263" customFormat="true" ht="12" hidden="false" customHeight="false" outlineLevel="0" collapsed="false">
      <c r="A29" s="287" t="s">
        <v>115</v>
      </c>
      <c r="C29" s="288"/>
      <c r="D29" s="288"/>
      <c r="E29" s="34"/>
      <c r="F29" s="286"/>
      <c r="G29" s="288"/>
      <c r="H29" s="288"/>
    </row>
    <row r="30" s="263" customFormat="true" ht="22.5" hidden="false" customHeight="true" outlineLevel="0" collapsed="false">
      <c r="A30" s="289" t="s">
        <v>409</v>
      </c>
      <c r="B30" s="289"/>
      <c r="C30" s="289"/>
      <c r="D30" s="289"/>
      <c r="E30" s="289"/>
      <c r="F30" s="289"/>
      <c r="G30" s="289"/>
      <c r="H30" s="289"/>
    </row>
  </sheetData>
  <sheetProtection sheet="true" objects="true" scenarios="true"/>
  <mergeCells count="7">
    <mergeCell ref="A1:H1"/>
    <mergeCell ref="A2:A3"/>
    <mergeCell ref="B2:B3"/>
    <mergeCell ref="C2:C3"/>
    <mergeCell ref="D2:D3"/>
    <mergeCell ref="E2:H2"/>
    <mergeCell ref="A30:H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7" min="3" style="0" width="11.56"/>
  </cols>
  <sheetData>
    <row r="1" customFormat="false" ht="36" hidden="false" customHeight="true" outlineLevel="0" collapsed="false">
      <c r="A1" s="90" t="s">
        <v>412</v>
      </c>
      <c r="B1" s="90"/>
      <c r="C1" s="90"/>
      <c r="D1" s="90"/>
      <c r="E1" s="90"/>
      <c r="F1" s="90"/>
      <c r="G1" s="90"/>
    </row>
    <row r="2" customFormat="false" ht="13.5" hidden="false" customHeight="true" outlineLevel="0" collapsed="false">
      <c r="A2" s="141" t="s">
        <v>183</v>
      </c>
      <c r="B2" s="92" t="s">
        <v>80</v>
      </c>
      <c r="C2" s="92" t="s">
        <v>401</v>
      </c>
      <c r="D2" s="113" t="s">
        <v>402</v>
      </c>
      <c r="E2" s="113"/>
      <c r="F2" s="113"/>
      <c r="G2" s="113"/>
    </row>
    <row r="3" customFormat="false" ht="36" hidden="false" customHeight="true" outlineLevel="0" collapsed="false">
      <c r="A3" s="141"/>
      <c r="B3" s="92"/>
      <c r="C3" s="92"/>
      <c r="D3" s="117" t="s">
        <v>403</v>
      </c>
      <c r="E3" s="269" t="s">
        <v>404</v>
      </c>
      <c r="F3" s="269" t="s">
        <v>405</v>
      </c>
      <c r="G3" s="118" t="s">
        <v>406</v>
      </c>
    </row>
    <row r="4" customFormat="false" ht="12" hidden="false" customHeight="true" outlineLevel="0" collapsed="false">
      <c r="A4" s="119"/>
      <c r="B4" s="94"/>
      <c r="C4" s="94"/>
      <c r="D4" s="120"/>
      <c r="E4" s="120"/>
      <c r="F4" s="120"/>
      <c r="G4" s="120"/>
    </row>
    <row r="5" customFormat="false" ht="12" hidden="false" customHeight="true" outlineLevel="0" collapsed="false">
      <c r="A5" s="120"/>
      <c r="B5" s="26" t="s">
        <v>80</v>
      </c>
      <c r="C5" s="26"/>
      <c r="D5" s="26"/>
      <c r="E5" s="26"/>
      <c r="F5" s="26"/>
      <c r="G5" s="26"/>
    </row>
    <row r="6" customFormat="false" ht="12" hidden="false" customHeight="true" outlineLevel="0" collapsed="false">
      <c r="A6" s="120"/>
      <c r="B6" s="94"/>
      <c r="C6" s="94"/>
      <c r="D6" s="120"/>
      <c r="E6" s="120"/>
      <c r="F6" s="120"/>
      <c r="G6" s="120"/>
    </row>
    <row r="7" customFormat="false" ht="15" hidden="false" customHeight="true" outlineLevel="0" collapsed="false">
      <c r="A7" s="82" t="s">
        <v>186</v>
      </c>
      <c r="B7" s="34" t="n">
        <v>6712</v>
      </c>
      <c r="C7" s="33" t="n">
        <v>1720</v>
      </c>
      <c r="D7" s="33" t="n">
        <v>4966</v>
      </c>
      <c r="E7" s="45" t="n">
        <v>17</v>
      </c>
      <c r="F7" s="233" t="n">
        <v>0</v>
      </c>
      <c r="G7" s="45" t="n">
        <v>9</v>
      </c>
    </row>
    <row r="8" customFormat="false" ht="21" hidden="false" customHeight="true" outlineLevel="0" collapsed="false">
      <c r="A8" s="82" t="s">
        <v>187</v>
      </c>
      <c r="B8" s="34" t="n">
        <v>11098</v>
      </c>
      <c r="C8" s="33" t="n">
        <v>2706</v>
      </c>
      <c r="D8" s="33" t="n">
        <v>8372</v>
      </c>
      <c r="E8" s="45" t="n">
        <v>7</v>
      </c>
      <c r="F8" s="233" t="n">
        <v>0</v>
      </c>
      <c r="G8" s="45" t="n">
        <v>13</v>
      </c>
    </row>
    <row r="9" customFormat="false" ht="15" hidden="false" customHeight="true" outlineLevel="0" collapsed="false">
      <c r="A9" s="82" t="s">
        <v>188</v>
      </c>
      <c r="B9" s="34" t="n">
        <v>9412</v>
      </c>
      <c r="C9" s="33" t="n">
        <v>2306</v>
      </c>
      <c r="D9" s="33" t="n">
        <v>7085</v>
      </c>
      <c r="E9" s="45" t="n">
        <v>6</v>
      </c>
      <c r="F9" s="233" t="n">
        <v>0</v>
      </c>
      <c r="G9" s="45" t="n">
        <v>15</v>
      </c>
    </row>
    <row r="10" customFormat="false" ht="15" hidden="false" customHeight="true" outlineLevel="0" collapsed="false">
      <c r="A10" s="82" t="s">
        <v>189</v>
      </c>
      <c r="B10" s="34" t="n">
        <v>6833</v>
      </c>
      <c r="C10" s="33" t="n">
        <v>1710</v>
      </c>
      <c r="D10" s="33" t="n">
        <v>5105</v>
      </c>
      <c r="E10" s="45" t="n">
        <v>6</v>
      </c>
      <c r="F10" s="233" t="n">
        <v>0</v>
      </c>
      <c r="G10" s="45" t="n">
        <v>12</v>
      </c>
    </row>
    <row r="11" customFormat="false" ht="15" hidden="false" customHeight="true" outlineLevel="0" collapsed="false">
      <c r="A11" s="82" t="s">
        <v>190</v>
      </c>
      <c r="B11" s="34" t="n">
        <v>9858</v>
      </c>
      <c r="C11" s="33" t="n">
        <v>2386</v>
      </c>
      <c r="D11" s="33" t="n">
        <v>7449</v>
      </c>
      <c r="E11" s="45" t="n">
        <v>6</v>
      </c>
      <c r="F11" s="233" t="n">
        <v>0</v>
      </c>
      <c r="G11" s="45" t="n">
        <v>17</v>
      </c>
    </row>
    <row r="12" customFormat="false" ht="29.1" hidden="false" customHeight="true" outlineLevel="0" collapsed="false">
      <c r="A12" s="82" t="s">
        <v>217</v>
      </c>
      <c r="B12" s="34" t="n">
        <v>16455</v>
      </c>
      <c r="C12" s="33" t="n">
        <v>4114</v>
      </c>
      <c r="D12" s="33" t="n">
        <v>12263</v>
      </c>
      <c r="E12" s="45" t="n">
        <v>47</v>
      </c>
      <c r="F12" s="233" t="n">
        <v>0</v>
      </c>
      <c r="G12" s="45" t="n">
        <v>31</v>
      </c>
    </row>
    <row r="13" customFormat="false" ht="21" hidden="false" customHeight="true" outlineLevel="0" collapsed="false">
      <c r="A13" s="82" t="s">
        <v>218</v>
      </c>
      <c r="B13" s="34" t="n">
        <v>9860</v>
      </c>
      <c r="C13" s="33" t="n">
        <v>2422</v>
      </c>
      <c r="D13" s="33" t="n">
        <v>7423</v>
      </c>
      <c r="E13" s="45" t="n">
        <v>4</v>
      </c>
      <c r="F13" s="233" t="n">
        <v>0</v>
      </c>
      <c r="G13" s="45" t="n">
        <v>11</v>
      </c>
    </row>
    <row r="14" customFormat="false" ht="15" hidden="false" customHeight="true" outlineLevel="0" collapsed="false">
      <c r="A14" s="82" t="s">
        <v>193</v>
      </c>
      <c r="B14" s="34" t="n">
        <v>7891</v>
      </c>
      <c r="C14" s="33" t="n">
        <v>1909</v>
      </c>
      <c r="D14" s="33" t="n">
        <v>5954</v>
      </c>
      <c r="E14" s="45" t="n">
        <v>6</v>
      </c>
      <c r="F14" s="233" t="n">
        <v>3</v>
      </c>
      <c r="G14" s="45" t="n">
        <v>19</v>
      </c>
    </row>
    <row r="15" customFormat="false" ht="15" hidden="false" customHeight="true" outlineLevel="0" collapsed="false">
      <c r="A15" s="82" t="s">
        <v>219</v>
      </c>
      <c r="B15" s="34" t="n">
        <v>7998</v>
      </c>
      <c r="C15" s="33" t="n">
        <v>1941</v>
      </c>
      <c r="D15" s="33" t="n">
        <v>6040</v>
      </c>
      <c r="E15" s="45" t="n">
        <v>10</v>
      </c>
      <c r="F15" s="233" t="n">
        <v>0</v>
      </c>
      <c r="G15" s="45" t="n">
        <v>7</v>
      </c>
    </row>
    <row r="16" customFormat="false" ht="27.75" hidden="false" customHeight="true" outlineLevel="0" collapsed="false">
      <c r="A16" s="126" t="s">
        <v>413</v>
      </c>
      <c r="B16" s="34" t="n">
        <v>8062</v>
      </c>
      <c r="C16" s="33" t="n">
        <v>1894</v>
      </c>
      <c r="D16" s="33" t="n">
        <v>6147</v>
      </c>
      <c r="E16" s="45" t="n">
        <v>10</v>
      </c>
      <c r="F16" s="233" t="n">
        <v>1</v>
      </c>
      <c r="G16" s="45" t="n">
        <v>10</v>
      </c>
    </row>
    <row r="17" customFormat="false" ht="29.1" hidden="false" customHeight="true" outlineLevel="0" collapsed="false">
      <c r="A17" s="82" t="s">
        <v>221</v>
      </c>
      <c r="B17" s="34" t="n">
        <v>15579</v>
      </c>
      <c r="C17" s="33" t="n">
        <v>3952</v>
      </c>
      <c r="D17" s="33" t="n">
        <v>11552</v>
      </c>
      <c r="E17" s="45" t="n">
        <v>15</v>
      </c>
      <c r="F17" s="233" t="n">
        <v>2</v>
      </c>
      <c r="G17" s="45" t="n">
        <v>58</v>
      </c>
    </row>
    <row r="18" customFormat="false" ht="21" hidden="false" customHeight="true" outlineLevel="0" collapsed="false">
      <c r="A18" s="82" t="s">
        <v>197</v>
      </c>
      <c r="B18" s="34" t="n">
        <v>8296</v>
      </c>
      <c r="C18" s="33" t="n">
        <v>2071</v>
      </c>
      <c r="D18" s="33" t="n">
        <v>6205</v>
      </c>
      <c r="E18" s="45" t="n">
        <v>4</v>
      </c>
      <c r="F18" s="233" t="n">
        <v>0</v>
      </c>
      <c r="G18" s="45" t="n">
        <v>16</v>
      </c>
    </row>
    <row r="19" customFormat="false" ht="15" hidden="false" customHeight="true" outlineLevel="0" collapsed="false">
      <c r="A19" s="82" t="s">
        <v>222</v>
      </c>
      <c r="B19" s="34" t="n">
        <v>6181</v>
      </c>
      <c r="C19" s="33" t="n">
        <v>1449</v>
      </c>
      <c r="D19" s="33" t="n">
        <v>4720</v>
      </c>
      <c r="E19" s="45" t="n">
        <v>4</v>
      </c>
      <c r="F19" s="233" t="n">
        <v>0</v>
      </c>
      <c r="G19" s="45" t="n">
        <v>8</v>
      </c>
    </row>
    <row r="20" customFormat="false" ht="29.1" hidden="false" customHeight="true" outlineLevel="0" collapsed="false">
      <c r="A20" s="127" t="s">
        <v>223</v>
      </c>
      <c r="B20" s="310" t="n">
        <v>124235</v>
      </c>
      <c r="C20" s="311" t="n">
        <v>30580</v>
      </c>
      <c r="D20" s="311" t="n">
        <v>93281</v>
      </c>
      <c r="E20" s="252" t="n">
        <v>142</v>
      </c>
      <c r="F20" s="234" t="n">
        <v>6</v>
      </c>
      <c r="G20" s="252" t="n">
        <v>226</v>
      </c>
    </row>
    <row r="21" customFormat="false" ht="12" hidden="false" customHeight="true" outlineLevel="0" collapsed="false">
      <c r="A21" s="101"/>
      <c r="B21" s="145"/>
      <c r="C21" s="98"/>
      <c r="D21" s="98"/>
      <c r="E21" s="128"/>
      <c r="F21" s="128"/>
      <c r="G21" s="85"/>
    </row>
    <row r="22" customFormat="false" ht="12" hidden="false" customHeight="true" outlineLevel="0" collapsed="false">
      <c r="B22" s="145" t="s">
        <v>209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B23" s="34"/>
      <c r="C23" s="33"/>
      <c r="D23" s="33"/>
      <c r="E23" s="33"/>
      <c r="F23" s="312"/>
      <c r="G23" s="33"/>
    </row>
    <row r="24" customFormat="false" ht="15" hidden="false" customHeight="true" outlineLevel="0" collapsed="false">
      <c r="A24" s="82" t="s">
        <v>186</v>
      </c>
      <c r="B24" s="34" t="n">
        <v>6048</v>
      </c>
      <c r="C24" s="33" t="n">
        <v>1542</v>
      </c>
      <c r="D24" s="33" t="n">
        <v>4485</v>
      </c>
      <c r="E24" s="45" t="n">
        <v>14</v>
      </c>
      <c r="F24" s="233" t="n">
        <v>0</v>
      </c>
      <c r="G24" s="45" t="n">
        <v>7</v>
      </c>
    </row>
    <row r="25" customFormat="false" ht="21" hidden="false" customHeight="true" outlineLevel="0" collapsed="false">
      <c r="A25" s="82" t="s">
        <v>187</v>
      </c>
      <c r="B25" s="34" t="n">
        <v>10431</v>
      </c>
      <c r="C25" s="33" t="n">
        <v>2548</v>
      </c>
      <c r="D25" s="33" t="n">
        <v>7865</v>
      </c>
      <c r="E25" s="45" t="n">
        <v>7</v>
      </c>
      <c r="F25" s="233" t="n">
        <v>0</v>
      </c>
      <c r="G25" s="45" t="n">
        <v>11</v>
      </c>
    </row>
    <row r="26" customFormat="false" ht="15" hidden="false" customHeight="true" outlineLevel="0" collapsed="false">
      <c r="A26" s="82" t="s">
        <v>188</v>
      </c>
      <c r="B26" s="34" t="n">
        <v>9036</v>
      </c>
      <c r="C26" s="33" t="n">
        <v>2210</v>
      </c>
      <c r="D26" s="33" t="n">
        <v>6807</v>
      </c>
      <c r="E26" s="45" t="n">
        <v>4</v>
      </c>
      <c r="F26" s="233" t="n">
        <v>0</v>
      </c>
      <c r="G26" s="45" t="n">
        <v>15</v>
      </c>
    </row>
    <row r="27" customFormat="false" ht="15" hidden="false" customHeight="true" outlineLevel="0" collapsed="false">
      <c r="A27" s="82" t="s">
        <v>189</v>
      </c>
      <c r="B27" s="34" t="n">
        <v>6413</v>
      </c>
      <c r="C27" s="33" t="n">
        <v>1609</v>
      </c>
      <c r="D27" s="33" t="n">
        <v>4787</v>
      </c>
      <c r="E27" s="45" t="n">
        <v>6</v>
      </c>
      <c r="F27" s="233" t="n">
        <v>0</v>
      </c>
      <c r="G27" s="45" t="n">
        <v>11</v>
      </c>
    </row>
    <row r="28" customFormat="false" ht="15" hidden="false" customHeight="true" outlineLevel="0" collapsed="false">
      <c r="A28" s="82" t="s">
        <v>190</v>
      </c>
      <c r="B28" s="34" t="n">
        <v>8811</v>
      </c>
      <c r="C28" s="33" t="n">
        <v>2120</v>
      </c>
      <c r="D28" s="33" t="n">
        <v>6670</v>
      </c>
      <c r="E28" s="45" t="n">
        <v>5</v>
      </c>
      <c r="F28" s="233" t="n">
        <v>0</v>
      </c>
      <c r="G28" s="45" t="n">
        <v>16</v>
      </c>
    </row>
    <row r="29" customFormat="false" ht="29.1" hidden="false" customHeight="true" outlineLevel="0" collapsed="false">
      <c r="A29" s="82" t="s">
        <v>217</v>
      </c>
      <c r="B29" s="34" t="n">
        <v>15110</v>
      </c>
      <c r="C29" s="33" t="n">
        <v>3771</v>
      </c>
      <c r="D29" s="33" t="n">
        <v>11272</v>
      </c>
      <c r="E29" s="45" t="n">
        <v>45</v>
      </c>
      <c r="F29" s="233" t="n">
        <v>0</v>
      </c>
      <c r="G29" s="45" t="n">
        <v>22</v>
      </c>
    </row>
    <row r="30" customFormat="false" ht="21" hidden="false" customHeight="true" outlineLevel="0" collapsed="false">
      <c r="A30" s="82" t="s">
        <v>218</v>
      </c>
      <c r="B30" s="34" t="n">
        <v>9404</v>
      </c>
      <c r="C30" s="33" t="n">
        <v>2303</v>
      </c>
      <c r="D30" s="33" t="n">
        <v>7087</v>
      </c>
      <c r="E30" s="45" t="n">
        <v>4</v>
      </c>
      <c r="F30" s="233" t="n">
        <v>0</v>
      </c>
      <c r="G30" s="45" t="n">
        <v>10</v>
      </c>
    </row>
    <row r="31" customFormat="false" ht="15" hidden="false" customHeight="true" outlineLevel="0" collapsed="false">
      <c r="A31" s="82" t="s">
        <v>193</v>
      </c>
      <c r="B31" s="34" t="n">
        <v>7435</v>
      </c>
      <c r="C31" s="33" t="n">
        <v>1802</v>
      </c>
      <c r="D31" s="33" t="n">
        <v>5606</v>
      </c>
      <c r="E31" s="45" t="n">
        <v>5</v>
      </c>
      <c r="F31" s="233" t="n">
        <v>3</v>
      </c>
      <c r="G31" s="45" t="n">
        <v>19</v>
      </c>
    </row>
    <row r="32" customFormat="false" ht="15" hidden="false" customHeight="true" outlineLevel="0" collapsed="false">
      <c r="A32" s="82" t="s">
        <v>219</v>
      </c>
      <c r="B32" s="34" t="n">
        <v>7435</v>
      </c>
      <c r="C32" s="33" t="n">
        <v>1806</v>
      </c>
      <c r="D32" s="33" t="n">
        <v>5612</v>
      </c>
      <c r="E32" s="45" t="n">
        <v>10</v>
      </c>
      <c r="F32" s="233" t="n">
        <v>0</v>
      </c>
      <c r="G32" s="45" t="n">
        <v>7</v>
      </c>
    </row>
    <row r="33" customFormat="false" ht="27.75" hidden="false" customHeight="true" outlineLevel="0" collapsed="false">
      <c r="A33" s="126" t="s">
        <v>413</v>
      </c>
      <c r="B33" s="34" t="n">
        <v>7673</v>
      </c>
      <c r="C33" s="33" t="n">
        <v>1801</v>
      </c>
      <c r="D33" s="33" t="n">
        <v>5852</v>
      </c>
      <c r="E33" s="45" t="n">
        <v>10</v>
      </c>
      <c r="F33" s="233" t="n">
        <v>1</v>
      </c>
      <c r="G33" s="45" t="n">
        <v>9</v>
      </c>
    </row>
    <row r="34" customFormat="false" ht="29.1" hidden="false" customHeight="true" outlineLevel="0" collapsed="false">
      <c r="A34" s="82" t="s">
        <v>221</v>
      </c>
      <c r="B34" s="34" t="n">
        <v>13874</v>
      </c>
      <c r="C34" s="33" t="n">
        <v>3501</v>
      </c>
      <c r="D34" s="33" t="n">
        <v>10321</v>
      </c>
      <c r="E34" s="45" t="n">
        <v>15</v>
      </c>
      <c r="F34" s="233" t="n">
        <v>1</v>
      </c>
      <c r="G34" s="45" t="n">
        <v>36</v>
      </c>
    </row>
    <row r="35" customFormat="false" ht="21" hidden="false" customHeight="true" outlineLevel="0" collapsed="false">
      <c r="A35" s="82" t="s">
        <v>197</v>
      </c>
      <c r="B35" s="34" t="n">
        <v>7958</v>
      </c>
      <c r="C35" s="33" t="n">
        <v>1987</v>
      </c>
      <c r="D35" s="33" t="n">
        <v>5951</v>
      </c>
      <c r="E35" s="45" t="n">
        <v>4</v>
      </c>
      <c r="F35" s="233" t="n">
        <v>0</v>
      </c>
      <c r="G35" s="45" t="n">
        <v>16</v>
      </c>
    </row>
    <row r="36" customFormat="false" ht="15" hidden="false" customHeight="true" outlineLevel="0" collapsed="false">
      <c r="A36" s="82" t="s">
        <v>222</v>
      </c>
      <c r="B36" s="34" t="n">
        <v>5877</v>
      </c>
      <c r="C36" s="33" t="n">
        <v>1369</v>
      </c>
      <c r="D36" s="33" t="n">
        <v>4497</v>
      </c>
      <c r="E36" s="45" t="n">
        <v>4</v>
      </c>
      <c r="F36" s="233" t="n">
        <v>0</v>
      </c>
      <c r="G36" s="45" t="n">
        <v>7</v>
      </c>
    </row>
    <row r="37" customFormat="false" ht="29.1" hidden="false" customHeight="true" outlineLevel="0" collapsed="false">
      <c r="A37" s="127" t="s">
        <v>223</v>
      </c>
      <c r="B37" s="310" t="n">
        <v>115505</v>
      </c>
      <c r="C37" s="311" t="n">
        <v>28369</v>
      </c>
      <c r="D37" s="311" t="n">
        <v>86812</v>
      </c>
      <c r="E37" s="252" t="n">
        <v>133</v>
      </c>
      <c r="F37" s="234" t="n">
        <v>5</v>
      </c>
      <c r="G37" s="252" t="n">
        <v>186</v>
      </c>
    </row>
    <row r="38" customFormat="false" ht="24" hidden="false" customHeight="true" outlineLevel="0" collapsed="false">
      <c r="A38" s="159" t="s">
        <v>115</v>
      </c>
    </row>
    <row r="39" customFormat="false" ht="12" hidden="false" customHeight="true" outlineLevel="0" collapsed="false">
      <c r="A39" s="157" t="s">
        <v>414</v>
      </c>
    </row>
    <row r="40" customFormat="false" ht="36" hidden="false" customHeight="true" outlineLevel="0" collapsed="false">
      <c r="A40" s="169" t="s">
        <v>415</v>
      </c>
      <c r="B40" s="169"/>
      <c r="C40" s="169"/>
      <c r="D40" s="169"/>
      <c r="E40" s="169"/>
      <c r="F40" s="169"/>
      <c r="G40" s="169"/>
    </row>
    <row r="41" customFormat="false" ht="15" hidden="false" customHeight="true" outlineLevel="0" collapsed="false">
      <c r="A41" s="141" t="s">
        <v>183</v>
      </c>
      <c r="B41" s="92" t="s">
        <v>80</v>
      </c>
      <c r="C41" s="92" t="s">
        <v>401</v>
      </c>
      <c r="D41" s="113" t="s">
        <v>402</v>
      </c>
      <c r="E41" s="113"/>
      <c r="F41" s="113"/>
      <c r="G41" s="113"/>
    </row>
    <row r="42" customFormat="false" ht="36" hidden="false" customHeight="true" outlineLevel="0" collapsed="false">
      <c r="A42" s="141"/>
      <c r="B42" s="92"/>
      <c r="C42" s="92"/>
      <c r="D42" s="117" t="s">
        <v>403</v>
      </c>
      <c r="E42" s="269" t="s">
        <v>404</v>
      </c>
      <c r="F42" s="269" t="s">
        <v>405</v>
      </c>
      <c r="G42" s="118" t="s">
        <v>406</v>
      </c>
    </row>
    <row r="44" customFormat="false" ht="12" hidden="false" customHeight="true" outlineLevel="0" collapsed="false">
      <c r="B44" s="149" t="s">
        <v>210</v>
      </c>
      <c r="C44" s="149"/>
      <c r="D44" s="149"/>
      <c r="E44" s="149"/>
      <c r="F44" s="149"/>
      <c r="G44" s="149"/>
    </row>
    <row r="46" customFormat="false" ht="15" hidden="false" customHeight="true" outlineLevel="0" collapsed="false">
      <c r="A46" s="82" t="s">
        <v>186</v>
      </c>
      <c r="B46" s="32" t="n">
        <v>664</v>
      </c>
      <c r="C46" s="32" t="n">
        <v>178</v>
      </c>
      <c r="D46" s="32" t="n">
        <v>481</v>
      </c>
      <c r="E46" s="233" t="n">
        <v>3</v>
      </c>
      <c r="F46" s="233" t="n">
        <v>0</v>
      </c>
      <c r="G46" s="312" t="n">
        <v>2</v>
      </c>
    </row>
    <row r="47" customFormat="false" ht="21" hidden="false" customHeight="true" outlineLevel="0" collapsed="false">
      <c r="A47" s="82" t="s">
        <v>187</v>
      </c>
      <c r="B47" s="32" t="n">
        <v>667</v>
      </c>
      <c r="C47" s="32" t="n">
        <v>158</v>
      </c>
      <c r="D47" s="32" t="n">
        <v>507</v>
      </c>
      <c r="E47" s="233" t="n">
        <v>0</v>
      </c>
      <c r="F47" s="233" t="n">
        <v>0</v>
      </c>
      <c r="G47" s="312" t="n">
        <v>2</v>
      </c>
    </row>
    <row r="48" customFormat="false" ht="15" hidden="false" customHeight="true" outlineLevel="0" collapsed="false">
      <c r="A48" s="82" t="s">
        <v>188</v>
      </c>
      <c r="B48" s="32" t="n">
        <v>376</v>
      </c>
      <c r="C48" s="32" t="n">
        <v>96</v>
      </c>
      <c r="D48" s="32" t="n">
        <v>278</v>
      </c>
      <c r="E48" s="233" t="n">
        <v>2</v>
      </c>
      <c r="F48" s="233" t="n">
        <v>0</v>
      </c>
      <c r="G48" s="312" t="n">
        <v>0</v>
      </c>
    </row>
    <row r="49" customFormat="false" ht="15" hidden="false" customHeight="true" outlineLevel="0" collapsed="false">
      <c r="A49" s="82" t="s">
        <v>189</v>
      </c>
      <c r="B49" s="32" t="n">
        <v>420</v>
      </c>
      <c r="C49" s="32" t="n">
        <v>101</v>
      </c>
      <c r="D49" s="32" t="n">
        <v>318</v>
      </c>
      <c r="E49" s="233" t="n">
        <v>0</v>
      </c>
      <c r="F49" s="233" t="n">
        <v>0</v>
      </c>
      <c r="G49" s="312" t="n">
        <v>1</v>
      </c>
    </row>
    <row r="50" customFormat="false" ht="15" hidden="false" customHeight="true" outlineLevel="0" collapsed="false">
      <c r="A50" s="82" t="s">
        <v>190</v>
      </c>
      <c r="B50" s="32" t="n">
        <v>1047</v>
      </c>
      <c r="C50" s="32" t="n">
        <v>266</v>
      </c>
      <c r="D50" s="32" t="n">
        <v>779</v>
      </c>
      <c r="E50" s="233" t="n">
        <v>1</v>
      </c>
      <c r="F50" s="233" t="n">
        <v>0</v>
      </c>
      <c r="G50" s="312" t="n">
        <v>1</v>
      </c>
    </row>
    <row r="51" customFormat="false" ht="29.1" hidden="false" customHeight="true" outlineLevel="0" collapsed="false">
      <c r="A51" s="82" t="s">
        <v>217</v>
      </c>
      <c r="B51" s="32" t="n">
        <v>1345</v>
      </c>
      <c r="C51" s="32" t="n">
        <v>343</v>
      </c>
      <c r="D51" s="32" t="n">
        <v>991</v>
      </c>
      <c r="E51" s="233" t="n">
        <v>2</v>
      </c>
      <c r="F51" s="233" t="n">
        <v>0</v>
      </c>
      <c r="G51" s="312" t="n">
        <v>9</v>
      </c>
    </row>
    <row r="52" customFormat="false" ht="21" hidden="false" customHeight="true" outlineLevel="0" collapsed="false">
      <c r="A52" s="82" t="s">
        <v>218</v>
      </c>
      <c r="B52" s="32" t="n">
        <v>456</v>
      </c>
      <c r="C52" s="32" t="n">
        <v>119</v>
      </c>
      <c r="D52" s="32" t="n">
        <v>336</v>
      </c>
      <c r="E52" s="233" t="n">
        <v>0</v>
      </c>
      <c r="F52" s="233" t="n">
        <v>0</v>
      </c>
      <c r="G52" s="312" t="n">
        <v>1</v>
      </c>
    </row>
    <row r="53" customFormat="false" ht="15" hidden="false" customHeight="true" outlineLevel="0" collapsed="false">
      <c r="A53" s="82" t="s">
        <v>193</v>
      </c>
      <c r="B53" s="32" t="n">
        <v>456</v>
      </c>
      <c r="C53" s="32" t="n">
        <v>107</v>
      </c>
      <c r="D53" s="32" t="n">
        <v>348</v>
      </c>
      <c r="E53" s="233" t="n">
        <v>1</v>
      </c>
      <c r="F53" s="233" t="n">
        <v>0</v>
      </c>
      <c r="G53" s="312" t="n">
        <v>0</v>
      </c>
    </row>
    <row r="54" customFormat="false" ht="15" hidden="false" customHeight="true" outlineLevel="0" collapsed="false">
      <c r="A54" s="82" t="s">
        <v>219</v>
      </c>
      <c r="B54" s="32" t="n">
        <v>563</v>
      </c>
      <c r="C54" s="32" t="n">
        <v>135</v>
      </c>
      <c r="D54" s="32" t="n">
        <v>428</v>
      </c>
      <c r="E54" s="233" t="n">
        <v>0</v>
      </c>
      <c r="F54" s="233" t="n">
        <v>0</v>
      </c>
      <c r="G54" s="312" t="n">
        <v>0</v>
      </c>
    </row>
    <row r="55" customFormat="false" ht="27.75" hidden="false" customHeight="true" outlineLevel="0" collapsed="false">
      <c r="A55" s="126" t="s">
        <v>413</v>
      </c>
      <c r="B55" s="32" t="n">
        <v>389</v>
      </c>
      <c r="C55" s="32" t="n">
        <v>93</v>
      </c>
      <c r="D55" s="32" t="n">
        <v>295</v>
      </c>
      <c r="E55" s="233" t="n">
        <v>0</v>
      </c>
      <c r="F55" s="233" t="n">
        <v>0</v>
      </c>
      <c r="G55" s="312" t="n">
        <v>1</v>
      </c>
    </row>
    <row r="56" customFormat="false" ht="29.1" hidden="false" customHeight="true" outlineLevel="0" collapsed="false">
      <c r="A56" s="82" t="s">
        <v>221</v>
      </c>
      <c r="B56" s="32" t="n">
        <v>1705</v>
      </c>
      <c r="C56" s="32" t="n">
        <v>451</v>
      </c>
      <c r="D56" s="32" t="n">
        <v>1231</v>
      </c>
      <c r="E56" s="233" t="n">
        <v>0</v>
      </c>
      <c r="F56" s="233" t="n">
        <v>1</v>
      </c>
      <c r="G56" s="312" t="n">
        <v>22</v>
      </c>
    </row>
    <row r="57" customFormat="false" ht="21" hidden="false" customHeight="true" outlineLevel="0" collapsed="false">
      <c r="A57" s="82" t="s">
        <v>197</v>
      </c>
      <c r="B57" s="32" t="n">
        <v>338</v>
      </c>
      <c r="C57" s="32" t="n">
        <v>84</v>
      </c>
      <c r="D57" s="32" t="n">
        <v>254</v>
      </c>
      <c r="E57" s="233" t="n">
        <v>0</v>
      </c>
      <c r="F57" s="233" t="n">
        <v>0</v>
      </c>
      <c r="G57" s="312" t="n">
        <v>0</v>
      </c>
    </row>
    <row r="58" customFormat="false" ht="15" hidden="false" customHeight="true" outlineLevel="0" collapsed="false">
      <c r="A58" s="82" t="s">
        <v>222</v>
      </c>
      <c r="B58" s="32" t="n">
        <v>304</v>
      </c>
      <c r="C58" s="32" t="n">
        <v>80</v>
      </c>
      <c r="D58" s="32" t="n">
        <v>223</v>
      </c>
      <c r="E58" s="233" t="n">
        <v>0</v>
      </c>
      <c r="F58" s="233" t="n">
        <v>0</v>
      </c>
      <c r="G58" s="312" t="n">
        <v>1</v>
      </c>
    </row>
    <row r="59" customFormat="false" ht="29.1" hidden="false" customHeight="true" outlineLevel="0" collapsed="false">
      <c r="A59" s="127" t="s">
        <v>223</v>
      </c>
      <c r="B59" s="251" t="n">
        <v>8730</v>
      </c>
      <c r="C59" s="251" t="n">
        <v>2211</v>
      </c>
      <c r="D59" s="251" t="n">
        <v>6469</v>
      </c>
      <c r="E59" s="234" t="n">
        <v>9</v>
      </c>
      <c r="F59" s="234" t="n">
        <v>1</v>
      </c>
      <c r="G59" s="253" t="n">
        <v>40</v>
      </c>
    </row>
    <row r="60" customFormat="false" ht="24" hidden="false" customHeight="true" outlineLevel="0" collapsed="false">
      <c r="A60" s="159" t="s">
        <v>115</v>
      </c>
    </row>
    <row r="61" customFormat="false" ht="12" hidden="false" customHeight="true" outlineLevel="0" collapsed="false">
      <c r="A61" s="157" t="s">
        <v>414</v>
      </c>
    </row>
  </sheetData>
  <sheetProtection sheet="true" objects="true" scenarios="true"/>
  <mergeCells count="13">
    <mergeCell ref="A1:G1"/>
    <mergeCell ref="A2:A3"/>
    <mergeCell ref="B2:B3"/>
    <mergeCell ref="C2:C3"/>
    <mergeCell ref="D2:G2"/>
    <mergeCell ref="B5:G5"/>
    <mergeCell ref="B22:G22"/>
    <mergeCell ref="A40:G40"/>
    <mergeCell ref="A41:A42"/>
    <mergeCell ref="B41:B42"/>
    <mergeCell ref="C41:C42"/>
    <mergeCell ref="D41:G41"/>
    <mergeCell ref="B44:G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3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42"/>
    <col collapsed="false" customWidth="true" hidden="false" outlineLevel="0" max="5" min="3" style="0" width="24.7"/>
  </cols>
  <sheetData>
    <row r="1" customFormat="false" ht="36" hidden="false" customHeight="true" outlineLevel="0" collapsed="false">
      <c r="A1" s="313" t="s">
        <v>416</v>
      </c>
      <c r="B1" s="313"/>
      <c r="C1" s="313"/>
      <c r="D1" s="313"/>
      <c r="E1" s="313"/>
    </row>
    <row r="2" customFormat="false" ht="30" hidden="false" customHeight="true" outlineLevel="0" collapsed="false">
      <c r="A2" s="91" t="s">
        <v>228</v>
      </c>
      <c r="B2" s="91"/>
      <c r="C2" s="92" t="s">
        <v>80</v>
      </c>
      <c r="D2" s="92" t="s">
        <v>184</v>
      </c>
      <c r="E2" s="93" t="s">
        <v>185</v>
      </c>
    </row>
    <row r="3" customFormat="false" ht="40.5" hidden="false" customHeight="true" outlineLevel="0" collapsed="false">
      <c r="C3" s="96" t="s">
        <v>80</v>
      </c>
      <c r="D3" s="96"/>
      <c r="E3" s="96"/>
    </row>
    <row r="4" customFormat="false" ht="20.1" hidden="false" customHeight="true" outlineLevel="0" collapsed="false">
      <c r="A4" s="314" t="s">
        <v>417</v>
      </c>
      <c r="B4" s="314"/>
      <c r="C4" s="84" t="n">
        <v>733</v>
      </c>
      <c r="D4" s="84" t="n">
        <v>440</v>
      </c>
      <c r="E4" s="85" t="n">
        <v>293</v>
      </c>
    </row>
    <row r="5" customFormat="false" ht="20.1" hidden="false" customHeight="true" outlineLevel="0" collapsed="false">
      <c r="A5" s="314" t="n">
        <v>2</v>
      </c>
      <c r="B5" s="314"/>
      <c r="C5" s="84" t="n">
        <v>587</v>
      </c>
      <c r="D5" s="84" t="n">
        <v>330</v>
      </c>
      <c r="E5" s="85" t="n">
        <v>257</v>
      </c>
    </row>
    <row r="6" customFormat="false" ht="20.1" hidden="false" customHeight="true" outlineLevel="0" collapsed="false">
      <c r="A6" s="314" t="n">
        <v>3</v>
      </c>
      <c r="B6" s="314"/>
      <c r="C6" s="84" t="n">
        <v>416</v>
      </c>
      <c r="D6" s="84" t="n">
        <v>204</v>
      </c>
      <c r="E6" s="85" t="n">
        <v>212</v>
      </c>
    </row>
    <row r="7" customFormat="false" ht="20.1" hidden="false" customHeight="true" outlineLevel="0" collapsed="false">
      <c r="A7" s="314" t="n">
        <v>4</v>
      </c>
      <c r="B7" s="314"/>
      <c r="C7" s="84" t="n">
        <v>234</v>
      </c>
      <c r="D7" s="84" t="n">
        <v>116</v>
      </c>
      <c r="E7" s="85" t="n">
        <v>118</v>
      </c>
    </row>
    <row r="8" customFormat="false" ht="24" hidden="false" customHeight="true" outlineLevel="0" collapsed="false">
      <c r="A8" s="314" t="s">
        <v>80</v>
      </c>
      <c r="B8" s="314"/>
      <c r="C8" s="84" t="n">
        <v>1970</v>
      </c>
      <c r="D8" s="84" t="n">
        <v>1090</v>
      </c>
      <c r="E8" s="85" t="n">
        <v>880</v>
      </c>
    </row>
    <row r="9" customFormat="false" ht="40.5" hidden="false" customHeight="true" outlineLevel="0" collapsed="false">
      <c r="C9" s="153" t="s">
        <v>209</v>
      </c>
      <c r="D9" s="153"/>
      <c r="E9" s="153"/>
    </row>
    <row r="10" s="2" customFormat="true" ht="20.1" hidden="false" customHeight="true" outlineLevel="0" collapsed="false">
      <c r="A10" s="315" t="s">
        <v>418</v>
      </c>
      <c r="B10" s="315"/>
      <c r="C10" s="78" t="n">
        <v>703</v>
      </c>
      <c r="D10" s="78" t="n">
        <v>422</v>
      </c>
      <c r="E10" s="79" t="n">
        <v>281</v>
      </c>
    </row>
    <row r="11" s="2" customFormat="true" ht="20.1" hidden="false" customHeight="true" outlineLevel="0" collapsed="false">
      <c r="A11" s="315" t="n">
        <v>2</v>
      </c>
      <c r="B11" s="315"/>
      <c r="C11" s="78" t="n">
        <v>552</v>
      </c>
      <c r="D11" s="78" t="n">
        <v>312</v>
      </c>
      <c r="E11" s="79" t="n">
        <v>240</v>
      </c>
    </row>
    <row r="12" s="2" customFormat="true" ht="20.1" hidden="false" customHeight="true" outlineLevel="0" collapsed="false">
      <c r="A12" s="315" t="n">
        <v>3</v>
      </c>
      <c r="B12" s="315"/>
      <c r="C12" s="78" t="n">
        <v>390</v>
      </c>
      <c r="D12" s="78" t="n">
        <v>192</v>
      </c>
      <c r="E12" s="79" t="n">
        <v>198</v>
      </c>
    </row>
    <row r="13" s="2" customFormat="true" ht="20.1" hidden="false" customHeight="true" outlineLevel="0" collapsed="false">
      <c r="A13" s="315" t="n">
        <v>4</v>
      </c>
      <c r="B13" s="315"/>
      <c r="C13" s="78" t="n">
        <v>215</v>
      </c>
      <c r="D13" s="78" t="n">
        <v>107</v>
      </c>
      <c r="E13" s="79" t="n">
        <v>108</v>
      </c>
    </row>
    <row r="14" customFormat="false" ht="24" hidden="false" customHeight="true" outlineLevel="0" collapsed="false">
      <c r="A14" s="314" t="s">
        <v>419</v>
      </c>
      <c r="B14" s="314"/>
      <c r="C14" s="84" t="n">
        <v>1860</v>
      </c>
      <c r="D14" s="84" t="n">
        <v>1033</v>
      </c>
      <c r="E14" s="85" t="n">
        <v>827</v>
      </c>
    </row>
    <row r="15" customFormat="false" ht="40.5" hidden="false" customHeight="true" outlineLevel="0" collapsed="false">
      <c r="C15" s="153" t="s">
        <v>210</v>
      </c>
      <c r="D15" s="153"/>
      <c r="E15" s="153"/>
    </row>
    <row r="16" s="2" customFormat="true" ht="20.1" hidden="false" customHeight="true" outlineLevel="0" collapsed="false">
      <c r="A16" s="315" t="s">
        <v>418</v>
      </c>
      <c r="B16" s="315"/>
      <c r="C16" s="78" t="n">
        <v>30</v>
      </c>
      <c r="D16" s="78" t="n">
        <v>18</v>
      </c>
      <c r="E16" s="79" t="n">
        <v>12</v>
      </c>
    </row>
    <row r="17" s="2" customFormat="true" ht="20.1" hidden="false" customHeight="true" outlineLevel="0" collapsed="false">
      <c r="A17" s="315" t="n">
        <v>2</v>
      </c>
      <c r="B17" s="315"/>
      <c r="C17" s="78" t="n">
        <v>35</v>
      </c>
      <c r="D17" s="78" t="n">
        <v>18</v>
      </c>
      <c r="E17" s="79" t="n">
        <v>17</v>
      </c>
    </row>
    <row r="18" s="2" customFormat="true" ht="20.1" hidden="false" customHeight="true" outlineLevel="0" collapsed="false">
      <c r="A18" s="315" t="n">
        <v>3</v>
      </c>
      <c r="B18" s="315"/>
      <c r="C18" s="78" t="n">
        <v>26</v>
      </c>
      <c r="D18" s="78" t="n">
        <v>12</v>
      </c>
      <c r="E18" s="79" t="n">
        <v>14</v>
      </c>
    </row>
    <row r="19" s="2" customFormat="true" ht="20.1" hidden="false" customHeight="true" outlineLevel="0" collapsed="false">
      <c r="A19" s="315" t="n">
        <v>4</v>
      </c>
      <c r="B19" s="315"/>
      <c r="C19" s="78" t="n">
        <v>19</v>
      </c>
      <c r="D19" s="78" t="n">
        <v>9</v>
      </c>
      <c r="E19" s="79" t="n">
        <v>10</v>
      </c>
    </row>
    <row r="20" customFormat="false" ht="24" hidden="false" customHeight="true" outlineLevel="0" collapsed="false">
      <c r="A20" s="314" t="s">
        <v>419</v>
      </c>
      <c r="B20" s="314"/>
      <c r="C20" s="84" t="n">
        <v>110</v>
      </c>
      <c r="D20" s="84" t="n">
        <v>57</v>
      </c>
      <c r="E20" s="85" t="n">
        <v>53</v>
      </c>
    </row>
    <row r="22" s="159" customFormat="true" ht="12" hidden="false" customHeight="true" outlineLevel="0" collapsed="false">
      <c r="A22" s="159" t="s">
        <v>115</v>
      </c>
    </row>
    <row r="23" s="159" customFormat="true" ht="12" hidden="false" customHeight="true" outlineLevel="0" collapsed="false">
      <c r="A23" s="159" t="s">
        <v>420</v>
      </c>
    </row>
  </sheetData>
  <sheetProtection sheet="true" objects="true" scenarios="true"/>
  <mergeCells count="20">
    <mergeCell ref="A1:E1"/>
    <mergeCell ref="A2:B2"/>
    <mergeCell ref="C3:E3"/>
    <mergeCell ref="A4:B4"/>
    <mergeCell ref="A5:B5"/>
    <mergeCell ref="A6:B6"/>
    <mergeCell ref="A7:B7"/>
    <mergeCell ref="A8:B8"/>
    <mergeCell ref="C9:E9"/>
    <mergeCell ref="A10:B10"/>
    <mergeCell ref="A11:B11"/>
    <mergeCell ref="A12:B12"/>
    <mergeCell ref="A13:B13"/>
    <mergeCell ref="A14:B14"/>
    <mergeCell ref="C15:E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9.99"/>
    <col collapsed="false" customWidth="true" hidden="false" outlineLevel="0" max="8" min="8" style="0" width="9.7"/>
  </cols>
  <sheetData>
    <row r="1" customFormat="false" ht="36" hidden="false" customHeight="true" outlineLevel="0" collapsed="false">
      <c r="A1" s="90" t="s">
        <v>421</v>
      </c>
      <c r="B1" s="90"/>
      <c r="C1" s="90"/>
      <c r="D1" s="90"/>
      <c r="E1" s="90"/>
      <c r="F1" s="90"/>
      <c r="G1" s="90"/>
      <c r="H1" s="90"/>
    </row>
    <row r="2" customFormat="false" ht="13.5" hidden="false" customHeight="true" outlineLevel="0" collapsed="false">
      <c r="A2" s="141" t="s">
        <v>183</v>
      </c>
      <c r="B2" s="92" t="s">
        <v>80</v>
      </c>
      <c r="C2" s="92" t="s">
        <v>184</v>
      </c>
      <c r="D2" s="92" t="s">
        <v>185</v>
      </c>
      <c r="E2" s="113" t="s">
        <v>422</v>
      </c>
      <c r="F2" s="113"/>
      <c r="G2" s="113"/>
      <c r="H2" s="113"/>
    </row>
    <row r="3" customFormat="false" ht="31.5" hidden="false" customHeight="true" outlineLevel="0" collapsed="false">
      <c r="A3" s="141"/>
      <c r="B3" s="92"/>
      <c r="C3" s="92"/>
      <c r="D3" s="92"/>
      <c r="E3" s="116" t="s">
        <v>423</v>
      </c>
      <c r="F3" s="116" t="n">
        <v>2</v>
      </c>
      <c r="G3" s="116" t="n">
        <v>3</v>
      </c>
      <c r="H3" s="142" t="n">
        <v>4</v>
      </c>
    </row>
    <row r="4" customFormat="false" ht="12" hidden="false" customHeight="true" outlineLevel="0" collapsed="false">
      <c r="A4" s="148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120"/>
      <c r="B5" s="26" t="s">
        <v>80</v>
      </c>
      <c r="C5" s="26"/>
      <c r="D5" s="26"/>
      <c r="E5" s="26"/>
      <c r="F5" s="26"/>
      <c r="G5" s="26"/>
      <c r="H5" s="26"/>
    </row>
    <row r="6" customFormat="false" ht="12" hidden="false" customHeight="true" outlineLevel="0" collapsed="false">
      <c r="A6" s="120"/>
      <c r="B6" s="94"/>
      <c r="C6" s="94"/>
      <c r="D6" s="94"/>
      <c r="E6" s="94"/>
      <c r="F6" s="94"/>
      <c r="G6" s="94"/>
      <c r="H6" s="94"/>
    </row>
    <row r="7" customFormat="false" ht="15" hidden="false" customHeight="true" outlineLevel="0" collapsed="false">
      <c r="A7" s="82" t="s">
        <v>186</v>
      </c>
      <c r="B7" s="78" t="n">
        <v>143</v>
      </c>
      <c r="C7" s="78" t="n">
        <v>74</v>
      </c>
      <c r="D7" s="79" t="n">
        <v>69</v>
      </c>
      <c r="E7" s="79" t="n">
        <v>54</v>
      </c>
      <c r="F7" s="79" t="n">
        <v>33</v>
      </c>
      <c r="G7" s="79" t="n">
        <v>45</v>
      </c>
      <c r="H7" s="79" t="n">
        <v>11</v>
      </c>
    </row>
    <row r="8" customFormat="false" ht="21" hidden="false" customHeight="true" outlineLevel="0" collapsed="false">
      <c r="A8" s="82" t="s">
        <v>187</v>
      </c>
      <c r="B8" s="78" t="n">
        <v>150</v>
      </c>
      <c r="C8" s="78" t="n">
        <v>89</v>
      </c>
      <c r="D8" s="79" t="n">
        <v>61</v>
      </c>
      <c r="E8" s="79" t="n">
        <v>49</v>
      </c>
      <c r="F8" s="79" t="n">
        <v>51</v>
      </c>
      <c r="G8" s="79" t="n">
        <v>34</v>
      </c>
      <c r="H8" s="79" t="n">
        <v>16</v>
      </c>
    </row>
    <row r="9" customFormat="false" ht="15" hidden="false" customHeight="true" outlineLevel="0" collapsed="false">
      <c r="A9" s="82" t="s">
        <v>188</v>
      </c>
      <c r="B9" s="78" t="n">
        <v>169</v>
      </c>
      <c r="C9" s="78" t="n">
        <v>102</v>
      </c>
      <c r="D9" s="79" t="n">
        <v>67</v>
      </c>
      <c r="E9" s="79" t="n">
        <v>51</v>
      </c>
      <c r="F9" s="79" t="n">
        <v>54</v>
      </c>
      <c r="G9" s="79" t="n">
        <v>41</v>
      </c>
      <c r="H9" s="79" t="n">
        <v>23</v>
      </c>
    </row>
    <row r="10" customFormat="false" ht="15" hidden="false" customHeight="true" outlineLevel="0" collapsed="false">
      <c r="A10" s="82" t="s">
        <v>189</v>
      </c>
      <c r="B10" s="78" t="n">
        <v>80</v>
      </c>
      <c r="C10" s="78" t="n">
        <v>45</v>
      </c>
      <c r="D10" s="79" t="n">
        <v>35</v>
      </c>
      <c r="E10" s="79" t="n">
        <v>34</v>
      </c>
      <c r="F10" s="79" t="n">
        <v>14</v>
      </c>
      <c r="G10" s="79" t="n">
        <v>17</v>
      </c>
      <c r="H10" s="79" t="n">
        <v>15</v>
      </c>
    </row>
    <row r="11" customFormat="false" ht="15" hidden="false" customHeight="true" outlineLevel="0" collapsed="false">
      <c r="A11" s="82" t="s">
        <v>190</v>
      </c>
      <c r="B11" s="78" t="n">
        <v>117</v>
      </c>
      <c r="C11" s="78" t="n">
        <v>69</v>
      </c>
      <c r="D11" s="79" t="n">
        <v>48</v>
      </c>
      <c r="E11" s="79" t="n">
        <v>51</v>
      </c>
      <c r="F11" s="79" t="n">
        <v>37</v>
      </c>
      <c r="G11" s="79" t="n">
        <v>20</v>
      </c>
      <c r="H11" s="79" t="n">
        <v>9</v>
      </c>
    </row>
    <row r="12" customFormat="false" ht="29.1" hidden="false" customHeight="true" outlineLevel="0" collapsed="false">
      <c r="A12" s="82" t="s">
        <v>217</v>
      </c>
      <c r="B12" s="78" t="n">
        <v>179</v>
      </c>
      <c r="C12" s="78" t="n">
        <v>99</v>
      </c>
      <c r="D12" s="79" t="n">
        <v>80</v>
      </c>
      <c r="E12" s="79" t="n">
        <v>55</v>
      </c>
      <c r="F12" s="79" t="n">
        <v>64</v>
      </c>
      <c r="G12" s="79" t="n">
        <v>36</v>
      </c>
      <c r="H12" s="79" t="n">
        <v>24</v>
      </c>
    </row>
    <row r="13" customFormat="false" ht="21" hidden="false" customHeight="true" outlineLevel="0" collapsed="false">
      <c r="A13" s="82" t="s">
        <v>218</v>
      </c>
      <c r="B13" s="78" t="n">
        <v>154</v>
      </c>
      <c r="C13" s="78" t="n">
        <v>92</v>
      </c>
      <c r="D13" s="79" t="n">
        <v>62</v>
      </c>
      <c r="E13" s="79" t="n">
        <v>53</v>
      </c>
      <c r="F13" s="79" t="n">
        <v>40</v>
      </c>
      <c r="G13" s="79" t="n">
        <v>33</v>
      </c>
      <c r="H13" s="79" t="n">
        <v>28</v>
      </c>
    </row>
    <row r="14" customFormat="false" ht="15" hidden="false" customHeight="true" outlineLevel="0" collapsed="false">
      <c r="A14" s="82" t="s">
        <v>193</v>
      </c>
      <c r="B14" s="78" t="n">
        <v>118</v>
      </c>
      <c r="C14" s="78" t="n">
        <v>53</v>
      </c>
      <c r="D14" s="79" t="n">
        <v>65</v>
      </c>
      <c r="E14" s="79" t="n">
        <v>38</v>
      </c>
      <c r="F14" s="79" t="n">
        <v>37</v>
      </c>
      <c r="G14" s="79" t="n">
        <v>30</v>
      </c>
      <c r="H14" s="79" t="n">
        <v>13</v>
      </c>
    </row>
    <row r="15" customFormat="false" ht="15" hidden="false" customHeight="true" outlineLevel="0" collapsed="false">
      <c r="A15" s="82" t="s">
        <v>219</v>
      </c>
      <c r="B15" s="78" t="n">
        <v>112</v>
      </c>
      <c r="C15" s="78" t="n">
        <v>68</v>
      </c>
      <c r="D15" s="79" t="n">
        <v>44</v>
      </c>
      <c r="E15" s="79" t="n">
        <v>42</v>
      </c>
      <c r="F15" s="79" t="n">
        <v>34</v>
      </c>
      <c r="G15" s="79" t="n">
        <v>27</v>
      </c>
      <c r="H15" s="79" t="n">
        <v>9</v>
      </c>
    </row>
    <row r="16" customFormat="false" ht="27.75" hidden="false" customHeight="true" outlineLevel="0" collapsed="false">
      <c r="A16" s="126" t="s">
        <v>424</v>
      </c>
      <c r="B16" s="78" t="n">
        <v>96</v>
      </c>
      <c r="C16" s="78" t="n">
        <v>55</v>
      </c>
      <c r="D16" s="79" t="n">
        <v>41</v>
      </c>
      <c r="E16" s="79" t="n">
        <v>36</v>
      </c>
      <c r="F16" s="79" t="n">
        <v>29</v>
      </c>
      <c r="G16" s="79" t="n">
        <v>19</v>
      </c>
      <c r="H16" s="79" t="n">
        <v>12</v>
      </c>
    </row>
    <row r="17" customFormat="false" ht="29.1" hidden="false" customHeight="true" outlineLevel="0" collapsed="false">
      <c r="A17" s="82" t="s">
        <v>221</v>
      </c>
      <c r="B17" s="78" t="n">
        <v>356</v>
      </c>
      <c r="C17" s="78" t="n">
        <v>175</v>
      </c>
      <c r="D17" s="79" t="n">
        <v>181</v>
      </c>
      <c r="E17" s="79" t="n">
        <v>139</v>
      </c>
      <c r="F17" s="79" t="n">
        <v>116</v>
      </c>
      <c r="G17" s="79" t="n">
        <v>61</v>
      </c>
      <c r="H17" s="79" t="n">
        <v>40</v>
      </c>
    </row>
    <row r="18" customFormat="false" ht="21" hidden="false" customHeight="true" outlineLevel="0" collapsed="false">
      <c r="A18" s="82" t="s">
        <v>197</v>
      </c>
      <c r="B18" s="78" t="n">
        <v>154</v>
      </c>
      <c r="C18" s="78" t="n">
        <v>89</v>
      </c>
      <c r="D18" s="79" t="n">
        <v>65</v>
      </c>
      <c r="E18" s="79" t="n">
        <v>76</v>
      </c>
      <c r="F18" s="79" t="n">
        <v>34</v>
      </c>
      <c r="G18" s="79" t="n">
        <v>29</v>
      </c>
      <c r="H18" s="79" t="n">
        <v>15</v>
      </c>
    </row>
    <row r="19" customFormat="false" ht="15" hidden="false" customHeight="true" outlineLevel="0" collapsed="false">
      <c r="A19" s="82" t="s">
        <v>222</v>
      </c>
      <c r="B19" s="78" t="n">
        <v>142</v>
      </c>
      <c r="C19" s="78" t="n">
        <v>80</v>
      </c>
      <c r="D19" s="79" t="n">
        <v>62</v>
      </c>
      <c r="E19" s="79" t="n">
        <v>55</v>
      </c>
      <c r="F19" s="79" t="n">
        <v>44</v>
      </c>
      <c r="G19" s="79" t="n">
        <v>24</v>
      </c>
      <c r="H19" s="79" t="n">
        <v>19</v>
      </c>
    </row>
    <row r="20" customFormat="false" ht="29.1" hidden="false" customHeight="true" outlineLevel="0" collapsed="false">
      <c r="A20" s="127" t="s">
        <v>223</v>
      </c>
      <c r="B20" s="84" t="n">
        <v>1970</v>
      </c>
      <c r="C20" s="84" t="n">
        <v>1090</v>
      </c>
      <c r="D20" s="85" t="n">
        <v>880</v>
      </c>
      <c r="E20" s="85" t="n">
        <v>733</v>
      </c>
      <c r="F20" s="85" t="n">
        <v>587</v>
      </c>
      <c r="G20" s="85" t="n">
        <v>416</v>
      </c>
      <c r="H20" s="85" t="n">
        <v>234</v>
      </c>
    </row>
    <row r="21" s="159" customFormat="true" ht="11.25" hidden="false" customHeight="true" outlineLevel="0" collapsed="false">
      <c r="B21" s="316"/>
      <c r="C21" s="316"/>
      <c r="D21" s="317"/>
      <c r="E21" s="318"/>
      <c r="F21" s="318"/>
      <c r="G21" s="318"/>
      <c r="H21" s="318"/>
    </row>
    <row r="22" s="159" customFormat="true" ht="12" hidden="false" customHeight="true" outlineLevel="0" collapsed="false">
      <c r="B22" s="84" t="s">
        <v>209</v>
      </c>
      <c r="C22" s="84"/>
      <c r="D22" s="84"/>
      <c r="E22" s="84"/>
      <c r="F22" s="84"/>
      <c r="G22" s="84"/>
      <c r="H22" s="84"/>
    </row>
    <row r="23" customFormat="false" ht="12" hidden="false" customHeight="true" outlineLevel="0" collapsed="false">
      <c r="B23" s="32"/>
      <c r="C23" s="32"/>
      <c r="D23" s="45"/>
      <c r="E23" s="45"/>
      <c r="F23" s="45"/>
      <c r="G23" s="45"/>
      <c r="H23" s="45"/>
    </row>
    <row r="24" customFormat="false" ht="15" hidden="false" customHeight="true" outlineLevel="0" collapsed="false">
      <c r="A24" s="82" t="s">
        <v>186</v>
      </c>
      <c r="B24" s="78" t="n">
        <v>127</v>
      </c>
      <c r="C24" s="78" t="n">
        <v>65</v>
      </c>
      <c r="D24" s="79" t="n">
        <v>62</v>
      </c>
      <c r="E24" s="79" t="n">
        <v>49</v>
      </c>
      <c r="F24" s="79" t="n">
        <v>30</v>
      </c>
      <c r="G24" s="79" t="n">
        <v>38</v>
      </c>
      <c r="H24" s="79" t="n">
        <v>10</v>
      </c>
    </row>
    <row r="25" customFormat="false" ht="21" hidden="false" customHeight="true" outlineLevel="0" collapsed="false">
      <c r="A25" s="82" t="s">
        <v>187</v>
      </c>
      <c r="B25" s="78" t="n">
        <v>136</v>
      </c>
      <c r="C25" s="78" t="n">
        <v>80</v>
      </c>
      <c r="D25" s="79" t="n">
        <v>56</v>
      </c>
      <c r="E25" s="79" t="n">
        <v>48</v>
      </c>
      <c r="F25" s="79" t="n">
        <v>46</v>
      </c>
      <c r="G25" s="79" t="n">
        <v>28</v>
      </c>
      <c r="H25" s="79" t="n">
        <v>14</v>
      </c>
    </row>
    <row r="26" customFormat="false" ht="15" hidden="false" customHeight="true" outlineLevel="0" collapsed="false">
      <c r="A26" s="82" t="s">
        <v>188</v>
      </c>
      <c r="B26" s="78" t="n">
        <v>169</v>
      </c>
      <c r="C26" s="78" t="n">
        <v>102</v>
      </c>
      <c r="D26" s="79" t="n">
        <v>67</v>
      </c>
      <c r="E26" s="79" t="n">
        <v>51</v>
      </c>
      <c r="F26" s="79" t="n">
        <v>54</v>
      </c>
      <c r="G26" s="79" t="n">
        <v>41</v>
      </c>
      <c r="H26" s="79" t="n">
        <v>23</v>
      </c>
    </row>
    <row r="27" customFormat="false" ht="15" hidden="false" customHeight="true" outlineLevel="0" collapsed="false">
      <c r="A27" s="82" t="s">
        <v>189</v>
      </c>
      <c r="B27" s="78" t="n">
        <v>77</v>
      </c>
      <c r="C27" s="78" t="n">
        <v>44</v>
      </c>
      <c r="D27" s="79" t="n">
        <v>33</v>
      </c>
      <c r="E27" s="79" t="n">
        <v>32</v>
      </c>
      <c r="F27" s="79" t="n">
        <v>14</v>
      </c>
      <c r="G27" s="79" t="n">
        <v>17</v>
      </c>
      <c r="H27" s="79" t="n">
        <v>14</v>
      </c>
    </row>
    <row r="28" customFormat="false" ht="15" hidden="false" customHeight="true" outlineLevel="0" collapsed="false">
      <c r="A28" s="82" t="s">
        <v>190</v>
      </c>
      <c r="B28" s="78" t="n">
        <v>114</v>
      </c>
      <c r="C28" s="78" t="n">
        <v>68</v>
      </c>
      <c r="D28" s="79" t="n">
        <v>46</v>
      </c>
      <c r="E28" s="79" t="n">
        <v>49</v>
      </c>
      <c r="F28" s="79" t="n">
        <v>37</v>
      </c>
      <c r="G28" s="79" t="n">
        <v>20</v>
      </c>
      <c r="H28" s="79" t="n">
        <v>8</v>
      </c>
    </row>
    <row r="29" customFormat="false" ht="29.1" hidden="false" customHeight="true" outlineLevel="0" collapsed="false">
      <c r="A29" s="82" t="s">
        <v>217</v>
      </c>
      <c r="B29" s="78" t="n">
        <v>167</v>
      </c>
      <c r="C29" s="78" t="n">
        <v>92</v>
      </c>
      <c r="D29" s="79" t="n">
        <v>75</v>
      </c>
      <c r="E29" s="79" t="n">
        <v>52</v>
      </c>
      <c r="F29" s="79" t="n">
        <v>57</v>
      </c>
      <c r="G29" s="79" t="n">
        <v>36</v>
      </c>
      <c r="H29" s="79" t="n">
        <v>22</v>
      </c>
    </row>
    <row r="30" customFormat="false" ht="21" hidden="false" customHeight="true" outlineLevel="0" collapsed="false">
      <c r="A30" s="82" t="s">
        <v>218</v>
      </c>
      <c r="B30" s="78" t="n">
        <v>148</v>
      </c>
      <c r="C30" s="78" t="n">
        <v>89</v>
      </c>
      <c r="D30" s="79" t="n">
        <v>59</v>
      </c>
      <c r="E30" s="79" t="n">
        <v>52</v>
      </c>
      <c r="F30" s="79" t="n">
        <v>38</v>
      </c>
      <c r="G30" s="79" t="n">
        <v>31</v>
      </c>
      <c r="H30" s="79" t="n">
        <v>27</v>
      </c>
    </row>
    <row r="31" customFormat="false" ht="15" hidden="false" customHeight="true" outlineLevel="0" collapsed="false">
      <c r="A31" s="82" t="s">
        <v>193</v>
      </c>
      <c r="B31" s="78" t="n">
        <v>109</v>
      </c>
      <c r="C31" s="78" t="n">
        <v>50</v>
      </c>
      <c r="D31" s="79" t="n">
        <v>59</v>
      </c>
      <c r="E31" s="79" t="n">
        <v>35</v>
      </c>
      <c r="F31" s="79" t="n">
        <v>34</v>
      </c>
      <c r="G31" s="79" t="n">
        <v>27</v>
      </c>
      <c r="H31" s="79" t="n">
        <v>13</v>
      </c>
    </row>
    <row r="32" customFormat="false" ht="15" hidden="false" customHeight="true" outlineLevel="0" collapsed="false">
      <c r="A32" s="82" t="s">
        <v>219</v>
      </c>
      <c r="B32" s="78" t="n">
        <v>111</v>
      </c>
      <c r="C32" s="78" t="n">
        <v>67</v>
      </c>
      <c r="D32" s="79" t="n">
        <v>44</v>
      </c>
      <c r="E32" s="79" t="n">
        <v>41</v>
      </c>
      <c r="F32" s="79" t="n">
        <v>34</v>
      </c>
      <c r="G32" s="79" t="n">
        <v>27</v>
      </c>
      <c r="H32" s="79" t="n">
        <v>9</v>
      </c>
    </row>
    <row r="33" customFormat="false" ht="27.75" hidden="false" customHeight="true" outlineLevel="0" collapsed="false">
      <c r="A33" s="126" t="s">
        <v>424</v>
      </c>
      <c r="B33" s="78" t="n">
        <v>93</v>
      </c>
      <c r="C33" s="78" t="n">
        <v>53</v>
      </c>
      <c r="D33" s="79" t="n">
        <v>40</v>
      </c>
      <c r="E33" s="79" t="n">
        <v>36</v>
      </c>
      <c r="F33" s="79" t="n">
        <v>28</v>
      </c>
      <c r="G33" s="79" t="n">
        <v>19</v>
      </c>
      <c r="H33" s="79" t="n">
        <v>10</v>
      </c>
    </row>
    <row r="34" customFormat="false" ht="29.1" hidden="false" customHeight="true" outlineLevel="0" collapsed="false">
      <c r="A34" s="82" t="s">
        <v>221</v>
      </c>
      <c r="B34" s="78" t="n">
        <v>340</v>
      </c>
      <c r="C34" s="78" t="n">
        <v>169</v>
      </c>
      <c r="D34" s="79" t="n">
        <v>171</v>
      </c>
      <c r="E34" s="79" t="n">
        <v>137</v>
      </c>
      <c r="F34" s="79" t="n">
        <v>108</v>
      </c>
      <c r="G34" s="79" t="n">
        <v>59</v>
      </c>
      <c r="H34" s="79" t="n">
        <v>36</v>
      </c>
    </row>
    <row r="35" customFormat="false" ht="21" hidden="false" customHeight="true" outlineLevel="0" collapsed="false">
      <c r="A35" s="82" t="s">
        <v>197</v>
      </c>
      <c r="B35" s="78" t="n">
        <v>143</v>
      </c>
      <c r="C35" s="78" t="n">
        <v>83</v>
      </c>
      <c r="D35" s="79" t="n">
        <v>60</v>
      </c>
      <c r="E35" s="79" t="n">
        <v>71</v>
      </c>
      <c r="F35" s="79" t="n">
        <v>31</v>
      </c>
      <c r="G35" s="79" t="n">
        <v>26</v>
      </c>
      <c r="H35" s="79" t="n">
        <v>15</v>
      </c>
    </row>
    <row r="36" customFormat="false" ht="15" hidden="false" customHeight="true" outlineLevel="0" collapsed="false">
      <c r="A36" s="82" t="s">
        <v>222</v>
      </c>
      <c r="B36" s="78" t="n">
        <v>126</v>
      </c>
      <c r="C36" s="78" t="n">
        <v>71</v>
      </c>
      <c r="D36" s="79" t="n">
        <v>55</v>
      </c>
      <c r="E36" s="79" t="n">
        <v>50</v>
      </c>
      <c r="F36" s="79" t="n">
        <v>41</v>
      </c>
      <c r="G36" s="79" t="n">
        <v>21</v>
      </c>
      <c r="H36" s="79" t="n">
        <v>14</v>
      </c>
    </row>
    <row r="37" s="101" customFormat="true" ht="29.1" hidden="false" customHeight="true" outlineLevel="0" collapsed="false">
      <c r="A37" s="127" t="s">
        <v>223</v>
      </c>
      <c r="B37" s="84" t="n">
        <v>1860</v>
      </c>
      <c r="C37" s="84" t="n">
        <v>1033</v>
      </c>
      <c r="D37" s="85" t="n">
        <v>827</v>
      </c>
      <c r="E37" s="85" t="n">
        <v>703</v>
      </c>
      <c r="F37" s="85" t="n">
        <v>552</v>
      </c>
      <c r="G37" s="85" t="n">
        <v>390</v>
      </c>
      <c r="H37" s="85" t="n">
        <v>215</v>
      </c>
    </row>
    <row r="38" s="101" customFormat="true" ht="12" hidden="false" customHeight="true" outlineLevel="0" collapsed="false">
      <c r="A38" s="97"/>
      <c r="B38" s="285"/>
      <c r="C38" s="285"/>
      <c r="D38" s="285"/>
      <c r="E38" s="285"/>
      <c r="F38" s="285"/>
      <c r="G38" s="285"/>
      <c r="H38" s="285"/>
    </row>
    <row r="39" customFormat="false" ht="12" hidden="false" customHeight="true" outlineLevel="0" collapsed="false">
      <c r="A39" s="159" t="s">
        <v>115</v>
      </c>
    </row>
    <row r="40" customFormat="false" ht="12" hidden="false" customHeight="true" outlineLevel="0" collapsed="false">
      <c r="A40" s="159" t="s">
        <v>420</v>
      </c>
    </row>
    <row r="41" customFormat="false" ht="36" hidden="false" customHeight="true" outlineLevel="0" collapsed="false">
      <c r="A41" s="169" t="s">
        <v>425</v>
      </c>
      <c r="B41" s="169"/>
      <c r="C41" s="169"/>
      <c r="D41" s="169"/>
      <c r="E41" s="169"/>
      <c r="F41" s="169"/>
      <c r="G41" s="169"/>
      <c r="H41" s="169"/>
    </row>
    <row r="42" customFormat="false" ht="13.5" hidden="false" customHeight="true" outlineLevel="0" collapsed="false">
      <c r="A42" s="141" t="s">
        <v>183</v>
      </c>
      <c r="B42" s="92" t="s">
        <v>80</v>
      </c>
      <c r="C42" s="92" t="s">
        <v>184</v>
      </c>
      <c r="D42" s="92" t="s">
        <v>185</v>
      </c>
      <c r="E42" s="113" t="s">
        <v>422</v>
      </c>
      <c r="F42" s="113"/>
      <c r="G42" s="113"/>
      <c r="H42" s="113"/>
    </row>
    <row r="43" customFormat="false" ht="31.5" hidden="false" customHeight="true" outlineLevel="0" collapsed="false">
      <c r="A43" s="141"/>
      <c r="B43" s="92"/>
      <c r="C43" s="92"/>
      <c r="D43" s="92"/>
      <c r="E43" s="116" t="s">
        <v>423</v>
      </c>
      <c r="F43" s="116" t="n">
        <v>2</v>
      </c>
      <c r="G43" s="116" t="n">
        <v>3</v>
      </c>
      <c r="H43" s="142" t="n">
        <v>4</v>
      </c>
    </row>
    <row r="44" customFormat="false" ht="12" hidden="false" customHeight="true" outlineLevel="0" collapsed="false">
      <c r="A44" s="120"/>
      <c r="B44" s="94"/>
      <c r="C44" s="94"/>
      <c r="D44" s="94"/>
      <c r="E44" s="94"/>
      <c r="F44" s="94"/>
      <c r="G44" s="94"/>
      <c r="H44" s="94"/>
    </row>
    <row r="45" customFormat="false" ht="12" hidden="false" customHeight="true" outlineLevel="0" collapsed="false">
      <c r="A45" s="120"/>
      <c r="B45" s="26" t="s">
        <v>210</v>
      </c>
      <c r="C45" s="26"/>
      <c r="D45" s="26"/>
      <c r="E45" s="26"/>
      <c r="F45" s="26"/>
      <c r="G45" s="26"/>
      <c r="H45" s="26"/>
    </row>
    <row r="46" customFormat="false" ht="12" hidden="false" customHeight="true" outlineLevel="0" collapsed="false">
      <c r="B46" s="181"/>
      <c r="C46" s="181"/>
      <c r="D46" s="181"/>
    </row>
    <row r="47" customFormat="false" ht="15" hidden="false" customHeight="true" outlineLevel="0" collapsed="false">
      <c r="A47" s="82" t="s">
        <v>186</v>
      </c>
      <c r="B47" s="78" t="n">
        <v>16</v>
      </c>
      <c r="C47" s="78" t="n">
        <v>9</v>
      </c>
      <c r="D47" s="79" t="n">
        <v>7</v>
      </c>
      <c r="E47" s="79" t="n">
        <v>5</v>
      </c>
      <c r="F47" s="79" t="n">
        <v>3</v>
      </c>
      <c r="G47" s="79" t="n">
        <v>7</v>
      </c>
      <c r="H47" s="79" t="n">
        <v>1</v>
      </c>
    </row>
    <row r="48" customFormat="false" ht="21" hidden="false" customHeight="true" outlineLevel="0" collapsed="false">
      <c r="A48" s="82" t="s">
        <v>187</v>
      </c>
      <c r="B48" s="78" t="n">
        <v>14</v>
      </c>
      <c r="C48" s="78" t="n">
        <v>9</v>
      </c>
      <c r="D48" s="79" t="n">
        <v>5</v>
      </c>
      <c r="E48" s="79" t="n">
        <v>1</v>
      </c>
      <c r="F48" s="79" t="n">
        <v>5</v>
      </c>
      <c r="G48" s="79" t="n">
        <v>6</v>
      </c>
      <c r="H48" s="79" t="n">
        <v>2</v>
      </c>
    </row>
    <row r="49" customFormat="false" ht="15" hidden="false" customHeight="true" outlineLevel="0" collapsed="false">
      <c r="A49" s="82" t="s">
        <v>188</v>
      </c>
      <c r="B49" s="78" t="n">
        <v>0</v>
      </c>
      <c r="C49" s="78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</row>
    <row r="50" customFormat="false" ht="15" hidden="false" customHeight="true" outlineLevel="0" collapsed="false">
      <c r="A50" s="82" t="s">
        <v>189</v>
      </c>
      <c r="B50" s="78" t="n">
        <v>3</v>
      </c>
      <c r="C50" s="78" t="n">
        <v>1</v>
      </c>
      <c r="D50" s="79" t="n">
        <v>2</v>
      </c>
      <c r="E50" s="79" t="n">
        <v>2</v>
      </c>
      <c r="F50" s="79" t="n">
        <v>0</v>
      </c>
      <c r="G50" s="79" t="n">
        <v>0</v>
      </c>
      <c r="H50" s="79" t="n">
        <v>1</v>
      </c>
    </row>
    <row r="51" customFormat="false" ht="15" hidden="false" customHeight="true" outlineLevel="0" collapsed="false">
      <c r="A51" s="82" t="s">
        <v>190</v>
      </c>
      <c r="B51" s="78" t="n">
        <v>3</v>
      </c>
      <c r="C51" s="78" t="n">
        <v>1</v>
      </c>
      <c r="D51" s="79" t="n">
        <v>2</v>
      </c>
      <c r="E51" s="79" t="n">
        <v>2</v>
      </c>
      <c r="F51" s="79" t="n">
        <v>0</v>
      </c>
      <c r="G51" s="79" t="n">
        <v>0</v>
      </c>
      <c r="H51" s="79" t="n">
        <v>1</v>
      </c>
    </row>
    <row r="52" customFormat="false" ht="29.1" hidden="false" customHeight="true" outlineLevel="0" collapsed="false">
      <c r="A52" s="82" t="s">
        <v>217</v>
      </c>
      <c r="B52" s="78" t="n">
        <v>12</v>
      </c>
      <c r="C52" s="78" t="n">
        <v>7</v>
      </c>
      <c r="D52" s="79" t="n">
        <v>5</v>
      </c>
      <c r="E52" s="79" t="n">
        <v>3</v>
      </c>
      <c r="F52" s="79" t="n">
        <v>7</v>
      </c>
      <c r="G52" s="79" t="n">
        <v>0</v>
      </c>
      <c r="H52" s="79" t="n">
        <v>2</v>
      </c>
    </row>
    <row r="53" customFormat="false" ht="21" hidden="false" customHeight="true" outlineLevel="0" collapsed="false">
      <c r="A53" s="82" t="s">
        <v>218</v>
      </c>
      <c r="B53" s="78" t="n">
        <v>6</v>
      </c>
      <c r="C53" s="78" t="n">
        <v>3</v>
      </c>
      <c r="D53" s="79" t="n">
        <v>3</v>
      </c>
      <c r="E53" s="79" t="n">
        <v>1</v>
      </c>
      <c r="F53" s="79" t="n">
        <v>2</v>
      </c>
      <c r="G53" s="79" t="n">
        <v>2</v>
      </c>
      <c r="H53" s="79" t="n">
        <v>1</v>
      </c>
    </row>
    <row r="54" customFormat="false" ht="15" hidden="false" customHeight="true" outlineLevel="0" collapsed="false">
      <c r="A54" s="82" t="s">
        <v>193</v>
      </c>
      <c r="B54" s="78" t="n">
        <v>9</v>
      </c>
      <c r="C54" s="78" t="n">
        <v>3</v>
      </c>
      <c r="D54" s="79" t="n">
        <v>6</v>
      </c>
      <c r="E54" s="79" t="n">
        <v>3</v>
      </c>
      <c r="F54" s="79" t="n">
        <v>3</v>
      </c>
      <c r="G54" s="79" t="n">
        <v>3</v>
      </c>
      <c r="H54" s="79" t="n">
        <v>0</v>
      </c>
    </row>
    <row r="55" customFormat="false" ht="15" hidden="false" customHeight="true" outlineLevel="0" collapsed="false">
      <c r="A55" s="82" t="s">
        <v>219</v>
      </c>
      <c r="B55" s="78" t="n">
        <v>1</v>
      </c>
      <c r="C55" s="78" t="n">
        <v>1</v>
      </c>
      <c r="D55" s="79" t="n">
        <v>0</v>
      </c>
      <c r="E55" s="79" t="n">
        <v>1</v>
      </c>
      <c r="F55" s="79" t="n">
        <v>0</v>
      </c>
      <c r="G55" s="79" t="n">
        <v>0</v>
      </c>
      <c r="H55" s="79" t="n">
        <v>0</v>
      </c>
    </row>
    <row r="56" customFormat="false" ht="27.75" hidden="false" customHeight="true" outlineLevel="0" collapsed="false">
      <c r="A56" s="126" t="s">
        <v>424</v>
      </c>
      <c r="B56" s="78" t="n">
        <v>3</v>
      </c>
      <c r="C56" s="78" t="n">
        <v>2</v>
      </c>
      <c r="D56" s="79" t="n">
        <v>1</v>
      </c>
      <c r="E56" s="79" t="n">
        <v>0</v>
      </c>
      <c r="F56" s="79" t="n">
        <v>1</v>
      </c>
      <c r="G56" s="79" t="n">
        <v>0</v>
      </c>
      <c r="H56" s="79" t="n">
        <v>2</v>
      </c>
    </row>
    <row r="57" customFormat="false" ht="29.1" hidden="false" customHeight="true" outlineLevel="0" collapsed="false">
      <c r="A57" s="82" t="s">
        <v>221</v>
      </c>
      <c r="B57" s="78" t="n">
        <v>16</v>
      </c>
      <c r="C57" s="78" t="n">
        <v>6</v>
      </c>
      <c r="D57" s="79" t="n">
        <v>10</v>
      </c>
      <c r="E57" s="79" t="n">
        <v>2</v>
      </c>
      <c r="F57" s="79" t="n">
        <v>8</v>
      </c>
      <c r="G57" s="79" t="n">
        <v>2</v>
      </c>
      <c r="H57" s="79" t="n">
        <v>4</v>
      </c>
    </row>
    <row r="58" customFormat="false" ht="21" hidden="false" customHeight="true" outlineLevel="0" collapsed="false">
      <c r="A58" s="82" t="s">
        <v>197</v>
      </c>
      <c r="B58" s="78" t="n">
        <v>11</v>
      </c>
      <c r="C58" s="78" t="n">
        <v>6</v>
      </c>
      <c r="D58" s="79" t="n">
        <v>5</v>
      </c>
      <c r="E58" s="79" t="n">
        <v>5</v>
      </c>
      <c r="F58" s="79" t="n">
        <v>3</v>
      </c>
      <c r="G58" s="79" t="n">
        <v>3</v>
      </c>
      <c r="H58" s="79" t="n">
        <v>0</v>
      </c>
    </row>
    <row r="59" customFormat="false" ht="15" hidden="false" customHeight="true" outlineLevel="0" collapsed="false">
      <c r="A59" s="82" t="s">
        <v>222</v>
      </c>
      <c r="B59" s="78" t="n">
        <v>16</v>
      </c>
      <c r="C59" s="78" t="n">
        <v>9</v>
      </c>
      <c r="D59" s="79" t="n">
        <v>7</v>
      </c>
      <c r="E59" s="79" t="n">
        <v>5</v>
      </c>
      <c r="F59" s="79" t="n">
        <v>3</v>
      </c>
      <c r="G59" s="79" t="n">
        <v>3</v>
      </c>
      <c r="H59" s="79" t="n">
        <v>5</v>
      </c>
    </row>
    <row r="60" s="101" customFormat="true" ht="29.1" hidden="false" customHeight="true" outlineLevel="0" collapsed="false">
      <c r="A60" s="127" t="s">
        <v>223</v>
      </c>
      <c r="B60" s="84" t="n">
        <v>110</v>
      </c>
      <c r="C60" s="84" t="n">
        <v>57</v>
      </c>
      <c r="D60" s="85" t="n">
        <v>53</v>
      </c>
      <c r="E60" s="85" t="n">
        <v>30</v>
      </c>
      <c r="F60" s="85" t="n">
        <v>35</v>
      </c>
      <c r="G60" s="85" t="n">
        <v>26</v>
      </c>
      <c r="H60" s="85" t="n">
        <v>19</v>
      </c>
    </row>
    <row r="61" s="101" customFormat="true" ht="12" hidden="false" customHeight="true" outlineLevel="0" collapsed="false">
      <c r="A61" s="97"/>
      <c r="B61" s="85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59" t="s">
        <v>115</v>
      </c>
    </row>
    <row r="63" customFormat="false" ht="12" hidden="false" customHeight="true" outlineLevel="0" collapsed="false">
      <c r="A63" s="159" t="s">
        <v>420</v>
      </c>
    </row>
  </sheetData>
  <sheetProtection sheet="true" objects="true" scenarios="true"/>
  <mergeCells count="15">
    <mergeCell ref="A1:H1"/>
    <mergeCell ref="A2:A3"/>
    <mergeCell ref="B2:B3"/>
    <mergeCell ref="C2:C3"/>
    <mergeCell ref="D2:D3"/>
    <mergeCell ref="E2:H2"/>
    <mergeCell ref="B5:H5"/>
    <mergeCell ref="B22:H22"/>
    <mergeCell ref="A41:H41"/>
    <mergeCell ref="A42:A43"/>
    <mergeCell ref="B42:B43"/>
    <mergeCell ref="C42:C43"/>
    <mergeCell ref="D42:D43"/>
    <mergeCell ref="E42:H42"/>
    <mergeCell ref="B45:H4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12.28"/>
  </cols>
  <sheetData>
    <row r="1" customFormat="false" ht="36" hidden="false" customHeight="true" outlineLevel="0" collapsed="false">
      <c r="A1" s="319" t="s">
        <v>426</v>
      </c>
      <c r="B1" s="319"/>
      <c r="C1" s="319"/>
      <c r="D1" s="319"/>
      <c r="E1" s="319"/>
      <c r="F1" s="319"/>
      <c r="G1" s="319"/>
    </row>
    <row r="2" customFormat="false" ht="13.5" hidden="false" customHeight="true" outlineLevel="0" collapsed="false">
      <c r="A2" s="91" t="s">
        <v>427</v>
      </c>
      <c r="B2" s="92" t="s">
        <v>80</v>
      </c>
      <c r="C2" s="113" t="s">
        <v>422</v>
      </c>
      <c r="D2" s="113"/>
      <c r="E2" s="113"/>
      <c r="F2" s="113"/>
      <c r="G2" s="113"/>
    </row>
    <row r="3" customFormat="false" ht="27.75" hidden="false" customHeight="true" outlineLevel="0" collapsed="false">
      <c r="A3" s="91"/>
      <c r="B3" s="92"/>
      <c r="C3" s="116" t="n">
        <v>1</v>
      </c>
      <c r="D3" s="116" t="n">
        <v>2</v>
      </c>
      <c r="E3" s="116" t="n">
        <v>3</v>
      </c>
      <c r="F3" s="116" t="n">
        <v>4</v>
      </c>
      <c r="G3" s="118" t="s">
        <v>428</v>
      </c>
    </row>
    <row r="4" customFormat="false" ht="14.1" hidden="false" customHeight="true" outlineLevel="0" collapsed="false">
      <c r="A4" s="320"/>
      <c r="B4" s="95"/>
      <c r="C4" s="95"/>
      <c r="D4" s="95"/>
      <c r="E4" s="95"/>
      <c r="F4" s="95"/>
      <c r="G4" s="119"/>
    </row>
    <row r="5" customFormat="false" ht="14.1" hidden="false" customHeight="true" outlineLevel="0" collapsed="false">
      <c r="A5" s="122" t="s">
        <v>429</v>
      </c>
      <c r="B5" s="40" t="n">
        <v>64497</v>
      </c>
      <c r="C5" s="321" t="n">
        <v>1554</v>
      </c>
      <c r="D5" s="322" t="n">
        <v>1751</v>
      </c>
      <c r="E5" s="323" t="n">
        <v>32023</v>
      </c>
      <c r="F5" s="324" t="n">
        <v>29060</v>
      </c>
      <c r="G5" s="325" t="n">
        <v>109</v>
      </c>
    </row>
    <row r="6" customFormat="false" ht="14.1" hidden="false" customHeight="true" outlineLevel="0" collapsed="false">
      <c r="A6" s="122" t="s">
        <v>430</v>
      </c>
      <c r="B6" s="40" t="n">
        <v>3051</v>
      </c>
      <c r="C6" s="322" t="n">
        <v>787</v>
      </c>
      <c r="D6" s="322" t="n">
        <v>793</v>
      </c>
      <c r="E6" s="323" t="n">
        <v>767</v>
      </c>
      <c r="F6" s="323" t="n">
        <v>704</v>
      </c>
      <c r="G6" s="325" t="n">
        <v>0</v>
      </c>
    </row>
    <row r="7" customFormat="false" ht="14.1" hidden="false" customHeight="true" outlineLevel="0" collapsed="false">
      <c r="A7" s="122" t="s">
        <v>431</v>
      </c>
      <c r="B7" s="40" t="n">
        <v>885</v>
      </c>
      <c r="C7" s="322" t="n">
        <v>296</v>
      </c>
      <c r="D7" s="322" t="n">
        <v>239</v>
      </c>
      <c r="E7" s="323" t="n">
        <v>198</v>
      </c>
      <c r="F7" s="323" t="n">
        <v>151</v>
      </c>
      <c r="G7" s="325" t="n">
        <v>1</v>
      </c>
    </row>
    <row r="8" customFormat="false" ht="14.1" hidden="false" customHeight="true" outlineLevel="0" collapsed="false">
      <c r="A8" s="326" t="s">
        <v>432</v>
      </c>
      <c r="B8" s="40" t="n">
        <v>836</v>
      </c>
      <c r="C8" s="322" t="n">
        <v>219</v>
      </c>
      <c r="D8" s="322" t="n">
        <v>234</v>
      </c>
      <c r="E8" s="323" t="n">
        <v>193</v>
      </c>
      <c r="F8" s="323" t="n">
        <v>190</v>
      </c>
      <c r="G8" s="325" t="n">
        <v>0</v>
      </c>
    </row>
    <row r="9" customFormat="false" ht="14.1" hidden="false" customHeight="true" outlineLevel="0" collapsed="false">
      <c r="A9" s="122" t="s">
        <v>433</v>
      </c>
      <c r="B9" s="40" t="n">
        <v>772</v>
      </c>
      <c r="C9" s="322" t="n">
        <v>200</v>
      </c>
      <c r="D9" s="322" t="n">
        <v>194</v>
      </c>
      <c r="E9" s="323" t="n">
        <v>200</v>
      </c>
      <c r="F9" s="323" t="n">
        <v>178</v>
      </c>
      <c r="G9" s="325" t="n">
        <v>0</v>
      </c>
    </row>
    <row r="10" customFormat="false" ht="26.25" hidden="false" customHeight="true" outlineLevel="0" collapsed="false">
      <c r="A10" s="327" t="s">
        <v>434</v>
      </c>
      <c r="B10" s="328" t="n">
        <v>693</v>
      </c>
      <c r="C10" s="322" t="n">
        <v>208</v>
      </c>
      <c r="D10" s="322" t="n">
        <v>177</v>
      </c>
      <c r="E10" s="323" t="n">
        <v>154</v>
      </c>
      <c r="F10" s="323" t="n">
        <v>154</v>
      </c>
      <c r="G10" s="325" t="n">
        <v>0</v>
      </c>
    </row>
    <row r="11" customFormat="false" ht="14.1" hidden="false" customHeight="true" outlineLevel="0" collapsed="false">
      <c r="A11" s="122" t="s">
        <v>435</v>
      </c>
      <c r="B11" s="40" t="n">
        <v>225</v>
      </c>
      <c r="C11" s="322" t="n">
        <v>0</v>
      </c>
      <c r="D11" s="322" t="n">
        <v>0</v>
      </c>
      <c r="E11" s="323" t="n">
        <v>101</v>
      </c>
      <c r="F11" s="323" t="n">
        <v>124</v>
      </c>
      <c r="G11" s="325" t="n">
        <v>0</v>
      </c>
    </row>
    <row r="12" customFormat="false" ht="26.25" hidden="false" customHeight="true" outlineLevel="0" collapsed="false">
      <c r="A12" s="329" t="s">
        <v>436</v>
      </c>
      <c r="B12" s="40" t="n">
        <v>81</v>
      </c>
      <c r="C12" s="321" t="n">
        <v>21</v>
      </c>
      <c r="D12" s="322" t="n">
        <v>19</v>
      </c>
      <c r="E12" s="323" t="n">
        <v>16</v>
      </c>
      <c r="F12" s="324" t="n">
        <v>25</v>
      </c>
      <c r="G12" s="325" t="n">
        <v>0</v>
      </c>
    </row>
    <row r="13" customFormat="false" ht="12" hidden="false" customHeight="false" outlineLevel="0" collapsed="false">
      <c r="A13" s="330"/>
      <c r="B13" s="331"/>
      <c r="C13" s="321"/>
      <c r="D13" s="32"/>
      <c r="E13" s="33"/>
      <c r="F13" s="324"/>
      <c r="G13" s="45"/>
    </row>
    <row r="14" customFormat="false" ht="12" hidden="false" customHeight="false" outlineLevel="0" collapsed="false">
      <c r="A14" s="159" t="s">
        <v>115</v>
      </c>
      <c r="B14" s="159"/>
      <c r="C14" s="159"/>
      <c r="D14" s="159"/>
      <c r="E14" s="159"/>
      <c r="F14" s="159"/>
      <c r="G14" s="159"/>
    </row>
    <row r="15" customFormat="false" ht="12" hidden="false" customHeight="false" outlineLevel="0" collapsed="false">
      <c r="A15" s="159" t="s">
        <v>437</v>
      </c>
      <c r="B15" s="332"/>
      <c r="C15" s="332"/>
      <c r="D15" s="332"/>
      <c r="E15" s="332"/>
      <c r="F15" s="332"/>
      <c r="G15" s="332"/>
    </row>
    <row r="16" customFormat="false" ht="12" hidden="false" customHeight="false" outlineLevel="0" collapsed="false">
      <c r="A16" s="157" t="s">
        <v>323</v>
      </c>
    </row>
    <row r="17" customFormat="false" ht="12" hidden="false" customHeight="false" outlineLevel="0" collapsed="false">
      <c r="A17" s="186" t="s">
        <v>438</v>
      </c>
      <c r="B17" s="186"/>
      <c r="C17" s="186"/>
      <c r="D17" s="186"/>
      <c r="E17" s="186"/>
      <c r="F17" s="186"/>
      <c r="G17" s="186"/>
    </row>
    <row r="18" customFormat="false" ht="12" hidden="false" customHeight="false" outlineLevel="0" collapsed="false">
      <c r="A18" s="186"/>
      <c r="B18" s="186"/>
      <c r="C18" s="186"/>
      <c r="D18" s="186"/>
      <c r="E18" s="186"/>
      <c r="F18" s="186"/>
      <c r="G18" s="186"/>
    </row>
    <row r="22" customFormat="false" ht="36" hidden="false" customHeight="true" outlineLevel="0" collapsed="false">
      <c r="A22" s="319" t="s">
        <v>439</v>
      </c>
      <c r="B22" s="319"/>
      <c r="C22" s="319"/>
      <c r="D22" s="319"/>
      <c r="E22" s="319"/>
      <c r="F22" s="319"/>
      <c r="G22" s="319"/>
    </row>
    <row r="23" customFormat="false" ht="13.5" hidden="false" customHeight="true" outlineLevel="0" collapsed="false">
      <c r="A23" s="91" t="s">
        <v>440</v>
      </c>
      <c r="B23" s="92" t="s">
        <v>80</v>
      </c>
      <c r="C23" s="113" t="s">
        <v>422</v>
      </c>
      <c r="D23" s="113"/>
      <c r="E23" s="113"/>
      <c r="F23" s="113"/>
      <c r="G23" s="113"/>
    </row>
    <row r="24" customFormat="false" ht="27.75" hidden="false" customHeight="true" outlineLevel="0" collapsed="false">
      <c r="A24" s="91"/>
      <c r="B24" s="92"/>
      <c r="C24" s="116" t="n">
        <v>1</v>
      </c>
      <c r="D24" s="116" t="n">
        <v>2</v>
      </c>
      <c r="E24" s="116" t="n">
        <v>3</v>
      </c>
      <c r="F24" s="116" t="n">
        <v>4</v>
      </c>
      <c r="G24" s="118" t="s">
        <v>428</v>
      </c>
    </row>
    <row r="25" customFormat="false" ht="14.1" hidden="false" customHeight="true" outlineLevel="0" collapsed="false">
      <c r="A25" s="220"/>
    </row>
    <row r="26" customFormat="false" ht="14.1" hidden="false" customHeight="true" outlineLevel="0" collapsed="false">
      <c r="A26" s="82" t="s">
        <v>441</v>
      </c>
      <c r="B26" s="32" t="n">
        <v>436</v>
      </c>
      <c r="C26" s="45" t="n">
        <v>116</v>
      </c>
      <c r="D26" s="45" t="n">
        <v>107</v>
      </c>
      <c r="E26" s="45" t="n">
        <v>115</v>
      </c>
      <c r="F26" s="45" t="n">
        <v>98</v>
      </c>
      <c r="G26" s="233" t="n">
        <v>0</v>
      </c>
    </row>
    <row r="27" customFormat="false" ht="14.1" hidden="false" customHeight="true" outlineLevel="0" collapsed="false">
      <c r="A27" s="82" t="s">
        <v>442</v>
      </c>
      <c r="B27" s="32" t="n">
        <v>92</v>
      </c>
      <c r="C27" s="45" t="n">
        <v>29</v>
      </c>
      <c r="D27" s="45" t="n">
        <v>20</v>
      </c>
      <c r="E27" s="45" t="n">
        <v>23</v>
      </c>
      <c r="F27" s="45" t="n">
        <v>20</v>
      </c>
      <c r="G27" s="233" t="n">
        <v>0</v>
      </c>
    </row>
    <row r="28" customFormat="false" ht="14.1" hidden="false" customHeight="true" outlineLevel="0" collapsed="false">
      <c r="A28" s="82" t="s">
        <v>427</v>
      </c>
      <c r="B28" s="32" t="n">
        <v>693</v>
      </c>
      <c r="C28" s="45" t="n">
        <v>208</v>
      </c>
      <c r="D28" s="45" t="n">
        <v>177</v>
      </c>
      <c r="E28" s="45" t="n">
        <v>154</v>
      </c>
      <c r="F28" s="45" t="n">
        <v>154</v>
      </c>
      <c r="G28" s="233" t="n">
        <v>0</v>
      </c>
    </row>
    <row r="29" customFormat="false" ht="14.1" hidden="false" customHeight="true" outlineLevel="0" collapsed="false">
      <c r="A29" s="82"/>
      <c r="B29" s="32"/>
      <c r="C29" s="45"/>
      <c r="D29" s="45"/>
      <c r="E29" s="45"/>
      <c r="F29" s="45"/>
      <c r="G29" s="233"/>
    </row>
    <row r="30" customFormat="false" ht="14.1" hidden="false" customHeight="true" outlineLevel="0" collapsed="false">
      <c r="A30" s="333" t="s">
        <v>80</v>
      </c>
      <c r="B30" s="251" t="n">
        <v>1221</v>
      </c>
      <c r="C30" s="252" t="n">
        <v>353</v>
      </c>
      <c r="D30" s="252" t="n">
        <v>304</v>
      </c>
      <c r="E30" s="252" t="n">
        <v>292</v>
      </c>
      <c r="F30" s="252" t="n">
        <v>272</v>
      </c>
      <c r="G30" s="234" t="n">
        <v>0</v>
      </c>
    </row>
    <row r="31" customFormat="false" ht="12" hidden="false" customHeight="false" outlineLevel="0" collapsed="false">
      <c r="D31" s="181"/>
      <c r="E31" s="181"/>
    </row>
    <row r="35" customFormat="false" ht="36" hidden="false" customHeight="true" outlineLevel="0" collapsed="false">
      <c r="A35" s="90" t="s">
        <v>443</v>
      </c>
      <c r="B35" s="90"/>
      <c r="C35" s="90"/>
      <c r="D35" s="90"/>
      <c r="E35" s="90"/>
      <c r="F35" s="90"/>
      <c r="G35" s="90"/>
    </row>
    <row r="36" customFormat="false" ht="13.5" hidden="false" customHeight="true" outlineLevel="0" collapsed="false">
      <c r="A36" s="91" t="s">
        <v>444</v>
      </c>
      <c r="B36" s="92" t="s">
        <v>80</v>
      </c>
      <c r="C36" s="113" t="s">
        <v>422</v>
      </c>
      <c r="D36" s="113"/>
      <c r="E36" s="113"/>
      <c r="F36" s="113"/>
      <c r="G36" s="113"/>
    </row>
    <row r="37" customFormat="false" ht="27.75" hidden="false" customHeight="true" outlineLevel="0" collapsed="false">
      <c r="A37" s="91"/>
      <c r="B37" s="92"/>
      <c r="C37" s="116" t="n">
        <v>1</v>
      </c>
      <c r="D37" s="116" t="n">
        <v>2</v>
      </c>
      <c r="E37" s="116" t="n">
        <v>3</v>
      </c>
      <c r="F37" s="116" t="n">
        <v>4</v>
      </c>
      <c r="G37" s="118" t="s">
        <v>428</v>
      </c>
    </row>
    <row r="38" customFormat="false" ht="14.1" hidden="false" customHeight="true" outlineLevel="0" collapsed="false">
      <c r="A38" s="220"/>
    </row>
    <row r="39" customFormat="false" ht="14.1" hidden="false" customHeight="true" outlineLevel="0" collapsed="false">
      <c r="A39" s="82" t="s">
        <v>445</v>
      </c>
      <c r="B39" s="34" t="n">
        <v>87731</v>
      </c>
      <c r="C39" s="33" t="n">
        <v>22228</v>
      </c>
      <c r="D39" s="33" t="n">
        <v>22232</v>
      </c>
      <c r="E39" s="33" t="n">
        <v>22530</v>
      </c>
      <c r="F39" s="33" t="n">
        <v>20291</v>
      </c>
      <c r="G39" s="45" t="n">
        <v>450</v>
      </c>
    </row>
    <row r="40" customFormat="false" ht="14.1" hidden="false" customHeight="true" outlineLevel="0" collapsed="false">
      <c r="A40" s="82" t="s">
        <v>446</v>
      </c>
      <c r="B40" s="34" t="n">
        <v>35915</v>
      </c>
      <c r="C40" s="33" t="n">
        <v>8759</v>
      </c>
      <c r="D40" s="33" t="n">
        <v>9123</v>
      </c>
      <c r="E40" s="33" t="n">
        <v>9366</v>
      </c>
      <c r="F40" s="33" t="n">
        <v>8616</v>
      </c>
      <c r="G40" s="45" t="n">
        <v>51</v>
      </c>
    </row>
    <row r="41" customFormat="false" ht="14.1" hidden="false" customHeight="true" outlineLevel="0" collapsed="false">
      <c r="A41" s="126" t="s">
        <v>447</v>
      </c>
      <c r="B41" s="34" t="n">
        <v>33058</v>
      </c>
      <c r="C41" s="33" t="n">
        <v>8074</v>
      </c>
      <c r="D41" s="33" t="n">
        <v>8396</v>
      </c>
      <c r="E41" s="33" t="n">
        <v>8613</v>
      </c>
      <c r="F41" s="33" t="n">
        <v>7941</v>
      </c>
      <c r="G41" s="45" t="n">
        <v>34</v>
      </c>
    </row>
    <row r="42" customFormat="false" ht="14.1" hidden="false" customHeight="true" outlineLevel="0" collapsed="false">
      <c r="A42" s="82" t="s">
        <v>448</v>
      </c>
      <c r="B42" s="34" t="n">
        <v>2857</v>
      </c>
      <c r="C42" s="33" t="n">
        <v>685</v>
      </c>
      <c r="D42" s="33" t="n">
        <v>727</v>
      </c>
      <c r="E42" s="33" t="n">
        <v>753</v>
      </c>
      <c r="F42" s="33" t="n">
        <v>675</v>
      </c>
      <c r="G42" s="45" t="n">
        <v>17</v>
      </c>
    </row>
    <row r="43" customFormat="false" ht="14.1" hidden="false" customHeight="true" outlineLevel="0" collapsed="false">
      <c r="A43" s="82"/>
      <c r="B43" s="34"/>
      <c r="C43" s="33"/>
      <c r="D43" s="33"/>
      <c r="E43" s="33"/>
      <c r="F43" s="33"/>
      <c r="G43" s="45"/>
    </row>
    <row r="44" customFormat="false" ht="14.1" hidden="false" customHeight="true" outlineLevel="0" collapsed="false">
      <c r="A44" s="127" t="s">
        <v>80</v>
      </c>
      <c r="B44" s="310" t="n">
        <f aca="false">SUM(B39:B40)</f>
        <v>123646</v>
      </c>
      <c r="C44" s="311" t="n">
        <f aca="false">SUM(C39:C40)</f>
        <v>30987</v>
      </c>
      <c r="D44" s="311" t="n">
        <f aca="false">SUM(D39:D40)</f>
        <v>31355</v>
      </c>
      <c r="E44" s="311" t="n">
        <f aca="false">SUM(E39:E40)</f>
        <v>31896</v>
      </c>
      <c r="F44" s="311" t="n">
        <f aca="false">SUM(F39:F40)</f>
        <v>28907</v>
      </c>
      <c r="G44" s="252" t="n">
        <f aca="false">SUM(G39:G40)</f>
        <v>501</v>
      </c>
    </row>
    <row r="45" customFormat="false" ht="12" hidden="false" customHeight="false" outlineLevel="0" collapsed="false">
      <c r="A45" s="101"/>
    </row>
    <row r="46" customFormat="false" ht="12" hidden="false" customHeight="false" outlineLevel="0" collapsed="false">
      <c r="A46" s="159" t="s">
        <v>115</v>
      </c>
    </row>
    <row r="47" customFormat="false" ht="12" hidden="false" customHeight="false" outlineLevel="0" collapsed="false">
      <c r="A47" s="157" t="s">
        <v>449</v>
      </c>
    </row>
  </sheetData>
  <sheetProtection sheet="true" objects="true" scenarios="true"/>
  <mergeCells count="12">
    <mergeCell ref="A1:G1"/>
    <mergeCell ref="A2:A3"/>
    <mergeCell ref="B2:B3"/>
    <mergeCell ref="C2:G2"/>
    <mergeCell ref="A22:G22"/>
    <mergeCell ref="A23:A24"/>
    <mergeCell ref="B23:B24"/>
    <mergeCell ref="C23:G23"/>
    <mergeCell ref="A35:G35"/>
    <mergeCell ref="A36:A37"/>
    <mergeCell ref="B36:B37"/>
    <mergeCell ref="C36:G3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13"/>
    <col collapsed="false" customWidth="true" hidden="false" outlineLevel="0" max="5" min="3" style="0" width="14.7"/>
  </cols>
  <sheetData>
    <row r="1" customFormat="false" ht="36.75" hidden="false" customHeight="true" outlineLevel="0" collapsed="false">
      <c r="A1" s="90" t="s">
        <v>450</v>
      </c>
      <c r="B1" s="90"/>
      <c r="C1" s="90"/>
      <c r="D1" s="90"/>
      <c r="E1" s="90"/>
    </row>
    <row r="2" customFormat="false" ht="15.75" hidden="false" customHeight="true" outlineLevel="0" collapsed="false">
      <c r="A2" s="141" t="s">
        <v>451</v>
      </c>
      <c r="B2" s="141"/>
      <c r="C2" s="92" t="s">
        <v>80</v>
      </c>
      <c r="D2" s="92" t="s">
        <v>184</v>
      </c>
      <c r="E2" s="93" t="s">
        <v>185</v>
      </c>
    </row>
    <row r="3" customFormat="false" ht="15.95" hidden="false" customHeight="true" outlineLevel="0" collapsed="false">
      <c r="A3" s="141"/>
      <c r="B3" s="141"/>
      <c r="C3" s="92"/>
      <c r="D3" s="92"/>
      <c r="E3" s="93"/>
    </row>
    <row r="4" customFormat="false" ht="36" hidden="false" customHeight="true" outlineLevel="0" collapsed="false">
      <c r="A4" s="334" t="s">
        <v>452</v>
      </c>
      <c r="B4" s="334"/>
      <c r="C4" s="335" t="n">
        <v>8375</v>
      </c>
      <c r="D4" s="336" t="n">
        <v>465</v>
      </c>
      <c r="E4" s="337" t="n">
        <v>7910</v>
      </c>
    </row>
    <row r="5" customFormat="false" ht="18" hidden="false" customHeight="true" outlineLevel="0" collapsed="false">
      <c r="A5" s="101" t="s">
        <v>453</v>
      </c>
      <c r="C5" s="338" t="n">
        <v>855</v>
      </c>
      <c r="D5" s="85" t="n">
        <v>69</v>
      </c>
      <c r="E5" s="84" t="n">
        <v>786</v>
      </c>
    </row>
    <row r="6" customFormat="false" ht="18" hidden="false" customHeight="true" outlineLevel="0" collapsed="false">
      <c r="A6" s="339" t="s">
        <v>454</v>
      </c>
      <c r="C6" s="338"/>
      <c r="D6" s="79"/>
      <c r="E6" s="78"/>
    </row>
    <row r="7" customFormat="false" ht="34.5" hidden="false" customHeight="true" outlineLevel="0" collapsed="false">
      <c r="A7" s="340" t="s">
        <v>455</v>
      </c>
      <c r="B7" s="340"/>
      <c r="C7" s="341" t="n">
        <v>244</v>
      </c>
      <c r="D7" s="79" t="n">
        <v>19</v>
      </c>
      <c r="E7" s="78" t="n">
        <v>225</v>
      </c>
    </row>
    <row r="8" customFormat="false" ht="18" hidden="false" customHeight="true" outlineLevel="0" collapsed="false">
      <c r="A8" s="339" t="s">
        <v>456</v>
      </c>
      <c r="C8" s="341" t="n">
        <v>269</v>
      </c>
      <c r="D8" s="79" t="n">
        <v>20</v>
      </c>
      <c r="E8" s="78" t="n">
        <v>249</v>
      </c>
    </row>
    <row r="9" customFormat="false" ht="18" hidden="false" customHeight="true" outlineLevel="0" collapsed="false">
      <c r="A9" s="339" t="s">
        <v>457</v>
      </c>
      <c r="C9" s="341" t="n">
        <v>39</v>
      </c>
      <c r="D9" s="79" t="n">
        <v>3</v>
      </c>
      <c r="E9" s="78" t="n">
        <v>36</v>
      </c>
    </row>
    <row r="10" customFormat="false" ht="40.5" hidden="false" customHeight="true" outlineLevel="0" collapsed="false">
      <c r="A10" s="340" t="s">
        <v>458</v>
      </c>
      <c r="B10" s="340"/>
      <c r="C10" s="341" t="n">
        <v>165</v>
      </c>
      <c r="D10" s="79" t="n">
        <v>6</v>
      </c>
      <c r="E10" s="78" t="n">
        <v>159</v>
      </c>
    </row>
    <row r="11" customFormat="false" ht="24" hidden="false" customHeight="true" outlineLevel="0" collapsed="false">
      <c r="A11" s="101" t="s">
        <v>459</v>
      </c>
      <c r="C11" s="338" t="n">
        <v>859</v>
      </c>
      <c r="D11" s="85" t="n">
        <v>41</v>
      </c>
      <c r="E11" s="84" t="n">
        <v>818</v>
      </c>
    </row>
    <row r="12" customFormat="false" ht="18" hidden="false" customHeight="true" outlineLevel="0" collapsed="false">
      <c r="A12" s="339" t="s">
        <v>454</v>
      </c>
      <c r="C12" s="338"/>
      <c r="D12" s="79"/>
      <c r="E12" s="78"/>
    </row>
    <row r="13" customFormat="false" ht="21" hidden="false" customHeight="true" outlineLevel="0" collapsed="false">
      <c r="A13" s="340" t="s">
        <v>460</v>
      </c>
      <c r="B13" s="340"/>
      <c r="C13" s="341" t="n">
        <v>200</v>
      </c>
      <c r="D13" s="79" t="n">
        <v>7</v>
      </c>
      <c r="E13" s="78" t="n">
        <v>193</v>
      </c>
    </row>
    <row r="14" customFormat="false" ht="16.5" hidden="false" customHeight="true" outlineLevel="0" collapsed="false">
      <c r="A14" s="340" t="s">
        <v>461</v>
      </c>
      <c r="B14" s="340"/>
      <c r="C14" s="341" t="n">
        <v>50</v>
      </c>
      <c r="D14" s="79" t="n">
        <v>4</v>
      </c>
      <c r="E14" s="78" t="n">
        <v>46</v>
      </c>
    </row>
    <row r="15" customFormat="false" ht="16.5" hidden="false" customHeight="true" outlineLevel="0" collapsed="false">
      <c r="A15" s="340" t="s">
        <v>462</v>
      </c>
      <c r="B15" s="340"/>
      <c r="C15" s="341" t="n">
        <v>150</v>
      </c>
      <c r="D15" s="79" t="n">
        <v>3</v>
      </c>
      <c r="E15" s="78" t="n">
        <v>147</v>
      </c>
    </row>
    <row r="16" customFormat="false" ht="18" hidden="false" customHeight="true" outlineLevel="0" collapsed="false">
      <c r="A16" s="339" t="s">
        <v>463</v>
      </c>
      <c r="C16" s="341" t="n">
        <v>225</v>
      </c>
      <c r="D16" s="79" t="n">
        <v>18</v>
      </c>
      <c r="E16" s="78" t="n">
        <v>207</v>
      </c>
    </row>
    <row r="17" customFormat="false" ht="18" hidden="false" customHeight="true" outlineLevel="0" collapsed="false">
      <c r="A17" s="339" t="s">
        <v>464</v>
      </c>
      <c r="C17" s="341" t="n">
        <v>8</v>
      </c>
      <c r="D17" s="79" t="n">
        <v>1</v>
      </c>
      <c r="E17" s="78" t="n">
        <v>7</v>
      </c>
    </row>
    <row r="18" customFormat="false" ht="39.75" hidden="false" customHeight="true" outlineLevel="0" collapsed="false">
      <c r="A18" s="340" t="s">
        <v>465</v>
      </c>
      <c r="B18" s="340"/>
      <c r="C18" s="341" t="n">
        <v>253</v>
      </c>
      <c r="D18" s="79" t="n">
        <v>4</v>
      </c>
      <c r="E18" s="78" t="n">
        <v>249</v>
      </c>
    </row>
    <row r="19" customFormat="false" ht="30" hidden="false" customHeight="true" outlineLevel="0" collapsed="false">
      <c r="A19" s="99" t="s">
        <v>466</v>
      </c>
      <c r="B19" s="99"/>
      <c r="C19" s="338" t="n">
        <v>8371</v>
      </c>
      <c r="D19" s="85" t="n">
        <v>493</v>
      </c>
      <c r="E19" s="84" t="n">
        <v>7878</v>
      </c>
    </row>
    <row r="20" customFormat="false" ht="13.5" hidden="false" customHeight="true" outlineLevel="0" collapsed="false">
      <c r="A20" s="101"/>
      <c r="C20" s="342"/>
      <c r="D20" s="342"/>
      <c r="E20" s="342"/>
    </row>
    <row r="21" customFormat="false" ht="13.5" hidden="false" customHeight="true" outlineLevel="0" collapsed="false">
      <c r="A21" s="101"/>
      <c r="C21" s="342"/>
      <c r="D21" s="342"/>
      <c r="E21" s="342"/>
    </row>
    <row r="22" customFormat="false" ht="13.5" hidden="false" customHeight="true" outlineLevel="0" collapsed="false">
      <c r="A22" s="101"/>
      <c r="C22" s="342"/>
      <c r="D22" s="342"/>
      <c r="E22" s="342"/>
    </row>
    <row r="23" customFormat="false" ht="24" hidden="false" customHeight="true" outlineLevel="0" collapsed="false">
      <c r="A23" s="343" t="s">
        <v>467</v>
      </c>
      <c r="B23" s="343"/>
      <c r="C23" s="343"/>
      <c r="D23" s="343"/>
      <c r="E23" s="343"/>
    </row>
    <row r="24" customFormat="false" ht="31.5" hidden="false" customHeight="true" outlineLevel="0" collapsed="false">
      <c r="A24" s="344" t="s">
        <v>468</v>
      </c>
      <c r="B24" s="344"/>
      <c r="C24" s="92" t="s">
        <v>80</v>
      </c>
      <c r="D24" s="92" t="s">
        <v>184</v>
      </c>
      <c r="E24" s="93" t="s">
        <v>185</v>
      </c>
    </row>
    <row r="25" customFormat="false" ht="26.25" hidden="false" customHeight="true" outlineLevel="0" collapsed="false">
      <c r="A25" s="345" t="s">
        <v>469</v>
      </c>
      <c r="B25" s="345"/>
      <c r="C25" s="346" t="n">
        <v>8371</v>
      </c>
      <c r="D25" s="347" t="n">
        <v>493</v>
      </c>
      <c r="E25" s="348" t="n">
        <v>7878</v>
      </c>
    </row>
    <row r="26" customFormat="false" ht="16.5" hidden="false" customHeight="true" outlineLevel="0" collapsed="false">
      <c r="A26" s="168" t="s">
        <v>470</v>
      </c>
      <c r="B26" s="168"/>
      <c r="C26" s="341" t="n">
        <v>4629</v>
      </c>
      <c r="D26" s="43" t="n">
        <v>381</v>
      </c>
      <c r="E26" s="37" t="n">
        <v>4248</v>
      </c>
    </row>
    <row r="27" customFormat="false" ht="16.5" hidden="false" customHeight="true" outlineLevel="0" collapsed="false">
      <c r="A27" s="168" t="s">
        <v>471</v>
      </c>
      <c r="B27" s="168"/>
      <c r="C27" s="341" t="n">
        <v>3742</v>
      </c>
      <c r="D27" s="43" t="n">
        <v>112</v>
      </c>
      <c r="E27" s="37" t="n">
        <v>3630</v>
      </c>
    </row>
    <row r="28" customFormat="false" ht="13.5" hidden="false" customHeight="true" outlineLevel="0" collapsed="false">
      <c r="A28" s="168" t="s">
        <v>472</v>
      </c>
      <c r="B28" s="168"/>
      <c r="C28" s="341" t="n">
        <v>501</v>
      </c>
      <c r="D28" s="43" t="n">
        <v>13</v>
      </c>
      <c r="E28" s="37" t="n">
        <v>488</v>
      </c>
    </row>
    <row r="29" customFormat="false" ht="13.5" hidden="false" customHeight="true" outlineLevel="0" collapsed="false">
      <c r="A29" s="326" t="s">
        <v>473</v>
      </c>
      <c r="B29" s="326"/>
      <c r="C29" s="341" t="n">
        <v>433</v>
      </c>
      <c r="D29" s="43" t="n">
        <v>12</v>
      </c>
      <c r="E29" s="37" t="n">
        <v>421</v>
      </c>
    </row>
    <row r="30" customFormat="false" ht="18" hidden="false" customHeight="true" outlineLevel="0" collapsed="false">
      <c r="A30" s="168" t="s">
        <v>474</v>
      </c>
      <c r="B30" s="168"/>
      <c r="C30" s="341" t="n">
        <v>764</v>
      </c>
      <c r="D30" s="43" t="n">
        <v>195</v>
      </c>
      <c r="E30" s="37" t="n">
        <v>569</v>
      </c>
    </row>
    <row r="31" customFormat="false" ht="18" hidden="false" customHeight="true" outlineLevel="0" collapsed="false">
      <c r="A31" s="349" t="s">
        <v>475</v>
      </c>
      <c r="B31" s="349"/>
      <c r="C31" s="341" t="n">
        <v>3117</v>
      </c>
      <c r="D31" s="43" t="n">
        <v>405</v>
      </c>
      <c r="E31" s="37" t="n">
        <v>2712</v>
      </c>
    </row>
    <row r="32" customFormat="false" ht="18" hidden="false" customHeight="true" outlineLevel="0" collapsed="false">
      <c r="A32" s="168" t="s">
        <v>476</v>
      </c>
      <c r="B32" s="168"/>
      <c r="C32" s="341" t="n">
        <v>352</v>
      </c>
      <c r="D32" s="43" t="n">
        <v>26</v>
      </c>
      <c r="E32" s="37" t="n">
        <v>326</v>
      </c>
    </row>
    <row r="33" customFormat="false" ht="24" hidden="false" customHeight="true" outlineLevel="0" collapsed="false">
      <c r="A33" s="159" t="s">
        <v>115</v>
      </c>
    </row>
    <row r="34" customFormat="false" ht="44.25" hidden="false" customHeight="true" outlineLevel="0" collapsed="false">
      <c r="A34" s="350" t="s">
        <v>477</v>
      </c>
      <c r="B34" s="350"/>
      <c r="C34" s="350"/>
      <c r="D34" s="350"/>
      <c r="E34" s="350"/>
    </row>
  </sheetData>
  <sheetProtection sheet="true" objects="true" scenarios="true"/>
  <mergeCells count="24">
    <mergeCell ref="A1:E1"/>
    <mergeCell ref="A2:B3"/>
    <mergeCell ref="C2:C3"/>
    <mergeCell ref="D2:D3"/>
    <mergeCell ref="E2:E3"/>
    <mergeCell ref="A4:B4"/>
    <mergeCell ref="A7:B7"/>
    <mergeCell ref="A10:B10"/>
    <mergeCell ref="A13:B13"/>
    <mergeCell ref="A14:B14"/>
    <mergeCell ref="A15:B15"/>
    <mergeCell ref="A18:B18"/>
    <mergeCell ref="A19:B19"/>
    <mergeCell ref="A23:E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E3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8.42"/>
  </cols>
  <sheetData>
    <row r="1" s="76" customFormat="true" ht="36" hidden="false" customHeight="true" outlineLevel="0" collapsed="false">
      <c r="A1" s="89" t="s">
        <v>478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3.5" hidden="false" customHeight="true" outlineLevel="0" collapsed="false">
      <c r="A3" s="141" t="s">
        <v>183</v>
      </c>
      <c r="B3" s="92" t="s">
        <v>80</v>
      </c>
      <c r="C3" s="92" t="s">
        <v>184</v>
      </c>
      <c r="D3" s="112" t="s">
        <v>185</v>
      </c>
      <c r="E3" s="113" t="s">
        <v>479</v>
      </c>
      <c r="F3" s="113"/>
      <c r="G3" s="113"/>
      <c r="H3" s="113"/>
      <c r="I3" s="113"/>
      <c r="J3" s="113"/>
    </row>
    <row r="4" customFormat="false" ht="13.5" hidden="false" customHeight="true" outlineLevel="0" collapsed="false">
      <c r="A4" s="141"/>
      <c r="B4" s="92"/>
      <c r="C4" s="92"/>
      <c r="D4" s="112"/>
      <c r="E4" s="114" t="s">
        <v>480</v>
      </c>
      <c r="F4" s="114"/>
      <c r="G4" s="114"/>
      <c r="H4" s="115" t="s">
        <v>481</v>
      </c>
      <c r="I4" s="115"/>
      <c r="J4" s="115"/>
    </row>
    <row r="5" customFormat="false" ht="24" hidden="false" customHeight="true" outlineLevel="0" collapsed="false">
      <c r="A5" s="141"/>
      <c r="B5" s="92"/>
      <c r="C5" s="92"/>
      <c r="D5" s="112"/>
      <c r="E5" s="116" t="s">
        <v>77</v>
      </c>
      <c r="F5" s="116" t="s">
        <v>78</v>
      </c>
      <c r="G5" s="117" t="s">
        <v>79</v>
      </c>
      <c r="H5" s="116" t="s">
        <v>77</v>
      </c>
      <c r="I5" s="142" t="s">
        <v>78</v>
      </c>
      <c r="J5" s="118" t="s">
        <v>79</v>
      </c>
    </row>
    <row r="6" customFormat="false" ht="15" hidden="false" customHeight="true" outlineLevel="0" collapsed="false">
      <c r="A6" s="119"/>
      <c r="B6" s="95"/>
      <c r="C6" s="95"/>
      <c r="D6" s="119"/>
      <c r="E6" s="95"/>
      <c r="F6" s="95"/>
      <c r="G6" s="119"/>
      <c r="H6" s="95"/>
      <c r="I6" s="95"/>
      <c r="J6" s="119"/>
    </row>
    <row r="7" customFormat="false" ht="15" hidden="false" customHeight="true" outlineLevel="0" collapsed="false">
      <c r="A7" s="120"/>
      <c r="B7" s="26" t="s">
        <v>80</v>
      </c>
      <c r="C7" s="26"/>
      <c r="D7" s="26"/>
      <c r="E7" s="26"/>
      <c r="F7" s="26"/>
      <c r="G7" s="26"/>
      <c r="H7" s="26"/>
      <c r="I7" s="26"/>
      <c r="J7" s="26"/>
    </row>
    <row r="8" customFormat="false" ht="15" hidden="false" customHeight="true" outlineLevel="0" collapsed="false">
      <c r="A8" s="120"/>
      <c r="B8" s="94"/>
      <c r="C8" s="94"/>
      <c r="D8" s="120"/>
      <c r="E8" s="94"/>
      <c r="F8" s="94"/>
      <c r="G8" s="120"/>
      <c r="H8" s="94"/>
      <c r="I8" s="94"/>
      <c r="J8" s="120"/>
    </row>
    <row r="9" customFormat="false" ht="15" hidden="false" customHeight="true" outlineLevel="0" collapsed="false">
      <c r="A9" s="82" t="s">
        <v>186</v>
      </c>
      <c r="B9" s="78" t="n">
        <v>429</v>
      </c>
      <c r="C9" s="79" t="n">
        <v>28</v>
      </c>
      <c r="D9" s="78" t="n">
        <v>401</v>
      </c>
      <c r="E9" s="78" t="n">
        <v>330</v>
      </c>
      <c r="F9" s="79" t="n">
        <v>22</v>
      </c>
      <c r="G9" s="78" t="n">
        <v>308</v>
      </c>
      <c r="H9" s="78" t="n">
        <v>99</v>
      </c>
      <c r="I9" s="79" t="n">
        <v>6</v>
      </c>
      <c r="J9" s="78" t="n">
        <v>93</v>
      </c>
    </row>
    <row r="10" customFormat="false" ht="21" hidden="false" customHeight="true" outlineLevel="0" collapsed="false">
      <c r="A10" s="82" t="s">
        <v>187</v>
      </c>
      <c r="B10" s="78" t="n">
        <v>697</v>
      </c>
      <c r="C10" s="79" t="n">
        <v>51</v>
      </c>
      <c r="D10" s="78" t="n">
        <v>646</v>
      </c>
      <c r="E10" s="78" t="n">
        <v>460</v>
      </c>
      <c r="F10" s="79" t="n">
        <v>40</v>
      </c>
      <c r="G10" s="78" t="n">
        <v>420</v>
      </c>
      <c r="H10" s="78" t="n">
        <v>237</v>
      </c>
      <c r="I10" s="79" t="n">
        <v>11</v>
      </c>
      <c r="J10" s="78" t="n">
        <v>226</v>
      </c>
    </row>
    <row r="11" customFormat="false" ht="15" hidden="false" customHeight="true" outlineLevel="0" collapsed="false">
      <c r="A11" s="82" t="s">
        <v>188</v>
      </c>
      <c r="B11" s="78" t="n">
        <v>604</v>
      </c>
      <c r="C11" s="79" t="n">
        <v>27</v>
      </c>
      <c r="D11" s="78" t="n">
        <v>577</v>
      </c>
      <c r="E11" s="78" t="n">
        <v>358</v>
      </c>
      <c r="F11" s="79" t="n">
        <v>22</v>
      </c>
      <c r="G11" s="78" t="n">
        <v>336</v>
      </c>
      <c r="H11" s="78" t="n">
        <v>246</v>
      </c>
      <c r="I11" s="79" t="n">
        <v>5</v>
      </c>
      <c r="J11" s="78" t="n">
        <v>241</v>
      </c>
    </row>
    <row r="12" customFormat="false" ht="15" hidden="false" customHeight="true" outlineLevel="0" collapsed="false">
      <c r="A12" s="82" t="s">
        <v>189</v>
      </c>
      <c r="B12" s="78" t="n">
        <v>457</v>
      </c>
      <c r="C12" s="79" t="n">
        <v>31</v>
      </c>
      <c r="D12" s="78" t="n">
        <v>426</v>
      </c>
      <c r="E12" s="78" t="n">
        <v>351</v>
      </c>
      <c r="F12" s="79" t="n">
        <v>27</v>
      </c>
      <c r="G12" s="78" t="n">
        <v>324</v>
      </c>
      <c r="H12" s="78" t="n">
        <v>106</v>
      </c>
      <c r="I12" s="79" t="n">
        <v>4</v>
      </c>
      <c r="J12" s="78" t="n">
        <v>102</v>
      </c>
    </row>
    <row r="13" customFormat="false" ht="15" hidden="false" customHeight="true" outlineLevel="0" collapsed="false">
      <c r="A13" s="82" t="s">
        <v>190</v>
      </c>
      <c r="B13" s="78" t="n">
        <v>633</v>
      </c>
      <c r="C13" s="79" t="n">
        <v>34</v>
      </c>
      <c r="D13" s="78" t="n">
        <v>599</v>
      </c>
      <c r="E13" s="78" t="n">
        <v>413</v>
      </c>
      <c r="F13" s="79" t="n">
        <v>27</v>
      </c>
      <c r="G13" s="78" t="n">
        <v>386</v>
      </c>
      <c r="H13" s="78" t="n">
        <v>220</v>
      </c>
      <c r="I13" s="79" t="n">
        <v>7</v>
      </c>
      <c r="J13" s="78" t="n">
        <v>213</v>
      </c>
    </row>
    <row r="14" customFormat="false" ht="30" hidden="false" customHeight="true" outlineLevel="0" collapsed="false">
      <c r="A14" s="82" t="s">
        <v>217</v>
      </c>
      <c r="B14" s="78" t="n">
        <v>992</v>
      </c>
      <c r="C14" s="79" t="n">
        <v>83</v>
      </c>
      <c r="D14" s="78" t="n">
        <v>909</v>
      </c>
      <c r="E14" s="78" t="n">
        <v>560</v>
      </c>
      <c r="F14" s="79" t="n">
        <v>62</v>
      </c>
      <c r="G14" s="78" t="n">
        <v>498</v>
      </c>
      <c r="H14" s="78" t="n">
        <v>432</v>
      </c>
      <c r="I14" s="79" t="n">
        <v>21</v>
      </c>
      <c r="J14" s="78" t="n">
        <v>411</v>
      </c>
    </row>
    <row r="15" customFormat="false" ht="21" hidden="false" customHeight="true" outlineLevel="0" collapsed="false">
      <c r="A15" s="82" t="s">
        <v>218</v>
      </c>
      <c r="B15" s="78" t="n">
        <v>751</v>
      </c>
      <c r="C15" s="79" t="n">
        <v>34</v>
      </c>
      <c r="D15" s="78" t="n">
        <v>717</v>
      </c>
      <c r="E15" s="78" t="n">
        <v>308</v>
      </c>
      <c r="F15" s="79" t="n">
        <v>27</v>
      </c>
      <c r="G15" s="78" t="n">
        <v>281</v>
      </c>
      <c r="H15" s="78" t="n">
        <v>443</v>
      </c>
      <c r="I15" s="79" t="n">
        <v>7</v>
      </c>
      <c r="J15" s="78" t="n">
        <v>436</v>
      </c>
    </row>
    <row r="16" customFormat="false" ht="15" hidden="false" customHeight="true" outlineLevel="0" collapsed="false">
      <c r="A16" s="82" t="s">
        <v>193</v>
      </c>
      <c r="B16" s="78" t="n">
        <v>612</v>
      </c>
      <c r="C16" s="79" t="n">
        <v>37</v>
      </c>
      <c r="D16" s="78" t="n">
        <v>575</v>
      </c>
      <c r="E16" s="78" t="n">
        <v>241</v>
      </c>
      <c r="F16" s="79" t="n">
        <v>20</v>
      </c>
      <c r="G16" s="78" t="n">
        <v>221</v>
      </c>
      <c r="H16" s="78" t="n">
        <v>371</v>
      </c>
      <c r="I16" s="79" t="n">
        <v>17</v>
      </c>
      <c r="J16" s="78" t="n">
        <v>354</v>
      </c>
    </row>
    <row r="17" customFormat="false" ht="15" hidden="false" customHeight="true" outlineLevel="0" collapsed="false">
      <c r="A17" s="82" t="s">
        <v>219</v>
      </c>
      <c r="B17" s="78" t="n">
        <v>532</v>
      </c>
      <c r="C17" s="79" t="n">
        <v>19</v>
      </c>
      <c r="D17" s="78" t="n">
        <v>513</v>
      </c>
      <c r="E17" s="78" t="n">
        <v>272</v>
      </c>
      <c r="F17" s="79" t="n">
        <v>18</v>
      </c>
      <c r="G17" s="78" t="n">
        <v>254</v>
      </c>
      <c r="H17" s="78" t="n">
        <v>260</v>
      </c>
      <c r="I17" s="79" t="n">
        <v>1</v>
      </c>
      <c r="J17" s="78" t="n">
        <v>259</v>
      </c>
    </row>
    <row r="18" customFormat="false" ht="27.75" hidden="false" customHeight="true" outlineLevel="0" collapsed="false">
      <c r="A18" s="126" t="s">
        <v>220</v>
      </c>
      <c r="B18" s="78" t="n">
        <v>546</v>
      </c>
      <c r="C18" s="79" t="n">
        <v>27</v>
      </c>
      <c r="D18" s="78" t="n">
        <v>519</v>
      </c>
      <c r="E18" s="78" t="n">
        <v>268</v>
      </c>
      <c r="F18" s="79" t="n">
        <v>22</v>
      </c>
      <c r="G18" s="78" t="n">
        <v>246</v>
      </c>
      <c r="H18" s="78" t="n">
        <v>278</v>
      </c>
      <c r="I18" s="79" t="n">
        <v>5</v>
      </c>
      <c r="J18" s="78" t="n">
        <v>273</v>
      </c>
    </row>
    <row r="19" customFormat="false" ht="30" hidden="false" customHeight="true" outlineLevel="0" collapsed="false">
      <c r="A19" s="82" t="s">
        <v>221</v>
      </c>
      <c r="B19" s="78" t="n">
        <v>1067</v>
      </c>
      <c r="C19" s="79" t="n">
        <v>82</v>
      </c>
      <c r="D19" s="78" t="n">
        <v>985</v>
      </c>
      <c r="E19" s="78" t="n">
        <v>614</v>
      </c>
      <c r="F19" s="79" t="n">
        <v>61</v>
      </c>
      <c r="G19" s="78" t="n">
        <v>553</v>
      </c>
      <c r="H19" s="78" t="n">
        <v>453</v>
      </c>
      <c r="I19" s="79" t="n">
        <v>21</v>
      </c>
      <c r="J19" s="78" t="n">
        <v>432</v>
      </c>
    </row>
    <row r="20" customFormat="false" ht="21" hidden="false" customHeight="true" outlineLevel="0" collapsed="false">
      <c r="A20" s="82" t="s">
        <v>197</v>
      </c>
      <c r="B20" s="78" t="n">
        <v>576</v>
      </c>
      <c r="C20" s="79" t="n">
        <v>20</v>
      </c>
      <c r="D20" s="78" t="n">
        <v>556</v>
      </c>
      <c r="E20" s="78" t="n">
        <v>260</v>
      </c>
      <c r="F20" s="79" t="n">
        <v>15</v>
      </c>
      <c r="G20" s="78" t="n">
        <v>245</v>
      </c>
      <c r="H20" s="78" t="n">
        <v>316</v>
      </c>
      <c r="I20" s="79" t="n">
        <v>5</v>
      </c>
      <c r="J20" s="78" t="n">
        <v>311</v>
      </c>
    </row>
    <row r="21" customFormat="false" ht="15" hidden="false" customHeight="true" outlineLevel="0" collapsed="false">
      <c r="A21" s="82" t="s">
        <v>222</v>
      </c>
      <c r="B21" s="78" t="n">
        <v>475</v>
      </c>
      <c r="C21" s="79" t="n">
        <v>20</v>
      </c>
      <c r="D21" s="78" t="n">
        <v>455</v>
      </c>
      <c r="E21" s="78" t="n">
        <v>194</v>
      </c>
      <c r="F21" s="79" t="n">
        <v>18</v>
      </c>
      <c r="G21" s="78" t="n">
        <v>176</v>
      </c>
      <c r="H21" s="78" t="n">
        <v>281</v>
      </c>
      <c r="I21" s="79" t="n">
        <v>2</v>
      </c>
      <c r="J21" s="78" t="n">
        <v>279</v>
      </c>
    </row>
    <row r="22" customFormat="false" ht="30" hidden="false" customHeight="true" outlineLevel="0" collapsed="false">
      <c r="A22" s="127" t="s">
        <v>223</v>
      </c>
      <c r="B22" s="84" t="n">
        <v>8371</v>
      </c>
      <c r="C22" s="85" t="n">
        <v>493</v>
      </c>
      <c r="D22" s="84" t="n">
        <v>7878</v>
      </c>
      <c r="E22" s="84" t="n">
        <v>4629</v>
      </c>
      <c r="F22" s="85" t="n">
        <v>381</v>
      </c>
      <c r="G22" s="84" t="n">
        <v>4248</v>
      </c>
      <c r="H22" s="84" t="n">
        <v>3742</v>
      </c>
      <c r="I22" s="85" t="n">
        <v>112</v>
      </c>
      <c r="J22" s="84" t="n">
        <v>3630</v>
      </c>
    </row>
    <row r="23" customFormat="false" ht="15" hidden="false" customHeight="true" outlineLevel="0" collapsed="false">
      <c r="A23" s="76"/>
      <c r="B23" s="78"/>
      <c r="C23" s="78"/>
      <c r="D23" s="32"/>
      <c r="E23" s="32"/>
      <c r="F23" s="32"/>
      <c r="G23" s="32"/>
      <c r="H23" s="32"/>
      <c r="I23" s="32"/>
      <c r="J23" s="32"/>
    </row>
    <row r="24" customFormat="false" ht="15" hidden="false" customHeight="true" outlineLevel="0" collapsed="false">
      <c r="A24" s="120"/>
      <c r="B24" s="84" t="s">
        <v>209</v>
      </c>
      <c r="C24" s="84"/>
      <c r="D24" s="84"/>
      <c r="E24" s="84"/>
      <c r="F24" s="84"/>
      <c r="G24" s="84"/>
      <c r="H24" s="84"/>
      <c r="I24" s="84"/>
      <c r="J24" s="84"/>
    </row>
    <row r="25" customFormat="false" ht="15" hidden="false" customHeight="true" outlineLevel="0" collapsed="false">
      <c r="A25" s="120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5" hidden="false" customHeight="true" outlineLevel="0" collapsed="false">
      <c r="A26" s="82" t="s">
        <v>186</v>
      </c>
      <c r="B26" s="78" t="n">
        <v>377</v>
      </c>
      <c r="C26" s="79" t="n">
        <v>20</v>
      </c>
      <c r="D26" s="78" t="n">
        <v>357</v>
      </c>
      <c r="E26" s="78" t="n">
        <v>296</v>
      </c>
      <c r="F26" s="79" t="n">
        <v>17</v>
      </c>
      <c r="G26" s="78" t="n">
        <v>279</v>
      </c>
      <c r="H26" s="78" t="n">
        <v>81</v>
      </c>
      <c r="I26" s="123" t="n">
        <v>3</v>
      </c>
      <c r="J26" s="78" t="n">
        <v>78</v>
      </c>
    </row>
    <row r="27" customFormat="false" ht="21" hidden="false" customHeight="true" outlineLevel="0" collapsed="false">
      <c r="A27" s="82" t="s">
        <v>187</v>
      </c>
      <c r="B27" s="78" t="n">
        <v>665</v>
      </c>
      <c r="C27" s="79" t="n">
        <v>47</v>
      </c>
      <c r="D27" s="78" t="n">
        <v>618</v>
      </c>
      <c r="E27" s="78" t="n">
        <v>442</v>
      </c>
      <c r="F27" s="79" t="n">
        <v>38</v>
      </c>
      <c r="G27" s="78" t="n">
        <v>404</v>
      </c>
      <c r="H27" s="78" t="n">
        <v>223</v>
      </c>
      <c r="I27" s="123" t="n">
        <v>9</v>
      </c>
      <c r="J27" s="78" t="n">
        <v>214</v>
      </c>
    </row>
    <row r="28" customFormat="false" ht="15" hidden="false" customHeight="true" outlineLevel="0" collapsed="false">
      <c r="A28" s="82" t="s">
        <v>188</v>
      </c>
      <c r="B28" s="78" t="n">
        <v>579</v>
      </c>
      <c r="C28" s="79" t="n">
        <v>24</v>
      </c>
      <c r="D28" s="78" t="n">
        <v>555</v>
      </c>
      <c r="E28" s="78" t="n">
        <v>354</v>
      </c>
      <c r="F28" s="79" t="n">
        <v>21</v>
      </c>
      <c r="G28" s="78" t="n">
        <v>333</v>
      </c>
      <c r="H28" s="78" t="n">
        <v>225</v>
      </c>
      <c r="I28" s="123" t="n">
        <v>3</v>
      </c>
      <c r="J28" s="78" t="n">
        <v>222</v>
      </c>
    </row>
    <row r="29" customFormat="false" ht="15" hidden="false" customHeight="true" outlineLevel="0" collapsed="false">
      <c r="A29" s="82" t="s">
        <v>189</v>
      </c>
      <c r="B29" s="78" t="n">
        <v>430</v>
      </c>
      <c r="C29" s="79" t="n">
        <v>27</v>
      </c>
      <c r="D29" s="78" t="n">
        <v>403</v>
      </c>
      <c r="E29" s="78" t="n">
        <v>332</v>
      </c>
      <c r="F29" s="79" t="n">
        <v>25</v>
      </c>
      <c r="G29" s="78" t="n">
        <v>307</v>
      </c>
      <c r="H29" s="78" t="n">
        <v>98</v>
      </c>
      <c r="I29" s="123" t="n">
        <v>2</v>
      </c>
      <c r="J29" s="78" t="n">
        <v>96</v>
      </c>
    </row>
    <row r="30" customFormat="false" ht="15" hidden="false" customHeight="true" outlineLevel="0" collapsed="false">
      <c r="A30" s="82" t="s">
        <v>190</v>
      </c>
      <c r="B30" s="78" t="n">
        <v>554</v>
      </c>
      <c r="C30" s="79" t="n">
        <v>25</v>
      </c>
      <c r="D30" s="78" t="n">
        <v>529</v>
      </c>
      <c r="E30" s="78" t="n">
        <v>369</v>
      </c>
      <c r="F30" s="79" t="n">
        <v>23</v>
      </c>
      <c r="G30" s="78" t="n">
        <v>346</v>
      </c>
      <c r="H30" s="78" t="n">
        <v>185</v>
      </c>
      <c r="I30" s="123" t="n">
        <v>2</v>
      </c>
      <c r="J30" s="78" t="n">
        <v>183</v>
      </c>
    </row>
    <row r="31" customFormat="false" ht="30" hidden="false" customHeight="true" outlineLevel="0" collapsed="false">
      <c r="A31" s="82" t="s">
        <v>217</v>
      </c>
      <c r="B31" s="78" t="n">
        <v>885</v>
      </c>
      <c r="C31" s="79" t="n">
        <v>63</v>
      </c>
      <c r="D31" s="78" t="n">
        <v>822</v>
      </c>
      <c r="E31" s="78" t="n">
        <v>523</v>
      </c>
      <c r="F31" s="79" t="n">
        <v>54</v>
      </c>
      <c r="G31" s="78" t="n">
        <v>469</v>
      </c>
      <c r="H31" s="78" t="n">
        <v>362</v>
      </c>
      <c r="I31" s="123" t="n">
        <v>9</v>
      </c>
      <c r="J31" s="78" t="n">
        <v>353</v>
      </c>
    </row>
    <row r="32" customFormat="false" ht="21" hidden="false" customHeight="true" outlineLevel="0" collapsed="false">
      <c r="A32" s="82" t="s">
        <v>218</v>
      </c>
      <c r="B32" s="78" t="n">
        <v>726</v>
      </c>
      <c r="C32" s="79" t="n">
        <v>34</v>
      </c>
      <c r="D32" s="78" t="n">
        <v>692</v>
      </c>
      <c r="E32" s="78" t="n">
        <v>301</v>
      </c>
      <c r="F32" s="79" t="n">
        <v>27</v>
      </c>
      <c r="G32" s="78" t="n">
        <v>274</v>
      </c>
      <c r="H32" s="78" t="n">
        <v>425</v>
      </c>
      <c r="I32" s="123" t="n">
        <v>7</v>
      </c>
      <c r="J32" s="78" t="n">
        <v>418</v>
      </c>
    </row>
    <row r="33" customFormat="false" ht="15" hidden="false" customHeight="true" outlineLevel="0" collapsed="false">
      <c r="A33" s="82" t="s">
        <v>193</v>
      </c>
      <c r="B33" s="78" t="n">
        <v>574</v>
      </c>
      <c r="C33" s="79" t="n">
        <v>28</v>
      </c>
      <c r="D33" s="78" t="n">
        <v>546</v>
      </c>
      <c r="E33" s="78" t="n">
        <v>217</v>
      </c>
      <c r="F33" s="79" t="n">
        <v>19</v>
      </c>
      <c r="G33" s="78" t="n">
        <v>198</v>
      </c>
      <c r="H33" s="78" t="n">
        <v>357</v>
      </c>
      <c r="I33" s="123" t="n">
        <v>9</v>
      </c>
      <c r="J33" s="78" t="n">
        <v>348</v>
      </c>
    </row>
    <row r="34" customFormat="false" ht="15" hidden="false" customHeight="true" outlineLevel="0" collapsed="false">
      <c r="A34" s="82" t="s">
        <v>219</v>
      </c>
      <c r="B34" s="78" t="n">
        <v>492</v>
      </c>
      <c r="C34" s="79" t="n">
        <v>16</v>
      </c>
      <c r="D34" s="78" t="n">
        <v>476</v>
      </c>
      <c r="E34" s="78" t="n">
        <v>257</v>
      </c>
      <c r="F34" s="79" t="n">
        <v>16</v>
      </c>
      <c r="G34" s="78" t="n">
        <v>241</v>
      </c>
      <c r="H34" s="78" t="n">
        <v>235</v>
      </c>
      <c r="I34" s="123" t="n">
        <v>0</v>
      </c>
      <c r="J34" s="78" t="n">
        <v>235</v>
      </c>
    </row>
    <row r="35" customFormat="false" ht="27.75" hidden="false" customHeight="true" outlineLevel="0" collapsed="false">
      <c r="A35" s="126" t="s">
        <v>220</v>
      </c>
      <c r="B35" s="78" t="n">
        <v>522</v>
      </c>
      <c r="C35" s="79" t="n">
        <v>26</v>
      </c>
      <c r="D35" s="78" t="n">
        <v>496</v>
      </c>
      <c r="E35" s="78" t="n">
        <v>263</v>
      </c>
      <c r="F35" s="79" t="n">
        <v>22</v>
      </c>
      <c r="G35" s="78" t="n">
        <v>241</v>
      </c>
      <c r="H35" s="78" t="n">
        <v>259</v>
      </c>
      <c r="I35" s="123" t="n">
        <v>4</v>
      </c>
      <c r="J35" s="78" t="n">
        <v>255</v>
      </c>
    </row>
    <row r="36" customFormat="false" ht="30" hidden="false" customHeight="true" outlineLevel="0" collapsed="false">
      <c r="A36" s="82" t="s">
        <v>221</v>
      </c>
      <c r="B36" s="78" t="n">
        <v>933</v>
      </c>
      <c r="C36" s="79" t="n">
        <v>63</v>
      </c>
      <c r="D36" s="78" t="n">
        <v>870</v>
      </c>
      <c r="E36" s="78" t="n">
        <v>540</v>
      </c>
      <c r="F36" s="79" t="n">
        <v>53</v>
      </c>
      <c r="G36" s="78" t="n">
        <v>487</v>
      </c>
      <c r="H36" s="78" t="n">
        <v>393</v>
      </c>
      <c r="I36" s="123" t="n">
        <v>10</v>
      </c>
      <c r="J36" s="78" t="n">
        <v>383</v>
      </c>
    </row>
    <row r="37" customFormat="false" ht="21" hidden="false" customHeight="true" outlineLevel="0" collapsed="false">
      <c r="A37" s="82" t="s">
        <v>197</v>
      </c>
      <c r="B37" s="78" t="n">
        <v>556</v>
      </c>
      <c r="C37" s="79" t="n">
        <v>17</v>
      </c>
      <c r="D37" s="78" t="n">
        <v>539</v>
      </c>
      <c r="E37" s="78" t="n">
        <v>253</v>
      </c>
      <c r="F37" s="79" t="n">
        <v>15</v>
      </c>
      <c r="G37" s="78" t="n">
        <v>238</v>
      </c>
      <c r="H37" s="78" t="n">
        <v>303</v>
      </c>
      <c r="I37" s="123" t="n">
        <v>2</v>
      </c>
      <c r="J37" s="78" t="n">
        <v>301</v>
      </c>
    </row>
    <row r="38" customFormat="false" ht="15" hidden="false" customHeight="true" outlineLevel="0" collapsed="false">
      <c r="A38" s="82" t="s">
        <v>222</v>
      </c>
      <c r="B38" s="78" t="n">
        <v>455</v>
      </c>
      <c r="C38" s="79" t="n">
        <v>19</v>
      </c>
      <c r="D38" s="78" t="n">
        <v>436</v>
      </c>
      <c r="E38" s="78" t="n">
        <v>187</v>
      </c>
      <c r="F38" s="79" t="n">
        <v>18</v>
      </c>
      <c r="G38" s="78" t="n">
        <v>169</v>
      </c>
      <c r="H38" s="78" t="n">
        <v>268</v>
      </c>
      <c r="I38" s="123" t="n">
        <v>1</v>
      </c>
      <c r="J38" s="78" t="n">
        <v>267</v>
      </c>
    </row>
    <row r="39" customFormat="false" ht="30" hidden="false" customHeight="true" outlineLevel="0" collapsed="false">
      <c r="A39" s="127" t="s">
        <v>223</v>
      </c>
      <c r="B39" s="84" t="n">
        <v>7748</v>
      </c>
      <c r="C39" s="85" t="n">
        <v>409</v>
      </c>
      <c r="D39" s="84" t="n">
        <v>7339</v>
      </c>
      <c r="E39" s="84" t="n">
        <v>4334</v>
      </c>
      <c r="F39" s="85" t="n">
        <v>348</v>
      </c>
      <c r="G39" s="84" t="n">
        <v>3986</v>
      </c>
      <c r="H39" s="84" t="n">
        <v>3414</v>
      </c>
      <c r="I39" s="128" t="n">
        <v>61</v>
      </c>
      <c r="J39" s="84" t="n">
        <v>3353</v>
      </c>
    </row>
    <row r="40" s="76" customFormat="true" ht="36" hidden="false" customHeight="true" outlineLevel="0" collapsed="false">
      <c r="A40" s="138" t="s">
        <v>482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</row>
    <row r="42" customFormat="false" ht="13.5" hidden="false" customHeight="true" outlineLevel="0" collapsed="false">
      <c r="A42" s="141" t="s">
        <v>183</v>
      </c>
      <c r="B42" s="92" t="s">
        <v>80</v>
      </c>
      <c r="C42" s="92" t="s">
        <v>184</v>
      </c>
      <c r="D42" s="112" t="s">
        <v>185</v>
      </c>
      <c r="E42" s="113" t="s">
        <v>479</v>
      </c>
      <c r="F42" s="113"/>
      <c r="G42" s="113"/>
      <c r="H42" s="113"/>
      <c r="I42" s="113"/>
      <c r="J42" s="113"/>
    </row>
    <row r="43" customFormat="false" ht="13.5" hidden="false" customHeight="true" outlineLevel="0" collapsed="false">
      <c r="A43" s="141"/>
      <c r="B43" s="92"/>
      <c r="C43" s="92"/>
      <c r="D43" s="112"/>
      <c r="E43" s="114" t="s">
        <v>480</v>
      </c>
      <c r="F43" s="114"/>
      <c r="G43" s="114"/>
      <c r="H43" s="115" t="s">
        <v>481</v>
      </c>
      <c r="I43" s="115"/>
      <c r="J43" s="115"/>
    </row>
    <row r="44" customFormat="false" ht="24" hidden="false" customHeight="true" outlineLevel="0" collapsed="false">
      <c r="A44" s="141"/>
      <c r="B44" s="92"/>
      <c r="C44" s="92"/>
      <c r="D44" s="112"/>
      <c r="E44" s="116" t="s">
        <v>77</v>
      </c>
      <c r="F44" s="116" t="s">
        <v>78</v>
      </c>
      <c r="G44" s="117" t="s">
        <v>79</v>
      </c>
      <c r="H44" s="116" t="s">
        <v>77</v>
      </c>
      <c r="I44" s="142" t="s">
        <v>78</v>
      </c>
      <c r="J44" s="118" t="s">
        <v>79</v>
      </c>
    </row>
    <row r="45" customFormat="false" ht="15" hidden="false" customHeight="true" outlineLevel="0" collapsed="false">
      <c r="A45" s="120"/>
    </row>
    <row r="46" customFormat="false" ht="15" hidden="false" customHeight="true" outlineLevel="0" collapsed="false">
      <c r="A46" s="120"/>
      <c r="B46" s="149" t="s">
        <v>210</v>
      </c>
      <c r="C46" s="149"/>
      <c r="D46" s="149"/>
      <c r="E46" s="149"/>
      <c r="F46" s="149"/>
      <c r="G46" s="149"/>
      <c r="H46" s="149"/>
      <c r="I46" s="149"/>
      <c r="J46" s="149"/>
    </row>
    <row r="47" customFormat="false" ht="15" hidden="false" customHeight="true" outlineLevel="0" collapsed="false">
      <c r="A47" s="120"/>
    </row>
    <row r="48" customFormat="false" ht="15" hidden="false" customHeight="true" outlineLevel="0" collapsed="false">
      <c r="A48" s="82" t="s">
        <v>186</v>
      </c>
      <c r="B48" s="79" t="n">
        <v>52</v>
      </c>
      <c r="C48" s="123" t="n">
        <v>8</v>
      </c>
      <c r="D48" s="79" t="n">
        <v>44</v>
      </c>
      <c r="E48" s="79" t="n">
        <v>34</v>
      </c>
      <c r="F48" s="123" t="n">
        <v>5</v>
      </c>
      <c r="G48" s="79" t="n">
        <v>29</v>
      </c>
      <c r="H48" s="79" t="n">
        <v>18</v>
      </c>
      <c r="I48" s="123" t="n">
        <v>3</v>
      </c>
      <c r="J48" s="79" t="n">
        <v>15</v>
      </c>
    </row>
    <row r="49" customFormat="false" ht="21" hidden="false" customHeight="true" outlineLevel="0" collapsed="false">
      <c r="A49" s="82" t="s">
        <v>187</v>
      </c>
      <c r="B49" s="79" t="n">
        <v>32</v>
      </c>
      <c r="C49" s="123" t="n">
        <v>4</v>
      </c>
      <c r="D49" s="79" t="n">
        <v>28</v>
      </c>
      <c r="E49" s="79" t="n">
        <v>18</v>
      </c>
      <c r="F49" s="123" t="n">
        <v>2</v>
      </c>
      <c r="G49" s="79" t="n">
        <v>16</v>
      </c>
      <c r="H49" s="79" t="n">
        <v>14</v>
      </c>
      <c r="I49" s="123" t="n">
        <v>2</v>
      </c>
      <c r="J49" s="79" t="n">
        <v>12</v>
      </c>
    </row>
    <row r="50" customFormat="false" ht="15" hidden="false" customHeight="true" outlineLevel="0" collapsed="false">
      <c r="A50" s="82" t="s">
        <v>188</v>
      </c>
      <c r="B50" s="79" t="n">
        <v>25</v>
      </c>
      <c r="C50" s="123" t="n">
        <v>3</v>
      </c>
      <c r="D50" s="79" t="n">
        <v>22</v>
      </c>
      <c r="E50" s="79" t="n">
        <v>4</v>
      </c>
      <c r="F50" s="123" t="n">
        <v>1</v>
      </c>
      <c r="G50" s="79" t="n">
        <v>3</v>
      </c>
      <c r="H50" s="79" t="n">
        <v>21</v>
      </c>
      <c r="I50" s="123" t="n">
        <v>2</v>
      </c>
      <c r="J50" s="79" t="n">
        <v>19</v>
      </c>
    </row>
    <row r="51" customFormat="false" ht="15" hidden="false" customHeight="true" outlineLevel="0" collapsed="false">
      <c r="A51" s="82" t="s">
        <v>189</v>
      </c>
      <c r="B51" s="79" t="n">
        <v>27</v>
      </c>
      <c r="C51" s="123" t="n">
        <v>4</v>
      </c>
      <c r="D51" s="79" t="n">
        <v>23</v>
      </c>
      <c r="E51" s="79" t="n">
        <v>19</v>
      </c>
      <c r="F51" s="123" t="n">
        <v>2</v>
      </c>
      <c r="G51" s="79" t="n">
        <v>17</v>
      </c>
      <c r="H51" s="79" t="n">
        <v>8</v>
      </c>
      <c r="I51" s="123" t="n">
        <v>2</v>
      </c>
      <c r="J51" s="79" t="n">
        <v>6</v>
      </c>
    </row>
    <row r="52" customFormat="false" ht="15" hidden="false" customHeight="true" outlineLevel="0" collapsed="false">
      <c r="A52" s="82" t="s">
        <v>190</v>
      </c>
      <c r="B52" s="79" t="n">
        <v>79</v>
      </c>
      <c r="C52" s="123" t="n">
        <v>9</v>
      </c>
      <c r="D52" s="79" t="n">
        <v>70</v>
      </c>
      <c r="E52" s="79" t="n">
        <v>44</v>
      </c>
      <c r="F52" s="123" t="n">
        <v>4</v>
      </c>
      <c r="G52" s="79" t="n">
        <v>40</v>
      </c>
      <c r="H52" s="79" t="n">
        <v>35</v>
      </c>
      <c r="I52" s="123" t="n">
        <v>5</v>
      </c>
      <c r="J52" s="79" t="n">
        <v>30</v>
      </c>
    </row>
    <row r="53" customFormat="false" ht="30" hidden="false" customHeight="true" outlineLevel="0" collapsed="false">
      <c r="A53" s="82" t="s">
        <v>217</v>
      </c>
      <c r="B53" s="79" t="n">
        <v>107</v>
      </c>
      <c r="C53" s="123" t="n">
        <v>20</v>
      </c>
      <c r="D53" s="79" t="n">
        <v>87</v>
      </c>
      <c r="E53" s="79" t="n">
        <v>37</v>
      </c>
      <c r="F53" s="123" t="n">
        <v>8</v>
      </c>
      <c r="G53" s="79" t="n">
        <v>29</v>
      </c>
      <c r="H53" s="79" t="n">
        <v>70</v>
      </c>
      <c r="I53" s="123" t="n">
        <v>12</v>
      </c>
      <c r="J53" s="79" t="n">
        <v>58</v>
      </c>
    </row>
    <row r="54" customFormat="false" ht="21" hidden="false" customHeight="true" outlineLevel="0" collapsed="false">
      <c r="A54" s="82" t="s">
        <v>218</v>
      </c>
      <c r="B54" s="79" t="n">
        <v>25</v>
      </c>
      <c r="C54" s="123" t="n">
        <v>0</v>
      </c>
      <c r="D54" s="79" t="n">
        <v>25</v>
      </c>
      <c r="E54" s="79" t="n">
        <v>7</v>
      </c>
      <c r="F54" s="123" t="n">
        <v>0</v>
      </c>
      <c r="G54" s="79" t="n">
        <v>7</v>
      </c>
      <c r="H54" s="79" t="n">
        <v>18</v>
      </c>
      <c r="I54" s="123" t="n">
        <v>0</v>
      </c>
      <c r="J54" s="79" t="n">
        <v>18</v>
      </c>
    </row>
    <row r="55" customFormat="false" ht="15" hidden="false" customHeight="true" outlineLevel="0" collapsed="false">
      <c r="A55" s="82" t="s">
        <v>193</v>
      </c>
      <c r="B55" s="79" t="n">
        <v>38</v>
      </c>
      <c r="C55" s="123" t="n">
        <v>9</v>
      </c>
      <c r="D55" s="79" t="n">
        <v>29</v>
      </c>
      <c r="E55" s="79" t="n">
        <v>24</v>
      </c>
      <c r="F55" s="123" t="n">
        <v>1</v>
      </c>
      <c r="G55" s="79" t="n">
        <v>23</v>
      </c>
      <c r="H55" s="79" t="n">
        <v>14</v>
      </c>
      <c r="I55" s="123" t="n">
        <v>8</v>
      </c>
      <c r="J55" s="79" t="n">
        <v>6</v>
      </c>
    </row>
    <row r="56" customFormat="false" ht="15" hidden="false" customHeight="true" outlineLevel="0" collapsed="false">
      <c r="A56" s="82" t="s">
        <v>219</v>
      </c>
      <c r="B56" s="79" t="n">
        <v>40</v>
      </c>
      <c r="C56" s="123" t="n">
        <v>3</v>
      </c>
      <c r="D56" s="79" t="n">
        <v>37</v>
      </c>
      <c r="E56" s="79" t="n">
        <v>15</v>
      </c>
      <c r="F56" s="123" t="n">
        <v>2</v>
      </c>
      <c r="G56" s="79" t="n">
        <v>13</v>
      </c>
      <c r="H56" s="79" t="n">
        <v>25</v>
      </c>
      <c r="I56" s="123" t="n">
        <v>1</v>
      </c>
      <c r="J56" s="79" t="n">
        <v>24</v>
      </c>
    </row>
    <row r="57" customFormat="false" ht="27.75" hidden="false" customHeight="true" outlineLevel="0" collapsed="false">
      <c r="A57" s="126" t="s">
        <v>220</v>
      </c>
      <c r="B57" s="79" t="n">
        <v>24</v>
      </c>
      <c r="C57" s="123" t="n">
        <v>1</v>
      </c>
      <c r="D57" s="79" t="n">
        <v>23</v>
      </c>
      <c r="E57" s="79" t="n">
        <v>5</v>
      </c>
      <c r="F57" s="123" t="n">
        <v>0</v>
      </c>
      <c r="G57" s="79" t="n">
        <v>5</v>
      </c>
      <c r="H57" s="79" t="n">
        <v>19</v>
      </c>
      <c r="I57" s="123" t="n">
        <v>1</v>
      </c>
      <c r="J57" s="79" t="n">
        <v>18</v>
      </c>
    </row>
    <row r="58" customFormat="false" ht="30" hidden="false" customHeight="true" outlineLevel="0" collapsed="false">
      <c r="A58" s="82" t="s">
        <v>221</v>
      </c>
      <c r="B58" s="79" t="n">
        <v>134</v>
      </c>
      <c r="C58" s="123" t="n">
        <v>19</v>
      </c>
      <c r="D58" s="79" t="n">
        <v>115</v>
      </c>
      <c r="E58" s="79" t="n">
        <v>74</v>
      </c>
      <c r="F58" s="123" t="n">
        <v>8</v>
      </c>
      <c r="G58" s="79" t="n">
        <v>66</v>
      </c>
      <c r="H58" s="79" t="n">
        <v>60</v>
      </c>
      <c r="I58" s="123" t="n">
        <v>11</v>
      </c>
      <c r="J58" s="79" t="n">
        <v>49</v>
      </c>
    </row>
    <row r="59" customFormat="false" ht="21" hidden="false" customHeight="true" outlineLevel="0" collapsed="false">
      <c r="A59" s="82" t="s">
        <v>197</v>
      </c>
      <c r="B59" s="79" t="n">
        <v>20</v>
      </c>
      <c r="C59" s="123" t="n">
        <v>3</v>
      </c>
      <c r="D59" s="79" t="n">
        <v>17</v>
      </c>
      <c r="E59" s="79" t="n">
        <v>7</v>
      </c>
      <c r="F59" s="123" t="n">
        <v>0</v>
      </c>
      <c r="G59" s="79" t="n">
        <v>7</v>
      </c>
      <c r="H59" s="79" t="n">
        <v>13</v>
      </c>
      <c r="I59" s="123" t="n">
        <v>3</v>
      </c>
      <c r="J59" s="79" t="n">
        <v>10</v>
      </c>
    </row>
    <row r="60" customFormat="false" ht="15" hidden="false" customHeight="true" outlineLevel="0" collapsed="false">
      <c r="A60" s="82" t="s">
        <v>222</v>
      </c>
      <c r="B60" s="79" t="n">
        <v>20</v>
      </c>
      <c r="C60" s="123" t="n">
        <v>1</v>
      </c>
      <c r="D60" s="79" t="n">
        <v>19</v>
      </c>
      <c r="E60" s="79" t="n">
        <v>7</v>
      </c>
      <c r="F60" s="123" t="n">
        <v>0</v>
      </c>
      <c r="G60" s="79" t="n">
        <v>7</v>
      </c>
      <c r="H60" s="79" t="n">
        <v>13</v>
      </c>
      <c r="I60" s="123" t="n">
        <v>1</v>
      </c>
      <c r="J60" s="79" t="n">
        <v>12</v>
      </c>
    </row>
    <row r="61" customFormat="false" ht="30" hidden="false" customHeight="true" outlineLevel="0" collapsed="false">
      <c r="A61" s="127" t="s">
        <v>223</v>
      </c>
      <c r="B61" s="85" t="n">
        <v>623</v>
      </c>
      <c r="C61" s="128" t="n">
        <v>84</v>
      </c>
      <c r="D61" s="85" t="n">
        <v>539</v>
      </c>
      <c r="E61" s="85" t="n">
        <v>295</v>
      </c>
      <c r="F61" s="128" t="n">
        <v>33</v>
      </c>
      <c r="G61" s="85" t="n">
        <v>262</v>
      </c>
      <c r="H61" s="85" t="n">
        <v>328</v>
      </c>
      <c r="I61" s="128" t="n">
        <v>51</v>
      </c>
      <c r="J61" s="85" t="n">
        <v>277</v>
      </c>
    </row>
  </sheetData>
  <sheetProtection sheet="true" objects="true" scenarios="true"/>
  <mergeCells count="19">
    <mergeCell ref="A1:J1"/>
    <mergeCell ref="A3:A5"/>
    <mergeCell ref="B3:B5"/>
    <mergeCell ref="C3:C5"/>
    <mergeCell ref="D3:D5"/>
    <mergeCell ref="E3:J3"/>
    <mergeCell ref="E4:G4"/>
    <mergeCell ref="H4:J4"/>
    <mergeCell ref="B7:J7"/>
    <mergeCell ref="B24:J24"/>
    <mergeCell ref="A40:J40"/>
    <mergeCell ref="A42:A44"/>
    <mergeCell ref="B42:B44"/>
    <mergeCell ref="C42:C44"/>
    <mergeCell ref="D42:D44"/>
    <mergeCell ref="E42:J42"/>
    <mergeCell ref="E43:G43"/>
    <mergeCell ref="H43:J43"/>
    <mergeCell ref="B46:J4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6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9" t="s">
        <v>166</v>
      </c>
      <c r="B1" s="19"/>
      <c r="C1" s="19"/>
      <c r="D1" s="19"/>
      <c r="E1" s="19"/>
      <c r="F1" s="19"/>
      <c r="G1" s="19"/>
      <c r="H1" s="19"/>
      <c r="I1" s="19"/>
    </row>
    <row r="2" customFormat="false" ht="22.5" hidden="false" customHeight="true" outlineLevel="0" collapsed="false">
      <c r="A2" s="20" t="s">
        <v>72</v>
      </c>
      <c r="B2" s="21" t="s">
        <v>73</v>
      </c>
      <c r="C2" s="21" t="s">
        <v>74</v>
      </c>
      <c r="D2" s="22" t="s">
        <v>75</v>
      </c>
      <c r="E2" s="22"/>
      <c r="F2" s="22"/>
      <c r="G2" s="23" t="s">
        <v>76</v>
      </c>
      <c r="H2" s="23"/>
      <c r="I2" s="23"/>
    </row>
    <row r="3" customFormat="false" ht="15.95" hidden="false" customHeight="true" outlineLevel="0" collapsed="false">
      <c r="A3" s="20"/>
      <c r="B3" s="21"/>
      <c r="C3" s="21"/>
      <c r="D3" s="24" t="s">
        <v>77</v>
      </c>
      <c r="E3" s="24" t="s">
        <v>78</v>
      </c>
      <c r="F3" s="24" t="s">
        <v>79</v>
      </c>
      <c r="G3" s="24" t="s">
        <v>77</v>
      </c>
      <c r="H3" s="24" t="s">
        <v>78</v>
      </c>
      <c r="I3" s="25" t="s">
        <v>79</v>
      </c>
    </row>
    <row r="4" customFormat="false" ht="30" hidden="false" customHeight="true" outlineLevel="0" collapsed="false">
      <c r="A4" s="2"/>
      <c r="B4" s="26" t="s">
        <v>80</v>
      </c>
      <c r="C4" s="26"/>
      <c r="D4" s="26"/>
      <c r="E4" s="26"/>
      <c r="F4" s="26"/>
      <c r="G4" s="26"/>
      <c r="H4" s="26"/>
      <c r="I4" s="26"/>
    </row>
    <row r="5" s="2" customFormat="true" ht="13.5" hidden="false" customHeight="true" outlineLevel="0" collapsed="false">
      <c r="A5" s="27" t="s">
        <v>81</v>
      </c>
      <c r="B5" s="28" t="n">
        <v>2278</v>
      </c>
      <c r="C5" s="29" t="n">
        <v>26847</v>
      </c>
      <c r="D5" s="30" t="n">
        <v>615637</v>
      </c>
      <c r="E5" s="30" t="n">
        <v>312050</v>
      </c>
      <c r="F5" s="30" t="n">
        <v>303587</v>
      </c>
      <c r="G5" s="29" t="n">
        <v>40919</v>
      </c>
      <c r="H5" s="28" t="n">
        <v>9154</v>
      </c>
      <c r="I5" s="29" t="n">
        <v>31765</v>
      </c>
    </row>
    <row r="6" s="2" customFormat="true" ht="13.5" hidden="false" customHeight="true" outlineLevel="0" collapsed="false">
      <c r="A6" s="27" t="s">
        <v>82</v>
      </c>
      <c r="B6" s="28" t="n">
        <v>2280</v>
      </c>
      <c r="C6" s="29" t="n">
        <v>27199</v>
      </c>
      <c r="D6" s="30" t="n">
        <v>624768</v>
      </c>
      <c r="E6" s="30" t="n">
        <v>316131</v>
      </c>
      <c r="F6" s="30" t="n">
        <v>308637</v>
      </c>
      <c r="G6" s="29" t="n">
        <v>39865</v>
      </c>
      <c r="H6" s="28" t="n">
        <v>8750</v>
      </c>
      <c r="I6" s="29" t="n">
        <v>31115</v>
      </c>
    </row>
    <row r="7" s="2" customFormat="true" ht="13.5" hidden="false" customHeight="true" outlineLevel="0" collapsed="false">
      <c r="A7" s="27" t="s">
        <v>83</v>
      </c>
      <c r="B7" s="28" t="n">
        <v>2284</v>
      </c>
      <c r="C7" s="29" t="n">
        <v>27420</v>
      </c>
      <c r="D7" s="30" t="n">
        <v>628007</v>
      </c>
      <c r="E7" s="30" t="n">
        <v>317237</v>
      </c>
      <c r="F7" s="30" t="n">
        <v>310770</v>
      </c>
      <c r="G7" s="29" t="n">
        <v>40441</v>
      </c>
      <c r="H7" s="28" t="n">
        <v>8929</v>
      </c>
      <c r="I7" s="29" t="n">
        <v>31512</v>
      </c>
    </row>
    <row r="8" s="2" customFormat="true" ht="13.5" hidden="false" customHeight="true" outlineLevel="0" collapsed="false">
      <c r="A8" s="27" t="s">
        <v>84</v>
      </c>
      <c r="B8" s="28" t="n">
        <v>2271</v>
      </c>
      <c r="C8" s="29" t="n">
        <v>26851</v>
      </c>
      <c r="D8" s="30" t="n">
        <v>621437</v>
      </c>
      <c r="E8" s="30" t="n">
        <v>313393</v>
      </c>
      <c r="F8" s="30" t="n">
        <v>308044</v>
      </c>
      <c r="G8" s="29" t="n">
        <v>40359</v>
      </c>
      <c r="H8" s="28" t="n">
        <v>8848</v>
      </c>
      <c r="I8" s="29" t="n">
        <v>31511</v>
      </c>
    </row>
    <row r="9" s="2" customFormat="true" ht="13.5" hidden="false" customHeight="true" outlineLevel="0" collapsed="false">
      <c r="A9" s="27" t="s">
        <v>85</v>
      </c>
      <c r="B9" s="28" t="n">
        <v>2254</v>
      </c>
      <c r="C9" s="29" t="n">
        <v>26145</v>
      </c>
      <c r="D9" s="30" t="n">
        <v>611484</v>
      </c>
      <c r="E9" s="30" t="n">
        <v>308321</v>
      </c>
      <c r="F9" s="30" t="n">
        <v>303163</v>
      </c>
      <c r="G9" s="29" t="n">
        <v>39525</v>
      </c>
      <c r="H9" s="28" t="n">
        <v>8578</v>
      </c>
      <c r="I9" s="29" t="n">
        <v>30947</v>
      </c>
    </row>
    <row r="10" s="2" customFormat="true" ht="13.5" hidden="false" customHeight="true" outlineLevel="0" collapsed="false">
      <c r="A10" s="27" t="s">
        <v>86</v>
      </c>
      <c r="B10" s="28" t="n">
        <v>2202</v>
      </c>
      <c r="C10" s="29" t="n">
        <v>25269</v>
      </c>
      <c r="D10" s="30" t="n">
        <v>590060</v>
      </c>
      <c r="E10" s="30" t="n">
        <v>298054</v>
      </c>
      <c r="F10" s="30" t="n">
        <v>292006</v>
      </c>
      <c r="G10" s="29" t="n">
        <v>39027</v>
      </c>
      <c r="H10" s="28" t="n">
        <v>8514</v>
      </c>
      <c r="I10" s="29" t="n">
        <v>30513</v>
      </c>
    </row>
    <row r="11" s="2" customFormat="true" ht="13.5" hidden="false" customHeight="true" outlineLevel="0" collapsed="false">
      <c r="A11" s="27" t="s">
        <v>87</v>
      </c>
      <c r="B11" s="28" t="n">
        <v>2140</v>
      </c>
      <c r="C11" s="29" t="n">
        <v>23804</v>
      </c>
      <c r="D11" s="30" t="n">
        <v>558317</v>
      </c>
      <c r="E11" s="30" t="n">
        <v>282412</v>
      </c>
      <c r="F11" s="30" t="n">
        <v>275905</v>
      </c>
      <c r="G11" s="29" t="n">
        <v>37483</v>
      </c>
      <c r="H11" s="28" t="n">
        <v>8316</v>
      </c>
      <c r="I11" s="29" t="n">
        <v>29167</v>
      </c>
    </row>
    <row r="12" s="2" customFormat="true" ht="13.5" hidden="false" customHeight="true" outlineLevel="0" collapsed="false">
      <c r="A12" s="27" t="s">
        <v>88</v>
      </c>
      <c r="B12" s="28" t="n">
        <v>2057</v>
      </c>
      <c r="C12" s="29" t="n">
        <v>22490</v>
      </c>
      <c r="D12" s="30" t="n">
        <v>521432</v>
      </c>
      <c r="E12" s="30" t="n">
        <v>263971</v>
      </c>
      <c r="F12" s="30" t="n">
        <v>257461</v>
      </c>
      <c r="G12" s="29" t="n">
        <v>36772</v>
      </c>
      <c r="H12" s="28" t="n">
        <v>8151</v>
      </c>
      <c r="I12" s="29" t="n">
        <v>28621</v>
      </c>
    </row>
    <row r="13" s="2" customFormat="true" ht="13.5" hidden="false" customHeight="true" outlineLevel="0" collapsed="false">
      <c r="A13" s="27" t="s">
        <v>89</v>
      </c>
      <c r="B13" s="28" t="n">
        <v>1938</v>
      </c>
      <c r="C13" s="29" t="n">
        <v>20867</v>
      </c>
      <c r="D13" s="30" t="n">
        <v>482499</v>
      </c>
      <c r="E13" s="30" t="n">
        <v>244217</v>
      </c>
      <c r="F13" s="30" t="n">
        <v>238282</v>
      </c>
      <c r="G13" s="29" t="n">
        <v>35921</v>
      </c>
      <c r="H13" s="28" t="n">
        <v>7876</v>
      </c>
      <c r="I13" s="29" t="n">
        <v>28045</v>
      </c>
    </row>
    <row r="14" s="2" customFormat="true" ht="13.5" hidden="false" customHeight="true" outlineLevel="0" collapsed="false">
      <c r="A14" s="27" t="s">
        <v>90</v>
      </c>
      <c r="B14" s="28" t="n">
        <v>1848</v>
      </c>
      <c r="C14" s="29" t="n">
        <v>19366</v>
      </c>
      <c r="D14" s="30" t="n">
        <v>441150</v>
      </c>
      <c r="E14" s="30" t="n">
        <v>223740</v>
      </c>
      <c r="F14" s="30" t="n">
        <v>217410</v>
      </c>
      <c r="G14" s="29" t="n">
        <v>35325</v>
      </c>
      <c r="H14" s="28" t="n">
        <v>7643</v>
      </c>
      <c r="I14" s="29" t="n">
        <v>27682</v>
      </c>
    </row>
    <row r="15" s="2" customFormat="true" ht="13.5" hidden="false" customHeight="true" outlineLevel="0" collapsed="false">
      <c r="A15" s="27" t="s">
        <v>91</v>
      </c>
      <c r="B15" s="28" t="n">
        <v>1748</v>
      </c>
      <c r="C15" s="29" t="n">
        <v>18245</v>
      </c>
      <c r="D15" s="30" t="n">
        <v>405049</v>
      </c>
      <c r="E15" s="30" t="n">
        <v>205416</v>
      </c>
      <c r="F15" s="30" t="n">
        <v>199633</v>
      </c>
      <c r="G15" s="29" t="n">
        <v>34606</v>
      </c>
      <c r="H15" s="28" t="n">
        <v>7356</v>
      </c>
      <c r="I15" s="29" t="n">
        <v>27250</v>
      </c>
    </row>
    <row r="16" s="2" customFormat="true" ht="13.5" hidden="false" customHeight="true" outlineLevel="0" collapsed="false">
      <c r="A16" s="27" t="s">
        <v>92</v>
      </c>
      <c r="B16" s="28" t="n">
        <v>1661</v>
      </c>
      <c r="C16" s="29" t="n">
        <v>17173</v>
      </c>
      <c r="D16" s="30" t="n">
        <v>375240</v>
      </c>
      <c r="E16" s="30" t="n">
        <v>190355</v>
      </c>
      <c r="F16" s="30" t="n">
        <v>184885</v>
      </c>
      <c r="G16" s="29" t="n">
        <v>33722</v>
      </c>
      <c r="H16" s="28" t="n">
        <v>6960</v>
      </c>
      <c r="I16" s="29" t="n">
        <v>26762</v>
      </c>
    </row>
    <row r="17" s="2" customFormat="true" ht="13.5" hidden="false" customHeight="true" outlineLevel="0" collapsed="false">
      <c r="A17" s="27" t="s">
        <v>93</v>
      </c>
      <c r="B17" s="28" t="n">
        <v>1561</v>
      </c>
      <c r="C17" s="29" t="n">
        <v>16104</v>
      </c>
      <c r="D17" s="30" t="n">
        <v>350000</v>
      </c>
      <c r="E17" s="30" t="n">
        <v>177799</v>
      </c>
      <c r="F17" s="30" t="n">
        <v>172201</v>
      </c>
      <c r="G17" s="29" t="n">
        <v>32393</v>
      </c>
      <c r="H17" s="28" t="n">
        <v>6522</v>
      </c>
      <c r="I17" s="29" t="n">
        <v>25871</v>
      </c>
    </row>
    <row r="18" s="2" customFormat="true" ht="13.5" hidden="false" customHeight="true" outlineLevel="0" collapsed="false">
      <c r="A18" s="27" t="s">
        <v>94</v>
      </c>
      <c r="B18" s="28" t="n">
        <v>1482</v>
      </c>
      <c r="C18" s="29" t="n">
        <v>14948</v>
      </c>
      <c r="D18" s="30" t="n">
        <v>325665</v>
      </c>
      <c r="E18" s="30" t="n">
        <v>165308</v>
      </c>
      <c r="F18" s="30" t="n">
        <v>160357</v>
      </c>
      <c r="G18" s="29" t="n">
        <v>31135</v>
      </c>
      <c r="H18" s="28" t="n">
        <v>6068</v>
      </c>
      <c r="I18" s="29" t="n">
        <v>25067</v>
      </c>
    </row>
    <row r="19" s="2" customFormat="true" ht="13.5" hidden="false" customHeight="true" outlineLevel="0" collapsed="false">
      <c r="A19" s="27" t="s">
        <v>95</v>
      </c>
      <c r="B19" s="28" t="n">
        <v>1399</v>
      </c>
      <c r="C19" s="29" t="n">
        <v>14049</v>
      </c>
      <c r="D19" s="30" t="n">
        <v>304639</v>
      </c>
      <c r="E19" s="30" t="n">
        <v>154692</v>
      </c>
      <c r="F19" s="30" t="n">
        <v>149947</v>
      </c>
      <c r="G19" s="29" t="n">
        <v>30247</v>
      </c>
      <c r="H19" s="28" t="n">
        <v>5750</v>
      </c>
      <c r="I19" s="29" t="n">
        <v>24497</v>
      </c>
    </row>
    <row r="20" s="2" customFormat="true" ht="13.5" hidden="false" customHeight="true" outlineLevel="0" collapsed="false">
      <c r="A20" s="27" t="s">
        <v>96</v>
      </c>
      <c r="B20" s="28" t="n">
        <v>1350</v>
      </c>
      <c r="C20" s="29" t="n">
        <v>13530</v>
      </c>
      <c r="D20" s="30" t="n">
        <v>288912</v>
      </c>
      <c r="E20" s="30" t="n">
        <v>146913</v>
      </c>
      <c r="F20" s="30" t="n">
        <v>141999</v>
      </c>
      <c r="G20" s="29" t="n">
        <v>29215</v>
      </c>
      <c r="H20" s="28" t="n">
        <v>5390</v>
      </c>
      <c r="I20" s="29" t="n">
        <v>23825</v>
      </c>
    </row>
    <row r="21" s="2" customFormat="true" ht="13.5" hidden="false" customHeight="true" outlineLevel="0" collapsed="false">
      <c r="A21" s="27" t="s">
        <v>97</v>
      </c>
      <c r="B21" s="28" t="n">
        <v>1324</v>
      </c>
      <c r="C21" s="29" t="n">
        <v>13431</v>
      </c>
      <c r="D21" s="30" t="n">
        <v>280654</v>
      </c>
      <c r="E21" s="30" t="n">
        <v>142677</v>
      </c>
      <c r="F21" s="30" t="n">
        <v>137977</v>
      </c>
      <c r="G21" s="29" t="n">
        <v>28406</v>
      </c>
      <c r="H21" s="28" t="n">
        <v>5171</v>
      </c>
      <c r="I21" s="29" t="n">
        <v>23235</v>
      </c>
    </row>
    <row r="22" s="2" customFormat="true" ht="13.5" hidden="false" customHeight="true" outlineLevel="0" collapsed="false">
      <c r="A22" s="27" t="s">
        <v>98</v>
      </c>
      <c r="B22" s="28" t="n">
        <v>1308</v>
      </c>
      <c r="C22" s="29" t="n">
        <v>13552</v>
      </c>
      <c r="D22" s="30" t="n">
        <v>278356</v>
      </c>
      <c r="E22" s="30" t="n">
        <v>141817</v>
      </c>
      <c r="F22" s="30" t="n">
        <v>136539</v>
      </c>
      <c r="G22" s="29" t="n">
        <v>27800</v>
      </c>
      <c r="H22" s="28" t="n">
        <v>5017</v>
      </c>
      <c r="I22" s="29" t="n">
        <v>22783</v>
      </c>
    </row>
    <row r="23" s="2" customFormat="true" ht="13.5" hidden="false" customHeight="true" outlineLevel="0" collapsed="false">
      <c r="A23" s="27" t="s">
        <v>99</v>
      </c>
      <c r="B23" s="28" t="n">
        <v>1301</v>
      </c>
      <c r="C23" s="29" t="n">
        <v>13777</v>
      </c>
      <c r="D23" s="30" t="n">
        <v>283921</v>
      </c>
      <c r="E23" s="30" t="n">
        <v>144633</v>
      </c>
      <c r="F23" s="30" t="n">
        <v>139288</v>
      </c>
      <c r="G23" s="29" t="n">
        <v>26942</v>
      </c>
      <c r="H23" s="28" t="n">
        <v>4821</v>
      </c>
      <c r="I23" s="29" t="n">
        <v>22121</v>
      </c>
      <c r="J23" s="60"/>
      <c r="K23" s="61"/>
    </row>
    <row r="24" s="2" customFormat="true" ht="13.5" hidden="false" customHeight="true" outlineLevel="0" collapsed="false">
      <c r="A24" s="27" t="s">
        <v>100</v>
      </c>
      <c r="B24" s="28" t="n">
        <v>1290</v>
      </c>
      <c r="C24" s="29" t="n">
        <v>13905</v>
      </c>
      <c r="D24" s="30" t="n">
        <v>291455</v>
      </c>
      <c r="E24" s="30" t="n">
        <v>148361</v>
      </c>
      <c r="F24" s="30" t="n">
        <v>143094</v>
      </c>
      <c r="G24" s="29" t="n">
        <v>25928</v>
      </c>
      <c r="H24" s="28" t="n">
        <v>4635</v>
      </c>
      <c r="I24" s="29" t="n">
        <v>21293</v>
      </c>
      <c r="J24" s="60"/>
      <c r="K24" s="61"/>
    </row>
    <row r="25" customFormat="false" ht="13.5" hidden="false" customHeight="true" outlineLevel="0" collapsed="false">
      <c r="A25" s="31" t="s">
        <v>101</v>
      </c>
      <c r="B25" s="28" t="n">
        <v>1290</v>
      </c>
      <c r="C25" s="55" t="n">
        <v>13930</v>
      </c>
      <c r="D25" s="30" t="n">
        <v>298442</v>
      </c>
      <c r="E25" s="30" t="n">
        <v>152097</v>
      </c>
      <c r="F25" s="30" t="n">
        <v>146345</v>
      </c>
      <c r="G25" s="29" t="n">
        <v>25357</v>
      </c>
      <c r="H25" s="28" t="n">
        <v>4534</v>
      </c>
      <c r="I25" s="29" t="n">
        <v>20823</v>
      </c>
    </row>
    <row r="26" customFormat="false" ht="30" hidden="false" customHeight="true" outlineLevel="0" collapsed="false">
      <c r="A26" s="2"/>
      <c r="B26" s="35" t="s">
        <v>102</v>
      </c>
      <c r="C26" s="35"/>
      <c r="D26" s="35"/>
      <c r="E26" s="35"/>
      <c r="F26" s="35"/>
      <c r="G26" s="35"/>
      <c r="H26" s="35"/>
      <c r="I26" s="35"/>
    </row>
    <row r="27" s="2" customFormat="true" ht="13.5" hidden="false" customHeight="true" outlineLevel="0" collapsed="false">
      <c r="A27" s="27" t="s">
        <v>103</v>
      </c>
      <c r="B27" s="28" t="n">
        <v>1244</v>
      </c>
      <c r="C27" s="38" t="n">
        <v>10341</v>
      </c>
      <c r="D27" s="42" t="n">
        <v>232803</v>
      </c>
      <c r="E27" s="42" t="n">
        <v>118516</v>
      </c>
      <c r="F27" s="42" t="n">
        <v>114287</v>
      </c>
      <c r="G27" s="38" t="n">
        <v>13409</v>
      </c>
      <c r="H27" s="37" t="n">
        <v>815</v>
      </c>
      <c r="I27" s="38" t="n">
        <v>12594</v>
      </c>
    </row>
    <row r="28" s="2" customFormat="true" ht="13.5" hidden="false" customHeight="true" outlineLevel="0" collapsed="false">
      <c r="A28" s="27" t="s">
        <v>104</v>
      </c>
      <c r="B28" s="28" t="n">
        <v>1245</v>
      </c>
      <c r="C28" s="38" t="n">
        <v>10352</v>
      </c>
      <c r="D28" s="42" t="n">
        <v>230947</v>
      </c>
      <c r="E28" s="42" t="n">
        <v>117688</v>
      </c>
      <c r="F28" s="42" t="n">
        <v>113259</v>
      </c>
      <c r="G28" s="38" t="n">
        <v>12869</v>
      </c>
      <c r="H28" s="37" t="n">
        <v>709</v>
      </c>
      <c r="I28" s="38" t="n">
        <v>12160</v>
      </c>
    </row>
    <row r="29" s="2" customFormat="true" ht="13.5" hidden="false" customHeight="true" outlineLevel="0" collapsed="false">
      <c r="A29" s="27" t="s">
        <v>167</v>
      </c>
      <c r="B29" s="28" t="n">
        <v>1242</v>
      </c>
      <c r="C29" s="38" t="n">
        <v>10447</v>
      </c>
      <c r="D29" s="42" t="n">
        <v>228258</v>
      </c>
      <c r="E29" s="42" t="n">
        <v>116470</v>
      </c>
      <c r="F29" s="42" t="n">
        <v>111788</v>
      </c>
      <c r="G29" s="38" t="n">
        <v>12785</v>
      </c>
      <c r="H29" s="37" t="n">
        <v>689</v>
      </c>
      <c r="I29" s="38" t="n">
        <v>12096</v>
      </c>
    </row>
    <row r="30" s="2" customFormat="true" ht="13.5" hidden="false" customHeight="true" outlineLevel="0" collapsed="false">
      <c r="A30" s="27" t="s">
        <v>106</v>
      </c>
      <c r="B30" s="28" t="n">
        <v>1230</v>
      </c>
      <c r="C30" s="38" t="n">
        <v>10046</v>
      </c>
      <c r="D30" s="42" t="n">
        <v>222359</v>
      </c>
      <c r="E30" s="42" t="n">
        <v>113608</v>
      </c>
      <c r="F30" s="42" t="n">
        <v>108751</v>
      </c>
      <c r="G30" s="38" t="n">
        <v>12546</v>
      </c>
      <c r="H30" s="37" t="n">
        <v>648</v>
      </c>
      <c r="I30" s="38" t="n">
        <v>11898</v>
      </c>
    </row>
    <row r="31" s="2" customFormat="true" ht="13.5" hidden="false" customHeight="true" outlineLevel="0" collapsed="false">
      <c r="A31" s="27" t="s">
        <v>107</v>
      </c>
      <c r="B31" s="28" t="n">
        <v>1218</v>
      </c>
      <c r="C31" s="38" t="n">
        <v>9730</v>
      </c>
      <c r="D31" s="42" t="n">
        <v>215777</v>
      </c>
      <c r="E31" s="42" t="n">
        <v>110329</v>
      </c>
      <c r="F31" s="42" t="n">
        <v>105448</v>
      </c>
      <c r="G31" s="38" t="n">
        <v>12245</v>
      </c>
      <c r="H31" s="37" t="n">
        <v>617</v>
      </c>
      <c r="I31" s="38" t="n">
        <v>11628</v>
      </c>
    </row>
    <row r="32" customFormat="false" ht="13.5" hidden="false" customHeight="true" outlineLevel="0" collapsed="false">
      <c r="A32" s="27" t="s">
        <v>108</v>
      </c>
      <c r="B32" s="37" t="n">
        <v>1180</v>
      </c>
      <c r="C32" s="38" t="n">
        <v>9074</v>
      </c>
      <c r="D32" s="39" t="n">
        <v>199724</v>
      </c>
      <c r="E32" s="39" t="n">
        <v>102197</v>
      </c>
      <c r="F32" s="39" t="n">
        <v>97527</v>
      </c>
      <c r="G32" s="40" t="n">
        <v>11697</v>
      </c>
      <c r="H32" s="44" t="n">
        <v>578</v>
      </c>
      <c r="I32" s="40" t="n">
        <v>11119</v>
      </c>
    </row>
    <row r="33" customFormat="false" ht="13.5" hidden="false" customHeight="true" outlineLevel="0" collapsed="false">
      <c r="A33" s="27" t="s">
        <v>109</v>
      </c>
      <c r="B33" s="37" t="n">
        <v>1125</v>
      </c>
      <c r="C33" s="38" t="n">
        <v>7986</v>
      </c>
      <c r="D33" s="39" t="n">
        <v>172322</v>
      </c>
      <c r="E33" s="39" t="n">
        <v>88450</v>
      </c>
      <c r="F33" s="39" t="n">
        <v>83872</v>
      </c>
      <c r="G33" s="40" t="n">
        <v>10479</v>
      </c>
      <c r="H33" s="44" t="n">
        <v>521</v>
      </c>
      <c r="I33" s="40" t="n">
        <v>9958</v>
      </c>
    </row>
    <row r="34" customFormat="false" ht="13.5" hidden="false" customHeight="true" outlineLevel="0" collapsed="false">
      <c r="A34" s="27" t="s">
        <v>110</v>
      </c>
      <c r="B34" s="37" t="n">
        <v>1055</v>
      </c>
      <c r="C34" s="38" t="n">
        <v>6979</v>
      </c>
      <c r="D34" s="39" t="n">
        <v>144076</v>
      </c>
      <c r="E34" s="39" t="n">
        <v>74009</v>
      </c>
      <c r="F34" s="39" t="n">
        <v>70067</v>
      </c>
      <c r="G34" s="40" t="n">
        <v>10324</v>
      </c>
      <c r="H34" s="44" t="n">
        <v>505</v>
      </c>
      <c r="I34" s="40" t="n">
        <v>9819</v>
      </c>
    </row>
    <row r="35" customFormat="false" ht="13.5" hidden="false" customHeight="true" outlineLevel="0" collapsed="false">
      <c r="A35" s="27" t="s">
        <v>111</v>
      </c>
      <c r="B35" s="37" t="n">
        <v>960</v>
      </c>
      <c r="C35" s="38" t="n">
        <v>5928</v>
      </c>
      <c r="D35" s="39" t="n">
        <v>116406</v>
      </c>
      <c r="E35" s="39" t="n">
        <v>59744</v>
      </c>
      <c r="F35" s="39" t="n">
        <v>56662</v>
      </c>
      <c r="G35" s="40" t="n">
        <v>10176</v>
      </c>
      <c r="H35" s="44" t="n">
        <v>490</v>
      </c>
      <c r="I35" s="40" t="n">
        <v>9686</v>
      </c>
    </row>
    <row r="36" customFormat="false" ht="13.5" hidden="false" customHeight="true" outlineLevel="0" collapsed="false">
      <c r="A36" s="27" t="s">
        <v>112</v>
      </c>
      <c r="B36" s="37" t="n">
        <v>894</v>
      </c>
      <c r="C36" s="38" t="n">
        <v>5204</v>
      </c>
      <c r="D36" s="39" t="n">
        <v>97213</v>
      </c>
      <c r="E36" s="39" t="n">
        <v>49770</v>
      </c>
      <c r="F36" s="39" t="n">
        <v>47443</v>
      </c>
      <c r="G36" s="40" t="n">
        <v>10012</v>
      </c>
      <c r="H36" s="44" t="n">
        <v>481</v>
      </c>
      <c r="I36" s="40" t="n">
        <v>9531</v>
      </c>
    </row>
    <row r="37" customFormat="false" ht="13.5" hidden="false" customHeight="true" outlineLevel="0" collapsed="false">
      <c r="A37" s="27" t="s">
        <v>113</v>
      </c>
      <c r="B37" s="37" t="n">
        <v>847</v>
      </c>
      <c r="C37" s="38" t="n">
        <v>5044</v>
      </c>
      <c r="D37" s="39" t="n">
        <v>92287</v>
      </c>
      <c r="E37" s="39" t="n">
        <v>46890</v>
      </c>
      <c r="F37" s="39" t="n">
        <v>45397</v>
      </c>
      <c r="G37" s="40" t="n">
        <v>9864</v>
      </c>
      <c r="H37" s="44" t="n">
        <v>459</v>
      </c>
      <c r="I37" s="40" t="n">
        <v>9405</v>
      </c>
    </row>
    <row r="38" customFormat="false" ht="13.5" hidden="false" customHeight="true" outlineLevel="0" collapsed="false">
      <c r="A38" s="27" t="s">
        <v>114</v>
      </c>
      <c r="B38" s="37" t="n">
        <v>825</v>
      </c>
      <c r="C38" s="38" t="n">
        <v>5138</v>
      </c>
      <c r="D38" s="39" t="n">
        <v>94239</v>
      </c>
      <c r="E38" s="39" t="n">
        <v>47666</v>
      </c>
      <c r="F38" s="39" t="n">
        <v>46573</v>
      </c>
      <c r="G38" s="40" t="n">
        <v>9682</v>
      </c>
      <c r="H38" s="44" t="n">
        <v>436</v>
      </c>
      <c r="I38" s="40" t="n">
        <v>9246</v>
      </c>
    </row>
    <row r="39" s="2" customFormat="true" ht="13.5" hidden="false" customHeight="true" outlineLevel="0" collapsed="false">
      <c r="A39" s="27" t="s">
        <v>93</v>
      </c>
      <c r="B39" s="37" t="n">
        <v>810</v>
      </c>
      <c r="C39" s="38" t="n">
        <v>5325</v>
      </c>
      <c r="D39" s="39" t="n">
        <v>99702</v>
      </c>
      <c r="E39" s="39" t="n">
        <v>50439</v>
      </c>
      <c r="F39" s="39" t="n">
        <v>49263</v>
      </c>
      <c r="G39" s="40" t="n">
        <v>9376</v>
      </c>
      <c r="H39" s="44" t="n">
        <v>408</v>
      </c>
      <c r="I39" s="40" t="n">
        <v>8968</v>
      </c>
    </row>
    <row r="40" s="2" customFormat="true" ht="13.5" hidden="false" customHeight="true" outlineLevel="0" collapsed="false">
      <c r="A40" s="27" t="s">
        <v>94</v>
      </c>
      <c r="B40" s="37" t="n">
        <v>801</v>
      </c>
      <c r="C40" s="38" t="n">
        <v>5498</v>
      </c>
      <c r="D40" s="42" t="n">
        <v>104905</v>
      </c>
      <c r="E40" s="42" t="n">
        <v>52892</v>
      </c>
      <c r="F40" s="42" t="n">
        <v>52013</v>
      </c>
      <c r="G40" s="38" t="n">
        <v>9114</v>
      </c>
      <c r="H40" s="37" t="n">
        <v>393</v>
      </c>
      <c r="I40" s="38" t="n">
        <v>8721</v>
      </c>
    </row>
    <row r="41" s="2" customFormat="true" ht="13.5" hidden="false" customHeight="true" outlineLevel="0" collapsed="false">
      <c r="A41" s="27" t="s">
        <v>95</v>
      </c>
      <c r="B41" s="37" t="n">
        <v>790</v>
      </c>
      <c r="C41" s="38" t="n">
        <v>5666</v>
      </c>
      <c r="D41" s="42" t="n">
        <v>109883</v>
      </c>
      <c r="E41" s="42" t="n">
        <v>55533</v>
      </c>
      <c r="F41" s="42" t="n">
        <v>54350</v>
      </c>
      <c r="G41" s="38" t="n">
        <v>8916</v>
      </c>
      <c r="H41" s="37" t="n">
        <v>390</v>
      </c>
      <c r="I41" s="38" t="n">
        <v>8526</v>
      </c>
    </row>
    <row r="42" s="2" customFormat="true" ht="13.5" hidden="false" customHeight="true" outlineLevel="0" collapsed="false">
      <c r="A42" s="27" t="s">
        <v>96</v>
      </c>
      <c r="B42" s="44" t="n">
        <v>781</v>
      </c>
      <c r="C42" s="38" t="n">
        <v>5759</v>
      </c>
      <c r="D42" s="39" t="n">
        <v>112346</v>
      </c>
      <c r="E42" s="39" t="n">
        <v>56973</v>
      </c>
      <c r="F42" s="39" t="n">
        <v>55373</v>
      </c>
      <c r="G42" s="40" t="n">
        <v>8679</v>
      </c>
      <c r="H42" s="44" t="n">
        <v>385</v>
      </c>
      <c r="I42" s="40" t="n">
        <v>8294</v>
      </c>
    </row>
    <row r="43" s="2" customFormat="true" ht="13.5" hidden="false" customHeight="true" outlineLevel="0" collapsed="false">
      <c r="A43" s="27" t="s">
        <v>97</v>
      </c>
      <c r="B43" s="44" t="n">
        <v>775</v>
      </c>
      <c r="C43" s="38" t="n">
        <v>5754</v>
      </c>
      <c r="D43" s="39" t="n">
        <v>112697</v>
      </c>
      <c r="E43" s="39" t="n">
        <v>56859</v>
      </c>
      <c r="F43" s="39" t="n">
        <v>55838</v>
      </c>
      <c r="G43" s="40" t="n">
        <v>8397</v>
      </c>
      <c r="H43" s="44" t="n">
        <v>373</v>
      </c>
      <c r="I43" s="40" t="n">
        <v>8024</v>
      </c>
    </row>
    <row r="44" s="2" customFormat="true" ht="13.5" hidden="false" customHeight="true" outlineLevel="0" collapsed="false">
      <c r="A44" s="27" t="s">
        <v>98</v>
      </c>
      <c r="B44" s="44" t="n">
        <v>769</v>
      </c>
      <c r="C44" s="38" t="n">
        <v>5777</v>
      </c>
      <c r="D44" s="39" t="n">
        <v>112994</v>
      </c>
      <c r="E44" s="39" t="n">
        <v>57114</v>
      </c>
      <c r="F44" s="39" t="n">
        <v>55880</v>
      </c>
      <c r="G44" s="40" t="n">
        <v>8210</v>
      </c>
      <c r="H44" s="44" t="n">
        <v>384</v>
      </c>
      <c r="I44" s="40" t="n">
        <v>7826</v>
      </c>
    </row>
    <row r="45" s="2" customFormat="true" ht="13.5" hidden="false" customHeight="true" outlineLevel="0" collapsed="false">
      <c r="A45" s="27" t="s">
        <v>99</v>
      </c>
      <c r="B45" s="44" t="n">
        <v>764</v>
      </c>
      <c r="C45" s="38" t="n">
        <v>5778</v>
      </c>
      <c r="D45" s="39" t="n">
        <v>113646</v>
      </c>
      <c r="E45" s="39" t="n">
        <v>57480</v>
      </c>
      <c r="F45" s="39" t="n">
        <v>56166</v>
      </c>
      <c r="G45" s="40" t="n">
        <v>7920</v>
      </c>
      <c r="H45" s="44" t="n">
        <v>375</v>
      </c>
      <c r="I45" s="40" t="n">
        <v>7545</v>
      </c>
    </row>
    <row r="46" s="2" customFormat="true" ht="13.5" hidden="false" customHeight="true" outlineLevel="0" collapsed="false">
      <c r="A46" s="27" t="s">
        <v>100</v>
      </c>
      <c r="B46" s="44" t="n">
        <v>757</v>
      </c>
      <c r="C46" s="38" t="n">
        <v>5748</v>
      </c>
      <c r="D46" s="39" t="n">
        <v>114560</v>
      </c>
      <c r="E46" s="39" t="n">
        <v>57791</v>
      </c>
      <c r="F46" s="39" t="n">
        <v>56769</v>
      </c>
      <c r="G46" s="40" t="n">
        <v>7796</v>
      </c>
      <c r="H46" s="44" t="n">
        <v>389</v>
      </c>
      <c r="I46" s="40" t="n">
        <v>7407</v>
      </c>
    </row>
    <row r="47" customFormat="false" ht="13.5" hidden="false" customHeight="true" outlineLevel="0" collapsed="false">
      <c r="A47" s="31" t="s">
        <v>101</v>
      </c>
      <c r="B47" s="44" t="n">
        <v>755</v>
      </c>
      <c r="C47" s="58" t="n">
        <v>5717</v>
      </c>
      <c r="D47" s="39" t="n">
        <v>115505</v>
      </c>
      <c r="E47" s="39" t="n">
        <v>58304</v>
      </c>
      <c r="F47" s="39" t="n">
        <v>57201</v>
      </c>
      <c r="G47" s="40" t="n">
        <v>7748</v>
      </c>
      <c r="H47" s="44" t="n">
        <v>409</v>
      </c>
      <c r="I47" s="40" t="n">
        <v>7339</v>
      </c>
    </row>
    <row r="48" s="46" customFormat="true" ht="25.5" hidden="false" customHeight="true" outlineLevel="0" collapsed="false">
      <c r="A48" s="46" t="s">
        <v>115</v>
      </c>
      <c r="B48" s="47"/>
      <c r="C48" s="48"/>
      <c r="D48" s="49"/>
      <c r="E48" s="49"/>
      <c r="F48" s="49"/>
      <c r="G48" s="48"/>
      <c r="H48" s="47"/>
      <c r="I48" s="48"/>
    </row>
    <row r="49" customFormat="false" ht="10.5" hidden="false" customHeight="true" outlineLevel="0" collapsed="false">
      <c r="A49" s="46" t="s">
        <v>116</v>
      </c>
      <c r="B49" s="50"/>
      <c r="C49" s="51"/>
      <c r="D49" s="52"/>
      <c r="E49" s="52"/>
      <c r="F49" s="52"/>
      <c r="G49" s="51"/>
      <c r="H49" s="50"/>
      <c r="I49" s="51"/>
    </row>
    <row r="50" customFormat="false" ht="10.5" hidden="false" customHeight="true" outlineLevel="0" collapsed="false">
      <c r="A50" s="53" t="s">
        <v>117</v>
      </c>
      <c r="B50" s="50"/>
      <c r="C50" s="51"/>
      <c r="D50" s="52"/>
      <c r="E50" s="52"/>
      <c r="F50" s="52"/>
      <c r="G50" s="51"/>
      <c r="H50" s="50"/>
      <c r="I50" s="51"/>
    </row>
    <row r="51" customFormat="false" ht="10.5" hidden="false" customHeight="true" outlineLevel="0" collapsed="false">
      <c r="A51" s="46" t="s">
        <v>118</v>
      </c>
      <c r="B51" s="50"/>
      <c r="C51" s="51"/>
      <c r="D51" s="52"/>
      <c r="E51" s="52"/>
      <c r="F51" s="52"/>
      <c r="G51" s="51"/>
      <c r="H51" s="50"/>
      <c r="I51" s="51"/>
    </row>
    <row r="52" customFormat="false" ht="36.6" hidden="false" customHeight="true" outlineLevel="0" collapsed="false">
      <c r="A52" s="54" t="s">
        <v>168</v>
      </c>
      <c r="B52" s="54"/>
      <c r="C52" s="54"/>
      <c r="D52" s="54"/>
      <c r="E52" s="54"/>
      <c r="F52" s="54"/>
      <c r="G52" s="54"/>
      <c r="H52" s="54"/>
      <c r="I52" s="54"/>
    </row>
    <row r="53" customFormat="false" ht="22.5" hidden="false" customHeight="true" outlineLevel="0" collapsed="false">
      <c r="A53" s="20" t="s">
        <v>72</v>
      </c>
      <c r="B53" s="21" t="s">
        <v>73</v>
      </c>
      <c r="C53" s="21" t="s">
        <v>74</v>
      </c>
      <c r="D53" s="22" t="s">
        <v>75</v>
      </c>
      <c r="E53" s="22"/>
      <c r="F53" s="22"/>
      <c r="G53" s="23" t="s">
        <v>76</v>
      </c>
      <c r="H53" s="23"/>
      <c r="I53" s="23"/>
    </row>
    <row r="54" customFormat="false" ht="15.95" hidden="false" customHeight="true" outlineLevel="0" collapsed="false">
      <c r="A54" s="20"/>
      <c r="B54" s="21"/>
      <c r="C54" s="21"/>
      <c r="D54" s="24" t="s">
        <v>77</v>
      </c>
      <c r="E54" s="24" t="s">
        <v>78</v>
      </c>
      <c r="F54" s="24" t="s">
        <v>79</v>
      </c>
      <c r="G54" s="24" t="s">
        <v>77</v>
      </c>
      <c r="H54" s="24" t="s">
        <v>78</v>
      </c>
      <c r="I54" s="25" t="s">
        <v>79</v>
      </c>
    </row>
    <row r="55" customFormat="false" ht="30" hidden="false" customHeight="true" outlineLevel="0" collapsed="false">
      <c r="A55" s="2"/>
      <c r="B55" s="35" t="s">
        <v>120</v>
      </c>
      <c r="C55" s="35"/>
      <c r="D55" s="35"/>
      <c r="E55" s="35"/>
      <c r="F55" s="35"/>
      <c r="G55" s="35"/>
      <c r="H55" s="35"/>
      <c r="I55" s="35"/>
    </row>
    <row r="56" s="2" customFormat="true" ht="13.5" hidden="false" customHeight="true" outlineLevel="0" collapsed="false">
      <c r="A56" s="27" t="s">
        <v>81</v>
      </c>
      <c r="B56" s="28" t="n">
        <v>661</v>
      </c>
      <c r="C56" s="38" t="n">
        <v>9710</v>
      </c>
      <c r="D56" s="42" t="n">
        <v>222966</v>
      </c>
      <c r="E56" s="42" t="n">
        <v>124441</v>
      </c>
      <c r="F56" s="42" t="n">
        <v>98525</v>
      </c>
      <c r="G56" s="38" t="n">
        <v>15338</v>
      </c>
      <c r="H56" s="37" t="n">
        <v>4930</v>
      </c>
      <c r="I56" s="38" t="n">
        <v>10408</v>
      </c>
    </row>
    <row r="57" s="2" customFormat="true" ht="13.5" hidden="false" customHeight="true" outlineLevel="0" collapsed="false">
      <c r="A57" s="27" t="s">
        <v>82</v>
      </c>
      <c r="B57" s="28" t="n">
        <v>660</v>
      </c>
      <c r="C57" s="38" t="n">
        <v>9620</v>
      </c>
      <c r="D57" s="42" t="n">
        <v>216454</v>
      </c>
      <c r="E57" s="42" t="n">
        <v>120889</v>
      </c>
      <c r="F57" s="42" t="n">
        <v>95565</v>
      </c>
      <c r="G57" s="38" t="n">
        <v>14954</v>
      </c>
      <c r="H57" s="37" t="n">
        <v>4687</v>
      </c>
      <c r="I57" s="38" t="n">
        <v>10267</v>
      </c>
    </row>
    <row r="58" s="2" customFormat="true" ht="13.5" hidden="false" customHeight="true" outlineLevel="0" collapsed="false">
      <c r="A58" s="27" t="s">
        <v>83</v>
      </c>
      <c r="B58" s="28" t="n">
        <v>661</v>
      </c>
      <c r="C58" s="38" t="n">
        <v>9600</v>
      </c>
      <c r="D58" s="42" t="n">
        <v>217118</v>
      </c>
      <c r="E58" s="42" t="n">
        <v>120315</v>
      </c>
      <c r="F58" s="42" t="n">
        <v>96803</v>
      </c>
      <c r="G58" s="38" t="n">
        <v>14985</v>
      </c>
      <c r="H58" s="37" t="n">
        <v>4717</v>
      </c>
      <c r="I58" s="38" t="n">
        <v>10268</v>
      </c>
    </row>
    <row r="59" s="2" customFormat="true" ht="13.5" hidden="false" customHeight="true" outlineLevel="0" collapsed="false">
      <c r="A59" s="27" t="s">
        <v>84</v>
      </c>
      <c r="B59" s="28" t="n">
        <v>657</v>
      </c>
      <c r="C59" s="38" t="n">
        <v>9461</v>
      </c>
      <c r="D59" s="42" t="n">
        <v>220138</v>
      </c>
      <c r="E59" s="42" t="n">
        <v>120186</v>
      </c>
      <c r="F59" s="42" t="n">
        <v>99952</v>
      </c>
      <c r="G59" s="38" t="n">
        <v>14622</v>
      </c>
      <c r="H59" s="37" t="n">
        <v>4577</v>
      </c>
      <c r="I59" s="38" t="n">
        <v>10045</v>
      </c>
    </row>
    <row r="60" s="2" customFormat="true" ht="13.5" hidden="false" customHeight="true" outlineLevel="0" collapsed="false">
      <c r="A60" s="27" t="s">
        <v>85</v>
      </c>
      <c r="B60" s="28" t="n">
        <v>653</v>
      </c>
      <c r="C60" s="38" t="n">
        <v>9295</v>
      </c>
      <c r="D60" s="42" t="n">
        <v>222004</v>
      </c>
      <c r="E60" s="42" t="n">
        <v>119757</v>
      </c>
      <c r="F60" s="42" t="n">
        <v>102247</v>
      </c>
      <c r="G60" s="38" t="n">
        <v>14128</v>
      </c>
      <c r="H60" s="37" t="n">
        <v>4330</v>
      </c>
      <c r="I60" s="38" t="n">
        <v>9798</v>
      </c>
    </row>
    <row r="61" customFormat="false" ht="13.5" hidden="false" customHeight="true" outlineLevel="0" collapsed="false">
      <c r="A61" s="27" t="s">
        <v>86</v>
      </c>
      <c r="B61" s="37" t="n">
        <v>646</v>
      </c>
      <c r="C61" s="38" t="n">
        <v>9174</v>
      </c>
      <c r="D61" s="39" t="n">
        <v>220349</v>
      </c>
      <c r="E61" s="39" t="n">
        <v>118192</v>
      </c>
      <c r="F61" s="39" t="n">
        <v>102157</v>
      </c>
      <c r="G61" s="40" t="n">
        <v>14290</v>
      </c>
      <c r="H61" s="44" t="n">
        <v>4348</v>
      </c>
      <c r="I61" s="40" t="n">
        <v>9942</v>
      </c>
    </row>
    <row r="62" customFormat="false" ht="13.5" hidden="false" customHeight="true" outlineLevel="0" collapsed="false">
      <c r="A62" s="27" t="s">
        <v>87</v>
      </c>
      <c r="B62" s="37" t="n">
        <v>642</v>
      </c>
      <c r="C62" s="38" t="n">
        <v>9129</v>
      </c>
      <c r="D62" s="39" t="n">
        <v>217258</v>
      </c>
      <c r="E62" s="39" t="n">
        <v>116066</v>
      </c>
      <c r="F62" s="39" t="n">
        <v>101192</v>
      </c>
      <c r="G62" s="40" t="n">
        <v>14208</v>
      </c>
      <c r="H62" s="44" t="n">
        <v>4311</v>
      </c>
      <c r="I62" s="40" t="n">
        <v>9897</v>
      </c>
    </row>
    <row r="63" customFormat="false" ht="13.5" hidden="false" customHeight="true" outlineLevel="0" collapsed="false">
      <c r="A63" s="27" t="s">
        <v>88</v>
      </c>
      <c r="B63" s="37" t="n">
        <v>636</v>
      </c>
      <c r="C63" s="38" t="n">
        <v>8981</v>
      </c>
      <c r="D63" s="39" t="n">
        <v>213067</v>
      </c>
      <c r="E63" s="39" t="n">
        <v>113409</v>
      </c>
      <c r="F63" s="39" t="n">
        <v>99658</v>
      </c>
      <c r="G63" s="40" t="n">
        <v>13936</v>
      </c>
      <c r="H63" s="44" t="n">
        <v>4236</v>
      </c>
      <c r="I63" s="40" t="n">
        <v>9700</v>
      </c>
    </row>
    <row r="64" customFormat="false" ht="13.5" hidden="false" customHeight="true" outlineLevel="0" collapsed="false">
      <c r="A64" s="27" t="s">
        <v>89</v>
      </c>
      <c r="B64" s="37" t="n">
        <v>624</v>
      </c>
      <c r="C64" s="38" t="n">
        <v>8672</v>
      </c>
      <c r="D64" s="39" t="n">
        <v>207024</v>
      </c>
      <c r="E64" s="39" t="n">
        <v>110026</v>
      </c>
      <c r="F64" s="39" t="n">
        <v>96998</v>
      </c>
      <c r="G64" s="40" t="n">
        <v>13522</v>
      </c>
      <c r="H64" s="44" t="n">
        <v>4057</v>
      </c>
      <c r="I64" s="40" t="n">
        <v>9465</v>
      </c>
    </row>
    <row r="65" customFormat="false" ht="13.5" hidden="false" customHeight="true" outlineLevel="0" collapsed="false">
      <c r="A65" s="27" t="s">
        <v>90</v>
      </c>
      <c r="B65" s="37" t="n">
        <v>611</v>
      </c>
      <c r="C65" s="38" t="n">
        <v>8145</v>
      </c>
      <c r="D65" s="39" t="n">
        <v>194704</v>
      </c>
      <c r="E65" s="39" t="n">
        <v>103543</v>
      </c>
      <c r="F65" s="39" t="n">
        <v>91161</v>
      </c>
      <c r="G65" s="40" t="n">
        <v>13190</v>
      </c>
      <c r="H65" s="44" t="n">
        <v>3910</v>
      </c>
      <c r="I65" s="40" t="n">
        <v>9280</v>
      </c>
    </row>
    <row r="66" customFormat="false" ht="13.5" hidden="false" customHeight="true" outlineLevel="0" collapsed="false">
      <c r="A66" s="27" t="s">
        <v>91</v>
      </c>
      <c r="B66" s="37" t="n">
        <v>571</v>
      </c>
      <c r="C66" s="38" t="n">
        <v>7486</v>
      </c>
      <c r="D66" s="39" t="n">
        <v>174977</v>
      </c>
      <c r="E66" s="39" t="n">
        <v>93034</v>
      </c>
      <c r="F66" s="39" t="n">
        <v>81943</v>
      </c>
      <c r="G66" s="40" t="n">
        <v>12793</v>
      </c>
      <c r="H66" s="44" t="n">
        <v>3734</v>
      </c>
      <c r="I66" s="40" t="n">
        <v>9059</v>
      </c>
    </row>
    <row r="67" customFormat="false" ht="13.5" hidden="false" customHeight="true" outlineLevel="0" collapsed="false">
      <c r="A67" s="27" t="s">
        <v>92</v>
      </c>
      <c r="B67" s="37" t="n">
        <v>518</v>
      </c>
      <c r="C67" s="38" t="n">
        <v>6654</v>
      </c>
      <c r="D67" s="39" t="n">
        <v>153734</v>
      </c>
      <c r="E67" s="39" t="n">
        <v>81680</v>
      </c>
      <c r="F67" s="39" t="n">
        <v>72054</v>
      </c>
      <c r="G67" s="40" t="n">
        <v>12300</v>
      </c>
      <c r="H67" s="44" t="n">
        <v>3463</v>
      </c>
      <c r="I67" s="40" t="n">
        <v>8837</v>
      </c>
    </row>
    <row r="68" s="2" customFormat="true" ht="13.5" hidden="false" customHeight="true" outlineLevel="0" collapsed="false">
      <c r="A68" s="27" t="s">
        <v>93</v>
      </c>
      <c r="B68" s="37" t="n">
        <v>456</v>
      </c>
      <c r="C68" s="38" t="n">
        <v>5840</v>
      </c>
      <c r="D68" s="39" t="n">
        <v>132333</v>
      </c>
      <c r="E68" s="39" t="n">
        <v>70268</v>
      </c>
      <c r="F68" s="39" t="n">
        <v>62065</v>
      </c>
      <c r="G68" s="40" t="n">
        <v>11717</v>
      </c>
      <c r="H68" s="44" t="n">
        <v>3223</v>
      </c>
      <c r="I68" s="40" t="n">
        <v>8494</v>
      </c>
    </row>
    <row r="69" s="2" customFormat="true" ht="13.5" hidden="false" customHeight="true" outlineLevel="0" collapsed="false">
      <c r="A69" s="27" t="s">
        <v>94</v>
      </c>
      <c r="B69" s="37" t="n">
        <v>402</v>
      </c>
      <c r="C69" s="38" t="n">
        <v>4943</v>
      </c>
      <c r="D69" s="42" t="n">
        <v>110302</v>
      </c>
      <c r="E69" s="42" t="n">
        <v>58531</v>
      </c>
      <c r="F69" s="42" t="n">
        <v>51771</v>
      </c>
      <c r="G69" s="38" t="n">
        <v>11026</v>
      </c>
      <c r="H69" s="37" t="n">
        <v>2931</v>
      </c>
      <c r="I69" s="38" t="n">
        <v>8095</v>
      </c>
    </row>
    <row r="70" s="2" customFormat="true" ht="13.5" hidden="false" customHeight="true" outlineLevel="0" collapsed="false">
      <c r="A70" s="27" t="s">
        <v>95</v>
      </c>
      <c r="B70" s="37" t="n">
        <v>338</v>
      </c>
      <c r="C70" s="38" t="n">
        <v>4152</v>
      </c>
      <c r="D70" s="42" t="n">
        <v>91658</v>
      </c>
      <c r="E70" s="42" t="n">
        <v>48460</v>
      </c>
      <c r="F70" s="42" t="n">
        <v>43198</v>
      </c>
      <c r="G70" s="38" t="n">
        <v>10163</v>
      </c>
      <c r="H70" s="37" t="n">
        <v>2638</v>
      </c>
      <c r="I70" s="38" t="n">
        <v>7525</v>
      </c>
    </row>
    <row r="71" s="2" customFormat="true" ht="13.5" hidden="false" customHeight="true" outlineLevel="0" collapsed="false">
      <c r="A71" s="27" t="s">
        <v>96</v>
      </c>
      <c r="B71" s="44" t="n">
        <v>308</v>
      </c>
      <c r="C71" s="38" t="n">
        <v>3677</v>
      </c>
      <c r="D71" s="39" t="n">
        <v>79609</v>
      </c>
      <c r="E71" s="39" t="n">
        <v>41838</v>
      </c>
      <c r="F71" s="39" t="n">
        <v>37771</v>
      </c>
      <c r="G71" s="40" t="n">
        <v>9503</v>
      </c>
      <c r="H71" s="44" t="n">
        <v>2362</v>
      </c>
      <c r="I71" s="40" t="n">
        <v>7141</v>
      </c>
    </row>
    <row r="72" s="2" customFormat="true" ht="13.5" hidden="false" customHeight="true" outlineLevel="0" collapsed="false">
      <c r="A72" s="27" t="s">
        <v>97</v>
      </c>
      <c r="B72" s="44" t="n">
        <v>290</v>
      </c>
      <c r="C72" s="38" t="n">
        <v>3509</v>
      </c>
      <c r="D72" s="39" t="n">
        <v>75911</v>
      </c>
      <c r="E72" s="39" t="n">
        <v>39722</v>
      </c>
      <c r="F72" s="39" t="n">
        <v>36189</v>
      </c>
      <c r="G72" s="40" t="n">
        <v>9221</v>
      </c>
      <c r="H72" s="44" t="n">
        <v>2267</v>
      </c>
      <c r="I72" s="40" t="n">
        <v>6954</v>
      </c>
    </row>
    <row r="73" s="2" customFormat="true" ht="13.5" hidden="false" customHeight="true" outlineLevel="0" collapsed="false">
      <c r="A73" s="27" t="s">
        <v>98</v>
      </c>
      <c r="B73" s="44" t="n">
        <v>282</v>
      </c>
      <c r="C73" s="38" t="n">
        <v>3477</v>
      </c>
      <c r="D73" s="39" t="n">
        <v>75644</v>
      </c>
      <c r="E73" s="39" t="n">
        <v>39515</v>
      </c>
      <c r="F73" s="39" t="n">
        <v>36129</v>
      </c>
      <c r="G73" s="40" t="n">
        <v>8972</v>
      </c>
      <c r="H73" s="44" t="n">
        <v>2156</v>
      </c>
      <c r="I73" s="40" t="n">
        <v>6816</v>
      </c>
    </row>
    <row r="74" s="2" customFormat="true" ht="13.5" hidden="false" customHeight="true" outlineLevel="0" collapsed="false">
      <c r="A74" s="27" t="s">
        <v>99</v>
      </c>
      <c r="B74" s="44" t="n">
        <v>280</v>
      </c>
      <c r="C74" s="38" t="n">
        <v>3533</v>
      </c>
      <c r="D74" s="39" t="n">
        <v>77655</v>
      </c>
      <c r="E74" s="39" t="n">
        <v>40601</v>
      </c>
      <c r="F74" s="39" t="n">
        <v>37054</v>
      </c>
      <c r="G74" s="40" t="n">
        <v>8621</v>
      </c>
      <c r="H74" s="44" t="n">
        <v>2045</v>
      </c>
      <c r="I74" s="40" t="n">
        <v>6576</v>
      </c>
    </row>
    <row r="75" s="2" customFormat="true" ht="13.5" hidden="false" customHeight="true" outlineLevel="0" collapsed="false">
      <c r="A75" s="27" t="s">
        <v>100</v>
      </c>
      <c r="B75" s="44" t="n">
        <v>277</v>
      </c>
      <c r="C75" s="38" t="n">
        <v>3664</v>
      </c>
      <c r="D75" s="39" t="n">
        <v>82254</v>
      </c>
      <c r="E75" s="39" t="n">
        <v>43034</v>
      </c>
      <c r="F75" s="39" t="n">
        <v>39220</v>
      </c>
      <c r="G75" s="40" t="n">
        <v>8099</v>
      </c>
      <c r="H75" s="44" t="n">
        <v>1923</v>
      </c>
      <c r="I75" s="40" t="n">
        <v>6176</v>
      </c>
    </row>
    <row r="76" customFormat="false" ht="13.5" hidden="false" customHeight="true" outlineLevel="0" collapsed="false">
      <c r="A76" s="31" t="s">
        <v>101</v>
      </c>
      <c r="B76" s="44" t="n">
        <v>278</v>
      </c>
      <c r="C76" s="58" t="n">
        <v>3737</v>
      </c>
      <c r="D76" s="39" t="n">
        <v>85965</v>
      </c>
      <c r="E76" s="39" t="n">
        <v>45031</v>
      </c>
      <c r="F76" s="39" t="n">
        <v>40934</v>
      </c>
      <c r="G76" s="40" t="n">
        <v>7811</v>
      </c>
      <c r="H76" s="44" t="n">
        <v>1857</v>
      </c>
      <c r="I76" s="40" t="n">
        <v>5954</v>
      </c>
    </row>
    <row r="77" customFormat="false" ht="30" hidden="false" customHeight="true" outlineLevel="0" collapsed="false">
      <c r="A77" s="2"/>
      <c r="B77" s="35" t="s">
        <v>121</v>
      </c>
      <c r="C77" s="35"/>
      <c r="D77" s="35"/>
      <c r="E77" s="35"/>
      <c r="F77" s="35"/>
      <c r="G77" s="35"/>
      <c r="H77" s="35"/>
      <c r="I77" s="35"/>
    </row>
    <row r="78" s="2" customFormat="true" ht="13.5" hidden="false" customHeight="true" outlineLevel="0" collapsed="false">
      <c r="A78" s="27" t="s">
        <v>81</v>
      </c>
      <c r="B78" s="28" t="n">
        <v>182</v>
      </c>
      <c r="C78" s="38" t="n">
        <v>4392</v>
      </c>
      <c r="D78" s="42" t="n">
        <v>136788</v>
      </c>
      <c r="E78" s="42" t="n">
        <v>54161</v>
      </c>
      <c r="F78" s="42" t="n">
        <v>82627</v>
      </c>
      <c r="G78" s="38" t="n">
        <v>8426</v>
      </c>
      <c r="H78" s="37" t="n">
        <v>2776</v>
      </c>
      <c r="I78" s="38" t="n">
        <v>5650</v>
      </c>
    </row>
    <row r="79" s="2" customFormat="true" ht="13.5" hidden="false" customHeight="true" outlineLevel="0" collapsed="false">
      <c r="A79" s="27" t="s">
        <v>82</v>
      </c>
      <c r="B79" s="28" t="n">
        <v>182</v>
      </c>
      <c r="C79" s="38" t="n">
        <v>4773</v>
      </c>
      <c r="D79" s="42" t="n">
        <v>153130</v>
      </c>
      <c r="E79" s="42" t="n">
        <v>61822</v>
      </c>
      <c r="F79" s="42" t="n">
        <v>91308</v>
      </c>
      <c r="G79" s="38" t="n">
        <v>8556</v>
      </c>
      <c r="H79" s="37" t="n">
        <v>2769</v>
      </c>
      <c r="I79" s="38" t="n">
        <v>5787</v>
      </c>
    </row>
    <row r="80" s="2" customFormat="true" ht="13.5" hidden="false" customHeight="true" outlineLevel="0" collapsed="false">
      <c r="A80" s="27" t="s">
        <v>83</v>
      </c>
      <c r="B80" s="28" t="n">
        <v>186</v>
      </c>
      <c r="C80" s="38" t="n">
        <v>4863</v>
      </c>
      <c r="D80" s="42" t="n">
        <v>157132</v>
      </c>
      <c r="E80" s="42" t="n">
        <v>63903</v>
      </c>
      <c r="F80" s="42" t="n">
        <v>93229</v>
      </c>
      <c r="G80" s="38" t="n">
        <v>9022</v>
      </c>
      <c r="H80" s="37" t="n">
        <v>2913</v>
      </c>
      <c r="I80" s="38" t="n">
        <v>6109</v>
      </c>
    </row>
    <row r="81" s="2" customFormat="true" ht="13.5" hidden="false" customHeight="true" outlineLevel="0" collapsed="false">
      <c r="A81" s="27" t="s">
        <v>84</v>
      </c>
      <c r="B81" s="28" t="n">
        <v>189</v>
      </c>
      <c r="C81" s="38" t="n">
        <v>4757</v>
      </c>
      <c r="D81" s="42" t="n">
        <v>152556</v>
      </c>
      <c r="E81" s="42" t="n">
        <v>62568</v>
      </c>
      <c r="F81" s="42" t="n">
        <v>89988</v>
      </c>
      <c r="G81" s="38" t="n">
        <v>9374</v>
      </c>
      <c r="H81" s="37" t="n">
        <v>3005</v>
      </c>
      <c r="I81" s="38" t="n">
        <v>6369</v>
      </c>
    </row>
    <row r="82" s="2" customFormat="true" ht="13.5" hidden="false" customHeight="true" outlineLevel="0" collapsed="false">
      <c r="A82" s="27" t="s">
        <v>85</v>
      </c>
      <c r="B82" s="28" t="n">
        <v>188</v>
      </c>
      <c r="C82" s="38" t="n">
        <v>4591</v>
      </c>
      <c r="D82" s="42" t="n">
        <v>146721</v>
      </c>
      <c r="E82" s="42" t="n">
        <v>60907</v>
      </c>
      <c r="F82" s="42" t="n">
        <v>85814</v>
      </c>
      <c r="G82" s="38" t="n">
        <v>9432</v>
      </c>
      <c r="H82" s="37" t="n">
        <v>3042</v>
      </c>
      <c r="I82" s="38" t="n">
        <v>6390</v>
      </c>
    </row>
    <row r="83" customFormat="false" ht="13.5" hidden="false" customHeight="true" outlineLevel="0" collapsed="false">
      <c r="A83" s="27" t="s">
        <v>86</v>
      </c>
      <c r="B83" s="37" t="n">
        <v>185</v>
      </c>
      <c r="C83" s="38" t="n">
        <v>4410</v>
      </c>
      <c r="D83" s="39" t="n">
        <v>143056</v>
      </c>
      <c r="E83" s="39" t="n">
        <v>60416</v>
      </c>
      <c r="F83" s="39" t="n">
        <v>82640</v>
      </c>
      <c r="G83" s="40" t="n">
        <v>9305</v>
      </c>
      <c r="H83" s="44" t="n">
        <v>3001</v>
      </c>
      <c r="I83" s="40" t="n">
        <v>6304</v>
      </c>
    </row>
    <row r="84" customFormat="false" ht="13.5" hidden="false" customHeight="true" outlineLevel="0" collapsed="false">
      <c r="A84" s="27" t="s">
        <v>87</v>
      </c>
      <c r="B84" s="37" t="n">
        <v>184</v>
      </c>
      <c r="C84" s="38" t="n">
        <v>4204</v>
      </c>
      <c r="D84" s="39" t="n">
        <v>142417</v>
      </c>
      <c r="E84" s="39" t="n">
        <v>61010</v>
      </c>
      <c r="F84" s="39" t="n">
        <v>81407</v>
      </c>
      <c r="G84" s="40" t="n">
        <v>9126</v>
      </c>
      <c r="H84" s="44" t="n">
        <v>2917</v>
      </c>
      <c r="I84" s="40" t="n">
        <v>6209</v>
      </c>
    </row>
    <row r="85" customFormat="false" ht="13.5" hidden="false" customHeight="true" outlineLevel="0" collapsed="false">
      <c r="A85" s="27" t="s">
        <v>88</v>
      </c>
      <c r="B85" s="37" t="n">
        <v>184</v>
      </c>
      <c r="C85" s="38" t="n">
        <v>4050</v>
      </c>
      <c r="D85" s="39" t="n">
        <v>138837</v>
      </c>
      <c r="E85" s="39" t="n">
        <v>60247</v>
      </c>
      <c r="F85" s="39" t="n">
        <v>78590</v>
      </c>
      <c r="G85" s="40" t="n">
        <v>8928</v>
      </c>
      <c r="H85" s="44" t="n">
        <v>2857</v>
      </c>
      <c r="I85" s="40" t="n">
        <v>6071</v>
      </c>
    </row>
    <row r="86" customFormat="false" ht="13.5" hidden="false" customHeight="true" outlineLevel="0" collapsed="false">
      <c r="A86" s="27" t="s">
        <v>89</v>
      </c>
      <c r="B86" s="37" t="n">
        <v>179</v>
      </c>
      <c r="C86" s="38" t="n">
        <v>3982</v>
      </c>
      <c r="D86" s="39" t="n">
        <v>134944</v>
      </c>
      <c r="E86" s="39" t="n">
        <v>59078</v>
      </c>
      <c r="F86" s="39" t="n">
        <v>75866</v>
      </c>
      <c r="G86" s="40" t="n">
        <v>8769</v>
      </c>
      <c r="H86" s="44" t="n">
        <v>2795</v>
      </c>
      <c r="I86" s="40" t="n">
        <v>5974</v>
      </c>
    </row>
    <row r="87" customFormat="false" ht="13.5" hidden="false" customHeight="true" outlineLevel="0" collapsed="false">
      <c r="A87" s="27" t="s">
        <v>90</v>
      </c>
      <c r="B87" s="44" t="n">
        <v>173</v>
      </c>
      <c r="C87" s="40" t="n">
        <v>3835</v>
      </c>
      <c r="D87" s="39" t="n">
        <v>126285</v>
      </c>
      <c r="E87" s="39" t="n">
        <v>55768</v>
      </c>
      <c r="F87" s="39" t="n">
        <v>70517</v>
      </c>
      <c r="G87" s="40" t="n">
        <v>8687</v>
      </c>
      <c r="H87" s="44" t="n">
        <v>2730</v>
      </c>
      <c r="I87" s="40" t="n">
        <v>5957</v>
      </c>
    </row>
    <row r="88" customFormat="false" ht="13.5" hidden="false" customHeight="true" outlineLevel="0" collapsed="false">
      <c r="A88" s="27" t="s">
        <v>91</v>
      </c>
      <c r="B88" s="44" t="n">
        <v>163</v>
      </c>
      <c r="C88" s="40" t="n">
        <v>3582</v>
      </c>
      <c r="D88" s="39" t="n">
        <v>115756</v>
      </c>
      <c r="E88" s="39" t="n">
        <v>51492</v>
      </c>
      <c r="F88" s="39" t="n">
        <v>64264</v>
      </c>
      <c r="G88" s="40" t="n">
        <v>8543</v>
      </c>
      <c r="H88" s="44" t="n">
        <v>2648</v>
      </c>
      <c r="I88" s="40" t="n">
        <v>5895</v>
      </c>
    </row>
    <row r="89" customFormat="false" ht="13.5" hidden="false" customHeight="true" outlineLevel="0" collapsed="false">
      <c r="A89" s="27" t="s">
        <v>92</v>
      </c>
      <c r="B89" s="44" t="n">
        <v>154</v>
      </c>
      <c r="C89" s="40" t="n">
        <v>3270</v>
      </c>
      <c r="D89" s="39" t="n">
        <v>105887</v>
      </c>
      <c r="E89" s="39" t="n">
        <v>47453</v>
      </c>
      <c r="F89" s="39" t="n">
        <v>58434</v>
      </c>
      <c r="G89" s="40" t="n">
        <v>8389</v>
      </c>
      <c r="H89" s="44" t="n">
        <v>2581</v>
      </c>
      <c r="I89" s="40" t="n">
        <v>5808</v>
      </c>
    </row>
    <row r="90" s="2" customFormat="true" ht="13.5" hidden="false" customHeight="true" outlineLevel="0" collapsed="false">
      <c r="A90" s="27" t="s">
        <v>93</v>
      </c>
      <c r="B90" s="37" t="n">
        <v>144</v>
      </c>
      <c r="C90" s="38" t="n">
        <v>2903</v>
      </c>
      <c r="D90" s="39" t="n">
        <v>97211</v>
      </c>
      <c r="E90" s="39" t="n">
        <v>43950</v>
      </c>
      <c r="F90" s="39" t="n">
        <v>53261</v>
      </c>
      <c r="G90" s="40" t="n">
        <v>8065</v>
      </c>
      <c r="H90" s="44" t="n">
        <v>2439</v>
      </c>
      <c r="I90" s="40" t="n">
        <v>5626</v>
      </c>
    </row>
    <row r="91" s="2" customFormat="true" ht="13.5" hidden="false" customHeight="true" outlineLevel="0" collapsed="false">
      <c r="A91" s="27" t="s">
        <v>94</v>
      </c>
      <c r="B91" s="37" t="n">
        <v>132</v>
      </c>
      <c r="C91" s="38" t="n">
        <v>2543</v>
      </c>
      <c r="D91" s="42" t="n">
        <v>90521</v>
      </c>
      <c r="E91" s="42" t="n">
        <v>41403</v>
      </c>
      <c r="F91" s="42" t="n">
        <v>49118</v>
      </c>
      <c r="G91" s="38" t="n">
        <v>7786</v>
      </c>
      <c r="H91" s="37" t="n">
        <v>2310</v>
      </c>
      <c r="I91" s="38" t="n">
        <v>5476</v>
      </c>
    </row>
    <row r="92" s="2" customFormat="true" ht="13.5" hidden="false" customHeight="true" outlineLevel="0" collapsed="false">
      <c r="A92" s="27" t="s">
        <v>95</v>
      </c>
      <c r="B92" s="37" t="n">
        <v>127</v>
      </c>
      <c r="C92" s="38" t="n">
        <v>2303</v>
      </c>
      <c r="D92" s="42" t="n">
        <v>83942</v>
      </c>
      <c r="E92" s="42" t="n">
        <v>38748</v>
      </c>
      <c r="F92" s="42" t="n">
        <v>45194</v>
      </c>
      <c r="G92" s="38" t="n">
        <v>8013</v>
      </c>
      <c r="H92" s="37" t="n">
        <v>2306</v>
      </c>
      <c r="I92" s="38" t="n">
        <v>5707</v>
      </c>
    </row>
    <row r="93" s="2" customFormat="true" ht="13.5" hidden="false" customHeight="true" outlineLevel="0" collapsed="false">
      <c r="A93" s="27" t="s">
        <v>96</v>
      </c>
      <c r="B93" s="44" t="n">
        <v>120</v>
      </c>
      <c r="C93" s="38" t="n">
        <v>2228</v>
      </c>
      <c r="D93" s="39" t="n">
        <v>78708</v>
      </c>
      <c r="E93" s="39" t="n">
        <v>36765</v>
      </c>
      <c r="F93" s="39" t="n">
        <v>41943</v>
      </c>
      <c r="G93" s="40" t="n">
        <v>7955</v>
      </c>
      <c r="H93" s="44" t="n">
        <v>2237</v>
      </c>
      <c r="I93" s="40" t="n">
        <v>5718</v>
      </c>
    </row>
    <row r="94" s="2" customFormat="true" ht="13.5" hidden="false" customHeight="true" outlineLevel="0" collapsed="false">
      <c r="A94" s="27" t="s">
        <v>97</v>
      </c>
      <c r="B94" s="44" t="n">
        <v>119</v>
      </c>
      <c r="C94" s="38" t="n">
        <v>2333</v>
      </c>
      <c r="D94" s="39" t="n">
        <v>74161</v>
      </c>
      <c r="E94" s="39" t="n">
        <v>34983</v>
      </c>
      <c r="F94" s="39" t="n">
        <v>39178</v>
      </c>
      <c r="G94" s="40" t="n">
        <v>7774</v>
      </c>
      <c r="H94" s="44" t="n">
        <v>2147</v>
      </c>
      <c r="I94" s="40" t="n">
        <v>5627</v>
      </c>
    </row>
    <row r="95" s="2" customFormat="true" ht="13.5" hidden="false" customHeight="true" outlineLevel="0" collapsed="false">
      <c r="A95" s="27" t="s">
        <v>98</v>
      </c>
      <c r="B95" s="44" t="n">
        <v>118</v>
      </c>
      <c r="C95" s="38" t="n">
        <v>2497</v>
      </c>
      <c r="D95" s="39" t="n">
        <v>71901</v>
      </c>
      <c r="E95" s="39" t="n">
        <v>34109</v>
      </c>
      <c r="F95" s="39" t="n">
        <v>37792</v>
      </c>
      <c r="G95" s="40" t="n">
        <v>7647</v>
      </c>
      <c r="H95" s="44" t="n">
        <v>2097</v>
      </c>
      <c r="I95" s="40" t="n">
        <v>5550</v>
      </c>
    </row>
    <row r="96" s="2" customFormat="true" ht="13.5" hidden="false" customHeight="true" outlineLevel="0" collapsed="false">
      <c r="A96" s="27" t="s">
        <v>99</v>
      </c>
      <c r="B96" s="44" t="n">
        <v>118</v>
      </c>
      <c r="C96" s="38" t="n">
        <v>2636</v>
      </c>
      <c r="D96" s="39" t="n">
        <v>74614</v>
      </c>
      <c r="E96" s="39" t="n">
        <v>35376</v>
      </c>
      <c r="F96" s="39" t="n">
        <v>39238</v>
      </c>
      <c r="G96" s="40" t="n">
        <v>7414</v>
      </c>
      <c r="H96" s="44" t="n">
        <v>2021</v>
      </c>
      <c r="I96" s="40" t="n">
        <v>5393</v>
      </c>
    </row>
    <row r="97" s="2" customFormat="true" ht="13.5" hidden="false" customHeight="true" outlineLevel="0" collapsed="false">
      <c r="A97" s="27" t="s">
        <v>100</v>
      </c>
      <c r="B97" s="44" t="n">
        <v>118</v>
      </c>
      <c r="C97" s="38" t="n">
        <v>2683</v>
      </c>
      <c r="D97" s="39" t="n">
        <v>76822</v>
      </c>
      <c r="E97" s="39" t="n">
        <v>36511</v>
      </c>
      <c r="F97" s="39" t="n">
        <v>40311</v>
      </c>
      <c r="G97" s="40" t="n">
        <v>7054</v>
      </c>
      <c r="H97" s="44" t="n">
        <v>1938</v>
      </c>
      <c r="I97" s="40" t="n">
        <v>5116</v>
      </c>
    </row>
    <row r="98" customFormat="false" ht="13.5" hidden="false" customHeight="true" outlineLevel="0" collapsed="false">
      <c r="A98" s="31" t="s">
        <v>101</v>
      </c>
      <c r="B98" s="44" t="n">
        <v>119</v>
      </c>
      <c r="C98" s="58" t="n">
        <v>2680</v>
      </c>
      <c r="D98" s="39" t="n">
        <v>79194</v>
      </c>
      <c r="E98" s="39" t="n">
        <v>37656</v>
      </c>
      <c r="F98" s="39" t="n">
        <v>41538</v>
      </c>
      <c r="G98" s="40" t="n">
        <v>6864</v>
      </c>
      <c r="H98" s="44" t="n">
        <v>1868</v>
      </c>
      <c r="I98" s="40" t="n">
        <v>4996</v>
      </c>
    </row>
    <row r="99" s="46" customFormat="true" ht="25.5" hidden="false" customHeight="true" outlineLevel="0" collapsed="false">
      <c r="A99" s="46" t="s">
        <v>115</v>
      </c>
      <c r="B99" s="47"/>
      <c r="C99" s="48"/>
      <c r="D99" s="49"/>
      <c r="E99" s="49"/>
      <c r="F99" s="49"/>
      <c r="G99" s="48"/>
      <c r="H99" s="47"/>
      <c r="I99" s="48"/>
    </row>
    <row r="100" customFormat="false" ht="10.5" hidden="false" customHeight="true" outlineLevel="0" collapsed="false">
      <c r="A100" s="46" t="s">
        <v>169</v>
      </c>
      <c r="B100" s="50"/>
      <c r="C100" s="51"/>
      <c r="D100" s="52"/>
      <c r="E100" s="52"/>
      <c r="F100" s="52"/>
      <c r="G100" s="51"/>
      <c r="H100" s="50"/>
      <c r="I100" s="51"/>
    </row>
    <row r="101" customFormat="false" ht="36.6" hidden="false" customHeight="true" outlineLevel="0" collapsed="false">
      <c r="A101" s="54" t="s">
        <v>168</v>
      </c>
      <c r="B101" s="54"/>
      <c r="C101" s="54"/>
      <c r="D101" s="54"/>
      <c r="E101" s="54"/>
      <c r="F101" s="54"/>
      <c r="G101" s="54"/>
      <c r="H101" s="54"/>
      <c r="I101" s="54"/>
    </row>
    <row r="102" customFormat="false" ht="22.5" hidden="false" customHeight="true" outlineLevel="0" collapsed="false">
      <c r="A102" s="20" t="s">
        <v>72</v>
      </c>
      <c r="B102" s="21" t="s">
        <v>73</v>
      </c>
      <c r="C102" s="21" t="s">
        <v>170</v>
      </c>
      <c r="D102" s="22" t="s">
        <v>75</v>
      </c>
      <c r="E102" s="22"/>
      <c r="F102" s="22"/>
      <c r="G102" s="23" t="s">
        <v>76</v>
      </c>
      <c r="H102" s="23"/>
      <c r="I102" s="23"/>
    </row>
    <row r="103" customFormat="false" ht="15.95" hidden="false" customHeight="true" outlineLevel="0" collapsed="false">
      <c r="A103" s="20"/>
      <c r="B103" s="21"/>
      <c r="C103" s="21"/>
      <c r="D103" s="24" t="s">
        <v>77</v>
      </c>
      <c r="E103" s="24" t="s">
        <v>78</v>
      </c>
      <c r="F103" s="24" t="s">
        <v>79</v>
      </c>
      <c r="G103" s="24" t="s">
        <v>77</v>
      </c>
      <c r="H103" s="24" t="s">
        <v>78</v>
      </c>
      <c r="I103" s="25" t="s">
        <v>79</v>
      </c>
    </row>
    <row r="104" customFormat="false" ht="30" hidden="false" customHeight="true" outlineLevel="0" collapsed="false">
      <c r="A104" s="2"/>
      <c r="B104" s="35" t="s">
        <v>123</v>
      </c>
      <c r="C104" s="35"/>
      <c r="D104" s="35"/>
      <c r="E104" s="35"/>
      <c r="F104" s="35"/>
      <c r="G104" s="35"/>
      <c r="H104" s="35"/>
      <c r="I104" s="35"/>
    </row>
    <row r="105" s="2" customFormat="true" ht="13.5" hidden="false" customHeight="true" outlineLevel="0" collapsed="false">
      <c r="A105" s="27" t="s">
        <v>81</v>
      </c>
      <c r="B105" s="28" t="n">
        <v>191</v>
      </c>
      <c r="C105" s="38" t="n">
        <v>2404</v>
      </c>
      <c r="D105" s="42" t="n">
        <v>23080</v>
      </c>
      <c r="E105" s="42" t="n">
        <v>14932</v>
      </c>
      <c r="F105" s="42" t="n">
        <v>8148</v>
      </c>
      <c r="G105" s="38" t="n">
        <v>3746</v>
      </c>
      <c r="H105" s="37" t="n">
        <v>633</v>
      </c>
      <c r="I105" s="38" t="n">
        <v>3113</v>
      </c>
    </row>
    <row r="106" s="2" customFormat="true" ht="13.5" hidden="false" customHeight="true" outlineLevel="0" collapsed="false">
      <c r="A106" s="27" t="s">
        <v>82</v>
      </c>
      <c r="B106" s="28" t="n">
        <v>193</v>
      </c>
      <c r="C106" s="38" t="n">
        <v>2454</v>
      </c>
      <c r="D106" s="42" t="n">
        <v>24237</v>
      </c>
      <c r="E106" s="42" t="n">
        <v>15732</v>
      </c>
      <c r="F106" s="42" t="n">
        <v>8505</v>
      </c>
      <c r="G106" s="38" t="n">
        <v>3486</v>
      </c>
      <c r="H106" s="37" t="n">
        <v>585</v>
      </c>
      <c r="I106" s="38" t="n">
        <v>2901</v>
      </c>
    </row>
    <row r="107" s="2" customFormat="true" ht="13.5" hidden="false" customHeight="true" outlineLevel="0" collapsed="false">
      <c r="A107" s="27" t="s">
        <v>171</v>
      </c>
      <c r="B107" s="28" t="n">
        <v>195</v>
      </c>
      <c r="C107" s="38" t="n">
        <v>2510</v>
      </c>
      <c r="D107" s="42" t="n">
        <v>25499</v>
      </c>
      <c r="E107" s="42" t="n">
        <v>16549</v>
      </c>
      <c r="F107" s="42" t="n">
        <v>8950</v>
      </c>
      <c r="G107" s="38" t="n">
        <v>3649</v>
      </c>
      <c r="H107" s="37" t="n">
        <v>610</v>
      </c>
      <c r="I107" s="38" t="n">
        <v>3039</v>
      </c>
    </row>
    <row r="108" s="2" customFormat="true" ht="13.5" hidden="false" customHeight="true" outlineLevel="0" collapsed="false">
      <c r="A108" s="27" t="s">
        <v>172</v>
      </c>
      <c r="B108" s="28" t="n">
        <v>195</v>
      </c>
      <c r="C108" s="38" t="n">
        <v>2587</v>
      </c>
      <c r="D108" s="42" t="n">
        <v>26384</v>
      </c>
      <c r="E108" s="42" t="n">
        <v>17031</v>
      </c>
      <c r="F108" s="42" t="n">
        <v>9353</v>
      </c>
      <c r="G108" s="38" t="n">
        <v>3817</v>
      </c>
      <c r="H108" s="37" t="n">
        <v>618</v>
      </c>
      <c r="I108" s="38" t="n">
        <v>3199</v>
      </c>
    </row>
    <row r="109" s="2" customFormat="true" ht="13.5" hidden="false" customHeight="true" outlineLevel="0" collapsed="false">
      <c r="A109" s="27" t="s">
        <v>173</v>
      </c>
      <c r="B109" s="28" t="n">
        <v>195</v>
      </c>
      <c r="C109" s="38" t="n">
        <v>2529</v>
      </c>
      <c r="D109" s="42" t="n">
        <v>26982</v>
      </c>
      <c r="E109" s="42" t="n">
        <v>17328</v>
      </c>
      <c r="F109" s="42" t="n">
        <v>9654</v>
      </c>
      <c r="G109" s="38" t="n">
        <v>3720</v>
      </c>
      <c r="H109" s="37" t="n">
        <v>589</v>
      </c>
      <c r="I109" s="38" t="n">
        <v>3131</v>
      </c>
    </row>
    <row r="110" customFormat="false" ht="13.5" hidden="false" customHeight="true" outlineLevel="0" collapsed="false">
      <c r="A110" s="27" t="s">
        <v>174</v>
      </c>
      <c r="B110" s="37" t="n">
        <v>191</v>
      </c>
      <c r="C110" s="38" t="n">
        <v>2611</v>
      </c>
      <c r="D110" s="39" t="n">
        <v>26931</v>
      </c>
      <c r="E110" s="39" t="n">
        <v>17249</v>
      </c>
      <c r="F110" s="39" t="n">
        <v>9682</v>
      </c>
      <c r="G110" s="40" t="n">
        <v>3735</v>
      </c>
      <c r="H110" s="44" t="n">
        <v>587</v>
      </c>
      <c r="I110" s="40" t="n">
        <v>3148</v>
      </c>
    </row>
    <row r="111" customFormat="false" ht="13.5" hidden="false" customHeight="true" outlineLevel="0" collapsed="false">
      <c r="A111" s="27" t="s">
        <v>175</v>
      </c>
      <c r="B111" s="37" t="n">
        <v>189</v>
      </c>
      <c r="C111" s="38" t="n">
        <v>2485</v>
      </c>
      <c r="D111" s="39" t="n">
        <v>26320</v>
      </c>
      <c r="E111" s="39" t="n">
        <v>16886</v>
      </c>
      <c r="F111" s="39" t="n">
        <v>9434</v>
      </c>
      <c r="G111" s="40" t="n">
        <v>3670</v>
      </c>
      <c r="H111" s="44" t="n">
        <v>567</v>
      </c>
      <c r="I111" s="40" t="n">
        <v>3103</v>
      </c>
    </row>
    <row r="112" customFormat="false" ht="13.5" hidden="false" customHeight="true" outlineLevel="0" collapsed="false">
      <c r="A112" s="27" t="s">
        <v>88</v>
      </c>
      <c r="B112" s="37" t="n">
        <v>182</v>
      </c>
      <c r="C112" s="38" t="n">
        <v>2480</v>
      </c>
      <c r="D112" s="39" t="n">
        <v>25452</v>
      </c>
      <c r="E112" s="39" t="n">
        <v>16306</v>
      </c>
      <c r="F112" s="39" t="n">
        <v>9146</v>
      </c>
      <c r="G112" s="40" t="n">
        <v>3584</v>
      </c>
      <c r="H112" s="44" t="n">
        <v>553</v>
      </c>
      <c r="I112" s="40" t="n">
        <v>3031</v>
      </c>
    </row>
    <row r="113" customFormat="false" ht="13.5" hidden="false" customHeight="true" outlineLevel="0" collapsed="false">
      <c r="A113" s="27" t="s">
        <v>89</v>
      </c>
      <c r="B113" s="37" t="n">
        <v>175</v>
      </c>
      <c r="C113" s="38" t="n">
        <v>2285</v>
      </c>
      <c r="D113" s="39" t="n">
        <v>24125</v>
      </c>
      <c r="E113" s="39" t="n">
        <v>15369</v>
      </c>
      <c r="F113" s="39" t="n">
        <v>8756</v>
      </c>
      <c r="G113" s="40" t="n">
        <v>3454</v>
      </c>
      <c r="H113" s="44" t="n">
        <v>534</v>
      </c>
      <c r="I113" s="40" t="n">
        <v>2920</v>
      </c>
    </row>
    <row r="114" customFormat="false" ht="13.5" hidden="false" customHeight="true" outlineLevel="0" collapsed="false">
      <c r="A114" s="27" t="s">
        <v>90</v>
      </c>
      <c r="B114" s="44" t="n">
        <v>170</v>
      </c>
      <c r="C114" s="38" t="n">
        <v>2182</v>
      </c>
      <c r="D114" s="39" t="n">
        <v>22948</v>
      </c>
      <c r="E114" s="39" t="n">
        <v>14659</v>
      </c>
      <c r="F114" s="39" t="n">
        <v>8289</v>
      </c>
      <c r="G114" s="40" t="n">
        <v>3436</v>
      </c>
      <c r="H114" s="44" t="n">
        <v>522</v>
      </c>
      <c r="I114" s="40" t="n">
        <v>2914</v>
      </c>
    </row>
    <row r="115" customFormat="false" ht="13.5" hidden="false" customHeight="true" outlineLevel="0" collapsed="false">
      <c r="A115" s="27" t="s">
        <v>91</v>
      </c>
      <c r="B115" s="44" t="n">
        <v>167</v>
      </c>
      <c r="C115" s="38" t="n">
        <v>2133</v>
      </c>
      <c r="D115" s="39" t="n">
        <v>22029</v>
      </c>
      <c r="E115" s="39" t="n">
        <v>14000</v>
      </c>
      <c r="F115" s="39" t="n">
        <v>8029</v>
      </c>
      <c r="G115" s="40" t="n">
        <v>3406</v>
      </c>
      <c r="H115" s="44" t="n">
        <v>515</v>
      </c>
      <c r="I115" s="40" t="n">
        <v>2891</v>
      </c>
    </row>
    <row r="116" customFormat="false" ht="13.5" hidden="false" customHeight="true" outlineLevel="0" collapsed="false">
      <c r="A116" s="27" t="s">
        <v>92</v>
      </c>
      <c r="B116" s="44" t="n">
        <v>164</v>
      </c>
      <c r="C116" s="38" t="n">
        <v>2111</v>
      </c>
      <c r="D116" s="39" t="n">
        <v>21380</v>
      </c>
      <c r="E116" s="39" t="n">
        <v>13556</v>
      </c>
      <c r="F116" s="39" t="n">
        <v>7824</v>
      </c>
      <c r="G116" s="40" t="n">
        <v>3351</v>
      </c>
      <c r="H116" s="44" t="n">
        <v>480</v>
      </c>
      <c r="I116" s="40" t="n">
        <v>2871</v>
      </c>
    </row>
    <row r="117" s="2" customFormat="true" ht="13.5" hidden="false" customHeight="true" outlineLevel="0" collapsed="false">
      <c r="A117" s="27" t="s">
        <v>93</v>
      </c>
      <c r="B117" s="37" t="n">
        <v>151</v>
      </c>
      <c r="C117" s="38" t="n">
        <v>2036</v>
      </c>
      <c r="D117" s="39" t="n">
        <v>20754</v>
      </c>
      <c r="E117" s="39" t="n">
        <v>13142</v>
      </c>
      <c r="F117" s="39" t="n">
        <v>7612</v>
      </c>
      <c r="G117" s="40" t="n">
        <v>3235</v>
      </c>
      <c r="H117" s="44" t="n">
        <v>452</v>
      </c>
      <c r="I117" s="40" t="n">
        <v>2783</v>
      </c>
    </row>
    <row r="118" s="2" customFormat="true" ht="13.5" hidden="false" customHeight="true" outlineLevel="0" collapsed="false">
      <c r="A118" s="27" t="s">
        <v>94</v>
      </c>
      <c r="B118" s="37" t="n">
        <v>147</v>
      </c>
      <c r="C118" s="38" t="n">
        <v>1964</v>
      </c>
      <c r="D118" s="42" t="n">
        <v>19937</v>
      </c>
      <c r="E118" s="42" t="n">
        <v>12482</v>
      </c>
      <c r="F118" s="42" t="n">
        <v>7455</v>
      </c>
      <c r="G118" s="38" t="n">
        <v>3209</v>
      </c>
      <c r="H118" s="37" t="n">
        <v>434</v>
      </c>
      <c r="I118" s="38" t="n">
        <v>2775</v>
      </c>
    </row>
    <row r="119" s="2" customFormat="true" ht="13.5" hidden="false" customHeight="true" outlineLevel="0" collapsed="false">
      <c r="A119" s="27" t="s">
        <v>95</v>
      </c>
      <c r="B119" s="37" t="n">
        <v>144</v>
      </c>
      <c r="C119" s="38" t="n">
        <v>1928</v>
      </c>
      <c r="D119" s="42" t="n">
        <v>19156</v>
      </c>
      <c r="E119" s="42" t="n">
        <v>11951</v>
      </c>
      <c r="F119" s="42" t="n">
        <v>7205</v>
      </c>
      <c r="G119" s="38" t="n">
        <v>3155</v>
      </c>
      <c r="H119" s="37" t="n">
        <v>416</v>
      </c>
      <c r="I119" s="38" t="n">
        <v>2739</v>
      </c>
    </row>
    <row r="120" s="2" customFormat="true" ht="13.5" hidden="false" customHeight="true" outlineLevel="0" collapsed="false">
      <c r="A120" s="27" t="s">
        <v>96</v>
      </c>
      <c r="B120" s="44" t="n">
        <v>141</v>
      </c>
      <c r="C120" s="38" t="n">
        <v>1866</v>
      </c>
      <c r="D120" s="39" t="n">
        <v>18249</v>
      </c>
      <c r="E120" s="39" t="n">
        <v>11337</v>
      </c>
      <c r="F120" s="39" t="n">
        <v>6912</v>
      </c>
      <c r="G120" s="40" t="n">
        <v>3078</v>
      </c>
      <c r="H120" s="44" t="n">
        <v>406</v>
      </c>
      <c r="I120" s="40" t="n">
        <v>2672</v>
      </c>
    </row>
    <row r="121" s="2" customFormat="true" ht="13.5" hidden="false" customHeight="true" outlineLevel="0" collapsed="false">
      <c r="A121" s="27" t="s">
        <v>97</v>
      </c>
      <c r="B121" s="44" t="n">
        <v>140</v>
      </c>
      <c r="C121" s="38" t="n">
        <v>1835</v>
      </c>
      <c r="D121" s="39" t="n">
        <v>17885</v>
      </c>
      <c r="E121" s="39" t="n">
        <v>11113</v>
      </c>
      <c r="F121" s="39" t="n">
        <v>6772</v>
      </c>
      <c r="G121" s="40" t="n">
        <v>3014</v>
      </c>
      <c r="H121" s="44" t="n">
        <v>384</v>
      </c>
      <c r="I121" s="40" t="n">
        <v>2630</v>
      </c>
    </row>
    <row r="122" s="2" customFormat="true" ht="13.5" hidden="false" customHeight="true" outlineLevel="0" collapsed="false">
      <c r="A122" s="27" t="s">
        <v>98</v>
      </c>
      <c r="B122" s="44" t="n">
        <v>139</v>
      </c>
      <c r="C122" s="38" t="n">
        <v>1801</v>
      </c>
      <c r="D122" s="39" t="n">
        <v>17817</v>
      </c>
      <c r="E122" s="39" t="n">
        <v>11079</v>
      </c>
      <c r="F122" s="39" t="n">
        <v>6738</v>
      </c>
      <c r="G122" s="40" t="n">
        <v>2971</v>
      </c>
      <c r="H122" s="44" t="n">
        <v>380</v>
      </c>
      <c r="I122" s="40" t="n">
        <v>2591</v>
      </c>
    </row>
    <row r="123" s="2" customFormat="true" ht="13.5" hidden="false" customHeight="true" outlineLevel="0" collapsed="false">
      <c r="A123" s="27" t="s">
        <v>99</v>
      </c>
      <c r="B123" s="44" t="n">
        <v>139</v>
      </c>
      <c r="C123" s="38" t="n">
        <v>1830</v>
      </c>
      <c r="D123" s="39" t="n">
        <v>18006</v>
      </c>
      <c r="E123" s="39" t="n">
        <v>11176</v>
      </c>
      <c r="F123" s="39" t="n">
        <v>6830</v>
      </c>
      <c r="G123" s="40" t="n">
        <v>2987</v>
      </c>
      <c r="H123" s="44" t="n">
        <v>380</v>
      </c>
      <c r="I123" s="40" t="n">
        <v>2607</v>
      </c>
    </row>
    <row r="124" s="2" customFormat="true" ht="13.5" hidden="false" customHeight="true" outlineLevel="0" collapsed="false">
      <c r="A124" s="27" t="s">
        <v>100</v>
      </c>
      <c r="B124" s="44" t="n">
        <v>138</v>
      </c>
      <c r="C124" s="38" t="n">
        <v>1810</v>
      </c>
      <c r="D124" s="39" t="n">
        <v>17819</v>
      </c>
      <c r="E124" s="39" t="n">
        <v>11025</v>
      </c>
      <c r="F124" s="39" t="n">
        <v>6794</v>
      </c>
      <c r="G124" s="40" t="n">
        <v>2979</v>
      </c>
      <c r="H124" s="44" t="n">
        <v>385</v>
      </c>
      <c r="I124" s="40" t="n">
        <v>2594</v>
      </c>
    </row>
    <row r="125" customFormat="false" ht="13.5" hidden="false" customHeight="true" outlineLevel="0" collapsed="false">
      <c r="A125" s="31" t="s">
        <v>101</v>
      </c>
      <c r="B125" s="44" t="n">
        <v>138</v>
      </c>
      <c r="C125" s="58" t="n">
        <v>1796</v>
      </c>
      <c r="D125" s="39" t="n">
        <v>17778</v>
      </c>
      <c r="E125" s="39" t="n">
        <v>11106</v>
      </c>
      <c r="F125" s="39" t="n">
        <v>6672</v>
      </c>
      <c r="G125" s="40" t="n">
        <v>2934</v>
      </c>
      <c r="H125" s="44" t="n">
        <v>400</v>
      </c>
      <c r="I125" s="40" t="n">
        <v>2534</v>
      </c>
    </row>
    <row r="126" s="46" customFormat="true" ht="25.5" hidden="false" customHeight="true" outlineLevel="0" collapsed="false">
      <c r="A126" s="46" t="s">
        <v>115</v>
      </c>
      <c r="B126" s="59"/>
      <c r="C126" s="59"/>
      <c r="D126" s="59"/>
      <c r="E126" s="59"/>
      <c r="F126" s="59"/>
      <c r="G126" s="59"/>
      <c r="H126" s="59"/>
      <c r="I126" s="59"/>
    </row>
    <row r="127" customFormat="false" ht="10.5" hidden="false" customHeight="true" outlineLevel="0" collapsed="false">
      <c r="A127" s="46" t="s">
        <v>176</v>
      </c>
      <c r="B127" s="46"/>
      <c r="C127" s="46"/>
      <c r="D127" s="46"/>
      <c r="E127" s="46"/>
      <c r="F127" s="46"/>
      <c r="G127" s="46"/>
      <c r="H127" s="46"/>
      <c r="I127" s="46"/>
    </row>
    <row r="128" customFormat="false" ht="10.5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>
      <c r="J134" s="62"/>
    </row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</sheetData>
  <sheetProtection sheet="true" objects="true" scenarios="true"/>
  <mergeCells count="23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A101:I101"/>
    <mergeCell ref="A102:A103"/>
    <mergeCell ref="B102:B103"/>
    <mergeCell ref="C102:C103"/>
    <mergeCell ref="D102:F102"/>
    <mergeCell ref="G102:I102"/>
    <mergeCell ref="B104:I10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2" manualBreakCount="2">
    <brk id="51" man="true" max="16383" min="0"/>
    <brk id="10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181" width="16.85"/>
    <col collapsed="false" customWidth="true" hidden="false" outlineLevel="0" max="10" min="2" style="0" width="8.7"/>
  </cols>
  <sheetData>
    <row r="1" customFormat="false" ht="33" hidden="false" customHeight="true" outlineLevel="0" collapsed="false">
      <c r="A1" s="90" t="s">
        <v>4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>
      <c r="A2" s="141" t="s">
        <v>266</v>
      </c>
      <c r="B2" s="112" t="s">
        <v>80</v>
      </c>
      <c r="C2" s="112" t="s">
        <v>184</v>
      </c>
      <c r="D2" s="112" t="s">
        <v>185</v>
      </c>
      <c r="E2" s="150" t="s">
        <v>484</v>
      </c>
      <c r="F2" s="150"/>
      <c r="G2" s="150"/>
      <c r="H2" s="150"/>
      <c r="I2" s="150"/>
      <c r="J2" s="150"/>
    </row>
    <row r="3" customFormat="false" ht="12" hidden="false" customHeight="true" outlineLevel="0" collapsed="false">
      <c r="A3" s="141"/>
      <c r="B3" s="112"/>
      <c r="C3" s="112"/>
      <c r="D3" s="112"/>
      <c r="E3" s="351" t="s">
        <v>485</v>
      </c>
      <c r="F3" s="351"/>
      <c r="G3" s="351"/>
      <c r="H3" s="352" t="s">
        <v>486</v>
      </c>
      <c r="I3" s="352"/>
      <c r="J3" s="352"/>
    </row>
    <row r="4" customFormat="false" ht="22.5" hidden="false" customHeight="true" outlineLevel="0" collapsed="false">
      <c r="A4" s="141"/>
      <c r="B4" s="112"/>
      <c r="C4" s="112"/>
      <c r="D4" s="112"/>
      <c r="E4" s="116" t="s">
        <v>77</v>
      </c>
      <c r="F4" s="116" t="s">
        <v>78</v>
      </c>
      <c r="G4" s="117" t="s">
        <v>79</v>
      </c>
      <c r="H4" s="116" t="s">
        <v>77</v>
      </c>
      <c r="I4" s="142" t="s">
        <v>78</v>
      </c>
      <c r="J4" s="118" t="s">
        <v>79</v>
      </c>
    </row>
    <row r="5" customFormat="false" ht="6.95" hidden="false" customHeight="true" outlineLevel="0" collapsed="false">
      <c r="A5" s="353"/>
      <c r="B5" s="354"/>
      <c r="C5" s="302"/>
      <c r="D5" s="354"/>
      <c r="E5" s="166"/>
      <c r="F5" s="214"/>
      <c r="G5" s="78"/>
      <c r="H5" s="164"/>
      <c r="I5" s="164"/>
      <c r="J5" s="355"/>
    </row>
    <row r="6" s="2" customFormat="true" ht="12" hidden="false" customHeight="false" outlineLevel="0" collapsed="false">
      <c r="A6" s="315" t="s">
        <v>487</v>
      </c>
      <c r="B6" s="37" t="n">
        <v>8</v>
      </c>
      <c r="C6" s="43" t="n">
        <v>0</v>
      </c>
      <c r="D6" s="78" t="n">
        <v>8</v>
      </c>
      <c r="E6" s="78" t="n">
        <v>7</v>
      </c>
      <c r="F6" s="79" t="n">
        <v>0</v>
      </c>
      <c r="G6" s="78" t="n">
        <v>7</v>
      </c>
      <c r="H6" s="243" t="n">
        <v>1</v>
      </c>
      <c r="I6" s="123" t="n">
        <v>0</v>
      </c>
      <c r="J6" s="43" t="n">
        <v>1</v>
      </c>
    </row>
    <row r="7" s="2" customFormat="true" ht="6.95" hidden="false" customHeight="true" outlineLevel="0" collapsed="false">
      <c r="A7" s="315"/>
      <c r="B7" s="37"/>
      <c r="C7" s="43"/>
      <c r="D7" s="78"/>
      <c r="E7" s="78"/>
      <c r="F7" s="79"/>
      <c r="G7" s="78"/>
      <c r="H7" s="79"/>
      <c r="I7" s="123"/>
      <c r="J7" s="43"/>
    </row>
    <row r="8" s="2" customFormat="true" ht="12" hidden="false" customHeight="false" outlineLevel="0" collapsed="false">
      <c r="A8" s="315" t="n">
        <v>25</v>
      </c>
      <c r="B8" s="78" t="n">
        <v>25</v>
      </c>
      <c r="C8" s="79" t="n">
        <v>0</v>
      </c>
      <c r="D8" s="78" t="n">
        <v>25</v>
      </c>
      <c r="E8" s="78" t="n">
        <v>19</v>
      </c>
      <c r="F8" s="79" t="n">
        <v>0</v>
      </c>
      <c r="G8" s="78" t="n">
        <v>19</v>
      </c>
      <c r="H8" s="79" t="n">
        <v>6</v>
      </c>
      <c r="I8" s="123" t="n">
        <v>0</v>
      </c>
      <c r="J8" s="79" t="n">
        <v>6</v>
      </c>
    </row>
    <row r="9" s="2" customFormat="true" ht="12" hidden="false" customHeight="false" outlineLevel="0" collapsed="false">
      <c r="A9" s="315" t="n">
        <v>26</v>
      </c>
      <c r="B9" s="78" t="n">
        <v>64</v>
      </c>
      <c r="C9" s="79" t="n">
        <v>1</v>
      </c>
      <c r="D9" s="78" t="n">
        <v>63</v>
      </c>
      <c r="E9" s="78" t="n">
        <v>54</v>
      </c>
      <c r="F9" s="79" t="n">
        <v>0</v>
      </c>
      <c r="G9" s="78" t="n">
        <v>54</v>
      </c>
      <c r="H9" s="79" t="n">
        <v>10</v>
      </c>
      <c r="I9" s="123" t="n">
        <v>1</v>
      </c>
      <c r="J9" s="79" t="n">
        <v>9</v>
      </c>
    </row>
    <row r="10" s="2" customFormat="true" ht="12" hidden="false" customHeight="false" outlineLevel="0" collapsed="false">
      <c r="A10" s="315" t="n">
        <v>27</v>
      </c>
      <c r="B10" s="78" t="n">
        <v>64</v>
      </c>
      <c r="C10" s="79" t="n">
        <v>0</v>
      </c>
      <c r="D10" s="78" t="n">
        <v>64</v>
      </c>
      <c r="E10" s="78" t="n">
        <v>55</v>
      </c>
      <c r="F10" s="79" t="n">
        <v>0</v>
      </c>
      <c r="G10" s="78" t="n">
        <v>55</v>
      </c>
      <c r="H10" s="79" t="n">
        <v>9</v>
      </c>
      <c r="I10" s="123" t="n">
        <v>0</v>
      </c>
      <c r="J10" s="79" t="n">
        <v>9</v>
      </c>
    </row>
    <row r="11" s="2" customFormat="true" ht="12" hidden="false" customHeight="false" outlineLevel="0" collapsed="false">
      <c r="A11" s="315" t="n">
        <v>28</v>
      </c>
      <c r="B11" s="78" t="n">
        <v>88</v>
      </c>
      <c r="C11" s="79" t="n">
        <v>5</v>
      </c>
      <c r="D11" s="78" t="n">
        <v>83</v>
      </c>
      <c r="E11" s="78" t="n">
        <v>73</v>
      </c>
      <c r="F11" s="79" t="n">
        <v>3</v>
      </c>
      <c r="G11" s="78" t="n">
        <v>70</v>
      </c>
      <c r="H11" s="79" t="n">
        <v>15</v>
      </c>
      <c r="I11" s="123" t="n">
        <v>2</v>
      </c>
      <c r="J11" s="79" t="n">
        <v>13</v>
      </c>
    </row>
    <row r="12" s="2" customFormat="true" ht="12" hidden="false" customHeight="false" outlineLevel="0" collapsed="false">
      <c r="A12" s="315" t="n">
        <v>29</v>
      </c>
      <c r="B12" s="78" t="n">
        <v>96</v>
      </c>
      <c r="C12" s="79" t="n">
        <v>6</v>
      </c>
      <c r="D12" s="78" t="n">
        <v>90</v>
      </c>
      <c r="E12" s="78" t="n">
        <v>81</v>
      </c>
      <c r="F12" s="79" t="n">
        <v>3</v>
      </c>
      <c r="G12" s="78" t="n">
        <v>78</v>
      </c>
      <c r="H12" s="79" t="n">
        <v>15</v>
      </c>
      <c r="I12" s="123" t="n">
        <v>3</v>
      </c>
      <c r="J12" s="79" t="n">
        <v>12</v>
      </c>
    </row>
    <row r="13" s="101" customFormat="true" ht="12" hidden="false" customHeight="true" outlineLevel="0" collapsed="false">
      <c r="A13" s="315" t="s">
        <v>419</v>
      </c>
      <c r="B13" s="37" t="n">
        <v>337</v>
      </c>
      <c r="C13" s="43" t="n">
        <v>12</v>
      </c>
      <c r="D13" s="37" t="n">
        <v>325</v>
      </c>
      <c r="E13" s="37" t="n">
        <v>282</v>
      </c>
      <c r="F13" s="43" t="n">
        <v>6</v>
      </c>
      <c r="G13" s="37" t="n">
        <v>276</v>
      </c>
      <c r="H13" s="43" t="n">
        <v>55</v>
      </c>
      <c r="I13" s="174" t="n">
        <v>6</v>
      </c>
      <c r="J13" s="43" t="n">
        <v>49</v>
      </c>
    </row>
    <row r="14" s="2" customFormat="true" ht="6.95" hidden="false" customHeight="true" outlineLevel="0" collapsed="false">
      <c r="A14" s="315"/>
      <c r="B14" s="78"/>
      <c r="C14" s="43"/>
      <c r="D14" s="78"/>
      <c r="E14" s="78"/>
      <c r="F14" s="79"/>
      <c r="G14" s="78"/>
      <c r="H14" s="43"/>
      <c r="I14" s="123"/>
      <c r="J14" s="43"/>
    </row>
    <row r="15" s="2" customFormat="true" ht="12" hidden="false" customHeight="false" outlineLevel="0" collapsed="false">
      <c r="A15" s="315" t="n">
        <v>30</v>
      </c>
      <c r="B15" s="78" t="n">
        <v>135</v>
      </c>
      <c r="C15" s="79" t="n">
        <v>9</v>
      </c>
      <c r="D15" s="78" t="n">
        <v>126</v>
      </c>
      <c r="E15" s="78" t="n">
        <v>105</v>
      </c>
      <c r="F15" s="79" t="n">
        <v>6</v>
      </c>
      <c r="G15" s="78" t="n">
        <v>99</v>
      </c>
      <c r="H15" s="79" t="n">
        <v>30</v>
      </c>
      <c r="I15" s="123" t="n">
        <v>3</v>
      </c>
      <c r="J15" s="79" t="n">
        <v>27</v>
      </c>
    </row>
    <row r="16" s="2" customFormat="true" ht="12" hidden="false" customHeight="false" outlineLevel="0" collapsed="false">
      <c r="A16" s="315" t="n">
        <v>31</v>
      </c>
      <c r="B16" s="78" t="n">
        <v>109</v>
      </c>
      <c r="C16" s="79" t="n">
        <v>18</v>
      </c>
      <c r="D16" s="78" t="n">
        <v>91</v>
      </c>
      <c r="E16" s="78" t="n">
        <v>91</v>
      </c>
      <c r="F16" s="79" t="n">
        <v>15</v>
      </c>
      <c r="G16" s="78" t="n">
        <v>76</v>
      </c>
      <c r="H16" s="79" t="n">
        <v>18</v>
      </c>
      <c r="I16" s="123" t="n">
        <v>3</v>
      </c>
      <c r="J16" s="79" t="n">
        <v>15</v>
      </c>
    </row>
    <row r="17" s="2" customFormat="true" ht="12" hidden="false" customHeight="false" outlineLevel="0" collapsed="false">
      <c r="A17" s="315" t="n">
        <v>32</v>
      </c>
      <c r="B17" s="78" t="n">
        <v>112</v>
      </c>
      <c r="C17" s="79" t="n">
        <v>12</v>
      </c>
      <c r="D17" s="78" t="n">
        <v>100</v>
      </c>
      <c r="E17" s="78" t="n">
        <v>95</v>
      </c>
      <c r="F17" s="79" t="n">
        <v>10</v>
      </c>
      <c r="G17" s="78" t="n">
        <v>85</v>
      </c>
      <c r="H17" s="79" t="n">
        <v>17</v>
      </c>
      <c r="I17" s="123" t="n">
        <v>2</v>
      </c>
      <c r="J17" s="79" t="n">
        <v>15</v>
      </c>
    </row>
    <row r="18" s="2" customFormat="true" ht="12" hidden="false" customHeight="false" outlineLevel="0" collapsed="false">
      <c r="A18" s="315" t="n">
        <v>33</v>
      </c>
      <c r="B18" s="78" t="n">
        <v>106</v>
      </c>
      <c r="C18" s="79" t="n">
        <v>17</v>
      </c>
      <c r="D18" s="78" t="n">
        <v>89</v>
      </c>
      <c r="E18" s="78" t="n">
        <v>87</v>
      </c>
      <c r="F18" s="79" t="n">
        <v>11</v>
      </c>
      <c r="G18" s="78" t="n">
        <v>76</v>
      </c>
      <c r="H18" s="79" t="n">
        <v>19</v>
      </c>
      <c r="I18" s="123" t="n">
        <v>6</v>
      </c>
      <c r="J18" s="79" t="n">
        <v>13</v>
      </c>
    </row>
    <row r="19" s="2" customFormat="true" ht="12" hidden="false" customHeight="false" outlineLevel="0" collapsed="false">
      <c r="A19" s="315" t="n">
        <v>34</v>
      </c>
      <c r="B19" s="78" t="n">
        <v>84</v>
      </c>
      <c r="C19" s="79" t="n">
        <v>8</v>
      </c>
      <c r="D19" s="78" t="n">
        <v>76</v>
      </c>
      <c r="E19" s="78" t="n">
        <v>66</v>
      </c>
      <c r="F19" s="79" t="n">
        <v>7</v>
      </c>
      <c r="G19" s="78" t="n">
        <v>59</v>
      </c>
      <c r="H19" s="79" t="n">
        <v>18</v>
      </c>
      <c r="I19" s="123" t="n">
        <v>1</v>
      </c>
      <c r="J19" s="79" t="n">
        <v>17</v>
      </c>
    </row>
    <row r="20" s="101" customFormat="true" ht="12" hidden="false" customHeight="false" outlineLevel="0" collapsed="false">
      <c r="A20" s="315" t="s">
        <v>419</v>
      </c>
      <c r="B20" s="37" t="n">
        <v>546</v>
      </c>
      <c r="C20" s="43" t="n">
        <v>64</v>
      </c>
      <c r="D20" s="37" t="n">
        <v>482</v>
      </c>
      <c r="E20" s="37" t="n">
        <v>444</v>
      </c>
      <c r="F20" s="43" t="n">
        <v>49</v>
      </c>
      <c r="G20" s="37" t="n">
        <v>395</v>
      </c>
      <c r="H20" s="43" t="n">
        <v>102</v>
      </c>
      <c r="I20" s="174" t="n">
        <v>15</v>
      </c>
      <c r="J20" s="43" t="n">
        <v>87</v>
      </c>
    </row>
    <row r="21" s="2" customFormat="true" ht="6.95" hidden="false" customHeight="true" outlineLevel="0" collapsed="false">
      <c r="A21" s="315"/>
      <c r="B21" s="78"/>
      <c r="C21" s="43"/>
      <c r="D21" s="78"/>
      <c r="E21" s="78"/>
      <c r="F21" s="79"/>
      <c r="G21" s="78"/>
      <c r="H21" s="43"/>
      <c r="I21" s="123"/>
      <c r="J21" s="43"/>
    </row>
    <row r="22" s="2" customFormat="true" ht="12" hidden="false" customHeight="false" outlineLevel="0" collapsed="false">
      <c r="A22" s="315" t="n">
        <v>35</v>
      </c>
      <c r="B22" s="78" t="n">
        <v>86</v>
      </c>
      <c r="C22" s="79" t="n">
        <v>11</v>
      </c>
      <c r="D22" s="78" t="n">
        <v>75</v>
      </c>
      <c r="E22" s="78" t="n">
        <v>65</v>
      </c>
      <c r="F22" s="79" t="n">
        <v>7</v>
      </c>
      <c r="G22" s="78" t="n">
        <v>58</v>
      </c>
      <c r="H22" s="79" t="n">
        <v>21</v>
      </c>
      <c r="I22" s="123" t="n">
        <v>4</v>
      </c>
      <c r="J22" s="79" t="n">
        <v>17</v>
      </c>
    </row>
    <row r="23" s="2" customFormat="true" ht="12" hidden="false" customHeight="false" outlineLevel="0" collapsed="false">
      <c r="A23" s="315" t="n">
        <v>36</v>
      </c>
      <c r="B23" s="78" t="n">
        <v>64</v>
      </c>
      <c r="C23" s="79" t="n">
        <v>11</v>
      </c>
      <c r="D23" s="78" t="n">
        <v>53</v>
      </c>
      <c r="E23" s="78" t="n">
        <v>51</v>
      </c>
      <c r="F23" s="79" t="n">
        <v>5</v>
      </c>
      <c r="G23" s="78" t="n">
        <v>46</v>
      </c>
      <c r="H23" s="79" t="n">
        <v>13</v>
      </c>
      <c r="I23" s="123" t="n">
        <v>6</v>
      </c>
      <c r="J23" s="79" t="n">
        <v>7</v>
      </c>
    </row>
    <row r="24" s="2" customFormat="true" ht="12" hidden="false" customHeight="false" outlineLevel="0" collapsed="false">
      <c r="A24" s="315" t="n">
        <v>37</v>
      </c>
      <c r="B24" s="78" t="n">
        <v>56</v>
      </c>
      <c r="C24" s="79" t="n">
        <v>10</v>
      </c>
      <c r="D24" s="78" t="n">
        <v>46</v>
      </c>
      <c r="E24" s="78" t="n">
        <v>41</v>
      </c>
      <c r="F24" s="79" t="n">
        <v>6</v>
      </c>
      <c r="G24" s="78" t="n">
        <v>35</v>
      </c>
      <c r="H24" s="79" t="n">
        <v>15</v>
      </c>
      <c r="I24" s="123" t="n">
        <v>4</v>
      </c>
      <c r="J24" s="79" t="n">
        <v>11</v>
      </c>
    </row>
    <row r="25" s="2" customFormat="true" ht="12" hidden="false" customHeight="false" outlineLevel="0" collapsed="false">
      <c r="A25" s="315" t="n">
        <v>38</v>
      </c>
      <c r="B25" s="78" t="n">
        <v>61</v>
      </c>
      <c r="C25" s="79" t="n">
        <v>4</v>
      </c>
      <c r="D25" s="78" t="n">
        <v>57</v>
      </c>
      <c r="E25" s="78" t="n">
        <v>41</v>
      </c>
      <c r="F25" s="79" t="n">
        <v>3</v>
      </c>
      <c r="G25" s="78" t="n">
        <v>38</v>
      </c>
      <c r="H25" s="79" t="n">
        <v>20</v>
      </c>
      <c r="I25" s="123" t="n">
        <v>1</v>
      </c>
      <c r="J25" s="79" t="n">
        <v>19</v>
      </c>
    </row>
    <row r="26" s="2" customFormat="true" ht="12" hidden="false" customHeight="false" outlineLevel="0" collapsed="false">
      <c r="A26" s="315" t="n">
        <v>39</v>
      </c>
      <c r="B26" s="78" t="n">
        <v>87</v>
      </c>
      <c r="C26" s="79" t="n">
        <v>4</v>
      </c>
      <c r="D26" s="78" t="n">
        <v>83</v>
      </c>
      <c r="E26" s="78" t="n">
        <v>66</v>
      </c>
      <c r="F26" s="79" t="n">
        <v>1</v>
      </c>
      <c r="G26" s="78" t="n">
        <v>65</v>
      </c>
      <c r="H26" s="79" t="n">
        <v>21</v>
      </c>
      <c r="I26" s="123" t="n">
        <v>3</v>
      </c>
      <c r="J26" s="79" t="n">
        <v>18</v>
      </c>
    </row>
    <row r="27" s="101" customFormat="true" ht="12" hidden="false" customHeight="false" outlineLevel="0" collapsed="false">
      <c r="A27" s="315" t="s">
        <v>419</v>
      </c>
      <c r="B27" s="37" t="n">
        <v>354</v>
      </c>
      <c r="C27" s="43" t="n">
        <v>40</v>
      </c>
      <c r="D27" s="37" t="n">
        <v>314</v>
      </c>
      <c r="E27" s="37" t="n">
        <v>264</v>
      </c>
      <c r="F27" s="43" t="n">
        <v>22</v>
      </c>
      <c r="G27" s="37" t="n">
        <v>242</v>
      </c>
      <c r="H27" s="43" t="n">
        <v>90</v>
      </c>
      <c r="I27" s="174" t="n">
        <v>18</v>
      </c>
      <c r="J27" s="43" t="n">
        <v>72</v>
      </c>
    </row>
    <row r="28" s="2" customFormat="true" ht="6.95" hidden="false" customHeight="true" outlineLevel="0" collapsed="false">
      <c r="A28" s="315"/>
      <c r="B28" s="78"/>
      <c r="C28" s="43"/>
      <c r="D28" s="78"/>
      <c r="E28" s="78"/>
      <c r="F28" s="79"/>
      <c r="G28" s="78"/>
      <c r="H28" s="43"/>
      <c r="I28" s="123"/>
      <c r="J28" s="43"/>
    </row>
    <row r="29" s="2" customFormat="true" ht="12" hidden="false" customHeight="false" outlineLevel="0" collapsed="false">
      <c r="A29" s="315" t="n">
        <v>40</v>
      </c>
      <c r="B29" s="78" t="n">
        <v>114</v>
      </c>
      <c r="C29" s="79" t="n">
        <v>4</v>
      </c>
      <c r="D29" s="78" t="n">
        <v>110</v>
      </c>
      <c r="E29" s="78" t="n">
        <v>88</v>
      </c>
      <c r="F29" s="79" t="n">
        <v>2</v>
      </c>
      <c r="G29" s="78" t="n">
        <v>86</v>
      </c>
      <c r="H29" s="79" t="n">
        <v>26</v>
      </c>
      <c r="I29" s="123" t="n">
        <v>2</v>
      </c>
      <c r="J29" s="79" t="n">
        <v>24</v>
      </c>
    </row>
    <row r="30" s="2" customFormat="true" ht="12" hidden="false" customHeight="false" outlineLevel="0" collapsed="false">
      <c r="A30" s="315" t="n">
        <v>41</v>
      </c>
      <c r="B30" s="78" t="n">
        <v>159</v>
      </c>
      <c r="C30" s="79" t="n">
        <v>7</v>
      </c>
      <c r="D30" s="78" t="n">
        <v>152</v>
      </c>
      <c r="E30" s="78" t="n">
        <v>122</v>
      </c>
      <c r="F30" s="79" t="n">
        <v>4</v>
      </c>
      <c r="G30" s="78" t="n">
        <v>118</v>
      </c>
      <c r="H30" s="79" t="n">
        <v>37</v>
      </c>
      <c r="I30" s="123" t="n">
        <v>3</v>
      </c>
      <c r="J30" s="79" t="n">
        <v>34</v>
      </c>
    </row>
    <row r="31" s="2" customFormat="true" ht="12" hidden="false" customHeight="false" outlineLevel="0" collapsed="false">
      <c r="A31" s="315" t="n">
        <v>42</v>
      </c>
      <c r="B31" s="78" t="n">
        <v>202</v>
      </c>
      <c r="C31" s="79" t="n">
        <v>8</v>
      </c>
      <c r="D31" s="78" t="n">
        <v>194</v>
      </c>
      <c r="E31" s="78" t="n">
        <v>175</v>
      </c>
      <c r="F31" s="79" t="n">
        <v>6</v>
      </c>
      <c r="G31" s="78" t="n">
        <v>169</v>
      </c>
      <c r="H31" s="79" t="n">
        <v>27</v>
      </c>
      <c r="I31" s="123" t="n">
        <v>2</v>
      </c>
      <c r="J31" s="79" t="n">
        <v>25</v>
      </c>
    </row>
    <row r="32" s="2" customFormat="true" ht="12" hidden="false" customHeight="false" outlineLevel="0" collapsed="false">
      <c r="A32" s="315" t="n">
        <v>43</v>
      </c>
      <c r="B32" s="78" t="n">
        <v>308</v>
      </c>
      <c r="C32" s="79" t="n">
        <v>11</v>
      </c>
      <c r="D32" s="78" t="n">
        <v>297</v>
      </c>
      <c r="E32" s="78" t="n">
        <v>284</v>
      </c>
      <c r="F32" s="79" t="n">
        <v>7</v>
      </c>
      <c r="G32" s="78" t="n">
        <v>277</v>
      </c>
      <c r="H32" s="79" t="n">
        <v>24</v>
      </c>
      <c r="I32" s="123" t="n">
        <v>4</v>
      </c>
      <c r="J32" s="79" t="n">
        <v>20</v>
      </c>
    </row>
    <row r="33" s="2" customFormat="true" ht="12" hidden="false" customHeight="false" outlineLevel="0" collapsed="false">
      <c r="A33" s="315" t="n">
        <v>44</v>
      </c>
      <c r="B33" s="78" t="n">
        <v>331</v>
      </c>
      <c r="C33" s="79" t="n">
        <v>11</v>
      </c>
      <c r="D33" s="78" t="n">
        <v>320</v>
      </c>
      <c r="E33" s="78" t="n">
        <v>306</v>
      </c>
      <c r="F33" s="79" t="n">
        <v>9</v>
      </c>
      <c r="G33" s="78" t="n">
        <v>297</v>
      </c>
      <c r="H33" s="79" t="n">
        <v>25</v>
      </c>
      <c r="I33" s="123" t="n">
        <v>2</v>
      </c>
      <c r="J33" s="79" t="n">
        <v>23</v>
      </c>
    </row>
    <row r="34" s="101" customFormat="true" ht="12" hidden="false" customHeight="false" outlineLevel="0" collapsed="false">
      <c r="A34" s="315" t="s">
        <v>419</v>
      </c>
      <c r="B34" s="37" t="n">
        <v>1114</v>
      </c>
      <c r="C34" s="43" t="n">
        <v>41</v>
      </c>
      <c r="D34" s="37" t="n">
        <v>1073</v>
      </c>
      <c r="E34" s="37" t="n">
        <v>975</v>
      </c>
      <c r="F34" s="43" t="n">
        <v>28</v>
      </c>
      <c r="G34" s="37" t="n">
        <v>947</v>
      </c>
      <c r="H34" s="43" t="n">
        <v>139</v>
      </c>
      <c r="I34" s="174" t="n">
        <v>13</v>
      </c>
      <c r="J34" s="43" t="n">
        <v>126</v>
      </c>
    </row>
    <row r="35" s="2" customFormat="true" ht="6.95" hidden="false" customHeight="true" outlineLevel="0" collapsed="false">
      <c r="A35" s="315"/>
      <c r="B35" s="78"/>
      <c r="C35" s="43"/>
      <c r="D35" s="78"/>
      <c r="E35" s="78"/>
      <c r="F35" s="79"/>
      <c r="G35" s="78"/>
      <c r="H35" s="43"/>
      <c r="I35" s="123"/>
      <c r="J35" s="43"/>
    </row>
    <row r="36" s="2" customFormat="true" ht="12" hidden="false" customHeight="false" outlineLevel="0" collapsed="false">
      <c r="A36" s="315" t="n">
        <v>45</v>
      </c>
      <c r="B36" s="78" t="n">
        <v>358</v>
      </c>
      <c r="C36" s="79" t="n">
        <v>23</v>
      </c>
      <c r="D36" s="78" t="n">
        <v>335</v>
      </c>
      <c r="E36" s="78" t="n">
        <v>332</v>
      </c>
      <c r="F36" s="79" t="n">
        <v>18</v>
      </c>
      <c r="G36" s="78" t="n">
        <v>314</v>
      </c>
      <c r="H36" s="79" t="n">
        <v>26</v>
      </c>
      <c r="I36" s="123" t="n">
        <v>5</v>
      </c>
      <c r="J36" s="79" t="n">
        <v>21</v>
      </c>
    </row>
    <row r="37" s="2" customFormat="true" ht="12" hidden="false" customHeight="false" outlineLevel="0" collapsed="false">
      <c r="A37" s="315" t="n">
        <v>46</v>
      </c>
      <c r="B37" s="78" t="n">
        <v>343</v>
      </c>
      <c r="C37" s="79" t="n">
        <v>18</v>
      </c>
      <c r="D37" s="78" t="n">
        <v>325</v>
      </c>
      <c r="E37" s="78" t="n">
        <v>326</v>
      </c>
      <c r="F37" s="79" t="n">
        <v>17</v>
      </c>
      <c r="G37" s="78" t="n">
        <v>309</v>
      </c>
      <c r="H37" s="79" t="n">
        <v>17</v>
      </c>
      <c r="I37" s="123" t="n">
        <v>1</v>
      </c>
      <c r="J37" s="79" t="n">
        <v>16</v>
      </c>
    </row>
    <row r="38" s="2" customFormat="true" ht="12" hidden="false" customHeight="false" outlineLevel="0" collapsed="false">
      <c r="A38" s="315" t="n">
        <v>47</v>
      </c>
      <c r="B38" s="78" t="n">
        <v>338</v>
      </c>
      <c r="C38" s="79" t="n">
        <v>15</v>
      </c>
      <c r="D38" s="78" t="n">
        <v>323</v>
      </c>
      <c r="E38" s="78" t="n">
        <v>324</v>
      </c>
      <c r="F38" s="79" t="n">
        <v>14</v>
      </c>
      <c r="G38" s="78" t="n">
        <v>310</v>
      </c>
      <c r="H38" s="79" t="n">
        <v>14</v>
      </c>
      <c r="I38" s="123" t="n">
        <v>1</v>
      </c>
      <c r="J38" s="79" t="n">
        <v>13</v>
      </c>
    </row>
    <row r="39" s="2" customFormat="true" ht="12" hidden="false" customHeight="false" outlineLevel="0" collapsed="false">
      <c r="A39" s="315" t="n">
        <v>48</v>
      </c>
      <c r="B39" s="78" t="n">
        <v>350</v>
      </c>
      <c r="C39" s="79" t="n">
        <v>30</v>
      </c>
      <c r="D39" s="78" t="n">
        <v>320</v>
      </c>
      <c r="E39" s="78" t="n">
        <v>331</v>
      </c>
      <c r="F39" s="79" t="n">
        <v>27</v>
      </c>
      <c r="G39" s="78" t="n">
        <v>304</v>
      </c>
      <c r="H39" s="79" t="n">
        <v>19</v>
      </c>
      <c r="I39" s="123" t="n">
        <v>3</v>
      </c>
      <c r="J39" s="79" t="n">
        <v>16</v>
      </c>
    </row>
    <row r="40" s="2" customFormat="true" ht="12" hidden="false" customHeight="false" outlineLevel="0" collapsed="false">
      <c r="A40" s="315" t="n">
        <v>49</v>
      </c>
      <c r="B40" s="78" t="n">
        <v>370</v>
      </c>
      <c r="C40" s="79" t="n">
        <v>22</v>
      </c>
      <c r="D40" s="78" t="n">
        <v>348</v>
      </c>
      <c r="E40" s="78" t="n">
        <v>358</v>
      </c>
      <c r="F40" s="79" t="n">
        <v>22</v>
      </c>
      <c r="G40" s="78" t="n">
        <v>336</v>
      </c>
      <c r="H40" s="79" t="n">
        <v>12</v>
      </c>
      <c r="I40" s="123" t="n">
        <v>0</v>
      </c>
      <c r="J40" s="79" t="n">
        <v>12</v>
      </c>
    </row>
    <row r="41" s="101" customFormat="true" ht="12" hidden="false" customHeight="false" outlineLevel="0" collapsed="false">
      <c r="A41" s="315" t="s">
        <v>419</v>
      </c>
      <c r="B41" s="37" t="n">
        <v>1759</v>
      </c>
      <c r="C41" s="43" t="n">
        <v>108</v>
      </c>
      <c r="D41" s="37" t="n">
        <v>1651</v>
      </c>
      <c r="E41" s="37" t="n">
        <v>1671</v>
      </c>
      <c r="F41" s="43" t="n">
        <v>98</v>
      </c>
      <c r="G41" s="37" t="n">
        <v>1573</v>
      </c>
      <c r="H41" s="43" t="n">
        <v>88</v>
      </c>
      <c r="I41" s="174" t="n">
        <v>10</v>
      </c>
      <c r="J41" s="43" t="n">
        <v>78</v>
      </c>
    </row>
    <row r="42" s="2" customFormat="true" ht="6.95" hidden="false" customHeight="true" outlineLevel="0" collapsed="false">
      <c r="A42" s="315"/>
      <c r="B42" s="78"/>
      <c r="C42" s="43"/>
      <c r="D42" s="78"/>
      <c r="E42" s="78"/>
      <c r="F42" s="79"/>
      <c r="G42" s="78"/>
      <c r="H42" s="43"/>
      <c r="I42" s="123"/>
      <c r="J42" s="43"/>
    </row>
    <row r="43" s="2" customFormat="true" ht="12" hidden="false" customHeight="false" outlineLevel="0" collapsed="false">
      <c r="A43" s="315" t="n">
        <v>50</v>
      </c>
      <c r="B43" s="78" t="n">
        <v>341</v>
      </c>
      <c r="C43" s="79" t="n">
        <v>26</v>
      </c>
      <c r="D43" s="78" t="n">
        <v>315</v>
      </c>
      <c r="E43" s="78" t="n">
        <v>323</v>
      </c>
      <c r="F43" s="79" t="n">
        <v>23</v>
      </c>
      <c r="G43" s="78" t="n">
        <v>300</v>
      </c>
      <c r="H43" s="79" t="n">
        <v>18</v>
      </c>
      <c r="I43" s="123" t="n">
        <v>3</v>
      </c>
      <c r="J43" s="79" t="n">
        <v>15</v>
      </c>
    </row>
    <row r="44" s="2" customFormat="true" ht="12" hidden="false" customHeight="false" outlineLevel="0" collapsed="false">
      <c r="A44" s="315" t="n">
        <v>51</v>
      </c>
      <c r="B44" s="78" t="n">
        <v>363</v>
      </c>
      <c r="C44" s="79" t="n">
        <v>29</v>
      </c>
      <c r="D44" s="78" t="n">
        <v>334</v>
      </c>
      <c r="E44" s="78" t="n">
        <v>351</v>
      </c>
      <c r="F44" s="79" t="n">
        <v>26</v>
      </c>
      <c r="G44" s="78" t="n">
        <v>325</v>
      </c>
      <c r="H44" s="79" t="n">
        <v>12</v>
      </c>
      <c r="I44" s="123" t="n">
        <v>3</v>
      </c>
      <c r="J44" s="79" t="n">
        <v>9</v>
      </c>
    </row>
    <row r="45" s="2" customFormat="true" ht="12" hidden="false" customHeight="false" outlineLevel="0" collapsed="false">
      <c r="A45" s="315" t="n">
        <v>52</v>
      </c>
      <c r="B45" s="78" t="n">
        <v>275</v>
      </c>
      <c r="C45" s="79" t="n">
        <v>22</v>
      </c>
      <c r="D45" s="78" t="n">
        <v>253</v>
      </c>
      <c r="E45" s="78" t="n">
        <v>263</v>
      </c>
      <c r="F45" s="79" t="n">
        <v>20</v>
      </c>
      <c r="G45" s="78" t="n">
        <v>243</v>
      </c>
      <c r="H45" s="79" t="n">
        <v>12</v>
      </c>
      <c r="I45" s="123" t="n">
        <v>2</v>
      </c>
      <c r="J45" s="79" t="n">
        <v>10</v>
      </c>
    </row>
    <row r="46" s="2" customFormat="true" ht="12" hidden="false" customHeight="false" outlineLevel="0" collapsed="false">
      <c r="A46" s="315" t="n">
        <v>53</v>
      </c>
      <c r="B46" s="78" t="n">
        <v>237</v>
      </c>
      <c r="C46" s="79" t="n">
        <v>19</v>
      </c>
      <c r="D46" s="78" t="n">
        <v>218</v>
      </c>
      <c r="E46" s="78" t="n">
        <v>228</v>
      </c>
      <c r="F46" s="79" t="n">
        <v>18</v>
      </c>
      <c r="G46" s="78" t="n">
        <v>210</v>
      </c>
      <c r="H46" s="79" t="n">
        <v>9</v>
      </c>
      <c r="I46" s="123" t="n">
        <v>1</v>
      </c>
      <c r="J46" s="79" t="n">
        <v>8</v>
      </c>
    </row>
    <row r="47" s="2" customFormat="true" ht="12" hidden="false" customHeight="false" outlineLevel="0" collapsed="false">
      <c r="A47" s="315" t="n">
        <v>54</v>
      </c>
      <c r="B47" s="78" t="n">
        <v>224</v>
      </c>
      <c r="C47" s="79" t="n">
        <v>15</v>
      </c>
      <c r="D47" s="78" t="n">
        <v>209</v>
      </c>
      <c r="E47" s="78" t="n">
        <v>210</v>
      </c>
      <c r="F47" s="79" t="n">
        <v>11</v>
      </c>
      <c r="G47" s="78" t="n">
        <v>199</v>
      </c>
      <c r="H47" s="79" t="n">
        <v>14</v>
      </c>
      <c r="I47" s="123" t="n">
        <v>4</v>
      </c>
      <c r="J47" s="79" t="n">
        <v>10</v>
      </c>
    </row>
    <row r="48" s="101" customFormat="true" ht="12" hidden="false" customHeight="false" outlineLevel="0" collapsed="false">
      <c r="A48" s="315" t="s">
        <v>419</v>
      </c>
      <c r="B48" s="37" t="n">
        <v>1440</v>
      </c>
      <c r="C48" s="43" t="n">
        <v>111</v>
      </c>
      <c r="D48" s="37" t="n">
        <v>1329</v>
      </c>
      <c r="E48" s="37" t="n">
        <v>1375</v>
      </c>
      <c r="F48" s="43" t="n">
        <v>98</v>
      </c>
      <c r="G48" s="37" t="n">
        <v>1277</v>
      </c>
      <c r="H48" s="43" t="n">
        <v>65</v>
      </c>
      <c r="I48" s="174" t="n">
        <v>13</v>
      </c>
      <c r="J48" s="43" t="n">
        <v>52</v>
      </c>
    </row>
    <row r="49" s="2" customFormat="true" ht="6.95" hidden="false" customHeight="true" outlineLevel="0" collapsed="false">
      <c r="A49" s="315"/>
      <c r="B49" s="78"/>
      <c r="C49" s="43"/>
      <c r="D49" s="78"/>
      <c r="E49" s="78"/>
      <c r="F49" s="79"/>
      <c r="G49" s="78"/>
      <c r="H49" s="43"/>
      <c r="I49" s="123"/>
      <c r="J49" s="43"/>
    </row>
    <row r="50" s="2" customFormat="true" ht="12" hidden="false" customHeight="false" outlineLevel="0" collapsed="false">
      <c r="A50" s="315" t="n">
        <v>55</v>
      </c>
      <c r="B50" s="78" t="n">
        <v>236</v>
      </c>
      <c r="C50" s="79" t="n">
        <v>17</v>
      </c>
      <c r="D50" s="78" t="n">
        <v>219</v>
      </c>
      <c r="E50" s="78" t="n">
        <v>223</v>
      </c>
      <c r="F50" s="79" t="n">
        <v>17</v>
      </c>
      <c r="G50" s="78" t="n">
        <v>206</v>
      </c>
      <c r="H50" s="79" t="n">
        <v>13</v>
      </c>
      <c r="I50" s="123" t="n">
        <v>0</v>
      </c>
      <c r="J50" s="79" t="n">
        <v>13</v>
      </c>
    </row>
    <row r="51" s="2" customFormat="true" ht="12" hidden="false" customHeight="false" outlineLevel="0" collapsed="false">
      <c r="A51" s="315" t="n">
        <v>56</v>
      </c>
      <c r="B51" s="78" t="n">
        <v>320</v>
      </c>
      <c r="C51" s="79" t="n">
        <v>13</v>
      </c>
      <c r="D51" s="78" t="n">
        <v>307</v>
      </c>
      <c r="E51" s="78" t="n">
        <v>307</v>
      </c>
      <c r="F51" s="79" t="n">
        <v>12</v>
      </c>
      <c r="G51" s="78" t="n">
        <v>295</v>
      </c>
      <c r="H51" s="79" t="n">
        <v>13</v>
      </c>
      <c r="I51" s="123" t="n">
        <v>1</v>
      </c>
      <c r="J51" s="79" t="n">
        <v>12</v>
      </c>
    </row>
    <row r="52" s="2" customFormat="true" ht="12" hidden="false" customHeight="false" outlineLevel="0" collapsed="false">
      <c r="A52" s="315" t="n">
        <v>57</v>
      </c>
      <c r="B52" s="78" t="n">
        <v>365</v>
      </c>
      <c r="C52" s="79" t="n">
        <v>15</v>
      </c>
      <c r="D52" s="78" t="n">
        <v>350</v>
      </c>
      <c r="E52" s="78" t="n">
        <v>352</v>
      </c>
      <c r="F52" s="79" t="n">
        <v>14</v>
      </c>
      <c r="G52" s="78" t="n">
        <v>338</v>
      </c>
      <c r="H52" s="79" t="n">
        <v>13</v>
      </c>
      <c r="I52" s="123" t="n">
        <v>1</v>
      </c>
      <c r="J52" s="79" t="n">
        <v>12</v>
      </c>
    </row>
    <row r="53" s="2" customFormat="true" ht="12" hidden="false" customHeight="false" outlineLevel="0" collapsed="false">
      <c r="A53" s="315" t="n">
        <v>58</v>
      </c>
      <c r="B53" s="78" t="n">
        <v>344</v>
      </c>
      <c r="C53" s="79" t="n">
        <v>16</v>
      </c>
      <c r="D53" s="78" t="n">
        <v>328</v>
      </c>
      <c r="E53" s="78" t="n">
        <v>337</v>
      </c>
      <c r="F53" s="79" t="n">
        <v>16</v>
      </c>
      <c r="G53" s="78" t="n">
        <v>321</v>
      </c>
      <c r="H53" s="79" t="n">
        <v>7</v>
      </c>
      <c r="I53" s="123" t="n">
        <v>0</v>
      </c>
      <c r="J53" s="79" t="n">
        <v>7</v>
      </c>
    </row>
    <row r="54" s="2" customFormat="true" ht="12" hidden="false" customHeight="false" outlineLevel="0" collapsed="false">
      <c r="A54" s="315" t="n">
        <v>59</v>
      </c>
      <c r="B54" s="78" t="n">
        <v>350</v>
      </c>
      <c r="C54" s="79" t="n">
        <v>9</v>
      </c>
      <c r="D54" s="78" t="n">
        <v>341</v>
      </c>
      <c r="E54" s="78" t="n">
        <v>335</v>
      </c>
      <c r="F54" s="79" t="n">
        <v>7</v>
      </c>
      <c r="G54" s="78" t="n">
        <v>328</v>
      </c>
      <c r="H54" s="79" t="n">
        <v>15</v>
      </c>
      <c r="I54" s="123" t="n">
        <v>2</v>
      </c>
      <c r="J54" s="79" t="n">
        <v>13</v>
      </c>
    </row>
    <row r="55" s="101" customFormat="true" ht="12" hidden="false" customHeight="false" outlineLevel="0" collapsed="false">
      <c r="A55" s="315" t="s">
        <v>419</v>
      </c>
      <c r="B55" s="37" t="n">
        <v>1615</v>
      </c>
      <c r="C55" s="43" t="n">
        <v>70</v>
      </c>
      <c r="D55" s="37" t="n">
        <v>1545</v>
      </c>
      <c r="E55" s="37" t="n">
        <v>1554</v>
      </c>
      <c r="F55" s="43" t="n">
        <v>66</v>
      </c>
      <c r="G55" s="37" t="n">
        <v>1488</v>
      </c>
      <c r="H55" s="43" t="n">
        <v>61</v>
      </c>
      <c r="I55" s="174" t="n">
        <v>4</v>
      </c>
      <c r="J55" s="43" t="n">
        <v>57</v>
      </c>
    </row>
    <row r="56" s="2" customFormat="true" ht="6.95" hidden="false" customHeight="true" outlineLevel="0" collapsed="false">
      <c r="A56" s="315"/>
      <c r="B56" s="78"/>
      <c r="C56" s="43"/>
      <c r="D56" s="78"/>
      <c r="E56" s="78"/>
      <c r="F56" s="79"/>
      <c r="G56" s="78"/>
      <c r="H56" s="43"/>
      <c r="I56" s="123"/>
      <c r="J56" s="43"/>
    </row>
    <row r="57" s="2" customFormat="true" ht="12" hidden="false" customHeight="false" outlineLevel="0" collapsed="false">
      <c r="A57" s="315" t="n">
        <v>60</v>
      </c>
      <c r="B57" s="78" t="n">
        <v>410</v>
      </c>
      <c r="C57" s="79" t="n">
        <v>11</v>
      </c>
      <c r="D57" s="78" t="n">
        <v>399</v>
      </c>
      <c r="E57" s="78" t="n">
        <v>405</v>
      </c>
      <c r="F57" s="79" t="n">
        <v>9</v>
      </c>
      <c r="G57" s="78" t="n">
        <v>396</v>
      </c>
      <c r="H57" s="79" t="n">
        <v>5</v>
      </c>
      <c r="I57" s="123" t="n">
        <v>2</v>
      </c>
      <c r="J57" s="79" t="n">
        <v>3</v>
      </c>
    </row>
    <row r="58" s="2" customFormat="true" ht="12" hidden="false" customHeight="false" outlineLevel="0" collapsed="false">
      <c r="A58" s="315" t="n">
        <v>61</v>
      </c>
      <c r="B58" s="78" t="n">
        <v>306</v>
      </c>
      <c r="C58" s="79" t="n">
        <v>14</v>
      </c>
      <c r="D58" s="78" t="n">
        <v>292</v>
      </c>
      <c r="E58" s="78" t="n">
        <v>297</v>
      </c>
      <c r="F58" s="79" t="n">
        <v>14</v>
      </c>
      <c r="G58" s="78" t="n">
        <v>283</v>
      </c>
      <c r="H58" s="79" t="n">
        <v>9</v>
      </c>
      <c r="I58" s="123" t="n">
        <v>0</v>
      </c>
      <c r="J58" s="79" t="n">
        <v>9</v>
      </c>
    </row>
    <row r="59" s="2" customFormat="true" ht="12" hidden="false" customHeight="false" outlineLevel="0" collapsed="false">
      <c r="A59" s="315" t="n">
        <v>62</v>
      </c>
      <c r="B59" s="78" t="n">
        <v>238</v>
      </c>
      <c r="C59" s="79" t="n">
        <v>10</v>
      </c>
      <c r="D59" s="78" t="n">
        <v>228</v>
      </c>
      <c r="E59" s="78" t="n">
        <v>234</v>
      </c>
      <c r="F59" s="79" t="n">
        <v>10</v>
      </c>
      <c r="G59" s="78" t="n">
        <v>224</v>
      </c>
      <c r="H59" s="79" t="n">
        <v>4</v>
      </c>
      <c r="I59" s="123" t="n">
        <v>0</v>
      </c>
      <c r="J59" s="79" t="n">
        <v>4</v>
      </c>
    </row>
    <row r="60" s="2" customFormat="true" ht="12" hidden="false" customHeight="false" outlineLevel="0" collapsed="false">
      <c r="A60" s="315" t="n">
        <v>63</v>
      </c>
      <c r="B60" s="78" t="n">
        <v>131</v>
      </c>
      <c r="C60" s="79" t="n">
        <v>10</v>
      </c>
      <c r="D60" s="78" t="n">
        <v>121</v>
      </c>
      <c r="E60" s="78" t="n">
        <v>128</v>
      </c>
      <c r="F60" s="79" t="n">
        <v>7</v>
      </c>
      <c r="G60" s="78" t="n">
        <v>121</v>
      </c>
      <c r="H60" s="79" t="n">
        <v>3</v>
      </c>
      <c r="I60" s="123" t="n">
        <v>3</v>
      </c>
      <c r="J60" s="79" t="n">
        <v>0</v>
      </c>
    </row>
    <row r="61" s="2" customFormat="true" ht="12" hidden="false" customHeight="true" outlineLevel="0" collapsed="false">
      <c r="A61" s="315" t="n">
        <v>64</v>
      </c>
      <c r="B61" s="78" t="n">
        <v>92</v>
      </c>
      <c r="C61" s="79" t="n">
        <v>1</v>
      </c>
      <c r="D61" s="78" t="n">
        <v>91</v>
      </c>
      <c r="E61" s="78" t="n">
        <v>92</v>
      </c>
      <c r="F61" s="79" t="n">
        <v>1</v>
      </c>
      <c r="G61" s="78" t="n">
        <v>91</v>
      </c>
      <c r="H61" s="243" t="n">
        <v>0</v>
      </c>
      <c r="I61" s="123" t="n">
        <v>0</v>
      </c>
      <c r="J61" s="43" t="n">
        <v>0</v>
      </c>
    </row>
    <row r="62" s="101" customFormat="true" ht="12" hidden="false" customHeight="true" outlineLevel="0" collapsed="false">
      <c r="A62" s="315" t="s">
        <v>419</v>
      </c>
      <c r="B62" s="37" t="n">
        <v>1177</v>
      </c>
      <c r="C62" s="43" t="n">
        <v>46</v>
      </c>
      <c r="D62" s="37" t="n">
        <v>1131</v>
      </c>
      <c r="E62" s="37" t="n">
        <v>1156</v>
      </c>
      <c r="F62" s="43" t="n">
        <v>41</v>
      </c>
      <c r="G62" s="37" t="n">
        <v>1115</v>
      </c>
      <c r="H62" s="43" t="n">
        <v>21</v>
      </c>
      <c r="I62" s="174" t="n">
        <v>5</v>
      </c>
      <c r="J62" s="43" t="n">
        <v>16</v>
      </c>
    </row>
    <row r="63" s="2" customFormat="true" ht="6.95" hidden="false" customHeight="true" outlineLevel="0" collapsed="false">
      <c r="A63" s="315"/>
      <c r="B63" s="78"/>
      <c r="C63" s="43"/>
      <c r="D63" s="78"/>
      <c r="E63" s="78"/>
      <c r="F63" s="79"/>
      <c r="G63" s="78"/>
      <c r="H63" s="43"/>
      <c r="I63" s="123"/>
      <c r="J63" s="43"/>
    </row>
    <row r="64" s="2" customFormat="true" ht="12" hidden="false" customHeight="true" outlineLevel="0" collapsed="false">
      <c r="A64" s="315" t="s">
        <v>488</v>
      </c>
      <c r="B64" s="78" t="n">
        <v>21</v>
      </c>
      <c r="C64" s="79" t="n">
        <v>1</v>
      </c>
      <c r="D64" s="78" t="n">
        <v>20</v>
      </c>
      <c r="E64" s="78" t="n">
        <v>20</v>
      </c>
      <c r="F64" s="79" t="n">
        <v>1</v>
      </c>
      <c r="G64" s="78" t="n">
        <v>19</v>
      </c>
      <c r="H64" s="79" t="n">
        <v>1</v>
      </c>
      <c r="I64" s="123" t="n">
        <v>0</v>
      </c>
      <c r="J64" s="79" t="n">
        <v>1</v>
      </c>
    </row>
    <row r="65" customFormat="false" ht="6.95" hidden="false" customHeight="true" outlineLevel="0" collapsed="false">
      <c r="A65" s="315"/>
      <c r="B65" s="37"/>
      <c r="C65" s="43"/>
      <c r="D65" s="78"/>
      <c r="E65" s="78"/>
      <c r="F65" s="79"/>
      <c r="G65" s="78"/>
      <c r="H65" s="79"/>
      <c r="I65" s="123"/>
      <c r="J65" s="79"/>
    </row>
    <row r="66" s="101" customFormat="true" ht="12" hidden="false" customHeight="false" outlineLevel="0" collapsed="false">
      <c r="A66" s="356" t="s">
        <v>80</v>
      </c>
      <c r="B66" s="84" t="n">
        <v>8371</v>
      </c>
      <c r="C66" s="85" t="n">
        <v>493</v>
      </c>
      <c r="D66" s="84" t="n">
        <v>7878</v>
      </c>
      <c r="E66" s="84" t="n">
        <v>7748</v>
      </c>
      <c r="F66" s="85" t="n">
        <v>409</v>
      </c>
      <c r="G66" s="84" t="n">
        <v>7339</v>
      </c>
      <c r="H66" s="85" t="n">
        <v>623</v>
      </c>
      <c r="I66" s="128" t="n">
        <v>84</v>
      </c>
      <c r="J66" s="85" t="n">
        <v>539</v>
      </c>
    </row>
    <row r="67" customFormat="false" ht="12" hidden="false" customHeight="false" outlineLevel="0" collapsed="false">
      <c r="H67" s="43"/>
      <c r="I67" s="43"/>
    </row>
    <row r="68" customFormat="false" ht="12" hidden="false" customHeight="false" outlineLevel="0" collapsed="false">
      <c r="H68" s="43"/>
      <c r="I68" s="43"/>
    </row>
    <row r="69" customFormat="false" ht="12" hidden="false" customHeight="false" outlineLevel="0" collapsed="false">
      <c r="E69" s="37"/>
      <c r="F69" s="37"/>
      <c r="H69" s="43"/>
      <c r="I69" s="43"/>
    </row>
    <row r="70" customFormat="false" ht="12" hidden="false" customHeight="false" outlineLevel="0" collapsed="false">
      <c r="C70" s="43"/>
      <c r="D70" s="37"/>
      <c r="E70" s="37"/>
      <c r="F70" s="37"/>
      <c r="H70" s="43"/>
      <c r="I70" s="43"/>
    </row>
    <row r="71" customFormat="false" ht="12" hidden="false" customHeight="false" outlineLevel="0" collapsed="false">
      <c r="C71" s="43"/>
      <c r="D71" s="37"/>
      <c r="E71" s="37"/>
      <c r="F71" s="37"/>
      <c r="H71" s="43"/>
      <c r="I71" s="43"/>
    </row>
    <row r="72" customFormat="false" ht="12" hidden="false" customHeight="false" outlineLevel="0" collapsed="false">
      <c r="C72" s="43"/>
      <c r="D72" s="37"/>
      <c r="E72" s="37"/>
      <c r="F72" s="37"/>
      <c r="H72" s="43"/>
      <c r="I72" s="43"/>
    </row>
    <row r="73" customFormat="false" ht="12" hidden="false" customHeight="false" outlineLevel="0" collapsed="false">
      <c r="C73" s="43"/>
      <c r="D73" s="37"/>
      <c r="E73" s="37"/>
      <c r="F73" s="37"/>
      <c r="H73" s="43"/>
      <c r="I73" s="43"/>
    </row>
    <row r="74" customFormat="false" ht="12" hidden="false" customHeight="false" outlineLevel="0" collapsed="false">
      <c r="C74" s="43"/>
      <c r="D74" s="37"/>
      <c r="E74" s="37"/>
      <c r="F74" s="37"/>
      <c r="H74" s="43"/>
      <c r="I74" s="43"/>
    </row>
    <row r="75" customFormat="false" ht="12" hidden="false" customHeight="false" outlineLevel="0" collapsed="false">
      <c r="C75" s="43"/>
      <c r="D75" s="37"/>
      <c r="E75" s="37"/>
      <c r="F75" s="37"/>
      <c r="H75" s="43"/>
      <c r="I75" s="43"/>
    </row>
    <row r="76" customFormat="false" ht="12" hidden="false" customHeight="false" outlineLevel="0" collapsed="false">
      <c r="C76" s="43"/>
      <c r="D76" s="37"/>
      <c r="E76" s="37"/>
      <c r="F76" s="37"/>
      <c r="H76" s="43"/>
      <c r="I76" s="43"/>
    </row>
    <row r="77" customFormat="false" ht="12" hidden="false" customHeight="false" outlineLevel="0" collapsed="false">
      <c r="C77" s="43"/>
      <c r="D77" s="37"/>
      <c r="E77" s="37"/>
      <c r="F77" s="37"/>
      <c r="H77" s="43"/>
      <c r="I77" s="43"/>
    </row>
    <row r="78" customFormat="false" ht="12" hidden="false" customHeight="false" outlineLevel="0" collapsed="false">
      <c r="C78" s="43"/>
      <c r="D78" s="37"/>
      <c r="E78" s="37"/>
      <c r="F78" s="37"/>
      <c r="H78" s="43"/>
      <c r="I78" s="43"/>
    </row>
    <row r="79" customFormat="false" ht="12" hidden="false" customHeight="false" outlineLevel="0" collapsed="false">
      <c r="C79" s="43"/>
      <c r="D79" s="37"/>
      <c r="E79" s="37"/>
      <c r="F79" s="37"/>
      <c r="H79" s="43"/>
      <c r="I79" s="43"/>
    </row>
    <row r="80" customFormat="false" ht="12" hidden="false" customHeight="false" outlineLevel="0" collapsed="false">
      <c r="C80" s="43"/>
      <c r="D80" s="37"/>
      <c r="E80" s="37"/>
      <c r="F80" s="37"/>
      <c r="H80" s="43"/>
      <c r="I80" s="43"/>
    </row>
    <row r="81" customFormat="false" ht="12" hidden="false" customHeight="false" outlineLevel="0" collapsed="false">
      <c r="C81" s="43"/>
      <c r="D81" s="37"/>
      <c r="E81" s="37"/>
      <c r="F81" s="37"/>
      <c r="H81" s="43"/>
      <c r="I81" s="43"/>
    </row>
    <row r="82" customFormat="false" ht="12" hidden="false" customHeight="false" outlineLevel="0" collapsed="false">
      <c r="C82" s="43"/>
      <c r="D82" s="37"/>
      <c r="E82" s="37"/>
      <c r="F82" s="37"/>
      <c r="H82" s="85"/>
      <c r="I82" s="85"/>
    </row>
    <row r="83" customFormat="false" ht="12" hidden="false" customHeight="false" outlineLevel="0" collapsed="false">
      <c r="C83" s="85"/>
      <c r="D83" s="84"/>
      <c r="E83" s="84"/>
      <c r="F83" s="84"/>
    </row>
  </sheetData>
  <sheetProtection sheet="true" objects="true" scenarios="true"/>
  <mergeCells count="8">
    <mergeCell ref="A1:J1"/>
    <mergeCell ref="A2:A4"/>
    <mergeCell ref="B2:B4"/>
    <mergeCell ref="C2:C4"/>
    <mergeCell ref="D2:D4"/>
    <mergeCell ref="E2:J2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23" activeCellId="0" sqref="A2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42"/>
    <col collapsed="false" customWidth="true" hidden="false" outlineLevel="0" max="3" min="3" style="0" width="9.13"/>
    <col collapsed="false" customWidth="true" hidden="false" outlineLevel="0" max="4" min="4" style="0" width="6.99"/>
    <col collapsed="false" customWidth="true" hidden="false" outlineLevel="0" max="6" min="5" style="0" width="7.42"/>
    <col collapsed="false" customWidth="true" hidden="false" outlineLevel="0" max="11" min="7" style="0" width="5.99"/>
  </cols>
  <sheetData>
    <row r="1" customFormat="false" ht="12" hidden="false" customHeight="false" outlineLevel="0" collapsed="false">
      <c r="A1" s="101" t="s">
        <v>489</v>
      </c>
    </row>
    <row r="2" customFormat="false" ht="24" hidden="false" customHeight="false" outlineLevel="0" collapsed="false">
      <c r="A2" s="0" t="s">
        <v>72</v>
      </c>
      <c r="B2" s="0" t="s">
        <v>73</v>
      </c>
      <c r="C2" s="183" t="s">
        <v>490</v>
      </c>
      <c r="D2" s="0" t="s">
        <v>75</v>
      </c>
    </row>
    <row r="4" customFormat="false" ht="12" hidden="false" customHeight="false" outlineLevel="0" collapsed="false">
      <c r="A4" s="0" t="s">
        <v>491</v>
      </c>
      <c r="B4" s="0" t="n">
        <v>1193</v>
      </c>
      <c r="C4" s="357" t="n">
        <v>200.487</v>
      </c>
      <c r="D4" s="0" t="n">
        <v>200487</v>
      </c>
    </row>
    <row r="5" customFormat="false" ht="12" hidden="false" customHeight="false" outlineLevel="0" collapsed="false">
      <c r="A5" s="0" t="s">
        <v>492</v>
      </c>
      <c r="B5" s="0" t="n">
        <v>1143</v>
      </c>
      <c r="C5" s="357" t="n">
        <v>173.383</v>
      </c>
      <c r="D5" s="0" t="n">
        <v>173383</v>
      </c>
    </row>
    <row r="6" customFormat="false" ht="12" hidden="false" customHeight="false" outlineLevel="0" collapsed="false">
      <c r="A6" s="0" t="s">
        <v>88</v>
      </c>
      <c r="B6" s="0" t="n">
        <v>1077</v>
      </c>
      <c r="C6" s="357" t="n">
        <v>145.439</v>
      </c>
      <c r="D6" s="0" t="n">
        <v>145439</v>
      </c>
    </row>
    <row r="7" customFormat="false" ht="12" hidden="false" customHeight="false" outlineLevel="0" collapsed="false">
      <c r="A7" s="0" t="s">
        <v>493</v>
      </c>
      <c r="B7" s="0" t="n">
        <v>987</v>
      </c>
      <c r="C7" s="357" t="n">
        <v>118.17</v>
      </c>
      <c r="D7" s="0" t="n">
        <v>118170</v>
      </c>
    </row>
    <row r="8" customFormat="false" ht="12" hidden="false" customHeight="false" outlineLevel="0" collapsed="false">
      <c r="A8" s="0" t="s">
        <v>494</v>
      </c>
      <c r="B8" s="0" t="n">
        <v>925</v>
      </c>
      <c r="C8" s="357" t="n">
        <v>99.479</v>
      </c>
      <c r="D8" s="0" t="n">
        <v>99479</v>
      </c>
    </row>
    <row r="9" customFormat="false" ht="12" hidden="false" customHeight="false" outlineLevel="0" collapsed="false">
      <c r="A9" s="0" t="s">
        <v>495</v>
      </c>
      <c r="B9" s="0" t="n">
        <v>885</v>
      </c>
      <c r="C9" s="357" t="n">
        <v>95.195</v>
      </c>
      <c r="D9" s="0" t="n">
        <v>95195</v>
      </c>
    </row>
    <row r="10" customFormat="false" ht="12" hidden="false" customHeight="false" outlineLevel="0" collapsed="false">
      <c r="A10" s="0" t="s">
        <v>496</v>
      </c>
      <c r="B10" s="0" t="n">
        <v>865</v>
      </c>
      <c r="C10" s="357" t="n">
        <v>97.826</v>
      </c>
      <c r="D10" s="0" t="n">
        <v>97826</v>
      </c>
    </row>
    <row r="11" customFormat="false" ht="12" hidden="false" customHeight="false" outlineLevel="0" collapsed="false">
      <c r="A11" s="0" t="s">
        <v>497</v>
      </c>
      <c r="B11" s="0" t="n">
        <v>859</v>
      </c>
      <c r="C11" s="357" t="n">
        <v>104</v>
      </c>
      <c r="D11" s="0" t="n">
        <v>104159</v>
      </c>
    </row>
    <row r="12" customFormat="false" ht="12" hidden="false" customHeight="false" outlineLevel="0" collapsed="false">
      <c r="A12" s="0" t="s">
        <v>498</v>
      </c>
      <c r="B12" s="0" t="n">
        <v>854</v>
      </c>
      <c r="C12" s="357" t="n">
        <v>110</v>
      </c>
      <c r="D12" s="0" t="n">
        <v>110220</v>
      </c>
    </row>
    <row r="13" customFormat="false" ht="12" hidden="false" customHeight="false" outlineLevel="0" collapsed="false">
      <c r="A13" s="0" t="s">
        <v>499</v>
      </c>
      <c r="B13" s="0" t="n">
        <v>847</v>
      </c>
      <c r="C13" s="357" t="n">
        <v>116</v>
      </c>
      <c r="D13" s="0" t="n">
        <v>115952</v>
      </c>
    </row>
    <row r="16" customFormat="false" ht="12" hidden="false" customHeight="false" outlineLevel="0" collapsed="false">
      <c r="A16" s="101" t="s">
        <v>500</v>
      </c>
    </row>
    <row r="17" customFormat="false" ht="12" hidden="false" customHeight="false" outlineLevel="0" collapsed="false">
      <c r="B17" s="0" t="n">
        <v>1997</v>
      </c>
      <c r="C17" s="0" t="n">
        <v>1998</v>
      </c>
      <c r="D17" s="0" t="n">
        <v>1999</v>
      </c>
      <c r="E17" s="0" t="n">
        <v>2000</v>
      </c>
      <c r="F17" s="0" t="n">
        <v>2001</v>
      </c>
      <c r="G17" s="0" t="n">
        <v>2002</v>
      </c>
      <c r="H17" s="0" t="n">
        <v>2003</v>
      </c>
      <c r="I17" s="0" t="n">
        <v>2004</v>
      </c>
      <c r="J17" s="0" t="n">
        <v>2005</v>
      </c>
      <c r="K17" s="0" t="n">
        <v>2006</v>
      </c>
    </row>
    <row r="18" customFormat="false" ht="12" hidden="false" customHeight="false" outlineLevel="0" collapsed="false">
      <c r="A18" s="0" t="s">
        <v>214</v>
      </c>
      <c r="B18" s="0" t="n">
        <v>35250</v>
      </c>
      <c r="C18" s="0" t="n">
        <v>23947</v>
      </c>
      <c r="D18" s="0" t="n">
        <v>20797</v>
      </c>
      <c r="E18" s="0" t="n">
        <v>19968</v>
      </c>
      <c r="F18" s="0" t="n">
        <v>19810</v>
      </c>
      <c r="G18" s="0" t="n">
        <v>21745</v>
      </c>
      <c r="H18" s="0" t="n">
        <v>24086</v>
      </c>
      <c r="I18" s="0" t="n">
        <v>26878</v>
      </c>
      <c r="J18" s="0" t="n">
        <v>27967</v>
      </c>
      <c r="K18" s="0" t="n">
        <v>29088</v>
      </c>
    </row>
    <row r="19" customFormat="false" ht="12" hidden="false" customHeight="false" outlineLevel="0" collapsed="false">
      <c r="A19" s="0" t="s">
        <v>215</v>
      </c>
      <c r="B19" s="0" t="n">
        <v>5331</v>
      </c>
      <c r="C19" s="0" t="n">
        <v>3780</v>
      </c>
      <c r="D19" s="0" t="n">
        <v>3101</v>
      </c>
      <c r="E19" s="0" t="n">
        <v>2768</v>
      </c>
      <c r="F19" s="0" t="n">
        <v>2495</v>
      </c>
      <c r="G19" s="0" t="n">
        <v>2284</v>
      </c>
      <c r="H19" s="0" t="n">
        <v>2275</v>
      </c>
      <c r="I19" s="0" t="n">
        <v>2219</v>
      </c>
      <c r="J19" s="0" t="n">
        <v>854</v>
      </c>
      <c r="K19" s="0" t="n">
        <v>822</v>
      </c>
    </row>
    <row r="20" customFormat="false" ht="12" hidden="false" customHeight="false" outlineLevel="0" collapsed="false">
      <c r="A20" s="0" t="s">
        <v>501</v>
      </c>
      <c r="B20" s="0" t="n">
        <v>273</v>
      </c>
      <c r="C20" s="0" t="n">
        <v>329</v>
      </c>
      <c r="D20" s="0" t="n">
        <v>307</v>
      </c>
      <c r="E20" s="0" t="n">
        <v>335</v>
      </c>
      <c r="F20" s="0" t="n">
        <v>364</v>
      </c>
      <c r="G20" s="0" t="n">
        <v>498</v>
      </c>
      <c r="H20" s="0" t="n">
        <v>637</v>
      </c>
      <c r="I20" s="0" t="n">
        <v>321</v>
      </c>
      <c r="J20" s="0" t="n">
        <v>242</v>
      </c>
      <c r="K20" s="0" t="n">
        <v>171</v>
      </c>
    </row>
    <row r="23" customFormat="false" ht="12" hidden="false" customHeight="false" outlineLevel="0" collapsed="false">
      <c r="A23" s="101" t="s">
        <v>502</v>
      </c>
    </row>
    <row r="24" customFormat="false" ht="12" hidden="false" customHeight="false" outlineLevel="0" collapsed="false">
      <c r="B24" s="0" t="s">
        <v>78</v>
      </c>
      <c r="E24" s="0" t="s">
        <v>79</v>
      </c>
    </row>
    <row r="25" customFormat="false" ht="12" hidden="false" customHeight="false" outlineLevel="0" collapsed="false">
      <c r="A25" s="0" t="s">
        <v>503</v>
      </c>
      <c r="B25" s="0" t="s">
        <v>504</v>
      </c>
      <c r="C25" s="0" t="s">
        <v>505</v>
      </c>
      <c r="D25" s="0" t="s">
        <v>503</v>
      </c>
      <c r="E25" s="0" t="s">
        <v>504</v>
      </c>
      <c r="F25" s="0" t="s">
        <v>505</v>
      </c>
    </row>
    <row r="26" customFormat="false" ht="12" hidden="false" customHeight="false" outlineLevel="0" collapsed="false">
      <c r="A26" s="0" t="n">
        <v>20</v>
      </c>
      <c r="B26" s="0" t="n">
        <v>0</v>
      </c>
      <c r="C26" s="0" t="n">
        <v>0</v>
      </c>
      <c r="D26" s="0" t="n">
        <v>20</v>
      </c>
      <c r="E26" s="0" t="n">
        <v>0</v>
      </c>
      <c r="F26" s="0" t="n">
        <v>0</v>
      </c>
    </row>
    <row r="27" customFormat="false" ht="12" hidden="false" customHeight="false" outlineLevel="0" collapsed="false">
      <c r="A27" s="0" t="n">
        <v>21</v>
      </c>
      <c r="B27" s="0" t="n">
        <v>0</v>
      </c>
      <c r="C27" s="0" t="n">
        <v>0</v>
      </c>
      <c r="D27" s="0" t="n">
        <v>21</v>
      </c>
      <c r="E27" s="0" t="n">
        <v>0</v>
      </c>
      <c r="F27" s="0" t="n">
        <v>0</v>
      </c>
    </row>
    <row r="28" customFormat="false" ht="12" hidden="false" customHeight="false" outlineLevel="0" collapsed="false">
      <c r="A28" s="0" t="n">
        <v>22</v>
      </c>
      <c r="B28" s="0" t="n">
        <v>0</v>
      </c>
      <c r="C28" s="0" t="n">
        <v>0</v>
      </c>
      <c r="D28" s="0" t="n">
        <v>22</v>
      </c>
      <c r="E28" s="0" t="n">
        <v>0</v>
      </c>
      <c r="F28" s="0" t="n">
        <v>0</v>
      </c>
    </row>
    <row r="29" customFormat="false" ht="12" hidden="false" customHeight="false" outlineLevel="0" collapsed="false">
      <c r="A29" s="0" t="n">
        <v>23</v>
      </c>
      <c r="B29" s="0" t="n">
        <v>0</v>
      </c>
      <c r="C29" s="0" t="n">
        <v>0</v>
      </c>
      <c r="D29" s="0" t="n">
        <v>23</v>
      </c>
      <c r="E29" s="0" t="n">
        <v>0</v>
      </c>
      <c r="F29" s="0" t="n">
        <v>0</v>
      </c>
    </row>
    <row r="30" customFormat="false" ht="12" hidden="false" customHeight="false" outlineLevel="0" collapsed="false">
      <c r="A30" s="0" t="n">
        <v>24</v>
      </c>
      <c r="B30" s="0" t="n">
        <v>0</v>
      </c>
      <c r="C30" s="0" t="n">
        <v>0</v>
      </c>
      <c r="D30" s="0" t="n">
        <v>24</v>
      </c>
      <c r="E30" s="0" t="n">
        <v>7</v>
      </c>
      <c r="F30" s="0" t="n">
        <v>1</v>
      </c>
    </row>
    <row r="31" customFormat="false" ht="12" hidden="false" customHeight="false" outlineLevel="0" collapsed="false">
      <c r="A31" s="0" t="n">
        <v>25</v>
      </c>
      <c r="B31" s="0" t="n">
        <v>1</v>
      </c>
      <c r="C31" s="0" t="n">
        <v>0</v>
      </c>
      <c r="D31" s="0" t="n">
        <v>25</v>
      </c>
      <c r="E31" s="0" t="n">
        <v>12</v>
      </c>
      <c r="F31" s="0" t="n">
        <v>13</v>
      </c>
    </row>
    <row r="32" customFormat="false" ht="12" hidden="false" customHeight="false" outlineLevel="0" collapsed="false">
      <c r="A32" s="0" t="n">
        <v>26</v>
      </c>
      <c r="B32" s="0" t="n">
        <v>0</v>
      </c>
      <c r="C32" s="0" t="n">
        <v>2</v>
      </c>
      <c r="D32" s="0" t="n">
        <v>26</v>
      </c>
      <c r="E32" s="0" t="n">
        <v>31</v>
      </c>
      <c r="F32" s="0" t="n">
        <v>22</v>
      </c>
    </row>
    <row r="33" customFormat="false" ht="12" hidden="false" customHeight="false" outlineLevel="0" collapsed="false">
      <c r="A33" s="0" t="n">
        <v>27</v>
      </c>
      <c r="B33" s="0" t="n">
        <v>2</v>
      </c>
      <c r="C33" s="0" t="n">
        <v>2</v>
      </c>
      <c r="D33" s="0" t="n">
        <v>27</v>
      </c>
      <c r="E33" s="0" t="n">
        <v>35</v>
      </c>
      <c r="F33" s="0" t="n">
        <v>30</v>
      </c>
    </row>
    <row r="34" customFormat="false" ht="12" hidden="false" customHeight="false" outlineLevel="0" collapsed="false">
      <c r="A34" s="0" t="n">
        <v>28</v>
      </c>
      <c r="B34" s="0" t="n">
        <v>2</v>
      </c>
      <c r="C34" s="0" t="n">
        <v>3</v>
      </c>
      <c r="D34" s="0" t="n">
        <v>28</v>
      </c>
      <c r="E34" s="0" t="n">
        <v>42</v>
      </c>
      <c r="F34" s="0" t="n">
        <v>36</v>
      </c>
    </row>
    <row r="35" customFormat="false" ht="12" hidden="false" customHeight="false" outlineLevel="0" collapsed="false">
      <c r="A35" s="0" t="n">
        <v>29</v>
      </c>
      <c r="B35" s="0" t="n">
        <v>5</v>
      </c>
      <c r="C35" s="0" t="n">
        <v>0</v>
      </c>
      <c r="D35" s="0" t="n">
        <v>29</v>
      </c>
      <c r="E35" s="0" t="n">
        <v>38</v>
      </c>
      <c r="F35" s="0" t="n">
        <v>35</v>
      </c>
    </row>
    <row r="36" customFormat="false" ht="12" hidden="false" customHeight="false" outlineLevel="0" collapsed="false">
      <c r="A36" s="0" t="n">
        <v>30</v>
      </c>
      <c r="B36" s="0" t="n">
        <v>1</v>
      </c>
      <c r="C36" s="0" t="n">
        <v>4</v>
      </c>
      <c r="D36" s="0" t="n">
        <v>30</v>
      </c>
      <c r="E36" s="0" t="n">
        <v>34</v>
      </c>
      <c r="F36" s="0" t="n">
        <v>27</v>
      </c>
    </row>
    <row r="37" customFormat="false" ht="12" hidden="false" customHeight="false" outlineLevel="0" collapsed="false">
      <c r="A37" s="0" t="n">
        <v>31</v>
      </c>
      <c r="B37" s="0" t="n">
        <v>9</v>
      </c>
      <c r="C37" s="0" t="n">
        <v>3</v>
      </c>
      <c r="D37" s="0" t="n">
        <v>31</v>
      </c>
      <c r="E37" s="0" t="n">
        <v>41</v>
      </c>
      <c r="F37" s="0" t="n">
        <v>38</v>
      </c>
    </row>
    <row r="38" customFormat="false" ht="12" hidden="false" customHeight="false" outlineLevel="0" collapsed="false">
      <c r="A38" s="0" t="n">
        <v>32</v>
      </c>
      <c r="B38" s="0" t="n">
        <v>3</v>
      </c>
      <c r="C38" s="0" t="n">
        <v>2</v>
      </c>
      <c r="D38" s="0" t="n">
        <v>32</v>
      </c>
      <c r="E38" s="0" t="n">
        <v>44</v>
      </c>
      <c r="F38" s="0" t="n">
        <v>66</v>
      </c>
    </row>
    <row r="39" customFormat="false" ht="12" hidden="false" customHeight="false" outlineLevel="0" collapsed="false">
      <c r="A39" s="0" t="n">
        <v>33</v>
      </c>
      <c r="B39" s="0" t="n">
        <v>4</v>
      </c>
      <c r="C39" s="0" t="n">
        <v>6</v>
      </c>
      <c r="D39" s="0" t="n">
        <v>33</v>
      </c>
      <c r="E39" s="0" t="n">
        <v>68</v>
      </c>
      <c r="F39" s="0" t="n">
        <v>81</v>
      </c>
    </row>
    <row r="40" customFormat="false" ht="12" hidden="false" customHeight="false" outlineLevel="0" collapsed="false">
      <c r="A40" s="0" t="n">
        <v>34</v>
      </c>
      <c r="B40" s="0" t="n">
        <v>2</v>
      </c>
      <c r="C40" s="0" t="n">
        <v>3</v>
      </c>
      <c r="D40" s="0" t="n">
        <v>34</v>
      </c>
      <c r="E40" s="0" t="n">
        <v>88</v>
      </c>
      <c r="F40" s="0" t="n">
        <v>97</v>
      </c>
    </row>
    <row r="41" customFormat="false" ht="12" hidden="false" customHeight="false" outlineLevel="0" collapsed="false">
      <c r="A41" s="0" t="n">
        <v>35</v>
      </c>
      <c r="B41" s="0" t="n">
        <v>3</v>
      </c>
      <c r="C41" s="0" t="n">
        <v>3</v>
      </c>
      <c r="D41" s="0" t="n">
        <v>35</v>
      </c>
      <c r="E41" s="0" t="n">
        <v>103</v>
      </c>
      <c r="F41" s="0" t="n">
        <v>142</v>
      </c>
    </row>
    <row r="42" customFormat="false" ht="12" hidden="false" customHeight="false" outlineLevel="0" collapsed="false">
      <c r="A42" s="0" t="n">
        <v>36</v>
      </c>
      <c r="B42" s="0" t="n">
        <v>6</v>
      </c>
      <c r="C42" s="0" t="n">
        <v>12</v>
      </c>
      <c r="D42" s="0" t="n">
        <v>36</v>
      </c>
      <c r="E42" s="0" t="n">
        <v>163</v>
      </c>
      <c r="F42" s="0" t="n">
        <v>244</v>
      </c>
    </row>
    <row r="43" customFormat="false" ht="12" hidden="false" customHeight="false" outlineLevel="0" collapsed="false">
      <c r="A43" s="0" t="n">
        <v>37</v>
      </c>
      <c r="B43" s="0" t="n">
        <v>15</v>
      </c>
      <c r="C43" s="0" t="n">
        <v>11</v>
      </c>
      <c r="D43" s="0" t="n">
        <v>37</v>
      </c>
      <c r="E43" s="0" t="n">
        <v>248</v>
      </c>
      <c r="F43" s="0" t="n">
        <v>288</v>
      </c>
    </row>
    <row r="44" customFormat="false" ht="12" hidden="false" customHeight="false" outlineLevel="0" collapsed="false">
      <c r="A44" s="0" t="n">
        <v>38</v>
      </c>
      <c r="B44" s="0" t="n">
        <v>11</v>
      </c>
      <c r="C44" s="0" t="n">
        <v>16</v>
      </c>
      <c r="D44" s="0" t="n">
        <v>38</v>
      </c>
      <c r="E44" s="0" t="n">
        <v>287</v>
      </c>
      <c r="F44" s="0" t="n">
        <v>295</v>
      </c>
    </row>
    <row r="45" customFormat="false" ht="12" hidden="false" customHeight="false" outlineLevel="0" collapsed="false">
      <c r="A45" s="0" t="n">
        <v>39</v>
      </c>
      <c r="B45" s="0" t="n">
        <v>16</v>
      </c>
      <c r="C45" s="0" t="n">
        <v>16</v>
      </c>
      <c r="D45" s="0" t="n">
        <v>39</v>
      </c>
      <c r="E45" s="0" t="n">
        <v>300</v>
      </c>
      <c r="F45" s="0" t="n">
        <v>303</v>
      </c>
    </row>
    <row r="46" customFormat="false" ht="12" hidden="false" customHeight="false" outlineLevel="0" collapsed="false">
      <c r="A46" s="0" t="n">
        <v>40</v>
      </c>
      <c r="B46" s="0" t="n">
        <v>18</v>
      </c>
      <c r="C46" s="0" t="n">
        <v>13</v>
      </c>
      <c r="D46" s="0" t="n">
        <v>40</v>
      </c>
      <c r="E46" s="0" t="n">
        <v>305</v>
      </c>
      <c r="F46" s="0" t="n">
        <v>304</v>
      </c>
    </row>
    <row r="47" customFormat="false" ht="12" hidden="false" customHeight="false" outlineLevel="0" collapsed="false">
      <c r="A47" s="0" t="n">
        <v>41</v>
      </c>
      <c r="B47" s="0" t="n">
        <v>13</v>
      </c>
      <c r="C47" s="0" t="n">
        <v>22</v>
      </c>
      <c r="D47" s="0" t="n">
        <v>41</v>
      </c>
      <c r="E47" s="0" t="n">
        <v>316</v>
      </c>
      <c r="F47" s="0" t="n">
        <v>311</v>
      </c>
    </row>
    <row r="48" customFormat="false" ht="12" hidden="false" customHeight="false" outlineLevel="0" collapsed="false">
      <c r="A48" s="0" t="n">
        <v>42</v>
      </c>
      <c r="B48" s="0" t="n">
        <v>23</v>
      </c>
      <c r="C48" s="0" t="n">
        <v>19</v>
      </c>
      <c r="D48" s="0" t="n">
        <v>42</v>
      </c>
      <c r="E48" s="0" t="n">
        <v>320</v>
      </c>
      <c r="F48" s="0" t="n">
        <v>340</v>
      </c>
    </row>
    <row r="49" customFormat="false" ht="12" hidden="false" customHeight="false" outlineLevel="0" collapsed="false">
      <c r="A49" s="0" t="n">
        <v>43</v>
      </c>
      <c r="B49" s="0" t="n">
        <v>20</v>
      </c>
      <c r="C49" s="0" t="n">
        <v>22</v>
      </c>
      <c r="D49" s="0" t="n">
        <v>43</v>
      </c>
      <c r="E49" s="0" t="n">
        <v>338</v>
      </c>
      <c r="F49" s="0" t="n">
        <v>305</v>
      </c>
    </row>
    <row r="50" customFormat="false" ht="12" hidden="false" customHeight="false" outlineLevel="0" collapsed="false">
      <c r="A50" s="0" t="n">
        <v>44</v>
      </c>
      <c r="B50" s="0" t="n">
        <v>22</v>
      </c>
      <c r="C50" s="0" t="n">
        <v>28</v>
      </c>
      <c r="D50" s="0" t="n">
        <v>44</v>
      </c>
      <c r="E50" s="0" t="n">
        <v>312</v>
      </c>
      <c r="F50" s="0" t="n">
        <v>323</v>
      </c>
    </row>
    <row r="51" customFormat="false" ht="12" hidden="false" customHeight="false" outlineLevel="0" collapsed="false">
      <c r="A51" s="0" t="n">
        <v>45</v>
      </c>
      <c r="B51" s="0" t="n">
        <v>27</v>
      </c>
      <c r="C51" s="0" t="n">
        <v>19</v>
      </c>
      <c r="D51" s="0" t="n">
        <v>45</v>
      </c>
      <c r="E51" s="0" t="n">
        <v>328</v>
      </c>
      <c r="F51" s="0" t="n">
        <v>248</v>
      </c>
    </row>
    <row r="52" customFormat="false" ht="12" hidden="false" customHeight="false" outlineLevel="0" collapsed="false">
      <c r="A52" s="0" t="n">
        <v>46</v>
      </c>
      <c r="B52" s="0" t="n">
        <v>20</v>
      </c>
      <c r="C52" s="0" t="n">
        <v>15</v>
      </c>
      <c r="D52" s="0" t="n">
        <v>46</v>
      </c>
      <c r="E52" s="0" t="n">
        <v>250</v>
      </c>
      <c r="F52" s="0" t="n">
        <v>208</v>
      </c>
    </row>
    <row r="53" customFormat="false" ht="12" hidden="false" customHeight="false" outlineLevel="0" collapsed="false">
      <c r="A53" s="0" t="n">
        <v>47</v>
      </c>
      <c r="B53" s="0" t="n">
        <v>15</v>
      </c>
      <c r="C53" s="0" t="n">
        <v>12</v>
      </c>
      <c r="D53" s="0" t="n">
        <v>47</v>
      </c>
      <c r="E53" s="0" t="n">
        <v>217</v>
      </c>
      <c r="F53" s="0" t="n">
        <v>208</v>
      </c>
    </row>
    <row r="54" customFormat="false" ht="12" hidden="false" customHeight="false" outlineLevel="0" collapsed="false">
      <c r="A54" s="0" t="n">
        <v>48</v>
      </c>
      <c r="B54" s="0" t="n">
        <v>13</v>
      </c>
      <c r="C54" s="0" t="n">
        <v>15</v>
      </c>
      <c r="D54" s="0" t="n">
        <v>48</v>
      </c>
      <c r="E54" s="0" t="n">
        <v>209</v>
      </c>
      <c r="F54" s="0" t="n">
        <v>216</v>
      </c>
    </row>
    <row r="55" customFormat="false" ht="12" hidden="false" customHeight="false" outlineLevel="0" collapsed="false">
      <c r="A55" s="0" t="n">
        <v>49</v>
      </c>
      <c r="B55" s="0" t="n">
        <v>14</v>
      </c>
      <c r="C55" s="0" t="n">
        <v>14</v>
      </c>
      <c r="D55" s="0" t="n">
        <v>49</v>
      </c>
      <c r="E55" s="0" t="n">
        <v>220</v>
      </c>
      <c r="F55" s="0" t="n">
        <v>306</v>
      </c>
    </row>
    <row r="56" customFormat="false" ht="12" hidden="false" customHeight="false" outlineLevel="0" collapsed="false">
      <c r="A56" s="0" t="n">
        <v>50</v>
      </c>
      <c r="B56" s="0" t="n">
        <v>13</v>
      </c>
      <c r="C56" s="0" t="n">
        <v>15</v>
      </c>
      <c r="D56" s="0" t="n">
        <v>50</v>
      </c>
      <c r="E56" s="0" t="n">
        <v>309</v>
      </c>
      <c r="F56" s="0" t="n">
        <v>355</v>
      </c>
    </row>
    <row r="57" customFormat="false" ht="12" hidden="false" customHeight="false" outlineLevel="0" collapsed="false">
      <c r="A57" s="0" t="n">
        <v>51</v>
      </c>
      <c r="B57" s="0" t="n">
        <v>16</v>
      </c>
      <c r="C57" s="0" t="n">
        <v>12</v>
      </c>
      <c r="D57" s="0" t="n">
        <v>51</v>
      </c>
      <c r="E57" s="0" t="n">
        <v>361</v>
      </c>
      <c r="F57" s="0" t="n">
        <v>341</v>
      </c>
    </row>
    <row r="58" customFormat="false" ht="12" hidden="false" customHeight="false" outlineLevel="0" collapsed="false">
      <c r="A58" s="0" t="n">
        <v>52</v>
      </c>
      <c r="B58" s="0" t="n">
        <v>14</v>
      </c>
      <c r="C58" s="0" t="n">
        <v>8</v>
      </c>
      <c r="D58" s="0" t="n">
        <v>52</v>
      </c>
      <c r="E58" s="0" t="n">
        <v>332</v>
      </c>
      <c r="F58" s="0" t="n">
        <v>359</v>
      </c>
    </row>
    <row r="59" customFormat="false" ht="12" hidden="false" customHeight="false" outlineLevel="0" collapsed="false">
      <c r="A59" s="0" t="n">
        <v>53</v>
      </c>
      <c r="B59" s="0" t="n">
        <v>9</v>
      </c>
      <c r="C59" s="0" t="n">
        <v>9</v>
      </c>
      <c r="D59" s="0" t="n">
        <v>53</v>
      </c>
      <c r="E59" s="0" t="n">
        <v>359</v>
      </c>
      <c r="F59" s="0" t="n">
        <v>424</v>
      </c>
    </row>
    <row r="60" customFormat="false" ht="12" hidden="false" customHeight="false" outlineLevel="0" collapsed="false">
      <c r="A60" s="0" t="n">
        <v>54</v>
      </c>
      <c r="B60" s="0" t="n">
        <v>9</v>
      </c>
      <c r="C60" s="0" t="n">
        <v>17</v>
      </c>
      <c r="D60" s="0" t="n">
        <v>54</v>
      </c>
      <c r="E60" s="0" t="n">
        <v>431</v>
      </c>
      <c r="F60" s="0" t="n">
        <v>386</v>
      </c>
    </row>
    <row r="61" customFormat="false" ht="12" hidden="false" customHeight="false" outlineLevel="0" collapsed="false">
      <c r="A61" s="0" t="n">
        <v>55</v>
      </c>
      <c r="B61" s="0" t="n">
        <v>17</v>
      </c>
      <c r="C61" s="0" t="n">
        <v>13</v>
      </c>
      <c r="D61" s="0" t="n">
        <v>55</v>
      </c>
      <c r="E61" s="0" t="n">
        <v>384</v>
      </c>
      <c r="F61" s="0" t="n">
        <v>371</v>
      </c>
    </row>
    <row r="62" customFormat="false" ht="12" hidden="false" customHeight="false" outlineLevel="0" collapsed="false">
      <c r="A62" s="0" t="n">
        <v>56</v>
      </c>
      <c r="B62" s="0" t="n">
        <v>14</v>
      </c>
      <c r="C62" s="0" t="n">
        <v>8</v>
      </c>
      <c r="D62" s="0" t="n">
        <v>56</v>
      </c>
      <c r="E62" s="0" t="n">
        <v>371</v>
      </c>
      <c r="F62" s="0" t="n">
        <v>342</v>
      </c>
    </row>
    <row r="63" customFormat="false" ht="12" hidden="false" customHeight="false" outlineLevel="0" collapsed="false">
      <c r="A63" s="0" t="n">
        <v>57</v>
      </c>
      <c r="B63" s="0" t="n">
        <v>9</v>
      </c>
      <c r="C63" s="0" t="n">
        <v>8</v>
      </c>
      <c r="D63" s="0" t="n">
        <v>57</v>
      </c>
      <c r="E63" s="0" t="n">
        <v>350</v>
      </c>
      <c r="F63" s="0" t="n">
        <v>339</v>
      </c>
    </row>
    <row r="64" customFormat="false" ht="12" hidden="false" customHeight="false" outlineLevel="0" collapsed="false">
      <c r="A64" s="0" t="n">
        <v>58</v>
      </c>
      <c r="B64" s="0" t="n">
        <v>9</v>
      </c>
      <c r="C64" s="0" t="n">
        <v>8</v>
      </c>
      <c r="D64" s="0" t="n">
        <v>58</v>
      </c>
      <c r="E64" s="0" t="n">
        <v>335</v>
      </c>
      <c r="F64" s="0" t="n">
        <v>255</v>
      </c>
    </row>
    <row r="65" customFormat="false" ht="12" hidden="false" customHeight="false" outlineLevel="0" collapsed="false">
      <c r="A65" s="0" t="n">
        <v>59</v>
      </c>
      <c r="B65" s="0" t="n">
        <v>8</v>
      </c>
      <c r="C65" s="0" t="n">
        <v>3</v>
      </c>
      <c r="D65" s="0" t="n">
        <v>59</v>
      </c>
      <c r="E65" s="0" t="n">
        <v>254</v>
      </c>
      <c r="F65" s="0" t="n">
        <v>173</v>
      </c>
    </row>
    <row r="66" customFormat="false" ht="12" hidden="false" customHeight="false" outlineLevel="0" collapsed="false">
      <c r="A66" s="0" t="n">
        <v>60</v>
      </c>
      <c r="B66" s="0" t="n">
        <v>2</v>
      </c>
      <c r="C66" s="0" t="n">
        <v>9</v>
      </c>
      <c r="D66" s="0" t="n">
        <v>60</v>
      </c>
      <c r="E66" s="0" t="n">
        <v>159</v>
      </c>
      <c r="F66" s="0" t="n">
        <v>354</v>
      </c>
    </row>
    <row r="67" customFormat="false" ht="12" hidden="false" customHeight="false" outlineLevel="0" collapsed="false">
      <c r="A67" s="0" t="n">
        <v>61</v>
      </c>
      <c r="B67" s="0" t="n">
        <v>8</v>
      </c>
      <c r="C67" s="0" t="n">
        <v>17</v>
      </c>
      <c r="D67" s="0" t="n">
        <v>61</v>
      </c>
      <c r="E67" s="0" t="n">
        <v>299</v>
      </c>
      <c r="F67" s="0" t="n">
        <v>501</v>
      </c>
    </row>
    <row r="68" customFormat="false" ht="12" hidden="false" customHeight="false" outlineLevel="0" collapsed="false">
      <c r="A68" s="0" t="n">
        <v>62</v>
      </c>
      <c r="B68" s="0" t="n">
        <v>18</v>
      </c>
      <c r="C68" s="0" t="n">
        <v>20</v>
      </c>
      <c r="D68" s="0" t="n">
        <v>62</v>
      </c>
      <c r="E68" s="0" t="n">
        <v>412</v>
      </c>
      <c r="F68" s="0" t="n">
        <v>307</v>
      </c>
    </row>
    <row r="69" customFormat="false" ht="12" hidden="false" customHeight="false" outlineLevel="0" collapsed="false">
      <c r="A69" s="0" t="n">
        <v>63</v>
      </c>
      <c r="B69" s="0" t="n">
        <v>14</v>
      </c>
      <c r="C69" s="0" t="n">
        <v>13</v>
      </c>
      <c r="D69" s="0" t="n">
        <v>63</v>
      </c>
      <c r="E69" s="0" t="n">
        <v>170</v>
      </c>
      <c r="F69" s="0" t="n">
        <v>59</v>
      </c>
    </row>
    <row r="70" customFormat="false" ht="12" hidden="false" customHeight="false" outlineLevel="0" collapsed="false">
      <c r="A70" s="0" t="n">
        <v>64</v>
      </c>
      <c r="B70" s="0" t="n">
        <v>10</v>
      </c>
      <c r="C70" s="0" t="n">
        <v>6</v>
      </c>
      <c r="D70" s="0" t="n">
        <v>64</v>
      </c>
      <c r="E70" s="0" t="n">
        <v>17</v>
      </c>
      <c r="F70" s="0" t="n">
        <v>4</v>
      </c>
    </row>
    <row r="71" customFormat="false" ht="12" hidden="false" customHeight="false" outlineLevel="0" collapsed="false">
      <c r="A71" s="0" t="n">
        <v>65</v>
      </c>
      <c r="B71" s="0" t="n">
        <v>0</v>
      </c>
      <c r="C71" s="0" t="n">
        <v>2</v>
      </c>
      <c r="D71" s="0" t="n">
        <v>65</v>
      </c>
      <c r="E71" s="0" t="n">
        <v>2</v>
      </c>
      <c r="F71" s="0" t="n">
        <v>2</v>
      </c>
    </row>
    <row r="74" customFormat="false" ht="12" hidden="false" customHeight="false" outlineLevel="0" collapsed="false">
      <c r="A74" s="101" t="s">
        <v>506</v>
      </c>
    </row>
    <row r="76" customFormat="false" ht="12" hidden="false" customHeight="false" outlineLevel="0" collapsed="false">
      <c r="A76" s="0" t="s">
        <v>507</v>
      </c>
      <c r="B76" s="0" t="s">
        <v>80</v>
      </c>
      <c r="C76" s="0" t="s">
        <v>508</v>
      </c>
    </row>
    <row r="77" customFormat="false" ht="12" hidden="false" customHeight="false" outlineLevel="0" collapsed="false">
      <c r="A77" s="0" t="s">
        <v>509</v>
      </c>
      <c r="B77" s="0" t="n">
        <v>9336</v>
      </c>
      <c r="C77" s="358" t="n">
        <v>45.8681340277095</v>
      </c>
    </row>
    <row r="78" customFormat="false" ht="12" hidden="false" customHeight="false" outlineLevel="0" collapsed="false">
      <c r="A78" s="0" t="s">
        <v>510</v>
      </c>
      <c r="B78" s="0" t="n">
        <v>248</v>
      </c>
      <c r="C78" s="358" t="n">
        <v>1.21843372310111</v>
      </c>
    </row>
    <row r="79" customFormat="false" ht="12" hidden="false" customHeight="false" outlineLevel="0" collapsed="false">
      <c r="A79" s="0" t="s">
        <v>511</v>
      </c>
      <c r="B79" s="0" t="n">
        <v>784</v>
      </c>
      <c r="C79" s="358" t="n">
        <v>3.85182273754545</v>
      </c>
    </row>
    <row r="80" customFormat="false" ht="12" hidden="false" customHeight="false" outlineLevel="0" collapsed="false">
      <c r="A80" s="0" t="s">
        <v>475</v>
      </c>
      <c r="B80" s="0" t="n">
        <v>2135</v>
      </c>
      <c r="C80" s="358" t="n">
        <v>10.4893387049229</v>
      </c>
    </row>
    <row r="81" customFormat="false" ht="12" hidden="false" customHeight="false" outlineLevel="0" collapsed="false">
      <c r="A81" s="0" t="s">
        <v>512</v>
      </c>
      <c r="B81" s="0" t="n">
        <v>6704</v>
      </c>
      <c r="C81" s="358" t="n">
        <v>32.9370148373784</v>
      </c>
    </row>
    <row r="82" customFormat="false" ht="12" hidden="false" customHeight="false" outlineLevel="0" collapsed="false">
      <c r="A82" s="0" t="s">
        <v>513</v>
      </c>
      <c r="B82" s="0" t="n">
        <v>476</v>
      </c>
      <c r="C82" s="358" t="n">
        <v>2.33860666208116</v>
      </c>
    </row>
    <row r="83" customFormat="false" ht="12" hidden="false" customHeight="false" outlineLevel="0" collapsed="false">
      <c r="A83" s="0" t="s">
        <v>514</v>
      </c>
      <c r="B83" s="0" t="n">
        <v>671</v>
      </c>
      <c r="C83" s="358" t="n">
        <v>3.29664930726147</v>
      </c>
    </row>
    <row r="84" customFormat="false" ht="12" hidden="false" customHeight="false" outlineLevel="0" collapsed="false">
      <c r="A84" s="0" t="s">
        <v>80</v>
      </c>
      <c r="B84" s="0" t="n">
        <v>20354</v>
      </c>
      <c r="C84" s="0" t="n">
        <v>100</v>
      </c>
    </row>
  </sheetData>
  <printOptions headings="false" gridLines="false" gridLinesSet="true" horizontalCentered="false" verticalCentered="false"/>
  <pageMargins left="0.7875" right="0.393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I 3 - j/12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  <c r="I1" s="63"/>
    </row>
    <row r="2" customFormat="false" ht="22.5" hidden="false" customHeight="true" outlineLevel="0" collapsed="false">
      <c r="A2" s="20" t="s">
        <v>72</v>
      </c>
      <c r="B2" s="21" t="s">
        <v>73</v>
      </c>
      <c r="C2" s="21" t="s">
        <v>74</v>
      </c>
      <c r="D2" s="22" t="s">
        <v>75</v>
      </c>
      <c r="E2" s="22"/>
      <c r="F2" s="22"/>
      <c r="G2" s="23" t="s">
        <v>76</v>
      </c>
      <c r="H2" s="23"/>
      <c r="I2" s="23"/>
    </row>
    <row r="3" customFormat="false" ht="15.95" hidden="false" customHeight="true" outlineLevel="0" collapsed="false">
      <c r="A3" s="20"/>
      <c r="B3" s="21"/>
      <c r="C3" s="21"/>
      <c r="D3" s="24" t="s">
        <v>77</v>
      </c>
      <c r="E3" s="24" t="s">
        <v>78</v>
      </c>
      <c r="F3" s="24" t="s">
        <v>79</v>
      </c>
      <c r="G3" s="24" t="s">
        <v>77</v>
      </c>
      <c r="H3" s="24" t="s">
        <v>78</v>
      </c>
      <c r="I3" s="25" t="s">
        <v>79</v>
      </c>
    </row>
    <row r="4" customFormat="false" ht="30" hidden="false" customHeight="true" outlineLevel="0" collapsed="false">
      <c r="A4" s="2"/>
      <c r="B4" s="26" t="s">
        <v>80</v>
      </c>
      <c r="C4" s="26"/>
      <c r="D4" s="26"/>
      <c r="E4" s="26"/>
      <c r="F4" s="26"/>
      <c r="G4" s="26"/>
      <c r="H4" s="26"/>
      <c r="I4" s="26"/>
    </row>
    <row r="5" s="2" customFormat="true" ht="13.5" hidden="false" customHeight="true" outlineLevel="0" collapsed="false">
      <c r="A5" s="27" t="s">
        <v>81</v>
      </c>
      <c r="B5" s="36" t="n">
        <v>21</v>
      </c>
      <c r="C5" s="28" t="n">
        <v>142</v>
      </c>
      <c r="D5" s="29" t="n">
        <v>2342</v>
      </c>
      <c r="E5" s="29" t="n">
        <v>1169</v>
      </c>
      <c r="F5" s="28" t="n">
        <v>1173</v>
      </c>
      <c r="G5" s="28" t="n">
        <v>263</v>
      </c>
      <c r="H5" s="36" t="n">
        <v>73</v>
      </c>
      <c r="I5" s="28" t="n">
        <v>190</v>
      </c>
    </row>
    <row r="6" s="2" customFormat="true" ht="13.5" hidden="false" customHeight="true" outlineLevel="0" collapsed="false">
      <c r="A6" s="27" t="s">
        <v>82</v>
      </c>
      <c r="B6" s="36" t="n">
        <v>24</v>
      </c>
      <c r="C6" s="28" t="n">
        <v>191</v>
      </c>
      <c r="D6" s="29" t="n">
        <v>3410</v>
      </c>
      <c r="E6" s="29" t="n">
        <v>1711</v>
      </c>
      <c r="F6" s="28" t="n">
        <v>1699</v>
      </c>
      <c r="G6" s="28" t="n">
        <v>300</v>
      </c>
      <c r="H6" s="36" t="n">
        <v>99</v>
      </c>
      <c r="I6" s="28" t="n">
        <v>201</v>
      </c>
    </row>
    <row r="7" s="2" customFormat="true" ht="13.5" hidden="false" customHeight="true" outlineLevel="0" collapsed="false">
      <c r="A7" s="27" t="s">
        <v>83</v>
      </c>
      <c r="B7" s="36" t="n">
        <v>28</v>
      </c>
      <c r="C7" s="28" t="n">
        <v>228</v>
      </c>
      <c r="D7" s="29" t="n">
        <v>3945</v>
      </c>
      <c r="E7" s="29" t="n">
        <v>1976</v>
      </c>
      <c r="F7" s="28" t="n">
        <v>1969</v>
      </c>
      <c r="G7" s="28" t="n">
        <v>333</v>
      </c>
      <c r="H7" s="36" t="n">
        <v>111</v>
      </c>
      <c r="I7" s="28" t="n">
        <v>222</v>
      </c>
    </row>
    <row r="8" s="2" customFormat="true" ht="13.5" hidden="false" customHeight="true" outlineLevel="0" collapsed="false">
      <c r="A8" s="27" t="s">
        <v>84</v>
      </c>
      <c r="B8" s="36" t="n">
        <v>28</v>
      </c>
      <c r="C8" s="28" t="n">
        <v>241</v>
      </c>
      <c r="D8" s="29" t="n">
        <v>4595</v>
      </c>
      <c r="E8" s="29" t="n">
        <v>2246</v>
      </c>
      <c r="F8" s="28" t="n">
        <v>2349</v>
      </c>
      <c r="G8" s="28" t="n">
        <v>395</v>
      </c>
      <c r="H8" s="36" t="n">
        <v>134</v>
      </c>
      <c r="I8" s="28" t="n">
        <v>261</v>
      </c>
    </row>
    <row r="9" s="2" customFormat="true" ht="13.5" hidden="false" customHeight="true" outlineLevel="0" collapsed="false">
      <c r="A9" s="27" t="s">
        <v>85</v>
      </c>
      <c r="B9" s="36" t="n">
        <v>34</v>
      </c>
      <c r="C9" s="28" t="n">
        <v>275</v>
      </c>
      <c r="D9" s="29" t="n">
        <v>5481</v>
      </c>
      <c r="E9" s="29" t="n">
        <v>2694</v>
      </c>
      <c r="F9" s="28" t="n">
        <v>2787</v>
      </c>
      <c r="G9" s="28" t="n">
        <v>467</v>
      </c>
      <c r="H9" s="36" t="n">
        <v>157</v>
      </c>
      <c r="I9" s="28" t="n">
        <v>310</v>
      </c>
    </row>
    <row r="10" s="2" customFormat="true" ht="13.5" hidden="false" customHeight="true" outlineLevel="0" collapsed="false">
      <c r="A10" s="27" t="s">
        <v>86</v>
      </c>
      <c r="B10" s="64" t="n">
        <v>40</v>
      </c>
      <c r="C10" s="57" t="n">
        <v>310</v>
      </c>
      <c r="D10" s="55" t="n">
        <v>6250</v>
      </c>
      <c r="E10" s="55" t="n">
        <v>3113</v>
      </c>
      <c r="F10" s="57" t="n">
        <v>3137</v>
      </c>
      <c r="G10" s="57" t="n">
        <v>534</v>
      </c>
      <c r="H10" s="64" t="n">
        <v>175</v>
      </c>
      <c r="I10" s="57" t="n">
        <v>359</v>
      </c>
    </row>
    <row r="11" s="2" customFormat="true" ht="13.5" hidden="false" customHeight="true" outlineLevel="0" collapsed="false">
      <c r="A11" s="27" t="s">
        <v>87</v>
      </c>
      <c r="B11" s="64" t="n">
        <v>47</v>
      </c>
      <c r="C11" s="57" t="n">
        <v>350</v>
      </c>
      <c r="D11" s="55" t="n">
        <v>6823</v>
      </c>
      <c r="E11" s="55" t="n">
        <v>3398</v>
      </c>
      <c r="F11" s="57" t="n">
        <v>3425</v>
      </c>
      <c r="G11" s="57" t="n">
        <v>609</v>
      </c>
      <c r="H11" s="64" t="n">
        <v>193</v>
      </c>
      <c r="I11" s="57" t="n">
        <v>416</v>
      </c>
    </row>
    <row r="12" s="2" customFormat="true" ht="13.5" hidden="false" customHeight="true" outlineLevel="0" collapsed="false">
      <c r="A12" s="27" t="s">
        <v>88</v>
      </c>
      <c r="B12" s="64" t="n">
        <v>55</v>
      </c>
      <c r="C12" s="57" t="n">
        <v>393</v>
      </c>
      <c r="D12" s="55" t="n">
        <v>7610</v>
      </c>
      <c r="E12" s="55" t="n">
        <v>3856</v>
      </c>
      <c r="F12" s="57" t="n">
        <v>3754</v>
      </c>
      <c r="G12" s="57" t="n">
        <v>676</v>
      </c>
      <c r="H12" s="64" t="n">
        <v>206</v>
      </c>
      <c r="I12" s="57" t="n">
        <v>470</v>
      </c>
    </row>
    <row r="13" s="2" customFormat="true" ht="13.5" hidden="false" customHeight="true" outlineLevel="0" collapsed="false">
      <c r="A13" s="27" t="s">
        <v>89</v>
      </c>
      <c r="B13" s="64" t="n">
        <v>62</v>
      </c>
      <c r="C13" s="57" t="n">
        <v>431</v>
      </c>
      <c r="D13" s="55" t="n">
        <v>8471</v>
      </c>
      <c r="E13" s="55" t="n">
        <v>4291</v>
      </c>
      <c r="F13" s="57" t="n">
        <v>4180</v>
      </c>
      <c r="G13" s="57" t="n">
        <v>741</v>
      </c>
      <c r="H13" s="64" t="n">
        <v>225</v>
      </c>
      <c r="I13" s="57" t="n">
        <v>516</v>
      </c>
    </row>
    <row r="14" s="2" customFormat="true" ht="13.5" hidden="false" customHeight="true" outlineLevel="0" collapsed="false">
      <c r="A14" s="27" t="s">
        <v>90</v>
      </c>
      <c r="B14" s="64" t="n">
        <v>67</v>
      </c>
      <c r="C14" s="57" t="n">
        <v>486</v>
      </c>
      <c r="D14" s="55" t="n">
        <v>9455</v>
      </c>
      <c r="E14" s="55" t="n">
        <v>4822</v>
      </c>
      <c r="F14" s="57" t="n">
        <v>4633</v>
      </c>
      <c r="G14" s="57" t="n">
        <v>828</v>
      </c>
      <c r="H14" s="64" t="n">
        <v>252</v>
      </c>
      <c r="I14" s="57" t="n">
        <v>576</v>
      </c>
    </row>
    <row r="15" s="2" customFormat="true" ht="13.5" hidden="false" customHeight="true" outlineLevel="0" collapsed="false">
      <c r="A15" s="27" t="s">
        <v>91</v>
      </c>
      <c r="B15" s="64" t="n">
        <v>76</v>
      </c>
      <c r="C15" s="57" t="n">
        <v>550</v>
      </c>
      <c r="D15" s="55" t="n">
        <v>10720</v>
      </c>
      <c r="E15" s="55" t="n">
        <v>5483</v>
      </c>
      <c r="F15" s="57" t="n">
        <v>5237</v>
      </c>
      <c r="G15" s="57" t="n">
        <v>934</v>
      </c>
      <c r="H15" s="64" t="n">
        <v>267</v>
      </c>
      <c r="I15" s="57" t="n">
        <v>667</v>
      </c>
    </row>
    <row r="16" s="2" customFormat="true" ht="13.5" hidden="false" customHeight="true" outlineLevel="0" collapsed="false">
      <c r="A16" s="27" t="s">
        <v>92</v>
      </c>
      <c r="B16" s="64" t="n">
        <v>79</v>
      </c>
      <c r="C16" s="57" t="n">
        <v>601</v>
      </c>
      <c r="D16" s="55" t="n">
        <v>11821</v>
      </c>
      <c r="E16" s="55" t="n">
        <v>6067</v>
      </c>
      <c r="F16" s="57" t="n">
        <v>5754</v>
      </c>
      <c r="G16" s="57" t="n">
        <v>1036</v>
      </c>
      <c r="H16" s="64" t="n">
        <v>282</v>
      </c>
      <c r="I16" s="57" t="n">
        <v>754</v>
      </c>
    </row>
    <row r="17" s="2" customFormat="true" ht="13.5" hidden="false" customHeight="true" outlineLevel="0" collapsed="false">
      <c r="A17" s="27" t="s">
        <v>93</v>
      </c>
      <c r="B17" s="64" t="n">
        <v>92</v>
      </c>
      <c r="C17" s="57" t="n">
        <v>673</v>
      </c>
      <c r="D17" s="55" t="n">
        <v>13284</v>
      </c>
      <c r="E17" s="55" t="n">
        <v>6777</v>
      </c>
      <c r="F17" s="57" t="n">
        <v>6507</v>
      </c>
      <c r="G17" s="57" t="n">
        <v>1183</v>
      </c>
      <c r="H17" s="64" t="n">
        <v>312</v>
      </c>
      <c r="I17" s="57" t="n">
        <v>871</v>
      </c>
    </row>
    <row r="18" s="2" customFormat="true" ht="13.5" hidden="false" customHeight="true" outlineLevel="0" collapsed="false">
      <c r="A18" s="27" t="s">
        <v>94</v>
      </c>
      <c r="B18" s="64" t="n">
        <v>111</v>
      </c>
      <c r="C18" s="57" t="n">
        <v>744</v>
      </c>
      <c r="D18" s="55" t="n">
        <v>15050</v>
      </c>
      <c r="E18" s="55" t="n">
        <v>7656</v>
      </c>
      <c r="F18" s="57" t="n">
        <v>7394</v>
      </c>
      <c r="G18" s="57" t="n">
        <v>1324</v>
      </c>
      <c r="H18" s="64" t="n">
        <v>344</v>
      </c>
      <c r="I18" s="57" t="n">
        <v>980</v>
      </c>
    </row>
    <row r="19" s="2" customFormat="true" ht="13.5" hidden="false" customHeight="true" outlineLevel="0" collapsed="false">
      <c r="A19" s="27" t="s">
        <v>95</v>
      </c>
      <c r="B19" s="64" t="n">
        <v>122</v>
      </c>
      <c r="C19" s="57" t="n">
        <v>850</v>
      </c>
      <c r="D19" s="55" t="n">
        <v>16833</v>
      </c>
      <c r="E19" s="55" t="n">
        <v>8565</v>
      </c>
      <c r="F19" s="57" t="n">
        <v>8268</v>
      </c>
      <c r="G19" s="57" t="n">
        <v>1437</v>
      </c>
      <c r="H19" s="64" t="n">
        <v>376</v>
      </c>
      <c r="I19" s="57" t="n">
        <v>1061</v>
      </c>
    </row>
    <row r="20" s="2" customFormat="true" ht="13.5" hidden="false" customHeight="true" outlineLevel="0" collapsed="false">
      <c r="A20" s="27" t="s">
        <v>96</v>
      </c>
      <c r="B20" s="36" t="n">
        <v>148</v>
      </c>
      <c r="C20" s="28" t="n">
        <v>931</v>
      </c>
      <c r="D20" s="29" t="n">
        <v>18859</v>
      </c>
      <c r="E20" s="29" t="n">
        <v>9623</v>
      </c>
      <c r="F20" s="28" t="n">
        <v>9236</v>
      </c>
      <c r="G20" s="28" t="n">
        <v>1605</v>
      </c>
      <c r="H20" s="36" t="n">
        <v>420</v>
      </c>
      <c r="I20" s="28" t="n">
        <v>1185</v>
      </c>
    </row>
    <row r="21" s="2" customFormat="true" ht="13.5" hidden="false" customHeight="true" outlineLevel="0" collapsed="false">
      <c r="A21" s="27" t="s">
        <v>97</v>
      </c>
      <c r="B21" s="36" t="n">
        <v>156</v>
      </c>
      <c r="C21" s="28" t="n">
        <v>1030</v>
      </c>
      <c r="D21" s="29" t="n">
        <v>20956</v>
      </c>
      <c r="E21" s="29" t="n">
        <v>10793</v>
      </c>
      <c r="F21" s="28" t="n">
        <v>10163</v>
      </c>
      <c r="G21" s="28" t="n">
        <v>1780</v>
      </c>
      <c r="H21" s="36" t="n">
        <v>458</v>
      </c>
      <c r="I21" s="28" t="n">
        <v>1322</v>
      </c>
    </row>
    <row r="22" s="2" customFormat="true" ht="13.5" hidden="false" customHeight="true" outlineLevel="0" collapsed="false">
      <c r="A22" s="27" t="s">
        <v>98</v>
      </c>
      <c r="B22" s="36" t="n">
        <v>170</v>
      </c>
      <c r="C22" s="28" t="n">
        <v>1134</v>
      </c>
      <c r="D22" s="29" t="n">
        <v>22896</v>
      </c>
      <c r="E22" s="29" t="n">
        <v>11785</v>
      </c>
      <c r="F22" s="28" t="n">
        <v>11111</v>
      </c>
      <c r="G22" s="28" t="n">
        <v>1990</v>
      </c>
      <c r="H22" s="36" t="n">
        <v>524</v>
      </c>
      <c r="I22" s="28" t="n">
        <v>1466</v>
      </c>
    </row>
    <row r="23" s="2" customFormat="true" ht="13.5" hidden="false" customHeight="true" outlineLevel="0" collapsed="false">
      <c r="A23" s="27" t="s">
        <v>99</v>
      </c>
      <c r="B23" s="36" t="n">
        <v>186</v>
      </c>
      <c r="C23" s="28" t="n">
        <v>1249</v>
      </c>
      <c r="D23" s="29" t="n">
        <v>25325</v>
      </c>
      <c r="E23" s="29" t="n">
        <v>12998</v>
      </c>
      <c r="F23" s="28" t="n">
        <v>12327</v>
      </c>
      <c r="G23" s="28" t="n">
        <v>2251</v>
      </c>
      <c r="H23" s="36" t="n">
        <v>597</v>
      </c>
      <c r="I23" s="28" t="n">
        <v>1654</v>
      </c>
      <c r="J23" s="60"/>
      <c r="K23" s="61"/>
    </row>
    <row r="24" s="2" customFormat="true" ht="13.5" hidden="false" customHeight="true" outlineLevel="0" collapsed="false">
      <c r="A24" s="27" t="s">
        <v>100</v>
      </c>
      <c r="B24" s="36" t="n">
        <v>191</v>
      </c>
      <c r="C24" s="28" t="n">
        <v>1365</v>
      </c>
      <c r="D24" s="29" t="n">
        <v>27495</v>
      </c>
      <c r="E24" s="29" t="n">
        <v>14111</v>
      </c>
      <c r="F24" s="28" t="n">
        <v>13384</v>
      </c>
      <c r="G24" s="28" t="n">
        <v>2431</v>
      </c>
      <c r="H24" s="36" t="n">
        <v>682</v>
      </c>
      <c r="I24" s="28" t="n">
        <v>1749</v>
      </c>
      <c r="J24" s="60"/>
      <c r="K24" s="61"/>
    </row>
    <row r="25" customFormat="false" ht="13.5" hidden="false" customHeight="true" outlineLevel="0" collapsed="false">
      <c r="A25" s="31" t="s">
        <v>101</v>
      </c>
      <c r="B25" s="36" t="n">
        <v>193</v>
      </c>
      <c r="C25" s="28" t="n">
        <v>1462</v>
      </c>
      <c r="D25" s="29" t="n">
        <v>29589</v>
      </c>
      <c r="E25" s="29" t="n">
        <v>15095</v>
      </c>
      <c r="F25" s="28" t="n">
        <v>14494</v>
      </c>
      <c r="G25" s="28" t="n">
        <v>2719</v>
      </c>
      <c r="H25" s="36" t="n">
        <v>778</v>
      </c>
      <c r="I25" s="28" t="n">
        <v>1941</v>
      </c>
    </row>
    <row r="26" customFormat="false" ht="30" hidden="false" customHeight="true" outlineLevel="0" collapsed="false">
      <c r="A26" s="2"/>
      <c r="B26" s="65" t="s">
        <v>102</v>
      </c>
      <c r="C26" s="65"/>
      <c r="D26" s="65"/>
      <c r="E26" s="65"/>
      <c r="F26" s="65"/>
      <c r="G26" s="65"/>
      <c r="H26" s="65"/>
      <c r="I26" s="65"/>
    </row>
    <row r="27" s="2" customFormat="true" ht="13.5" hidden="false" customHeight="true" outlineLevel="0" collapsed="false">
      <c r="A27" s="27" t="s">
        <v>103</v>
      </c>
      <c r="B27" s="36" t="n">
        <v>2</v>
      </c>
      <c r="C27" s="37" t="n">
        <v>7</v>
      </c>
      <c r="D27" s="38" t="n">
        <v>152</v>
      </c>
      <c r="E27" s="38" t="n">
        <v>84</v>
      </c>
      <c r="F27" s="37" t="n">
        <v>68</v>
      </c>
      <c r="G27" s="37" t="n">
        <v>8</v>
      </c>
      <c r="H27" s="43" t="n">
        <v>2</v>
      </c>
      <c r="I27" s="37" t="n">
        <v>6</v>
      </c>
    </row>
    <row r="28" s="2" customFormat="true" ht="13.5" hidden="false" customHeight="true" outlineLevel="0" collapsed="false">
      <c r="A28" s="27" t="s">
        <v>104</v>
      </c>
      <c r="B28" s="36" t="n">
        <v>3</v>
      </c>
      <c r="C28" s="37" t="n">
        <v>12</v>
      </c>
      <c r="D28" s="38" t="n">
        <v>242</v>
      </c>
      <c r="E28" s="38" t="n">
        <v>117</v>
      </c>
      <c r="F28" s="37" t="n">
        <v>125</v>
      </c>
      <c r="G28" s="37" t="n">
        <v>12</v>
      </c>
      <c r="H28" s="43" t="n">
        <v>4</v>
      </c>
      <c r="I28" s="37" t="n">
        <v>8</v>
      </c>
    </row>
    <row r="29" s="2" customFormat="true" ht="13.5" hidden="false" customHeight="true" outlineLevel="0" collapsed="false">
      <c r="A29" s="27" t="s">
        <v>167</v>
      </c>
      <c r="B29" s="36" t="n">
        <v>5</v>
      </c>
      <c r="C29" s="37" t="n">
        <v>21</v>
      </c>
      <c r="D29" s="38" t="n">
        <v>396</v>
      </c>
      <c r="E29" s="38" t="n">
        <v>193</v>
      </c>
      <c r="F29" s="37" t="n">
        <v>203</v>
      </c>
      <c r="G29" s="37" t="n">
        <v>20</v>
      </c>
      <c r="H29" s="43" t="n">
        <v>6</v>
      </c>
      <c r="I29" s="37" t="n">
        <v>14</v>
      </c>
    </row>
    <row r="30" s="2" customFormat="true" ht="13.5" hidden="false" customHeight="true" outlineLevel="0" collapsed="false">
      <c r="A30" s="27" t="s">
        <v>106</v>
      </c>
      <c r="B30" s="36" t="n">
        <v>5</v>
      </c>
      <c r="C30" s="37" t="n">
        <v>24</v>
      </c>
      <c r="D30" s="38" t="n">
        <v>444</v>
      </c>
      <c r="E30" s="38" t="n">
        <v>217</v>
      </c>
      <c r="F30" s="37" t="n">
        <v>227</v>
      </c>
      <c r="G30" s="37" t="n">
        <v>23</v>
      </c>
      <c r="H30" s="43" t="n">
        <v>6</v>
      </c>
      <c r="I30" s="37" t="n">
        <v>17</v>
      </c>
    </row>
    <row r="31" s="2" customFormat="true" ht="13.5" hidden="false" customHeight="true" outlineLevel="0" collapsed="false">
      <c r="A31" s="27" t="s">
        <v>107</v>
      </c>
      <c r="B31" s="36" t="n">
        <v>9</v>
      </c>
      <c r="C31" s="37" t="n">
        <v>31</v>
      </c>
      <c r="D31" s="38" t="n">
        <v>568</v>
      </c>
      <c r="E31" s="38" t="n">
        <v>298</v>
      </c>
      <c r="F31" s="37" t="n">
        <v>270</v>
      </c>
      <c r="G31" s="37" t="n">
        <v>32</v>
      </c>
      <c r="H31" s="43" t="n">
        <v>6</v>
      </c>
      <c r="I31" s="37" t="n">
        <v>26</v>
      </c>
    </row>
    <row r="32" customFormat="false" ht="13.5" hidden="false" customHeight="true" outlineLevel="0" collapsed="false">
      <c r="A32" s="27" t="s">
        <v>108</v>
      </c>
      <c r="B32" s="66" t="n">
        <v>13</v>
      </c>
      <c r="C32" s="37" t="n">
        <v>45</v>
      </c>
      <c r="D32" s="40" t="n">
        <v>763</v>
      </c>
      <c r="E32" s="40" t="n">
        <v>418</v>
      </c>
      <c r="F32" s="44" t="n">
        <v>345</v>
      </c>
      <c r="G32" s="44" t="n">
        <v>51</v>
      </c>
      <c r="H32" s="41" t="n">
        <v>5</v>
      </c>
      <c r="I32" s="44" t="n">
        <v>46</v>
      </c>
    </row>
    <row r="33" customFormat="false" ht="13.5" hidden="false" customHeight="true" outlineLevel="0" collapsed="false">
      <c r="A33" s="27" t="s">
        <v>109</v>
      </c>
      <c r="B33" s="66" t="n">
        <v>18</v>
      </c>
      <c r="C33" s="37" t="n">
        <v>62</v>
      </c>
      <c r="D33" s="40" t="n">
        <v>1061</v>
      </c>
      <c r="E33" s="40" t="n">
        <v>551</v>
      </c>
      <c r="F33" s="44" t="n">
        <v>510</v>
      </c>
      <c r="G33" s="44" t="n">
        <v>71</v>
      </c>
      <c r="H33" s="41" t="n">
        <v>5</v>
      </c>
      <c r="I33" s="44" t="n">
        <v>66</v>
      </c>
    </row>
    <row r="34" customFormat="false" ht="13.5" hidden="false" customHeight="true" outlineLevel="0" collapsed="false">
      <c r="A34" s="27" t="s">
        <v>110</v>
      </c>
      <c r="B34" s="66" t="n">
        <v>22</v>
      </c>
      <c r="C34" s="37" t="n">
        <v>84</v>
      </c>
      <c r="D34" s="40" t="n">
        <v>1363</v>
      </c>
      <c r="E34" s="40" t="n">
        <v>731</v>
      </c>
      <c r="F34" s="44" t="n">
        <v>632</v>
      </c>
      <c r="G34" s="44" t="n">
        <v>93</v>
      </c>
      <c r="H34" s="41" t="n">
        <v>6</v>
      </c>
      <c r="I34" s="44" t="n">
        <v>87</v>
      </c>
    </row>
    <row r="35" customFormat="false" ht="13.5" hidden="false" customHeight="true" outlineLevel="0" collapsed="false">
      <c r="A35" s="27" t="s">
        <v>111</v>
      </c>
      <c r="B35" s="66" t="n">
        <v>27</v>
      </c>
      <c r="C35" s="37" t="n">
        <v>99</v>
      </c>
      <c r="D35" s="40" t="n">
        <v>1764</v>
      </c>
      <c r="E35" s="40" t="n">
        <v>933</v>
      </c>
      <c r="F35" s="44" t="n">
        <v>831</v>
      </c>
      <c r="G35" s="44" t="n">
        <v>122</v>
      </c>
      <c r="H35" s="41" t="n">
        <v>12</v>
      </c>
      <c r="I35" s="44" t="n">
        <v>110</v>
      </c>
    </row>
    <row r="36" customFormat="false" ht="13.5" hidden="false" customHeight="true" outlineLevel="0" collapsed="false">
      <c r="A36" s="27" t="s">
        <v>112</v>
      </c>
      <c r="B36" s="66" t="n">
        <v>31</v>
      </c>
      <c r="C36" s="37" t="n">
        <v>126</v>
      </c>
      <c r="D36" s="40" t="n">
        <v>2266</v>
      </c>
      <c r="E36" s="40" t="n">
        <v>1204</v>
      </c>
      <c r="F36" s="44" t="n">
        <v>1062</v>
      </c>
      <c r="G36" s="44" t="n">
        <v>164</v>
      </c>
      <c r="H36" s="41" t="n">
        <v>15</v>
      </c>
      <c r="I36" s="44" t="n">
        <v>149</v>
      </c>
    </row>
    <row r="37" customFormat="false" ht="13.5" hidden="false" customHeight="true" outlineLevel="0" collapsed="false">
      <c r="A37" s="27" t="s">
        <v>113</v>
      </c>
      <c r="B37" s="66" t="n">
        <v>38</v>
      </c>
      <c r="C37" s="37" t="n">
        <v>164</v>
      </c>
      <c r="D37" s="40" t="n">
        <v>2908</v>
      </c>
      <c r="E37" s="40" t="n">
        <v>1545</v>
      </c>
      <c r="F37" s="44" t="n">
        <v>1363</v>
      </c>
      <c r="G37" s="44" t="n">
        <v>198</v>
      </c>
      <c r="H37" s="41" t="n">
        <v>15</v>
      </c>
      <c r="I37" s="44" t="n">
        <v>183</v>
      </c>
    </row>
    <row r="38" customFormat="false" ht="13.5" hidden="false" customHeight="true" outlineLevel="0" collapsed="false">
      <c r="A38" s="27" t="s">
        <v>114</v>
      </c>
      <c r="B38" s="66" t="n">
        <v>40</v>
      </c>
      <c r="C38" s="37" t="n">
        <v>196</v>
      </c>
      <c r="D38" s="40" t="n">
        <v>3587</v>
      </c>
      <c r="E38" s="40" t="n">
        <v>1884</v>
      </c>
      <c r="F38" s="44" t="n">
        <v>1703</v>
      </c>
      <c r="G38" s="44" t="n">
        <v>242</v>
      </c>
      <c r="H38" s="41" t="n">
        <v>19</v>
      </c>
      <c r="I38" s="44" t="n">
        <v>223</v>
      </c>
    </row>
    <row r="39" s="2" customFormat="true" ht="13.5" hidden="false" customHeight="true" outlineLevel="0" collapsed="false">
      <c r="A39" s="27" t="s">
        <v>93</v>
      </c>
      <c r="B39" s="43" t="n">
        <v>49</v>
      </c>
      <c r="C39" s="37" t="n">
        <v>246</v>
      </c>
      <c r="D39" s="40" t="n">
        <v>4457</v>
      </c>
      <c r="E39" s="40" t="n">
        <v>2318</v>
      </c>
      <c r="F39" s="44" t="n">
        <v>2139</v>
      </c>
      <c r="G39" s="44" t="n">
        <v>313</v>
      </c>
      <c r="H39" s="41" t="n">
        <v>28</v>
      </c>
      <c r="I39" s="44" t="n">
        <v>285</v>
      </c>
    </row>
    <row r="40" s="2" customFormat="true" ht="13.5" hidden="false" customHeight="true" outlineLevel="0" collapsed="false">
      <c r="A40" s="27" t="s">
        <v>94</v>
      </c>
      <c r="B40" s="43" t="n">
        <v>53</v>
      </c>
      <c r="C40" s="37" t="n">
        <v>281</v>
      </c>
      <c r="D40" s="40" t="n">
        <v>5315</v>
      </c>
      <c r="E40" s="40" t="n">
        <v>2761</v>
      </c>
      <c r="F40" s="44" t="n">
        <v>2554</v>
      </c>
      <c r="G40" s="44" t="n">
        <v>375</v>
      </c>
      <c r="H40" s="41" t="n">
        <v>37</v>
      </c>
      <c r="I40" s="44" t="n">
        <v>338</v>
      </c>
    </row>
    <row r="41" s="2" customFormat="true" ht="13.5" hidden="false" customHeight="true" outlineLevel="0" collapsed="false">
      <c r="A41" s="27" t="s">
        <v>95</v>
      </c>
      <c r="B41" s="43" t="n">
        <v>57</v>
      </c>
      <c r="C41" s="37" t="n">
        <v>320</v>
      </c>
      <c r="D41" s="40" t="n">
        <v>6069</v>
      </c>
      <c r="E41" s="40" t="n">
        <v>3129</v>
      </c>
      <c r="F41" s="44" t="n">
        <v>2940</v>
      </c>
      <c r="G41" s="44" t="n">
        <v>420</v>
      </c>
      <c r="H41" s="41" t="n">
        <v>45</v>
      </c>
      <c r="I41" s="44" t="n">
        <v>375</v>
      </c>
    </row>
    <row r="42" s="2" customFormat="true" ht="13.5" hidden="false" customHeight="true" outlineLevel="0" collapsed="false">
      <c r="A42" s="27" t="s">
        <v>96</v>
      </c>
      <c r="B42" s="41" t="n">
        <v>66</v>
      </c>
      <c r="C42" s="37" t="n">
        <v>350</v>
      </c>
      <c r="D42" s="40" t="n">
        <v>6825</v>
      </c>
      <c r="E42" s="40" t="n">
        <v>3518</v>
      </c>
      <c r="F42" s="44" t="n">
        <v>3307</v>
      </c>
      <c r="G42" s="44" t="n">
        <v>471</v>
      </c>
      <c r="H42" s="41" t="n">
        <v>54</v>
      </c>
      <c r="I42" s="44" t="n">
        <v>417</v>
      </c>
    </row>
    <row r="43" s="2" customFormat="true" ht="13.5" hidden="false" customHeight="true" outlineLevel="0" collapsed="false">
      <c r="A43" s="27" t="s">
        <v>97</v>
      </c>
      <c r="B43" s="41" t="n">
        <v>67</v>
      </c>
      <c r="C43" s="67" t="n">
        <v>380</v>
      </c>
      <c r="D43" s="38" t="n">
        <v>7382</v>
      </c>
      <c r="E43" s="40" t="n">
        <v>3827</v>
      </c>
      <c r="F43" s="44" t="n">
        <v>3555</v>
      </c>
      <c r="G43" s="44" t="n">
        <v>522</v>
      </c>
      <c r="H43" s="41" t="n">
        <v>56</v>
      </c>
      <c r="I43" s="44" t="n">
        <v>466</v>
      </c>
    </row>
    <row r="44" s="2" customFormat="true" ht="13.5" hidden="false" customHeight="true" outlineLevel="0" collapsed="false">
      <c r="A44" s="27" t="s">
        <v>98</v>
      </c>
      <c r="B44" s="41" t="n">
        <v>70</v>
      </c>
      <c r="C44" s="67" t="n">
        <v>393</v>
      </c>
      <c r="D44" s="38" t="n">
        <v>7769</v>
      </c>
      <c r="E44" s="40" t="n">
        <v>4016</v>
      </c>
      <c r="F44" s="44" t="n">
        <v>3753</v>
      </c>
      <c r="G44" s="44" t="n">
        <v>536</v>
      </c>
      <c r="H44" s="41" t="n">
        <v>59</v>
      </c>
      <c r="I44" s="44" t="n">
        <v>477</v>
      </c>
    </row>
    <row r="45" s="2" customFormat="true" ht="13.5" hidden="false" customHeight="true" outlineLevel="0" collapsed="false">
      <c r="A45" s="27" t="s">
        <v>99</v>
      </c>
      <c r="B45" s="41" t="n">
        <v>74</v>
      </c>
      <c r="C45" s="67" t="n">
        <v>416</v>
      </c>
      <c r="D45" s="38" t="n">
        <v>8217</v>
      </c>
      <c r="E45" s="40" t="n">
        <v>4181</v>
      </c>
      <c r="F45" s="44" t="n">
        <v>4036</v>
      </c>
      <c r="G45" s="44" t="n">
        <v>564</v>
      </c>
      <c r="H45" s="41" t="n">
        <v>79</v>
      </c>
      <c r="I45" s="44" t="n">
        <v>485</v>
      </c>
    </row>
    <row r="46" s="2" customFormat="true" ht="13.5" hidden="false" customHeight="true" outlineLevel="0" collapsed="false">
      <c r="A46" s="27" t="s">
        <v>100</v>
      </c>
      <c r="B46" s="41" t="n">
        <v>74</v>
      </c>
      <c r="C46" s="67" t="n">
        <v>430</v>
      </c>
      <c r="D46" s="38" t="n">
        <v>8473</v>
      </c>
      <c r="E46" s="40" t="n">
        <v>4330</v>
      </c>
      <c r="F46" s="44" t="n">
        <v>4143</v>
      </c>
      <c r="G46" s="44" t="n">
        <v>579</v>
      </c>
      <c r="H46" s="41" t="n">
        <v>76</v>
      </c>
      <c r="I46" s="44" t="n">
        <v>503</v>
      </c>
    </row>
    <row r="47" customFormat="false" ht="13.5" hidden="false" customHeight="true" outlineLevel="0" collapsed="false">
      <c r="A47" s="31" t="s">
        <v>101</v>
      </c>
      <c r="B47" s="41" t="n">
        <v>76</v>
      </c>
      <c r="C47" s="67" t="n">
        <v>445</v>
      </c>
      <c r="D47" s="58" t="n">
        <v>8730</v>
      </c>
      <c r="E47" s="40" t="n">
        <v>4403</v>
      </c>
      <c r="F47" s="44" t="n">
        <v>4327</v>
      </c>
      <c r="G47" s="44" t="n">
        <v>623</v>
      </c>
      <c r="H47" s="41" t="n">
        <v>84</v>
      </c>
      <c r="I47" s="44" t="n">
        <v>539</v>
      </c>
    </row>
    <row r="48" s="46" customFormat="true" ht="25.5" hidden="false" customHeight="true" outlineLevel="0" collapsed="false">
      <c r="A48" s="46" t="s">
        <v>115</v>
      </c>
      <c r="B48" s="47"/>
      <c r="C48" s="48"/>
      <c r="D48" s="49"/>
      <c r="E48" s="49"/>
      <c r="F48" s="49"/>
      <c r="G48" s="48"/>
      <c r="H48" s="47"/>
      <c r="I48" s="48"/>
    </row>
    <row r="49" customFormat="false" ht="10.5" hidden="false" customHeight="true" outlineLevel="0" collapsed="false">
      <c r="A49" s="46" t="s">
        <v>116</v>
      </c>
      <c r="B49" s="50"/>
      <c r="C49" s="51"/>
      <c r="D49" s="52"/>
      <c r="E49" s="52"/>
      <c r="F49" s="52"/>
      <c r="G49" s="51"/>
      <c r="H49" s="50"/>
      <c r="I49" s="51"/>
    </row>
    <row r="50" customFormat="false" ht="10.5" hidden="false" customHeight="true" outlineLevel="0" collapsed="false">
      <c r="A50" s="53" t="s">
        <v>117</v>
      </c>
      <c r="B50" s="50"/>
      <c r="C50" s="51"/>
      <c r="D50" s="52"/>
      <c r="E50" s="52"/>
      <c r="F50" s="52"/>
      <c r="G50" s="51"/>
      <c r="H50" s="50"/>
      <c r="I50" s="51"/>
    </row>
    <row r="51" customFormat="false" ht="10.5" hidden="false" customHeight="true" outlineLevel="0" collapsed="false">
      <c r="A51" s="46" t="s">
        <v>118</v>
      </c>
      <c r="B51" s="50"/>
      <c r="C51" s="51"/>
      <c r="D51" s="52"/>
      <c r="E51" s="52"/>
      <c r="F51" s="52"/>
      <c r="G51" s="51"/>
      <c r="H51" s="50"/>
      <c r="I51" s="51"/>
    </row>
    <row r="52" customFormat="false" ht="36.6" hidden="false" customHeight="true" outlineLevel="0" collapsed="false">
      <c r="A52" s="54" t="s">
        <v>178</v>
      </c>
      <c r="B52" s="54"/>
      <c r="C52" s="54"/>
      <c r="D52" s="54"/>
      <c r="E52" s="54"/>
      <c r="F52" s="54"/>
      <c r="G52" s="54"/>
      <c r="H52" s="54"/>
      <c r="I52" s="54"/>
    </row>
    <row r="53" customFormat="false" ht="22.5" hidden="false" customHeight="true" outlineLevel="0" collapsed="false">
      <c r="A53" s="20" t="s">
        <v>72</v>
      </c>
      <c r="B53" s="21" t="s">
        <v>73</v>
      </c>
      <c r="C53" s="21" t="s">
        <v>74</v>
      </c>
      <c r="D53" s="22" t="s">
        <v>75</v>
      </c>
      <c r="E53" s="22"/>
      <c r="F53" s="22"/>
      <c r="G53" s="23" t="s">
        <v>76</v>
      </c>
      <c r="H53" s="23"/>
      <c r="I53" s="23"/>
    </row>
    <row r="54" customFormat="false" ht="15.95" hidden="false" customHeight="true" outlineLevel="0" collapsed="false">
      <c r="A54" s="20"/>
      <c r="B54" s="21"/>
      <c r="C54" s="21"/>
      <c r="D54" s="24" t="s">
        <v>77</v>
      </c>
      <c r="E54" s="24" t="s">
        <v>78</v>
      </c>
      <c r="F54" s="24" t="s">
        <v>79</v>
      </c>
      <c r="G54" s="24" t="s">
        <v>77</v>
      </c>
      <c r="H54" s="24" t="s">
        <v>78</v>
      </c>
      <c r="I54" s="25" t="s">
        <v>79</v>
      </c>
    </row>
    <row r="55" customFormat="false" ht="30" hidden="false" customHeight="true" outlineLevel="0" collapsed="false">
      <c r="A55" s="2"/>
      <c r="B55" s="35" t="s">
        <v>120</v>
      </c>
      <c r="C55" s="35"/>
      <c r="D55" s="35"/>
      <c r="E55" s="35"/>
      <c r="F55" s="35"/>
      <c r="G55" s="35"/>
      <c r="H55" s="35"/>
      <c r="I55" s="35"/>
    </row>
    <row r="56" s="2" customFormat="true" ht="13.5" hidden="false" customHeight="true" outlineLevel="0" collapsed="false">
      <c r="A56" s="27" t="s">
        <v>81</v>
      </c>
      <c r="B56" s="36" t="n">
        <v>1</v>
      </c>
      <c r="C56" s="37" t="n">
        <v>4</v>
      </c>
      <c r="D56" s="38" t="n">
        <v>81</v>
      </c>
      <c r="E56" s="38" t="n">
        <v>57</v>
      </c>
      <c r="F56" s="37" t="n">
        <v>24</v>
      </c>
      <c r="G56" s="37" t="n">
        <v>4</v>
      </c>
      <c r="H56" s="43" t="n">
        <v>0</v>
      </c>
      <c r="I56" s="37" t="n">
        <v>4</v>
      </c>
    </row>
    <row r="57" s="2" customFormat="true" ht="13.5" hidden="false" customHeight="true" outlineLevel="0" collapsed="false">
      <c r="A57" s="27" t="s">
        <v>82</v>
      </c>
      <c r="B57" s="36" t="n">
        <v>2</v>
      </c>
      <c r="C57" s="37" t="n">
        <v>25</v>
      </c>
      <c r="D57" s="38" t="n">
        <v>565</v>
      </c>
      <c r="E57" s="38" t="n">
        <v>316</v>
      </c>
      <c r="F57" s="37" t="n">
        <v>249</v>
      </c>
      <c r="G57" s="37" t="n">
        <v>36</v>
      </c>
      <c r="H57" s="43" t="n">
        <v>13</v>
      </c>
      <c r="I57" s="37" t="n">
        <v>23</v>
      </c>
    </row>
    <row r="58" s="2" customFormat="true" ht="13.5" hidden="false" customHeight="true" outlineLevel="0" collapsed="false">
      <c r="A58" s="27" t="s">
        <v>83</v>
      </c>
      <c r="B58" s="36" t="n">
        <v>2</v>
      </c>
      <c r="C58" s="37" t="n">
        <v>7</v>
      </c>
      <c r="D58" s="38" t="n">
        <v>181</v>
      </c>
      <c r="E58" s="38" t="n">
        <v>115</v>
      </c>
      <c r="F58" s="37" t="n">
        <v>66</v>
      </c>
      <c r="G58" s="37" t="n">
        <v>8</v>
      </c>
      <c r="H58" s="43" t="n">
        <v>3</v>
      </c>
      <c r="I58" s="37" t="n">
        <v>5</v>
      </c>
    </row>
    <row r="59" s="2" customFormat="true" ht="13.5" hidden="false" customHeight="true" outlineLevel="0" collapsed="false">
      <c r="A59" s="27" t="s">
        <v>84</v>
      </c>
      <c r="B59" s="36" t="n">
        <v>2</v>
      </c>
      <c r="C59" s="37" t="n">
        <v>10</v>
      </c>
      <c r="D59" s="38" t="n">
        <v>233</v>
      </c>
      <c r="E59" s="38" t="n">
        <v>146</v>
      </c>
      <c r="F59" s="37" t="n">
        <v>87</v>
      </c>
      <c r="G59" s="37" t="n">
        <v>12</v>
      </c>
      <c r="H59" s="43" t="n">
        <v>3</v>
      </c>
      <c r="I59" s="37" t="n">
        <v>9</v>
      </c>
    </row>
    <row r="60" s="2" customFormat="true" ht="13.5" hidden="false" customHeight="true" outlineLevel="0" collapsed="false">
      <c r="A60" s="27" t="s">
        <v>85</v>
      </c>
      <c r="B60" s="36" t="n">
        <v>4</v>
      </c>
      <c r="C60" s="37" t="n">
        <v>27</v>
      </c>
      <c r="D60" s="38" t="n">
        <v>604</v>
      </c>
      <c r="E60" s="38" t="n">
        <v>362</v>
      </c>
      <c r="F60" s="37" t="n">
        <v>242</v>
      </c>
      <c r="G60" s="37" t="n">
        <v>43</v>
      </c>
      <c r="H60" s="43" t="n">
        <v>14</v>
      </c>
      <c r="I60" s="37" t="n">
        <v>29</v>
      </c>
    </row>
    <row r="61" customFormat="false" ht="13.5" hidden="false" customHeight="true" outlineLevel="0" collapsed="false">
      <c r="A61" s="27" t="s">
        <v>86</v>
      </c>
      <c r="B61" s="66" t="n">
        <v>5</v>
      </c>
      <c r="C61" s="37" t="n">
        <v>36</v>
      </c>
      <c r="D61" s="40" t="n">
        <v>751</v>
      </c>
      <c r="E61" s="40" t="n">
        <v>436</v>
      </c>
      <c r="F61" s="44" t="n">
        <v>315</v>
      </c>
      <c r="G61" s="44" t="n">
        <v>57</v>
      </c>
      <c r="H61" s="41" t="n">
        <v>18</v>
      </c>
      <c r="I61" s="44" t="n">
        <v>39</v>
      </c>
    </row>
    <row r="62" customFormat="false" ht="13.5" hidden="false" customHeight="true" outlineLevel="0" collapsed="false">
      <c r="A62" s="27" t="s">
        <v>87</v>
      </c>
      <c r="B62" s="66" t="n">
        <v>6</v>
      </c>
      <c r="C62" s="37" t="n">
        <v>41</v>
      </c>
      <c r="D62" s="40" t="n">
        <v>889</v>
      </c>
      <c r="E62" s="40" t="n">
        <v>494</v>
      </c>
      <c r="F62" s="44" t="n">
        <v>395</v>
      </c>
      <c r="G62" s="44" t="n">
        <v>63</v>
      </c>
      <c r="H62" s="41" t="n">
        <v>16</v>
      </c>
      <c r="I62" s="44" t="n">
        <v>47</v>
      </c>
    </row>
    <row r="63" customFormat="false" ht="13.5" hidden="false" customHeight="true" outlineLevel="0" collapsed="false">
      <c r="A63" s="27" t="s">
        <v>88</v>
      </c>
      <c r="B63" s="66" t="n">
        <v>7</v>
      </c>
      <c r="C63" s="37" t="n">
        <v>52</v>
      </c>
      <c r="D63" s="40" t="n">
        <v>1082</v>
      </c>
      <c r="E63" s="40" t="n">
        <v>590</v>
      </c>
      <c r="F63" s="44" t="n">
        <v>492</v>
      </c>
      <c r="G63" s="44" t="n">
        <v>79</v>
      </c>
      <c r="H63" s="41" t="n">
        <v>20</v>
      </c>
      <c r="I63" s="44" t="n">
        <v>59</v>
      </c>
    </row>
    <row r="64" customFormat="false" ht="13.5" hidden="false" customHeight="true" outlineLevel="0" collapsed="false">
      <c r="A64" s="27" t="s">
        <v>89</v>
      </c>
      <c r="B64" s="66" t="n">
        <v>8</v>
      </c>
      <c r="C64" s="37" t="n">
        <v>61</v>
      </c>
      <c r="D64" s="40" t="n">
        <v>1228</v>
      </c>
      <c r="E64" s="40" t="n">
        <v>659</v>
      </c>
      <c r="F64" s="44" t="n">
        <v>569</v>
      </c>
      <c r="G64" s="44" t="n">
        <v>85</v>
      </c>
      <c r="H64" s="41" t="n">
        <v>24</v>
      </c>
      <c r="I64" s="44" t="n">
        <v>61</v>
      </c>
    </row>
    <row r="65" customFormat="false" ht="13.5" hidden="false" customHeight="true" outlineLevel="0" collapsed="false">
      <c r="A65" s="27" t="s">
        <v>90</v>
      </c>
      <c r="B65" s="66" t="n">
        <v>8</v>
      </c>
      <c r="C65" s="37" t="n">
        <v>66</v>
      </c>
      <c r="D65" s="40" t="n">
        <v>1391</v>
      </c>
      <c r="E65" s="40" t="n">
        <v>744</v>
      </c>
      <c r="F65" s="44" t="n">
        <v>647</v>
      </c>
      <c r="G65" s="44" t="n">
        <v>99</v>
      </c>
      <c r="H65" s="41" t="n">
        <v>27</v>
      </c>
      <c r="I65" s="44" t="n">
        <v>72</v>
      </c>
    </row>
    <row r="66" customFormat="false" ht="13.5" hidden="false" customHeight="true" outlineLevel="0" collapsed="false">
      <c r="A66" s="27" t="s">
        <v>91</v>
      </c>
      <c r="B66" s="66" t="n">
        <v>10</v>
      </c>
      <c r="C66" s="37" t="n">
        <v>82</v>
      </c>
      <c r="D66" s="40" t="n">
        <v>1683</v>
      </c>
      <c r="E66" s="40" t="n">
        <v>902</v>
      </c>
      <c r="F66" s="44" t="n">
        <v>781</v>
      </c>
      <c r="G66" s="44" t="n">
        <v>121</v>
      </c>
      <c r="H66" s="41" t="n">
        <v>36</v>
      </c>
      <c r="I66" s="44" t="n">
        <v>85</v>
      </c>
    </row>
    <row r="67" customFormat="false" ht="13.5" hidden="false" customHeight="true" outlineLevel="0" collapsed="false">
      <c r="A67" s="27" t="s">
        <v>92</v>
      </c>
      <c r="B67" s="66" t="n">
        <v>10</v>
      </c>
      <c r="C67" s="37" t="n">
        <v>91</v>
      </c>
      <c r="D67" s="40" t="n">
        <v>1873</v>
      </c>
      <c r="E67" s="40" t="n">
        <v>1006</v>
      </c>
      <c r="F67" s="44" t="n">
        <v>867</v>
      </c>
      <c r="G67" s="44" t="n">
        <v>139</v>
      </c>
      <c r="H67" s="41" t="n">
        <v>38</v>
      </c>
      <c r="I67" s="44" t="n">
        <v>101</v>
      </c>
    </row>
    <row r="68" s="2" customFormat="true" ht="13.5" hidden="false" customHeight="true" outlineLevel="0" collapsed="false">
      <c r="A68" s="27" t="s">
        <v>93</v>
      </c>
      <c r="B68" s="43" t="n">
        <v>13</v>
      </c>
      <c r="C68" s="37" t="n">
        <v>100</v>
      </c>
      <c r="D68" s="40" t="n">
        <v>2092</v>
      </c>
      <c r="E68" s="40" t="n">
        <v>1112</v>
      </c>
      <c r="F68" s="44" t="n">
        <v>980</v>
      </c>
      <c r="G68" s="44" t="n">
        <v>156</v>
      </c>
      <c r="H68" s="41" t="n">
        <v>40</v>
      </c>
      <c r="I68" s="44" t="n">
        <v>116</v>
      </c>
    </row>
    <row r="69" s="2" customFormat="true" ht="13.5" hidden="false" customHeight="true" outlineLevel="0" collapsed="false">
      <c r="A69" s="27" t="s">
        <v>94</v>
      </c>
      <c r="B69" s="43" t="n">
        <v>22</v>
      </c>
      <c r="C69" s="37" t="n">
        <v>118</v>
      </c>
      <c r="D69" s="40" t="n">
        <v>2521</v>
      </c>
      <c r="E69" s="40" t="n">
        <v>1311</v>
      </c>
      <c r="F69" s="44" t="n">
        <v>1210</v>
      </c>
      <c r="G69" s="44" t="n">
        <v>196</v>
      </c>
      <c r="H69" s="41" t="n">
        <v>60</v>
      </c>
      <c r="I69" s="44" t="n">
        <v>136</v>
      </c>
    </row>
    <row r="70" s="2" customFormat="true" ht="13.5" hidden="false" customHeight="true" outlineLevel="0" collapsed="false">
      <c r="A70" s="27" t="s">
        <v>95</v>
      </c>
      <c r="B70" s="43" t="n">
        <v>27</v>
      </c>
      <c r="C70" s="37" t="n">
        <v>145</v>
      </c>
      <c r="D70" s="40" t="n">
        <v>2994</v>
      </c>
      <c r="E70" s="40" t="n">
        <v>1550</v>
      </c>
      <c r="F70" s="44" t="n">
        <v>1444</v>
      </c>
      <c r="G70" s="44" t="n">
        <v>231</v>
      </c>
      <c r="H70" s="41" t="n">
        <v>71</v>
      </c>
      <c r="I70" s="44" t="n">
        <v>160</v>
      </c>
    </row>
    <row r="71" s="2" customFormat="true" ht="13.5" hidden="false" customHeight="true" outlineLevel="0" collapsed="false">
      <c r="A71" s="27" t="s">
        <v>96</v>
      </c>
      <c r="B71" s="41" t="n">
        <v>40</v>
      </c>
      <c r="C71" s="37" t="n">
        <v>185</v>
      </c>
      <c r="D71" s="40" t="n">
        <v>3698</v>
      </c>
      <c r="E71" s="40" t="n">
        <v>1930</v>
      </c>
      <c r="F71" s="44" t="n">
        <v>1768</v>
      </c>
      <c r="G71" s="44" t="n">
        <v>305</v>
      </c>
      <c r="H71" s="41" t="n">
        <v>94</v>
      </c>
      <c r="I71" s="44" t="n">
        <v>211</v>
      </c>
    </row>
    <row r="72" s="2" customFormat="true" ht="13.5" hidden="false" customHeight="true" outlineLevel="0" collapsed="false">
      <c r="A72" s="27" t="s">
        <v>97</v>
      </c>
      <c r="B72" s="41" t="n">
        <v>43</v>
      </c>
      <c r="C72" s="37" t="n">
        <v>229</v>
      </c>
      <c r="D72" s="40" t="n">
        <v>4629</v>
      </c>
      <c r="E72" s="40" t="n">
        <v>2448</v>
      </c>
      <c r="F72" s="44" t="n">
        <v>2181</v>
      </c>
      <c r="G72" s="44" t="n">
        <v>353</v>
      </c>
      <c r="H72" s="41" t="n">
        <v>106</v>
      </c>
      <c r="I72" s="44" t="n">
        <v>247</v>
      </c>
    </row>
    <row r="73" s="2" customFormat="true" ht="13.5" hidden="false" customHeight="true" outlineLevel="0" collapsed="false">
      <c r="A73" s="27" t="s">
        <v>98</v>
      </c>
      <c r="B73" s="41" t="n">
        <v>51</v>
      </c>
      <c r="C73" s="37" t="n">
        <v>282</v>
      </c>
      <c r="D73" s="40" t="n">
        <v>5632</v>
      </c>
      <c r="E73" s="40" t="n">
        <v>2966</v>
      </c>
      <c r="F73" s="44" t="n">
        <v>2666</v>
      </c>
      <c r="G73" s="44" t="n">
        <v>444</v>
      </c>
      <c r="H73" s="41" t="n">
        <v>143</v>
      </c>
      <c r="I73" s="44" t="n">
        <v>301</v>
      </c>
    </row>
    <row r="74" s="2" customFormat="true" ht="13.5" hidden="false" customHeight="true" outlineLevel="0" collapsed="false">
      <c r="A74" s="27" t="s">
        <v>99</v>
      </c>
      <c r="B74" s="41" t="n">
        <v>59</v>
      </c>
      <c r="C74" s="37" t="n">
        <v>339</v>
      </c>
      <c r="D74" s="40" t="n">
        <v>6750</v>
      </c>
      <c r="E74" s="40" t="n">
        <v>3559</v>
      </c>
      <c r="F74" s="44" t="n">
        <v>3191</v>
      </c>
      <c r="G74" s="44" t="n">
        <v>553</v>
      </c>
      <c r="H74" s="41" t="n">
        <v>172</v>
      </c>
      <c r="I74" s="44" t="n">
        <v>381</v>
      </c>
    </row>
    <row r="75" s="2" customFormat="true" ht="13.5" hidden="false" customHeight="true" outlineLevel="0" collapsed="false">
      <c r="A75" s="27" t="s">
        <v>100</v>
      </c>
      <c r="B75" s="41" t="n">
        <v>58</v>
      </c>
      <c r="C75" s="37" t="n">
        <v>385</v>
      </c>
      <c r="D75" s="40" t="n">
        <v>7714</v>
      </c>
      <c r="E75" s="40" t="n">
        <v>4054</v>
      </c>
      <c r="F75" s="44" t="n">
        <v>3660</v>
      </c>
      <c r="G75" s="44" t="n">
        <v>626</v>
      </c>
      <c r="H75" s="41" t="n">
        <v>216</v>
      </c>
      <c r="I75" s="44" t="n">
        <v>410</v>
      </c>
    </row>
    <row r="76" customFormat="false" ht="13.5" hidden="false" customHeight="true" outlineLevel="0" collapsed="false">
      <c r="A76" s="31" t="s">
        <v>101</v>
      </c>
      <c r="B76" s="41" t="n">
        <v>58</v>
      </c>
      <c r="C76" s="67" t="n">
        <v>428</v>
      </c>
      <c r="D76" s="40" t="n">
        <v>8571</v>
      </c>
      <c r="E76" s="40" t="n">
        <v>4498</v>
      </c>
      <c r="F76" s="44" t="n">
        <v>4073</v>
      </c>
      <c r="G76" s="44" t="n">
        <v>752</v>
      </c>
      <c r="H76" s="41" t="n">
        <v>264</v>
      </c>
      <c r="I76" s="44" t="n">
        <v>488</v>
      </c>
    </row>
    <row r="77" customFormat="false" ht="30" hidden="false" customHeight="true" outlineLevel="0" collapsed="false">
      <c r="A77" s="2"/>
      <c r="B77" s="65" t="s">
        <v>121</v>
      </c>
      <c r="C77" s="65"/>
      <c r="D77" s="65"/>
      <c r="E77" s="65"/>
      <c r="F77" s="65"/>
      <c r="G77" s="65"/>
      <c r="H77" s="65"/>
      <c r="I77" s="65"/>
    </row>
    <row r="78" s="2" customFormat="true" ht="13.5" hidden="false" customHeight="true" outlineLevel="0" collapsed="false">
      <c r="A78" s="27" t="s">
        <v>81</v>
      </c>
      <c r="B78" s="36" t="n">
        <v>3</v>
      </c>
      <c r="C78" s="37" t="n">
        <v>33</v>
      </c>
      <c r="D78" s="38" t="n">
        <v>955</v>
      </c>
      <c r="E78" s="38" t="n">
        <v>416</v>
      </c>
      <c r="F78" s="37" t="n">
        <v>539</v>
      </c>
      <c r="G78" s="37" t="n">
        <v>63</v>
      </c>
      <c r="H78" s="43" t="n">
        <v>33</v>
      </c>
      <c r="I78" s="37" t="n">
        <v>30</v>
      </c>
    </row>
    <row r="79" s="2" customFormat="true" ht="13.5" hidden="false" customHeight="true" outlineLevel="0" collapsed="false">
      <c r="A79" s="27" t="s">
        <v>82</v>
      </c>
      <c r="B79" s="36" t="n">
        <v>3</v>
      </c>
      <c r="C79" s="37" t="n">
        <v>41</v>
      </c>
      <c r="D79" s="38" t="n">
        <v>1265</v>
      </c>
      <c r="E79" s="38" t="n">
        <v>569</v>
      </c>
      <c r="F79" s="37" t="n">
        <v>696</v>
      </c>
      <c r="G79" s="37" t="n">
        <v>87</v>
      </c>
      <c r="H79" s="43" t="n">
        <v>40</v>
      </c>
      <c r="I79" s="37" t="n">
        <v>47</v>
      </c>
    </row>
    <row r="80" s="2" customFormat="true" ht="13.5" hidden="false" customHeight="true" outlineLevel="0" collapsed="false">
      <c r="A80" s="27" t="s">
        <v>83</v>
      </c>
      <c r="B80" s="36" t="n">
        <v>5</v>
      </c>
      <c r="C80" s="37" t="n">
        <v>66</v>
      </c>
      <c r="D80" s="38" t="n">
        <v>1813</v>
      </c>
      <c r="E80" s="38" t="n">
        <v>810</v>
      </c>
      <c r="F80" s="37" t="n">
        <v>1003</v>
      </c>
      <c r="G80" s="37" t="n">
        <v>115</v>
      </c>
      <c r="H80" s="43" t="n">
        <v>56</v>
      </c>
      <c r="I80" s="37" t="n">
        <v>59</v>
      </c>
    </row>
    <row r="81" s="2" customFormat="true" ht="13.5" hidden="false" customHeight="true" outlineLevel="0" collapsed="false">
      <c r="A81" s="27" t="s">
        <v>84</v>
      </c>
      <c r="B81" s="36" t="n">
        <v>5</v>
      </c>
      <c r="C81" s="37" t="n">
        <v>78</v>
      </c>
      <c r="D81" s="38" t="n">
        <v>2282</v>
      </c>
      <c r="E81" s="38" t="n">
        <v>1020</v>
      </c>
      <c r="F81" s="37" t="n">
        <v>1262</v>
      </c>
      <c r="G81" s="37" t="n">
        <v>148</v>
      </c>
      <c r="H81" s="43" t="n">
        <v>72</v>
      </c>
      <c r="I81" s="37" t="n">
        <v>76</v>
      </c>
    </row>
    <row r="82" s="2" customFormat="true" ht="13.5" hidden="false" customHeight="true" outlineLevel="0" collapsed="false">
      <c r="A82" s="27" t="s">
        <v>85</v>
      </c>
      <c r="B82" s="36" t="n">
        <v>5</v>
      </c>
      <c r="C82" s="37" t="n">
        <v>81</v>
      </c>
      <c r="D82" s="38" t="n">
        <v>2602</v>
      </c>
      <c r="E82" s="38" t="n">
        <v>1133</v>
      </c>
      <c r="F82" s="37" t="n">
        <v>1469</v>
      </c>
      <c r="G82" s="37" t="n">
        <v>168</v>
      </c>
      <c r="H82" s="43" t="n">
        <v>79</v>
      </c>
      <c r="I82" s="37" t="n">
        <v>89</v>
      </c>
    </row>
    <row r="83" customFormat="false" ht="13.5" hidden="false" customHeight="true" outlineLevel="0" collapsed="false">
      <c r="A83" s="27" t="s">
        <v>86</v>
      </c>
      <c r="B83" s="66" t="n">
        <v>5</v>
      </c>
      <c r="C83" s="37" t="n">
        <v>88</v>
      </c>
      <c r="D83" s="40" t="n">
        <v>2925</v>
      </c>
      <c r="E83" s="40" t="n">
        <v>1294</v>
      </c>
      <c r="F83" s="44" t="n">
        <v>1631</v>
      </c>
      <c r="G83" s="44" t="n">
        <v>191</v>
      </c>
      <c r="H83" s="41" t="n">
        <v>89</v>
      </c>
      <c r="I83" s="44" t="n">
        <v>102</v>
      </c>
    </row>
    <row r="84" customFormat="false" ht="13.5" hidden="false" customHeight="true" outlineLevel="0" collapsed="false">
      <c r="A84" s="27" t="s">
        <v>87</v>
      </c>
      <c r="B84" s="66" t="n">
        <v>5</v>
      </c>
      <c r="C84" s="37" t="n">
        <v>98</v>
      </c>
      <c r="D84" s="40" t="n">
        <v>3014</v>
      </c>
      <c r="E84" s="40" t="n">
        <v>1342</v>
      </c>
      <c r="F84" s="44" t="n">
        <v>1672</v>
      </c>
      <c r="G84" s="44" t="n">
        <v>207</v>
      </c>
      <c r="H84" s="41" t="n">
        <v>98</v>
      </c>
      <c r="I84" s="44" t="n">
        <v>109</v>
      </c>
    </row>
    <row r="85" customFormat="false" ht="13.5" hidden="false" customHeight="true" outlineLevel="0" collapsed="false">
      <c r="A85" s="27" t="s">
        <v>88</v>
      </c>
      <c r="B85" s="66" t="n">
        <v>7</v>
      </c>
      <c r="C85" s="37" t="n">
        <v>110</v>
      </c>
      <c r="D85" s="40" t="n">
        <v>3336</v>
      </c>
      <c r="E85" s="40" t="n">
        <v>1528</v>
      </c>
      <c r="F85" s="44" t="n">
        <v>1808</v>
      </c>
      <c r="G85" s="44" t="n">
        <v>233</v>
      </c>
      <c r="H85" s="41" t="n">
        <v>110</v>
      </c>
      <c r="I85" s="44" t="n">
        <v>123</v>
      </c>
    </row>
    <row r="86" customFormat="false" ht="13.5" hidden="false" customHeight="true" outlineLevel="0" collapsed="false">
      <c r="A86" s="27" t="s">
        <v>89</v>
      </c>
      <c r="B86" s="66" t="n">
        <v>8</v>
      </c>
      <c r="C86" s="37" t="n">
        <v>121</v>
      </c>
      <c r="D86" s="40" t="n">
        <v>3646</v>
      </c>
      <c r="E86" s="40" t="n">
        <v>1683</v>
      </c>
      <c r="F86" s="44" t="n">
        <v>1963</v>
      </c>
      <c r="G86" s="44" t="n">
        <v>259</v>
      </c>
      <c r="H86" s="41" t="n">
        <v>115</v>
      </c>
      <c r="I86" s="44" t="n">
        <v>144</v>
      </c>
    </row>
    <row r="87" customFormat="false" ht="13.5" hidden="false" customHeight="true" outlineLevel="0" collapsed="false">
      <c r="A87" s="27" t="s">
        <v>90</v>
      </c>
      <c r="B87" s="41" t="n">
        <v>9</v>
      </c>
      <c r="C87" s="44" t="n">
        <v>132</v>
      </c>
      <c r="D87" s="40" t="n">
        <v>3926</v>
      </c>
      <c r="E87" s="40" t="n">
        <v>1827</v>
      </c>
      <c r="F87" s="44" t="n">
        <v>2099</v>
      </c>
      <c r="G87" s="44" t="n">
        <v>280</v>
      </c>
      <c r="H87" s="41" t="n">
        <v>127</v>
      </c>
      <c r="I87" s="44" t="n">
        <v>153</v>
      </c>
    </row>
    <row r="88" customFormat="false" ht="13.5" hidden="false" customHeight="true" outlineLevel="0" collapsed="false">
      <c r="A88" s="27" t="s">
        <v>91</v>
      </c>
      <c r="B88" s="41" t="n">
        <v>9</v>
      </c>
      <c r="C88" s="44" t="n">
        <v>139</v>
      </c>
      <c r="D88" s="40" t="n">
        <v>4189</v>
      </c>
      <c r="E88" s="40" t="n">
        <v>1949</v>
      </c>
      <c r="F88" s="44" t="n">
        <v>2240</v>
      </c>
      <c r="G88" s="44" t="n">
        <v>312</v>
      </c>
      <c r="H88" s="41" t="n">
        <v>137</v>
      </c>
      <c r="I88" s="44" t="n">
        <v>175</v>
      </c>
    </row>
    <row r="89" customFormat="false" ht="13.5" hidden="false" customHeight="true" outlineLevel="0" collapsed="false">
      <c r="A89" s="27" t="s">
        <v>92</v>
      </c>
      <c r="B89" s="41" t="n">
        <v>10</v>
      </c>
      <c r="C89" s="44" t="n">
        <v>142</v>
      </c>
      <c r="D89" s="40" t="n">
        <v>4359</v>
      </c>
      <c r="E89" s="40" t="n">
        <v>2032</v>
      </c>
      <c r="F89" s="44" t="n">
        <v>2327</v>
      </c>
      <c r="G89" s="44" t="n">
        <v>334</v>
      </c>
      <c r="H89" s="41" t="n">
        <v>147</v>
      </c>
      <c r="I89" s="44" t="n">
        <v>187</v>
      </c>
    </row>
    <row r="90" s="2" customFormat="true" ht="13.5" hidden="false" customHeight="true" outlineLevel="0" collapsed="false">
      <c r="A90" s="27" t="s">
        <v>93</v>
      </c>
      <c r="B90" s="43" t="n">
        <v>10</v>
      </c>
      <c r="C90" s="37" t="n">
        <v>151</v>
      </c>
      <c r="D90" s="40" t="n">
        <v>4687</v>
      </c>
      <c r="E90" s="40" t="n">
        <v>2194</v>
      </c>
      <c r="F90" s="44" t="n">
        <v>2493</v>
      </c>
      <c r="G90" s="44" t="n">
        <v>379</v>
      </c>
      <c r="H90" s="41" t="n">
        <v>162</v>
      </c>
      <c r="I90" s="44" t="n">
        <v>217</v>
      </c>
    </row>
    <row r="91" s="2" customFormat="true" ht="13.5" hidden="false" customHeight="true" outlineLevel="0" collapsed="false">
      <c r="A91" s="27" t="s">
        <v>94</v>
      </c>
      <c r="B91" s="43" t="n">
        <v>14</v>
      </c>
      <c r="C91" s="37" t="n">
        <v>167</v>
      </c>
      <c r="D91" s="40" t="n">
        <v>5101</v>
      </c>
      <c r="E91" s="40" t="n">
        <v>2403</v>
      </c>
      <c r="F91" s="44" t="n">
        <v>2698</v>
      </c>
      <c r="G91" s="44" t="n">
        <v>403</v>
      </c>
      <c r="H91" s="41" t="n">
        <v>164</v>
      </c>
      <c r="I91" s="44" t="n">
        <v>239</v>
      </c>
    </row>
    <row r="92" s="2" customFormat="true" ht="13.5" hidden="false" customHeight="true" outlineLevel="0" collapsed="false">
      <c r="A92" s="27" t="s">
        <v>95</v>
      </c>
      <c r="B92" s="43" t="n">
        <v>16</v>
      </c>
      <c r="C92" s="37" t="n">
        <v>188</v>
      </c>
      <c r="D92" s="40" t="n">
        <v>5614</v>
      </c>
      <c r="E92" s="40" t="n">
        <v>2678</v>
      </c>
      <c r="F92" s="44" t="n">
        <v>2936</v>
      </c>
      <c r="G92" s="44" t="n">
        <v>439</v>
      </c>
      <c r="H92" s="41" t="n">
        <v>178</v>
      </c>
      <c r="I92" s="44" t="n">
        <v>261</v>
      </c>
    </row>
    <row r="93" s="2" customFormat="true" ht="13.5" hidden="false" customHeight="true" outlineLevel="0" collapsed="false">
      <c r="A93" s="27" t="s">
        <v>96</v>
      </c>
      <c r="B93" s="41" t="n">
        <v>20</v>
      </c>
      <c r="C93" s="37" t="n">
        <v>204</v>
      </c>
      <c r="D93" s="40" t="n">
        <v>6084</v>
      </c>
      <c r="E93" s="40" t="n">
        <v>2897</v>
      </c>
      <c r="F93" s="44" t="n">
        <v>3187</v>
      </c>
      <c r="G93" s="44" t="n">
        <v>479</v>
      </c>
      <c r="H93" s="41" t="n">
        <v>187</v>
      </c>
      <c r="I93" s="44" t="n">
        <v>292</v>
      </c>
    </row>
    <row r="94" s="2" customFormat="true" ht="13.5" hidden="false" customHeight="true" outlineLevel="0" collapsed="false">
      <c r="A94" s="27" t="s">
        <v>97</v>
      </c>
      <c r="B94" s="41" t="n">
        <v>24</v>
      </c>
      <c r="C94" s="37" t="n">
        <v>234</v>
      </c>
      <c r="D94" s="40" t="n">
        <v>6655</v>
      </c>
      <c r="E94" s="40" t="n">
        <v>3221</v>
      </c>
      <c r="F94" s="44" t="n">
        <v>3434</v>
      </c>
      <c r="G94" s="32" t="n">
        <v>555</v>
      </c>
      <c r="H94" s="41" t="n">
        <v>210</v>
      </c>
      <c r="I94" s="44" t="n">
        <v>345</v>
      </c>
    </row>
    <row r="95" s="2" customFormat="true" ht="13.5" hidden="false" customHeight="true" outlineLevel="0" collapsed="false">
      <c r="A95" s="27" t="s">
        <v>98</v>
      </c>
      <c r="B95" s="41" t="n">
        <v>27</v>
      </c>
      <c r="C95" s="37" t="n">
        <v>267</v>
      </c>
      <c r="D95" s="40" t="n">
        <v>7177</v>
      </c>
      <c r="E95" s="40" t="n">
        <v>3493</v>
      </c>
      <c r="F95" s="44" t="n">
        <v>3684</v>
      </c>
      <c r="G95" s="32" t="n">
        <v>649</v>
      </c>
      <c r="H95" s="41" t="n">
        <v>237</v>
      </c>
      <c r="I95" s="44" t="n">
        <v>412</v>
      </c>
    </row>
    <row r="96" s="2" customFormat="true" ht="13.5" hidden="false" customHeight="true" outlineLevel="0" collapsed="false">
      <c r="A96" s="27" t="s">
        <v>99</v>
      </c>
      <c r="B96" s="41" t="n">
        <v>30</v>
      </c>
      <c r="C96" s="37" t="n">
        <v>299</v>
      </c>
      <c r="D96" s="40" t="n">
        <v>7957</v>
      </c>
      <c r="E96" s="40" t="n">
        <v>3905</v>
      </c>
      <c r="F96" s="44" t="n">
        <v>4052</v>
      </c>
      <c r="G96" s="32" t="n">
        <v>755</v>
      </c>
      <c r="H96" s="41" t="n">
        <v>259</v>
      </c>
      <c r="I96" s="44" t="n">
        <v>496</v>
      </c>
    </row>
    <row r="97" s="2" customFormat="true" ht="13.5" hidden="false" customHeight="true" outlineLevel="0" collapsed="false">
      <c r="A97" s="27" t="s">
        <v>100</v>
      </c>
      <c r="B97" s="41" t="n">
        <v>34</v>
      </c>
      <c r="C97" s="37" t="n">
        <v>334</v>
      </c>
      <c r="D97" s="40" t="n">
        <v>8763</v>
      </c>
      <c r="E97" s="40" t="n">
        <v>4296</v>
      </c>
      <c r="F97" s="44" t="n">
        <v>4467</v>
      </c>
      <c r="G97" s="32" t="n">
        <v>839</v>
      </c>
      <c r="H97" s="41" t="n">
        <v>299</v>
      </c>
      <c r="I97" s="44" t="n">
        <v>540</v>
      </c>
    </row>
    <row r="98" customFormat="false" ht="13.5" hidden="false" customHeight="true" outlineLevel="0" collapsed="false">
      <c r="A98" s="31" t="s">
        <v>101</v>
      </c>
      <c r="B98" s="41" t="n">
        <v>34</v>
      </c>
      <c r="C98" s="67" t="n">
        <v>363</v>
      </c>
      <c r="D98" s="40" t="n">
        <v>9624</v>
      </c>
      <c r="E98" s="40" t="n">
        <v>4702</v>
      </c>
      <c r="F98" s="44" t="n">
        <v>4922</v>
      </c>
      <c r="G98" s="32" t="n">
        <v>950</v>
      </c>
      <c r="H98" s="41" t="n">
        <v>340</v>
      </c>
      <c r="I98" s="44" t="n">
        <v>610</v>
      </c>
    </row>
    <row r="99" s="46" customFormat="true" ht="25.5" hidden="false" customHeight="true" outlineLevel="0" collapsed="false">
      <c r="A99" s="46" t="s">
        <v>115</v>
      </c>
      <c r="B99" s="68"/>
      <c r="C99" s="47"/>
      <c r="D99" s="48"/>
      <c r="E99" s="48"/>
      <c r="F99" s="47"/>
      <c r="G99" s="47"/>
      <c r="H99" s="68"/>
      <c r="I99" s="47"/>
    </row>
    <row r="100" customFormat="false" ht="10.5" hidden="false" customHeight="true" outlineLevel="0" collapsed="false">
      <c r="A100" s="46" t="s">
        <v>169</v>
      </c>
      <c r="B100" s="69"/>
      <c r="C100" s="50"/>
      <c r="D100" s="51"/>
      <c r="E100" s="51"/>
      <c r="F100" s="50"/>
      <c r="G100" s="50"/>
      <c r="H100" s="69"/>
      <c r="I100" s="50"/>
    </row>
    <row r="101" customFormat="false" ht="30" hidden="false" customHeight="true" outlineLevel="0" collapsed="false">
      <c r="A101" s="2"/>
      <c r="B101" s="65" t="s">
        <v>123</v>
      </c>
      <c r="C101" s="65"/>
      <c r="D101" s="65"/>
      <c r="E101" s="65"/>
      <c r="F101" s="65"/>
      <c r="G101" s="65"/>
      <c r="H101" s="65"/>
      <c r="I101" s="65"/>
    </row>
    <row r="102" s="2" customFormat="true" ht="13.5" hidden="false" customHeight="true" outlineLevel="0" collapsed="false">
      <c r="A102" s="27" t="s">
        <v>81</v>
      </c>
      <c r="B102" s="36" t="n">
        <v>12</v>
      </c>
      <c r="C102" s="37" t="n">
        <v>71</v>
      </c>
      <c r="D102" s="38" t="n">
        <v>452</v>
      </c>
      <c r="E102" s="38" t="n">
        <v>245</v>
      </c>
      <c r="F102" s="37" t="n">
        <v>207</v>
      </c>
      <c r="G102" s="37" t="n">
        <v>135</v>
      </c>
      <c r="H102" s="43" t="n">
        <v>21</v>
      </c>
      <c r="I102" s="37" t="n">
        <v>114</v>
      </c>
    </row>
    <row r="103" s="2" customFormat="true" ht="13.5" hidden="false" customHeight="true" outlineLevel="0" collapsed="false">
      <c r="A103" s="27" t="s">
        <v>82</v>
      </c>
      <c r="B103" s="36" t="n">
        <v>13</v>
      </c>
      <c r="C103" s="37" t="n">
        <v>84</v>
      </c>
      <c r="D103" s="38" t="n">
        <v>552</v>
      </c>
      <c r="E103" s="38" t="n">
        <v>311</v>
      </c>
      <c r="F103" s="37" t="n">
        <v>241</v>
      </c>
      <c r="G103" s="37" t="n">
        <v>110</v>
      </c>
      <c r="H103" s="43" t="n">
        <v>23</v>
      </c>
      <c r="I103" s="37" t="n">
        <v>87</v>
      </c>
    </row>
    <row r="104" s="2" customFormat="true" ht="13.5" hidden="false" customHeight="true" outlineLevel="0" collapsed="false">
      <c r="A104" s="27" t="s">
        <v>105</v>
      </c>
      <c r="B104" s="36" t="n">
        <v>13</v>
      </c>
      <c r="C104" s="37" t="n">
        <v>106</v>
      </c>
      <c r="D104" s="38" t="n">
        <v>718</v>
      </c>
      <c r="E104" s="38" t="n">
        <v>433</v>
      </c>
      <c r="F104" s="37" t="n">
        <v>285</v>
      </c>
      <c r="G104" s="37" t="n">
        <v>123</v>
      </c>
      <c r="H104" s="43" t="n">
        <v>25</v>
      </c>
      <c r="I104" s="37" t="n">
        <v>98</v>
      </c>
    </row>
    <row r="105" s="2" customFormat="true" ht="13.5" hidden="false" customHeight="true" outlineLevel="0" collapsed="false">
      <c r="A105" s="27" t="s">
        <v>124</v>
      </c>
      <c r="B105" s="36" t="n">
        <v>13</v>
      </c>
      <c r="C105" s="37" t="n">
        <v>100</v>
      </c>
      <c r="D105" s="38" t="n">
        <v>737</v>
      </c>
      <c r="E105" s="38" t="n">
        <v>421</v>
      </c>
      <c r="F105" s="37" t="n">
        <v>316</v>
      </c>
      <c r="G105" s="37" t="n">
        <v>136</v>
      </c>
      <c r="H105" s="43" t="n">
        <v>29</v>
      </c>
      <c r="I105" s="37" t="n">
        <v>107</v>
      </c>
    </row>
    <row r="106" s="2" customFormat="true" ht="13.5" hidden="false" customHeight="true" outlineLevel="0" collapsed="false">
      <c r="A106" s="27" t="s">
        <v>125</v>
      </c>
      <c r="B106" s="36" t="n">
        <v>13</v>
      </c>
      <c r="C106" s="37" t="n">
        <v>106</v>
      </c>
      <c r="D106" s="38" t="n">
        <v>765</v>
      </c>
      <c r="E106" s="38" t="n">
        <v>445</v>
      </c>
      <c r="F106" s="37" t="n">
        <v>320</v>
      </c>
      <c r="G106" s="37" t="n">
        <v>143</v>
      </c>
      <c r="H106" s="43" t="n">
        <v>27</v>
      </c>
      <c r="I106" s="37" t="n">
        <v>116</v>
      </c>
    </row>
    <row r="107" customFormat="false" ht="13.5" hidden="false" customHeight="true" outlineLevel="0" collapsed="false">
      <c r="A107" s="27" t="s">
        <v>126</v>
      </c>
      <c r="B107" s="66" t="n">
        <v>14</v>
      </c>
      <c r="C107" s="37" t="n">
        <v>111</v>
      </c>
      <c r="D107" s="40" t="n">
        <v>821</v>
      </c>
      <c r="E107" s="40" t="n">
        <v>472</v>
      </c>
      <c r="F107" s="44" t="n">
        <v>349</v>
      </c>
      <c r="G107" s="44" t="n">
        <v>152</v>
      </c>
      <c r="H107" s="41" t="n">
        <v>31</v>
      </c>
      <c r="I107" s="44" t="n">
        <v>121</v>
      </c>
    </row>
    <row r="108" customFormat="false" ht="13.5" hidden="false" customHeight="true" outlineLevel="0" collapsed="false">
      <c r="A108" s="27" t="s">
        <v>127</v>
      </c>
      <c r="B108" s="66" t="n">
        <v>15</v>
      </c>
      <c r="C108" s="37" t="n">
        <v>118</v>
      </c>
      <c r="D108" s="40" t="n">
        <v>830</v>
      </c>
      <c r="E108" s="40" t="n">
        <v>492</v>
      </c>
      <c r="F108" s="44" t="n">
        <v>338</v>
      </c>
      <c r="G108" s="44" t="n">
        <v>178</v>
      </c>
      <c r="H108" s="41" t="n">
        <v>39</v>
      </c>
      <c r="I108" s="44" t="n">
        <v>139</v>
      </c>
    </row>
    <row r="109" customFormat="false" ht="13.5" hidden="false" customHeight="true" outlineLevel="0" collapsed="false">
      <c r="A109" s="27" t="s">
        <v>128</v>
      </c>
      <c r="B109" s="66" t="n">
        <v>16</v>
      </c>
      <c r="C109" s="37" t="n">
        <v>115</v>
      </c>
      <c r="D109" s="40" t="n">
        <v>785</v>
      </c>
      <c r="E109" s="40" t="n">
        <v>486</v>
      </c>
      <c r="F109" s="44" t="n">
        <v>299</v>
      </c>
      <c r="G109" s="44" t="n">
        <v>181</v>
      </c>
      <c r="H109" s="41" t="n">
        <v>38</v>
      </c>
      <c r="I109" s="44" t="n">
        <v>143</v>
      </c>
    </row>
    <row r="110" customFormat="false" ht="13.5" hidden="false" customHeight="true" outlineLevel="0" collapsed="false">
      <c r="A110" s="27" t="s">
        <v>129</v>
      </c>
      <c r="B110" s="66" t="n">
        <v>16</v>
      </c>
      <c r="C110" s="37" t="n">
        <v>117</v>
      </c>
      <c r="D110" s="40" t="n">
        <v>773</v>
      </c>
      <c r="E110" s="40" t="n">
        <v>491</v>
      </c>
      <c r="F110" s="44" t="n">
        <v>282</v>
      </c>
      <c r="G110" s="44" t="n">
        <v>186</v>
      </c>
      <c r="H110" s="41" t="n">
        <v>39</v>
      </c>
      <c r="I110" s="44" t="n">
        <v>147</v>
      </c>
    </row>
    <row r="111" customFormat="false" ht="13.5" hidden="false" customHeight="true" outlineLevel="0" collapsed="false">
      <c r="A111" s="27" t="s">
        <v>130</v>
      </c>
      <c r="B111" s="41" t="n">
        <v>16</v>
      </c>
      <c r="C111" s="44" t="n">
        <v>128</v>
      </c>
      <c r="D111" s="40" t="n">
        <v>773</v>
      </c>
      <c r="E111" s="40" t="n">
        <v>501</v>
      </c>
      <c r="F111" s="44" t="n">
        <v>272</v>
      </c>
      <c r="G111" s="44" t="n">
        <v>191</v>
      </c>
      <c r="H111" s="41" t="n">
        <v>41</v>
      </c>
      <c r="I111" s="44" t="n">
        <v>150</v>
      </c>
    </row>
    <row r="112" customFormat="false" ht="13.5" hidden="false" customHeight="true" outlineLevel="0" collapsed="false">
      <c r="A112" s="27" t="s">
        <v>131</v>
      </c>
      <c r="B112" s="41" t="n">
        <v>16</v>
      </c>
      <c r="C112" s="44" t="n">
        <v>130</v>
      </c>
      <c r="D112" s="40" t="n">
        <v>805</v>
      </c>
      <c r="E112" s="40" t="n">
        <v>524</v>
      </c>
      <c r="F112" s="44" t="n">
        <v>281</v>
      </c>
      <c r="G112" s="44" t="n">
        <v>209</v>
      </c>
      <c r="H112" s="41" t="n">
        <v>43</v>
      </c>
      <c r="I112" s="44" t="n">
        <v>166</v>
      </c>
    </row>
    <row r="113" customFormat="false" ht="13.5" hidden="false" customHeight="true" outlineLevel="0" collapsed="false">
      <c r="A113" s="27" t="s">
        <v>132</v>
      </c>
      <c r="B113" s="41" t="n">
        <v>16</v>
      </c>
      <c r="C113" s="44" t="n">
        <v>136</v>
      </c>
      <c r="D113" s="40" t="n">
        <v>866</v>
      </c>
      <c r="E113" s="40" t="n">
        <v>569</v>
      </c>
      <c r="F113" s="44" t="n">
        <v>297</v>
      </c>
      <c r="G113" s="44" t="n">
        <v>219</v>
      </c>
      <c r="H113" s="41" t="n">
        <v>41</v>
      </c>
      <c r="I113" s="44" t="n">
        <v>178</v>
      </c>
    </row>
    <row r="114" s="2" customFormat="true" ht="13.5" hidden="false" customHeight="true" outlineLevel="0" collapsed="false">
      <c r="A114" s="27" t="s">
        <v>133</v>
      </c>
      <c r="B114" s="43" t="n">
        <v>17</v>
      </c>
      <c r="C114" s="37" t="n">
        <v>139</v>
      </c>
      <c r="D114" s="40" t="n">
        <v>874</v>
      </c>
      <c r="E114" s="40" t="n">
        <v>573</v>
      </c>
      <c r="F114" s="44" t="n">
        <v>301</v>
      </c>
      <c r="G114" s="44" t="n">
        <v>233</v>
      </c>
      <c r="H114" s="41" t="n">
        <v>46</v>
      </c>
      <c r="I114" s="44" t="n">
        <v>187</v>
      </c>
    </row>
    <row r="115" s="2" customFormat="true" ht="13.5" hidden="false" customHeight="true" outlineLevel="0" collapsed="false">
      <c r="A115" s="27" t="s">
        <v>134</v>
      </c>
      <c r="B115" s="43" t="n">
        <v>19</v>
      </c>
      <c r="C115" s="37" t="n">
        <v>140</v>
      </c>
      <c r="D115" s="40" t="n">
        <v>911</v>
      </c>
      <c r="E115" s="40" t="n">
        <v>596</v>
      </c>
      <c r="F115" s="44" t="n">
        <v>315</v>
      </c>
      <c r="G115" s="44" t="n">
        <v>245</v>
      </c>
      <c r="H115" s="41" t="n">
        <v>47</v>
      </c>
      <c r="I115" s="44" t="n">
        <v>198</v>
      </c>
    </row>
    <row r="116" s="2" customFormat="true" ht="13.5" hidden="false" customHeight="true" outlineLevel="0" collapsed="false">
      <c r="A116" s="27" t="s">
        <v>135</v>
      </c>
      <c r="B116" s="43" t="n">
        <v>19</v>
      </c>
      <c r="C116" s="37" t="n">
        <v>159</v>
      </c>
      <c r="D116" s="40" t="n">
        <v>938</v>
      </c>
      <c r="E116" s="40" t="n">
        <v>622</v>
      </c>
      <c r="F116" s="44" t="n">
        <v>316</v>
      </c>
      <c r="G116" s="44" t="n">
        <v>247</v>
      </c>
      <c r="H116" s="41" t="n">
        <v>50</v>
      </c>
      <c r="I116" s="44" t="n">
        <v>197</v>
      </c>
    </row>
    <row r="117" s="2" customFormat="true" ht="13.5" hidden="false" customHeight="true" outlineLevel="0" collapsed="false">
      <c r="A117" s="27" t="s">
        <v>136</v>
      </c>
      <c r="B117" s="41" t="n">
        <v>19</v>
      </c>
      <c r="C117" s="37" t="n">
        <v>152</v>
      </c>
      <c r="D117" s="40" t="n">
        <v>974</v>
      </c>
      <c r="E117" s="40" t="n">
        <v>650</v>
      </c>
      <c r="F117" s="44" t="n">
        <v>324</v>
      </c>
      <c r="G117" s="44" t="n">
        <v>247</v>
      </c>
      <c r="H117" s="41" t="n">
        <v>49</v>
      </c>
      <c r="I117" s="44" t="n">
        <v>198</v>
      </c>
    </row>
    <row r="118" s="2" customFormat="true" ht="13.5" hidden="false" customHeight="true" outlineLevel="0" collapsed="false">
      <c r="A118" s="27" t="s">
        <v>137</v>
      </c>
      <c r="B118" s="41" t="n">
        <v>19</v>
      </c>
      <c r="C118" s="37" t="n">
        <v>146</v>
      </c>
      <c r="D118" s="40" t="n">
        <v>990</v>
      </c>
      <c r="E118" s="40" t="n">
        <v>662</v>
      </c>
      <c r="F118" s="44" t="n">
        <v>328</v>
      </c>
      <c r="G118" s="44" t="n">
        <v>245</v>
      </c>
      <c r="H118" s="41" t="n">
        <v>50</v>
      </c>
      <c r="I118" s="44" t="n">
        <v>195</v>
      </c>
    </row>
    <row r="119" s="2" customFormat="true" ht="13.5" hidden="false" customHeight="true" outlineLevel="0" collapsed="false">
      <c r="A119" s="27" t="s">
        <v>138</v>
      </c>
      <c r="B119" s="41" t="n">
        <v>19</v>
      </c>
      <c r="C119" s="37" t="n">
        <v>152</v>
      </c>
      <c r="D119" s="40" t="n">
        <v>1004</v>
      </c>
      <c r="E119" s="40" t="n">
        <v>680</v>
      </c>
      <c r="F119" s="44" t="n">
        <v>324</v>
      </c>
      <c r="G119" s="44" t="n">
        <v>252</v>
      </c>
      <c r="H119" s="41" t="n">
        <v>47</v>
      </c>
      <c r="I119" s="44" t="n">
        <v>205</v>
      </c>
    </row>
    <row r="120" s="2" customFormat="true" ht="13.5" hidden="false" customHeight="true" outlineLevel="0" collapsed="false">
      <c r="A120" s="27" t="s">
        <v>139</v>
      </c>
      <c r="B120" s="41" t="n">
        <v>20</v>
      </c>
      <c r="C120" s="37" t="n">
        <v>154</v>
      </c>
      <c r="D120" s="40" t="n">
        <v>1038</v>
      </c>
      <c r="E120" s="40" t="n">
        <v>702</v>
      </c>
      <c r="F120" s="44" t="n">
        <v>336</v>
      </c>
      <c r="G120" s="44" t="n">
        <v>260</v>
      </c>
      <c r="H120" s="41" t="n">
        <v>48</v>
      </c>
      <c r="I120" s="44" t="n">
        <v>212</v>
      </c>
    </row>
    <row r="121" s="2" customFormat="true" ht="13.5" hidden="false" customHeight="true" outlineLevel="0" collapsed="false">
      <c r="A121" s="27" t="s">
        <v>140</v>
      </c>
      <c r="B121" s="41" t="n">
        <v>20</v>
      </c>
      <c r="C121" s="37" t="n">
        <v>169</v>
      </c>
      <c r="D121" s="40" t="n">
        <v>1119</v>
      </c>
      <c r="E121" s="40" t="n">
        <v>754</v>
      </c>
      <c r="F121" s="44" t="n">
        <v>365</v>
      </c>
      <c r="G121" s="44" t="n">
        <v>264</v>
      </c>
      <c r="H121" s="41" t="n">
        <v>53</v>
      </c>
      <c r="I121" s="44" t="n">
        <v>211</v>
      </c>
    </row>
    <row r="122" customFormat="false" ht="13.5" hidden="false" customHeight="true" outlineLevel="0" collapsed="false">
      <c r="A122" s="31" t="s">
        <v>141</v>
      </c>
      <c r="B122" s="41" t="n">
        <v>20</v>
      </c>
      <c r="C122" s="67" t="n">
        <v>177</v>
      </c>
      <c r="D122" s="40" t="n">
        <v>1170</v>
      </c>
      <c r="E122" s="40" t="n">
        <v>774</v>
      </c>
      <c r="F122" s="44" t="n">
        <v>396</v>
      </c>
      <c r="G122" s="44" t="n">
        <v>268</v>
      </c>
      <c r="H122" s="41" t="n">
        <v>51</v>
      </c>
      <c r="I122" s="44" t="n">
        <v>217</v>
      </c>
    </row>
    <row r="123" customFormat="false" ht="30" hidden="false" customHeight="true" outlineLevel="0" collapsed="false">
      <c r="A123" s="2"/>
      <c r="B123" s="65" t="s">
        <v>142</v>
      </c>
      <c r="C123" s="65"/>
      <c r="D123" s="65"/>
      <c r="E123" s="65"/>
      <c r="F123" s="65"/>
      <c r="G123" s="65"/>
      <c r="H123" s="65"/>
      <c r="I123" s="65"/>
    </row>
    <row r="124" s="2" customFormat="true" ht="13.5" hidden="false" customHeight="true" outlineLevel="0" collapsed="false">
      <c r="A124" s="27" t="s">
        <v>81</v>
      </c>
      <c r="B124" s="36" t="n">
        <v>3</v>
      </c>
      <c r="C124" s="37" t="n">
        <v>27</v>
      </c>
      <c r="D124" s="38" t="n">
        <v>702</v>
      </c>
      <c r="E124" s="38" t="n">
        <v>367</v>
      </c>
      <c r="F124" s="37" t="n">
        <v>335</v>
      </c>
      <c r="G124" s="37" t="n">
        <v>53</v>
      </c>
      <c r="H124" s="43" t="n">
        <v>17</v>
      </c>
      <c r="I124" s="37" t="n">
        <v>36</v>
      </c>
    </row>
    <row r="125" s="2" customFormat="true" ht="13.5" hidden="false" customHeight="true" outlineLevel="0" collapsed="false">
      <c r="A125" s="27" t="s">
        <v>82</v>
      </c>
      <c r="B125" s="36" t="n">
        <v>3</v>
      </c>
      <c r="C125" s="37" t="n">
        <v>29</v>
      </c>
      <c r="D125" s="38" t="n">
        <v>786</v>
      </c>
      <c r="E125" s="38" t="n">
        <v>398</v>
      </c>
      <c r="F125" s="37" t="n">
        <v>388</v>
      </c>
      <c r="G125" s="37" t="n">
        <v>55</v>
      </c>
      <c r="H125" s="43" t="n">
        <v>19</v>
      </c>
      <c r="I125" s="37" t="n">
        <v>36</v>
      </c>
    </row>
    <row r="126" s="2" customFormat="true" ht="13.5" hidden="false" customHeight="true" outlineLevel="0" collapsed="false">
      <c r="A126" s="27" t="s">
        <v>143</v>
      </c>
      <c r="B126" s="36" t="n">
        <v>3</v>
      </c>
      <c r="C126" s="37" t="n">
        <v>28</v>
      </c>
      <c r="D126" s="38" t="n">
        <v>837</v>
      </c>
      <c r="E126" s="38" t="n">
        <v>425</v>
      </c>
      <c r="F126" s="37" t="n">
        <v>412</v>
      </c>
      <c r="G126" s="37" t="n">
        <v>67</v>
      </c>
      <c r="H126" s="43" t="n">
        <v>21</v>
      </c>
      <c r="I126" s="37" t="n">
        <v>46</v>
      </c>
    </row>
    <row r="127" s="2" customFormat="true" ht="13.5" hidden="false" customHeight="true" outlineLevel="0" collapsed="false">
      <c r="A127" s="27" t="s">
        <v>144</v>
      </c>
      <c r="B127" s="36" t="n">
        <v>3</v>
      </c>
      <c r="C127" s="37" t="n">
        <v>29</v>
      </c>
      <c r="D127" s="38" t="n">
        <v>899</v>
      </c>
      <c r="E127" s="38" t="n">
        <v>442</v>
      </c>
      <c r="F127" s="37" t="n">
        <v>457</v>
      </c>
      <c r="G127" s="37" t="n">
        <v>76</v>
      </c>
      <c r="H127" s="43" t="n">
        <v>24</v>
      </c>
      <c r="I127" s="37" t="n">
        <v>52</v>
      </c>
    </row>
    <row r="128" s="2" customFormat="true" ht="13.5" hidden="false" customHeight="true" outlineLevel="0" collapsed="false">
      <c r="A128" s="27" t="s">
        <v>145</v>
      </c>
      <c r="B128" s="36" t="n">
        <v>3</v>
      </c>
      <c r="C128" s="37" t="n">
        <v>30</v>
      </c>
      <c r="D128" s="38" t="n">
        <v>942</v>
      </c>
      <c r="E128" s="38" t="n">
        <v>456</v>
      </c>
      <c r="F128" s="37" t="n">
        <v>486</v>
      </c>
      <c r="G128" s="37" t="n">
        <v>81</v>
      </c>
      <c r="H128" s="43" t="n">
        <v>31</v>
      </c>
      <c r="I128" s="37" t="n">
        <v>50</v>
      </c>
    </row>
    <row r="129" customFormat="false" ht="13.5" hidden="false" customHeight="true" outlineLevel="0" collapsed="false">
      <c r="A129" s="27" t="s">
        <v>146</v>
      </c>
      <c r="B129" s="66" t="n">
        <v>3</v>
      </c>
      <c r="C129" s="37" t="n">
        <v>30</v>
      </c>
      <c r="D129" s="40" t="n">
        <v>990</v>
      </c>
      <c r="E129" s="40" t="n">
        <v>493</v>
      </c>
      <c r="F129" s="44" t="n">
        <v>497</v>
      </c>
      <c r="G129" s="44" t="n">
        <v>83</v>
      </c>
      <c r="H129" s="41" t="n">
        <v>32</v>
      </c>
      <c r="I129" s="44" t="n">
        <v>51</v>
      </c>
    </row>
    <row r="130" customFormat="false" ht="13.5" hidden="false" customHeight="true" outlineLevel="0" collapsed="false">
      <c r="A130" s="27" t="s">
        <v>147</v>
      </c>
      <c r="B130" s="66" t="n">
        <v>3</v>
      </c>
      <c r="C130" s="37" t="n">
        <v>31</v>
      </c>
      <c r="D130" s="40" t="n">
        <v>1029</v>
      </c>
      <c r="E130" s="40" t="n">
        <v>519</v>
      </c>
      <c r="F130" s="44" t="n">
        <v>510</v>
      </c>
      <c r="G130" s="44" t="n">
        <v>90</v>
      </c>
      <c r="H130" s="41" t="n">
        <v>35</v>
      </c>
      <c r="I130" s="44" t="n">
        <v>55</v>
      </c>
    </row>
    <row r="131" customFormat="false" ht="13.5" hidden="false" customHeight="true" outlineLevel="0" collapsed="false">
      <c r="A131" s="27" t="s">
        <v>148</v>
      </c>
      <c r="B131" s="66" t="n">
        <v>3</v>
      </c>
      <c r="C131" s="37" t="n">
        <v>32</v>
      </c>
      <c r="D131" s="40" t="n">
        <v>1044</v>
      </c>
      <c r="E131" s="40" t="n">
        <v>521</v>
      </c>
      <c r="F131" s="44" t="n">
        <v>523</v>
      </c>
      <c r="G131" s="44" t="n">
        <v>90</v>
      </c>
      <c r="H131" s="41" t="n">
        <v>32</v>
      </c>
      <c r="I131" s="44" t="n">
        <v>58</v>
      </c>
    </row>
    <row r="132" customFormat="false" ht="13.5" hidden="false" customHeight="true" outlineLevel="0" collapsed="false">
      <c r="A132" s="27" t="s">
        <v>149</v>
      </c>
      <c r="B132" s="66" t="n">
        <v>3</v>
      </c>
      <c r="C132" s="37" t="n">
        <v>33</v>
      </c>
      <c r="D132" s="40" t="n">
        <v>1060</v>
      </c>
      <c r="E132" s="40" t="n">
        <v>525</v>
      </c>
      <c r="F132" s="44" t="n">
        <v>535</v>
      </c>
      <c r="G132" s="44" t="n">
        <v>89</v>
      </c>
      <c r="H132" s="41" t="n">
        <v>35</v>
      </c>
      <c r="I132" s="44" t="n">
        <v>54</v>
      </c>
    </row>
    <row r="133" customFormat="false" ht="13.5" hidden="false" customHeight="true" outlineLevel="0" collapsed="false">
      <c r="A133" s="27" t="s">
        <v>150</v>
      </c>
      <c r="B133" s="41" t="n">
        <v>3</v>
      </c>
      <c r="C133" s="44" t="n">
        <v>34</v>
      </c>
      <c r="D133" s="40" t="n">
        <v>1099</v>
      </c>
      <c r="E133" s="40" t="n">
        <v>546</v>
      </c>
      <c r="F133" s="44" t="n">
        <v>553</v>
      </c>
      <c r="G133" s="44" t="n">
        <v>94</v>
      </c>
      <c r="H133" s="41" t="n">
        <v>42</v>
      </c>
      <c r="I133" s="44" t="n">
        <v>52</v>
      </c>
    </row>
    <row r="134" customFormat="false" ht="13.5" hidden="false" customHeight="true" outlineLevel="0" collapsed="false">
      <c r="A134" s="27" t="s">
        <v>151</v>
      </c>
      <c r="B134" s="41" t="n">
        <v>3</v>
      </c>
      <c r="C134" s="44" t="n">
        <v>35</v>
      </c>
      <c r="D134" s="40" t="n">
        <v>1135</v>
      </c>
      <c r="E134" s="40" t="n">
        <v>563</v>
      </c>
      <c r="F134" s="44" t="n">
        <v>572</v>
      </c>
      <c r="G134" s="44" t="n">
        <v>94</v>
      </c>
      <c r="H134" s="41" t="n">
        <v>36</v>
      </c>
      <c r="I134" s="44" t="n">
        <v>58</v>
      </c>
    </row>
    <row r="135" customFormat="false" ht="13.5" hidden="false" customHeight="true" outlineLevel="0" collapsed="false">
      <c r="A135" s="27" t="s">
        <v>152</v>
      </c>
      <c r="B135" s="41" t="n">
        <v>3</v>
      </c>
      <c r="C135" s="44" t="n">
        <v>36</v>
      </c>
      <c r="D135" s="40" t="n">
        <v>1136</v>
      </c>
      <c r="E135" s="40" t="n">
        <v>576</v>
      </c>
      <c r="F135" s="44" t="n">
        <v>560</v>
      </c>
      <c r="G135" s="44" t="n">
        <v>102</v>
      </c>
      <c r="H135" s="41" t="n">
        <v>37</v>
      </c>
      <c r="I135" s="44" t="n">
        <v>65</v>
      </c>
    </row>
    <row r="136" s="2" customFormat="true" ht="13.5" hidden="false" customHeight="true" outlineLevel="0" collapsed="false">
      <c r="A136" s="27" t="s">
        <v>153</v>
      </c>
      <c r="B136" s="43" t="n">
        <v>3</v>
      </c>
      <c r="C136" s="37" t="n">
        <v>37</v>
      </c>
      <c r="D136" s="40" t="n">
        <v>1174</v>
      </c>
      <c r="E136" s="40" t="n">
        <v>580</v>
      </c>
      <c r="F136" s="44" t="n">
        <v>594</v>
      </c>
      <c r="G136" s="44" t="n">
        <v>102</v>
      </c>
      <c r="H136" s="41" t="n">
        <v>36</v>
      </c>
      <c r="I136" s="44" t="n">
        <v>66</v>
      </c>
    </row>
    <row r="137" s="2" customFormat="true" ht="13.5" hidden="false" customHeight="true" outlineLevel="0" collapsed="false">
      <c r="A137" s="27" t="s">
        <v>154</v>
      </c>
      <c r="B137" s="43" t="n">
        <v>3</v>
      </c>
      <c r="C137" s="37" t="n">
        <v>38</v>
      </c>
      <c r="D137" s="40" t="n">
        <v>1202</v>
      </c>
      <c r="E137" s="40" t="n">
        <v>585</v>
      </c>
      <c r="F137" s="44" t="n">
        <v>617</v>
      </c>
      <c r="G137" s="44" t="n">
        <v>105</v>
      </c>
      <c r="H137" s="41" t="n">
        <v>36</v>
      </c>
      <c r="I137" s="44" t="n">
        <v>69</v>
      </c>
    </row>
    <row r="138" s="2" customFormat="true" ht="13.5" hidden="false" customHeight="true" outlineLevel="0" collapsed="false">
      <c r="A138" s="27" t="s">
        <v>155</v>
      </c>
      <c r="B138" s="43" t="n">
        <v>3</v>
      </c>
      <c r="C138" s="37" t="n">
        <v>38</v>
      </c>
      <c r="D138" s="40" t="n">
        <v>1218</v>
      </c>
      <c r="E138" s="40" t="n">
        <v>586</v>
      </c>
      <c r="F138" s="44" t="n">
        <v>632</v>
      </c>
      <c r="G138" s="44" t="n">
        <v>100</v>
      </c>
      <c r="H138" s="41" t="n">
        <v>32</v>
      </c>
      <c r="I138" s="44" t="n">
        <v>68</v>
      </c>
    </row>
    <row r="139" s="2" customFormat="true" ht="13.5" hidden="false" customHeight="true" outlineLevel="0" collapsed="false">
      <c r="A139" s="27" t="s">
        <v>156</v>
      </c>
      <c r="B139" s="41" t="n">
        <v>3</v>
      </c>
      <c r="C139" s="37" t="n">
        <v>40</v>
      </c>
      <c r="D139" s="40" t="n">
        <v>1278</v>
      </c>
      <c r="E139" s="40" t="n">
        <v>628</v>
      </c>
      <c r="F139" s="44" t="n">
        <v>650</v>
      </c>
      <c r="G139" s="44" t="n">
        <v>103</v>
      </c>
      <c r="H139" s="41" t="n">
        <v>36</v>
      </c>
      <c r="I139" s="44" t="n">
        <v>67</v>
      </c>
    </row>
    <row r="140" s="2" customFormat="true" ht="13.5" hidden="false" customHeight="true" outlineLevel="0" collapsed="false">
      <c r="A140" s="27" t="s">
        <v>157</v>
      </c>
      <c r="B140" s="41" t="n">
        <v>3</v>
      </c>
      <c r="C140" s="37" t="n">
        <v>41</v>
      </c>
      <c r="D140" s="40" t="n">
        <v>1300</v>
      </c>
      <c r="E140" s="40" t="n">
        <v>635</v>
      </c>
      <c r="F140" s="44" t="n">
        <v>665</v>
      </c>
      <c r="G140" s="44" t="n">
        <v>105</v>
      </c>
      <c r="H140" s="41" t="n">
        <v>36</v>
      </c>
      <c r="I140" s="44" t="n">
        <v>69</v>
      </c>
    </row>
    <row r="141" s="2" customFormat="true" ht="13.5" hidden="false" customHeight="true" outlineLevel="0" collapsed="false">
      <c r="A141" s="27" t="s">
        <v>158</v>
      </c>
      <c r="B141" s="41" t="n">
        <v>3</v>
      </c>
      <c r="C141" s="37" t="n">
        <v>40</v>
      </c>
      <c r="D141" s="40" t="n">
        <v>1314</v>
      </c>
      <c r="E141" s="40" t="n">
        <v>630</v>
      </c>
      <c r="F141" s="44" t="n">
        <v>684</v>
      </c>
      <c r="G141" s="44" t="n">
        <v>109</v>
      </c>
      <c r="H141" s="41" t="n">
        <v>38</v>
      </c>
      <c r="I141" s="44" t="n">
        <v>71</v>
      </c>
    </row>
    <row r="142" s="2" customFormat="true" ht="13.5" hidden="false" customHeight="true" outlineLevel="0" collapsed="false">
      <c r="A142" s="27" t="s">
        <v>159</v>
      </c>
      <c r="B142" s="41" t="n">
        <v>3</v>
      </c>
      <c r="C142" s="37" t="n">
        <v>41</v>
      </c>
      <c r="D142" s="40" t="n">
        <v>1363</v>
      </c>
      <c r="E142" s="40" t="n">
        <v>651</v>
      </c>
      <c r="F142" s="44" t="n">
        <v>712</v>
      </c>
      <c r="G142" s="44" t="n">
        <v>119</v>
      </c>
      <c r="H142" s="41" t="n">
        <v>39</v>
      </c>
      <c r="I142" s="44" t="n">
        <v>80</v>
      </c>
    </row>
    <row r="143" s="2" customFormat="true" ht="13.5" hidden="false" customHeight="true" outlineLevel="0" collapsed="false">
      <c r="A143" s="27" t="s">
        <v>160</v>
      </c>
      <c r="B143" s="41" t="n">
        <v>5</v>
      </c>
      <c r="C143" s="37" t="n">
        <v>47</v>
      </c>
      <c r="D143" s="40" t="n">
        <v>1426</v>
      </c>
      <c r="E143" s="40" t="n">
        <v>677</v>
      </c>
      <c r="F143" s="44" t="n">
        <v>749</v>
      </c>
      <c r="G143" s="44" t="n">
        <v>123</v>
      </c>
      <c r="H143" s="41" t="n">
        <v>38</v>
      </c>
      <c r="I143" s="44" t="n">
        <v>85</v>
      </c>
    </row>
    <row r="144" customFormat="false" ht="13.5" hidden="false" customHeight="true" outlineLevel="0" collapsed="false">
      <c r="A144" s="31" t="s">
        <v>161</v>
      </c>
      <c r="B144" s="41" t="n">
        <v>5</v>
      </c>
      <c r="C144" s="67" t="n">
        <v>49</v>
      </c>
      <c r="D144" s="40" t="n">
        <v>1494</v>
      </c>
      <c r="E144" s="40" t="n">
        <v>718</v>
      </c>
      <c r="F144" s="44" t="n">
        <v>776</v>
      </c>
      <c r="G144" s="44" t="n">
        <v>126</v>
      </c>
      <c r="H144" s="41" t="n">
        <v>39</v>
      </c>
      <c r="I144" s="44" t="n">
        <v>87</v>
      </c>
    </row>
    <row r="145" s="46" customFormat="true" ht="25.5" hidden="false" customHeight="true" outlineLevel="0" collapsed="false">
      <c r="A145" s="46" t="s">
        <v>115</v>
      </c>
      <c r="B145" s="59"/>
      <c r="C145" s="59"/>
      <c r="D145" s="59"/>
      <c r="E145" s="59"/>
      <c r="F145" s="59"/>
      <c r="G145" s="59"/>
      <c r="H145" s="59"/>
      <c r="I145" s="59"/>
    </row>
    <row r="146" customFormat="false" ht="10.5" hidden="false" customHeight="true" outlineLevel="0" collapsed="false">
      <c r="A146" s="46" t="s">
        <v>116</v>
      </c>
      <c r="B146" s="46"/>
      <c r="C146" s="46"/>
      <c r="D146" s="46"/>
      <c r="E146" s="46"/>
      <c r="F146" s="46"/>
      <c r="G146" s="46"/>
      <c r="H146" s="46"/>
      <c r="I146" s="46"/>
    </row>
    <row r="147" customFormat="false" ht="10.5" hidden="false" customHeight="true" outlineLevel="0" collapsed="false">
      <c r="A147" s="46" t="s">
        <v>179</v>
      </c>
      <c r="B147" s="46"/>
      <c r="C147" s="46"/>
      <c r="D147" s="46"/>
      <c r="E147" s="46"/>
      <c r="F147" s="46"/>
      <c r="G147" s="46"/>
      <c r="H147" s="46"/>
      <c r="I147" s="46"/>
    </row>
    <row r="148" customFormat="false" ht="10.5" hidden="false" customHeight="true" outlineLevel="0" collapsed="false">
      <c r="A148" s="46" t="s">
        <v>180</v>
      </c>
      <c r="B148" s="46"/>
      <c r="C148" s="46"/>
      <c r="D148" s="46"/>
      <c r="E148" s="46"/>
      <c r="F148" s="46"/>
      <c r="G148" s="46"/>
      <c r="H148" s="46"/>
      <c r="I148" s="46"/>
    </row>
    <row r="149" customFormat="false" ht="10.5" hidden="false" customHeight="true" outlineLevel="0" collapsed="false">
      <c r="A149" s="46" t="s">
        <v>181</v>
      </c>
      <c r="B149" s="46"/>
      <c r="C149" s="46"/>
      <c r="D149" s="46"/>
      <c r="E149" s="46"/>
      <c r="F149" s="46"/>
      <c r="G149" s="46"/>
      <c r="H149" s="46"/>
      <c r="I149" s="46"/>
    </row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</sheetData>
  <sheetProtection sheet="true" objects="true" scenarios="true"/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B101:I101"/>
    <mergeCell ref="B123:I1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2" manualBreakCount="2">
    <brk id="51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42"/>
    <col collapsed="false" customWidth="true" hidden="false" outlineLevel="0" max="5" min="3" style="0" width="18.7"/>
  </cols>
  <sheetData>
    <row r="1" customFormat="false" ht="36" hidden="false" customHeight="true" outlineLevel="0" collapsed="false">
      <c r="A1" s="70" t="s">
        <v>182</v>
      </c>
      <c r="B1" s="70"/>
      <c r="C1" s="70"/>
      <c r="D1" s="70"/>
      <c r="E1" s="70"/>
    </row>
    <row r="2" s="72" customFormat="true" ht="12" hidden="false" customHeight="true" outlineLevel="0" collapsed="false">
      <c r="A2" s="71"/>
      <c r="B2" s="71"/>
      <c r="C2" s="71"/>
      <c r="D2" s="71"/>
      <c r="E2" s="71"/>
    </row>
    <row r="3" customFormat="false" ht="18" hidden="false" customHeight="true" outlineLevel="0" collapsed="false">
      <c r="A3" s="73" t="s">
        <v>183</v>
      </c>
      <c r="B3" s="73"/>
      <c r="C3" s="74" t="s">
        <v>80</v>
      </c>
      <c r="D3" s="74" t="s">
        <v>184</v>
      </c>
      <c r="E3" s="75" t="s">
        <v>185</v>
      </c>
    </row>
    <row r="4" customFormat="false" ht="18" hidden="false" customHeight="true" outlineLevel="0" collapsed="false">
      <c r="A4" s="73"/>
      <c r="B4" s="73"/>
      <c r="C4" s="74"/>
      <c r="D4" s="74"/>
      <c r="E4" s="75"/>
    </row>
    <row r="5" customFormat="false" ht="30" hidden="false" customHeight="true" outlineLevel="0" collapsed="false">
      <c r="A5" s="76" t="s">
        <v>186</v>
      </c>
      <c r="B5" s="77"/>
      <c r="C5" s="78" t="n">
        <v>169</v>
      </c>
      <c r="D5" s="78" t="n">
        <v>113</v>
      </c>
      <c r="E5" s="79" t="n">
        <v>56</v>
      </c>
    </row>
    <row r="6" customFormat="false" ht="21" hidden="false" customHeight="true" outlineLevel="0" collapsed="false">
      <c r="A6" s="77" t="s">
        <v>187</v>
      </c>
      <c r="B6" s="77"/>
      <c r="C6" s="78" t="n">
        <v>212</v>
      </c>
      <c r="D6" s="78" t="n">
        <v>136</v>
      </c>
      <c r="E6" s="79" t="n">
        <v>76</v>
      </c>
    </row>
    <row r="7" customFormat="false" ht="15" hidden="false" customHeight="true" outlineLevel="0" collapsed="false">
      <c r="A7" s="77" t="s">
        <v>188</v>
      </c>
      <c r="B7" s="77"/>
      <c r="C7" s="78" t="n">
        <v>176</v>
      </c>
      <c r="D7" s="78" t="n">
        <v>105</v>
      </c>
      <c r="E7" s="79" t="n">
        <v>71</v>
      </c>
    </row>
    <row r="8" customFormat="false" ht="15" hidden="false" customHeight="true" outlineLevel="0" collapsed="false">
      <c r="A8" s="77" t="s">
        <v>189</v>
      </c>
      <c r="B8" s="77"/>
      <c r="C8" s="78" t="n">
        <v>95</v>
      </c>
      <c r="D8" s="78" t="n">
        <v>63</v>
      </c>
      <c r="E8" s="79" t="n">
        <v>32</v>
      </c>
    </row>
    <row r="9" customFormat="false" ht="15" hidden="false" customHeight="true" outlineLevel="0" collapsed="false">
      <c r="A9" s="77" t="s">
        <v>190</v>
      </c>
      <c r="B9" s="77"/>
      <c r="C9" s="78" t="n">
        <v>165</v>
      </c>
      <c r="D9" s="78" t="n">
        <v>109</v>
      </c>
      <c r="E9" s="79" t="n">
        <v>56</v>
      </c>
    </row>
    <row r="10" customFormat="false" ht="30" hidden="false" customHeight="true" outlineLevel="0" collapsed="false">
      <c r="A10" s="80" t="s">
        <v>191</v>
      </c>
      <c r="B10" s="80"/>
      <c r="C10" s="78" t="n">
        <v>328</v>
      </c>
      <c r="D10" s="78" t="n">
        <v>198</v>
      </c>
      <c r="E10" s="79" t="n">
        <v>130</v>
      </c>
    </row>
    <row r="11" customFormat="false" ht="19.5" hidden="false" customHeight="true" outlineLevel="0" collapsed="false">
      <c r="A11" s="80" t="s">
        <v>192</v>
      </c>
      <c r="B11" s="80"/>
      <c r="C11" s="78" t="n">
        <v>141</v>
      </c>
      <c r="D11" s="78" t="n">
        <v>89</v>
      </c>
      <c r="E11" s="79" t="n">
        <v>52</v>
      </c>
    </row>
    <row r="12" customFormat="false" ht="15" hidden="false" customHeight="true" outlineLevel="0" collapsed="false">
      <c r="A12" s="80" t="s">
        <v>193</v>
      </c>
      <c r="B12" s="80"/>
      <c r="C12" s="78" t="n">
        <v>163</v>
      </c>
      <c r="D12" s="78" t="n">
        <v>99</v>
      </c>
      <c r="E12" s="79" t="n">
        <v>64</v>
      </c>
    </row>
    <row r="13" customFormat="false" ht="15" hidden="false" customHeight="true" outlineLevel="0" collapsed="false">
      <c r="A13" s="80" t="s">
        <v>194</v>
      </c>
      <c r="B13" s="80"/>
      <c r="C13" s="78" t="n">
        <v>122</v>
      </c>
      <c r="D13" s="78" t="n">
        <v>70</v>
      </c>
      <c r="E13" s="79" t="n">
        <v>52</v>
      </c>
    </row>
    <row r="14" customFormat="false" ht="15" hidden="false" customHeight="true" outlineLevel="0" collapsed="false">
      <c r="A14" s="81" t="s">
        <v>195</v>
      </c>
      <c r="B14" s="82"/>
      <c r="C14" s="78" t="n">
        <v>79</v>
      </c>
      <c r="D14" s="78" t="n">
        <v>50</v>
      </c>
      <c r="E14" s="79" t="n">
        <v>29</v>
      </c>
    </row>
    <row r="15" customFormat="false" ht="30" hidden="false" customHeight="true" outlineLevel="0" collapsed="false">
      <c r="A15" s="77" t="s">
        <v>196</v>
      </c>
      <c r="B15" s="77"/>
      <c r="C15" s="78" t="n">
        <v>305</v>
      </c>
      <c r="D15" s="78" t="n">
        <v>190</v>
      </c>
      <c r="E15" s="79" t="n">
        <v>115</v>
      </c>
    </row>
    <row r="16" customFormat="false" ht="19.5" hidden="false" customHeight="true" outlineLevel="0" collapsed="false">
      <c r="A16" s="77" t="s">
        <v>197</v>
      </c>
      <c r="B16" s="77"/>
      <c r="C16" s="78" t="n">
        <v>95</v>
      </c>
      <c r="D16" s="78" t="n">
        <v>55</v>
      </c>
      <c r="E16" s="79" t="n">
        <v>40</v>
      </c>
    </row>
    <row r="17" customFormat="false" ht="15" hidden="false" customHeight="true" outlineLevel="0" collapsed="false">
      <c r="A17" s="77" t="s">
        <v>198</v>
      </c>
      <c r="B17" s="77"/>
      <c r="C17" s="78" t="n">
        <v>73</v>
      </c>
      <c r="D17" s="78" t="n">
        <v>48</v>
      </c>
      <c r="E17" s="79" t="n">
        <v>25</v>
      </c>
    </row>
    <row r="18" customFormat="false" ht="30" hidden="false" customHeight="true" outlineLevel="0" collapsed="false">
      <c r="A18" s="83" t="s">
        <v>199</v>
      </c>
      <c r="B18" s="83"/>
      <c r="C18" s="84" t="n">
        <v>2123</v>
      </c>
      <c r="D18" s="84" t="n">
        <v>1325</v>
      </c>
      <c r="E18" s="85" t="n">
        <v>798</v>
      </c>
    </row>
    <row r="19" customFormat="false" ht="15" hidden="false" customHeight="true" outlineLevel="0" collapsed="false">
      <c r="A19" s="86"/>
      <c r="B19" s="86"/>
      <c r="C19" s="87"/>
      <c r="D19" s="88"/>
      <c r="E19" s="88"/>
    </row>
  </sheetData>
  <sheetProtection sheet="true" objects="true" scenarios="true"/>
  <mergeCells count="17">
    <mergeCell ref="A1:E1"/>
    <mergeCell ref="A3:B4"/>
    <mergeCell ref="C3:C4"/>
    <mergeCell ref="D3:D4"/>
    <mergeCell ref="E3:E4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42"/>
    <col collapsed="false" customWidth="true" hidden="false" outlineLevel="0" max="5" min="3" style="0" width="18.7"/>
  </cols>
  <sheetData>
    <row r="1" customFormat="false" ht="36" hidden="false" customHeight="true" outlineLevel="0" collapsed="false">
      <c r="A1" s="89" t="s">
        <v>200</v>
      </c>
      <c r="B1" s="89"/>
      <c r="C1" s="89"/>
      <c r="D1" s="89"/>
      <c r="E1" s="89"/>
    </row>
    <row r="2" customFormat="false" ht="12.75" hidden="false" customHeight="true" outlineLevel="0" collapsed="false">
      <c r="A2" s="90"/>
      <c r="B2" s="90"/>
      <c r="C2" s="90"/>
      <c r="D2" s="90"/>
      <c r="E2" s="90"/>
    </row>
    <row r="3" customFormat="false" ht="36" hidden="false" customHeight="true" outlineLevel="0" collapsed="false">
      <c r="A3" s="91" t="s">
        <v>201</v>
      </c>
      <c r="B3" s="91"/>
      <c r="C3" s="92" t="s">
        <v>80</v>
      </c>
      <c r="D3" s="92" t="s">
        <v>184</v>
      </c>
      <c r="E3" s="93" t="s">
        <v>185</v>
      </c>
    </row>
    <row r="4" customFormat="false" ht="15" hidden="false" customHeight="true" outlineLevel="0" collapsed="false">
      <c r="A4" s="94"/>
      <c r="B4" s="94"/>
      <c r="C4" s="95"/>
      <c r="D4" s="95"/>
      <c r="E4" s="95"/>
    </row>
    <row r="5" customFormat="false" ht="15" hidden="false" customHeight="true" outlineLevel="0" collapsed="false">
      <c r="C5" s="96" t="s">
        <v>80</v>
      </c>
      <c r="D5" s="96"/>
      <c r="E5" s="96"/>
    </row>
    <row r="6" customFormat="false" ht="15" hidden="false" customHeight="true" outlineLevel="0" collapsed="false">
      <c r="C6" s="96"/>
      <c r="D6" s="96"/>
      <c r="E6" s="96"/>
    </row>
    <row r="7" customFormat="false" ht="15" hidden="false" customHeight="true" outlineLevel="0" collapsed="false">
      <c r="A7" s="97" t="s">
        <v>202</v>
      </c>
      <c r="B7" s="82"/>
      <c r="C7" s="98" t="n">
        <v>30580</v>
      </c>
      <c r="D7" s="98" t="n">
        <v>15405</v>
      </c>
      <c r="E7" s="98" t="n">
        <v>15175</v>
      </c>
    </row>
    <row r="8" customFormat="false" ht="21" hidden="false" customHeight="true" outlineLevel="0" collapsed="false">
      <c r="A8" s="97" t="s">
        <v>203</v>
      </c>
      <c r="B8" s="82"/>
      <c r="C8" s="98" t="n">
        <v>72</v>
      </c>
      <c r="D8" s="98" t="n">
        <v>23</v>
      </c>
      <c r="E8" s="98" t="n">
        <v>49</v>
      </c>
    </row>
    <row r="9" customFormat="false" ht="21" hidden="false" customHeight="true" outlineLevel="0" collapsed="false">
      <c r="A9" s="97" t="s">
        <v>204</v>
      </c>
      <c r="B9" s="82"/>
      <c r="C9" s="98" t="n">
        <v>29003</v>
      </c>
      <c r="D9" s="98" t="n">
        <v>14443</v>
      </c>
      <c r="E9" s="98" t="n">
        <v>14560</v>
      </c>
    </row>
    <row r="10" customFormat="false" ht="15" hidden="false" customHeight="true" outlineLevel="0" collapsed="false">
      <c r="A10" s="99" t="s">
        <v>205</v>
      </c>
      <c r="B10" s="99"/>
      <c r="C10" s="98"/>
      <c r="D10" s="98"/>
      <c r="E10" s="98"/>
    </row>
    <row r="11" customFormat="false" ht="15" hidden="false" customHeight="true" outlineLevel="0" collapsed="false">
      <c r="A11" s="99" t="s">
        <v>206</v>
      </c>
      <c r="B11" s="99"/>
      <c r="C11" s="98" t="n">
        <v>28407</v>
      </c>
      <c r="D11" s="98" t="n">
        <v>14195</v>
      </c>
      <c r="E11" s="98" t="n">
        <v>14212</v>
      </c>
    </row>
    <row r="12" customFormat="false" ht="15" hidden="false" customHeight="true" outlineLevel="0" collapsed="false">
      <c r="A12" s="99" t="s">
        <v>207</v>
      </c>
      <c r="B12" s="99"/>
      <c r="C12" s="98" t="n">
        <v>596</v>
      </c>
      <c r="D12" s="98" t="n">
        <v>248</v>
      </c>
      <c r="E12" s="98" t="n">
        <v>348</v>
      </c>
    </row>
    <row r="13" customFormat="false" ht="21" hidden="false" customHeight="true" outlineLevel="0" collapsed="false">
      <c r="A13" s="97" t="s">
        <v>208</v>
      </c>
      <c r="B13" s="100"/>
      <c r="C13" s="98" t="n">
        <v>1505</v>
      </c>
      <c r="D13" s="98" t="n">
        <v>939</v>
      </c>
      <c r="E13" s="98" t="n">
        <v>566</v>
      </c>
    </row>
    <row r="14" customFormat="false" ht="15" hidden="false" customHeight="true" outlineLevel="0" collapsed="false">
      <c r="A14" s="101"/>
      <c r="B14" s="102"/>
      <c r="C14" s="103"/>
      <c r="D14" s="103"/>
      <c r="E14" s="103"/>
    </row>
    <row r="15" customFormat="false" ht="15" hidden="false" customHeight="true" outlineLevel="0" collapsed="false">
      <c r="C15" s="104" t="s">
        <v>209</v>
      </c>
      <c r="D15" s="104"/>
      <c r="E15" s="104"/>
    </row>
    <row r="16" customFormat="false" ht="15" hidden="false" customHeight="true" outlineLevel="0" collapsed="false">
      <c r="C16" s="105"/>
      <c r="D16" s="105"/>
      <c r="E16" s="105"/>
    </row>
    <row r="17" s="2" customFormat="true" ht="15" hidden="false" customHeight="true" outlineLevel="0" collapsed="false">
      <c r="A17" s="106" t="s">
        <v>202</v>
      </c>
      <c r="B17" s="107"/>
      <c r="C17" s="88" t="n">
        <v>28369</v>
      </c>
      <c r="D17" s="88" t="n">
        <v>14293</v>
      </c>
      <c r="E17" s="88" t="n">
        <v>14076</v>
      </c>
    </row>
    <row r="18" s="2" customFormat="true" ht="21" hidden="false" customHeight="true" outlineLevel="0" collapsed="false">
      <c r="A18" s="106" t="s">
        <v>203</v>
      </c>
      <c r="B18" s="107"/>
      <c r="C18" s="88" t="n">
        <v>60</v>
      </c>
      <c r="D18" s="88" t="n">
        <v>20</v>
      </c>
      <c r="E18" s="88" t="n">
        <v>40</v>
      </c>
    </row>
    <row r="19" s="2" customFormat="true" ht="21" hidden="false" customHeight="true" outlineLevel="0" collapsed="false">
      <c r="A19" s="106" t="s">
        <v>204</v>
      </c>
      <c r="B19" s="107"/>
      <c r="C19" s="38" t="n">
        <v>26902</v>
      </c>
      <c r="D19" s="38" t="n">
        <v>13391</v>
      </c>
      <c r="E19" s="38" t="n">
        <v>13511</v>
      </c>
    </row>
    <row r="20" s="2" customFormat="true" ht="15" hidden="false" customHeight="true" outlineLevel="0" collapsed="false">
      <c r="A20" s="108" t="s">
        <v>205</v>
      </c>
      <c r="B20" s="108"/>
      <c r="C20" s="38"/>
      <c r="D20" s="38"/>
      <c r="E20" s="38"/>
    </row>
    <row r="21" s="2" customFormat="true" ht="15" hidden="false" customHeight="true" outlineLevel="0" collapsed="false">
      <c r="A21" s="108" t="s">
        <v>206</v>
      </c>
      <c r="B21" s="108"/>
      <c r="C21" s="88" t="n">
        <v>26399</v>
      </c>
      <c r="D21" s="88" t="n">
        <v>13178</v>
      </c>
      <c r="E21" s="88" t="n">
        <v>13221</v>
      </c>
    </row>
    <row r="22" s="2" customFormat="true" ht="15" hidden="false" customHeight="true" outlineLevel="0" collapsed="false">
      <c r="A22" s="108" t="s">
        <v>207</v>
      </c>
      <c r="B22" s="108"/>
      <c r="C22" s="88" t="n">
        <v>503</v>
      </c>
      <c r="D22" s="88" t="n">
        <v>213</v>
      </c>
      <c r="E22" s="88" t="n">
        <v>290</v>
      </c>
    </row>
    <row r="23" s="2" customFormat="true" ht="21" hidden="false" customHeight="true" outlineLevel="0" collapsed="false">
      <c r="A23" s="106" t="s">
        <v>208</v>
      </c>
      <c r="B23" s="109"/>
      <c r="C23" s="88" t="n">
        <v>1407</v>
      </c>
      <c r="D23" s="88" t="n">
        <v>882</v>
      </c>
      <c r="E23" s="88" t="n">
        <v>525</v>
      </c>
    </row>
    <row r="24" s="2" customFormat="true" ht="15" hidden="false" customHeight="true" outlineLevel="0" collapsed="false">
      <c r="B24" s="110"/>
      <c r="C24" s="38"/>
      <c r="D24" s="38"/>
      <c r="E24" s="38"/>
    </row>
    <row r="25" customFormat="false" ht="15" hidden="false" customHeight="true" outlineLevel="0" collapsed="false">
      <c r="C25" s="104" t="s">
        <v>210</v>
      </c>
      <c r="D25" s="104"/>
      <c r="E25" s="104"/>
    </row>
    <row r="26" customFormat="false" ht="15" hidden="false" customHeight="true" outlineLevel="0" collapsed="false">
      <c r="C26" s="105"/>
      <c r="D26" s="105"/>
      <c r="E26" s="105"/>
    </row>
    <row r="27" s="2" customFormat="true" ht="15" hidden="false" customHeight="true" outlineLevel="0" collapsed="false">
      <c r="A27" s="106" t="s">
        <v>202</v>
      </c>
      <c r="B27" s="107"/>
      <c r="C27" s="78" t="n">
        <v>2211</v>
      </c>
      <c r="D27" s="78" t="n">
        <v>1112</v>
      </c>
      <c r="E27" s="78" t="n">
        <v>1099</v>
      </c>
    </row>
    <row r="28" s="2" customFormat="true" ht="21" hidden="false" customHeight="true" outlineLevel="0" collapsed="false">
      <c r="A28" s="106" t="s">
        <v>203</v>
      </c>
      <c r="B28" s="107"/>
      <c r="C28" s="78" t="n">
        <v>12</v>
      </c>
      <c r="D28" s="78" t="n">
        <v>3</v>
      </c>
      <c r="E28" s="78" t="n">
        <v>9</v>
      </c>
    </row>
    <row r="29" s="2" customFormat="true" ht="21" hidden="false" customHeight="true" outlineLevel="0" collapsed="false">
      <c r="A29" s="106" t="s">
        <v>204</v>
      </c>
      <c r="B29" s="107"/>
      <c r="C29" s="37" t="n">
        <v>2101</v>
      </c>
      <c r="D29" s="37" t="n">
        <v>1052</v>
      </c>
      <c r="E29" s="37" t="n">
        <v>1049</v>
      </c>
    </row>
    <row r="30" s="2" customFormat="true" ht="15" hidden="false" customHeight="true" outlineLevel="0" collapsed="false">
      <c r="A30" s="108" t="s">
        <v>205</v>
      </c>
      <c r="B30" s="108"/>
      <c r="C30" s="37"/>
      <c r="D30" s="37"/>
      <c r="E30" s="37"/>
    </row>
    <row r="31" s="2" customFormat="true" ht="15" hidden="false" customHeight="true" outlineLevel="0" collapsed="false">
      <c r="A31" s="108" t="s">
        <v>206</v>
      </c>
      <c r="B31" s="108"/>
      <c r="C31" s="78" t="n">
        <v>2008</v>
      </c>
      <c r="D31" s="78" t="n">
        <v>1017</v>
      </c>
      <c r="E31" s="78" t="n">
        <v>991</v>
      </c>
    </row>
    <row r="32" s="2" customFormat="true" ht="15" hidden="false" customHeight="true" outlineLevel="0" collapsed="false">
      <c r="A32" s="108" t="s">
        <v>207</v>
      </c>
      <c r="B32" s="108"/>
      <c r="C32" s="78" t="n">
        <v>93</v>
      </c>
      <c r="D32" s="78" t="n">
        <v>35</v>
      </c>
      <c r="E32" s="78" t="n">
        <v>58</v>
      </c>
    </row>
    <row r="33" s="2" customFormat="true" ht="21" hidden="false" customHeight="true" outlineLevel="0" collapsed="false">
      <c r="A33" s="106" t="s">
        <v>208</v>
      </c>
      <c r="B33" s="109"/>
      <c r="C33" s="78" t="n">
        <v>98</v>
      </c>
      <c r="D33" s="78" t="n">
        <v>57</v>
      </c>
      <c r="E33" s="78" t="n">
        <v>41</v>
      </c>
    </row>
  </sheetData>
  <mergeCells count="14">
    <mergeCell ref="A1:E1"/>
    <mergeCell ref="A3:B3"/>
    <mergeCell ref="C5:E5"/>
    <mergeCell ref="A10:B10"/>
    <mergeCell ref="A11:B11"/>
    <mergeCell ref="A12:B12"/>
    <mergeCell ref="C15:E15"/>
    <mergeCell ref="A20:B20"/>
    <mergeCell ref="A21:B21"/>
    <mergeCell ref="A22:B22"/>
    <mergeCell ref="C25:E25"/>
    <mergeCell ref="A30:B30"/>
    <mergeCell ref="A31:B31"/>
    <mergeCell ref="A32:B3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7"/>
    <col collapsed="false" customWidth="true" hidden="false" outlineLevel="0" max="3" min="3" style="0" width="8.42"/>
    <col collapsed="false" customWidth="true" hidden="false" outlineLevel="0" max="9" min="4" style="0" width="8.7"/>
  </cols>
  <sheetData>
    <row r="1" s="76" customFormat="true" ht="36" hidden="false" customHeight="true" outlineLevel="0" collapsed="false">
      <c r="A1" s="89" t="s">
        <v>211</v>
      </c>
      <c r="B1" s="89"/>
      <c r="C1" s="89"/>
      <c r="D1" s="89"/>
      <c r="E1" s="89"/>
      <c r="F1" s="89"/>
      <c r="G1" s="89"/>
      <c r="H1" s="89"/>
      <c r="I1" s="89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111" t="s">
        <v>183</v>
      </c>
      <c r="B3" s="112" t="s">
        <v>80</v>
      </c>
      <c r="C3" s="112" t="s">
        <v>212</v>
      </c>
      <c r="D3" s="113" t="s">
        <v>201</v>
      </c>
      <c r="E3" s="113"/>
      <c r="F3" s="113"/>
      <c r="G3" s="113"/>
      <c r="H3" s="113"/>
      <c r="I3" s="113"/>
    </row>
    <row r="4" customFormat="false" ht="12.75" hidden="false" customHeight="true" outlineLevel="0" collapsed="false">
      <c r="A4" s="111"/>
      <c r="B4" s="112"/>
      <c r="C4" s="112"/>
      <c r="D4" s="114" t="s">
        <v>213</v>
      </c>
      <c r="E4" s="114"/>
      <c r="F4" s="114" t="s">
        <v>214</v>
      </c>
      <c r="G4" s="114"/>
      <c r="H4" s="115" t="s">
        <v>215</v>
      </c>
      <c r="I4" s="115"/>
    </row>
    <row r="5" customFormat="false" ht="22.5" hidden="false" customHeight="true" outlineLevel="0" collapsed="false">
      <c r="A5" s="111"/>
      <c r="B5" s="112"/>
      <c r="C5" s="112"/>
      <c r="D5" s="116" t="s">
        <v>77</v>
      </c>
      <c r="E5" s="117" t="s">
        <v>216</v>
      </c>
      <c r="F5" s="116" t="s">
        <v>77</v>
      </c>
      <c r="G5" s="117" t="s">
        <v>216</v>
      </c>
      <c r="H5" s="116" t="s">
        <v>77</v>
      </c>
      <c r="I5" s="118" t="s">
        <v>216</v>
      </c>
    </row>
    <row r="6" customFormat="false" ht="15" hidden="false" customHeight="true" outlineLevel="0" collapsed="false">
      <c r="A6" s="119"/>
      <c r="B6" s="120"/>
      <c r="C6" s="120"/>
      <c r="D6" s="94"/>
      <c r="E6" s="120"/>
      <c r="F6" s="94"/>
      <c r="G6" s="120"/>
      <c r="H6" s="94"/>
      <c r="I6" s="120"/>
    </row>
    <row r="7" customFormat="false" ht="15" hidden="false" customHeight="true" outlineLevel="0" collapsed="false">
      <c r="A7" s="120"/>
      <c r="B7" s="121" t="s">
        <v>80</v>
      </c>
      <c r="C7" s="121"/>
      <c r="D7" s="121"/>
      <c r="E7" s="121"/>
      <c r="F7" s="121"/>
      <c r="G7" s="121"/>
      <c r="H7" s="121"/>
      <c r="I7" s="121"/>
    </row>
    <row r="8" customFormat="false" ht="15" hidden="false" customHeight="true" outlineLevel="0" collapsed="false">
      <c r="A8" s="120"/>
      <c r="B8" s="120"/>
      <c r="C8" s="120"/>
      <c r="D8" s="94"/>
      <c r="E8" s="120"/>
      <c r="F8" s="94"/>
      <c r="G8" s="120"/>
      <c r="H8" s="94"/>
      <c r="I8" s="120"/>
    </row>
    <row r="9" s="125" customFormat="true" ht="15" hidden="false" customHeight="true" outlineLevel="0" collapsed="false">
      <c r="A9" s="122" t="s">
        <v>186</v>
      </c>
      <c r="B9" s="88" t="n">
        <v>1720</v>
      </c>
      <c r="C9" s="88" t="n">
        <v>859</v>
      </c>
      <c r="D9" s="123" t="n">
        <v>6</v>
      </c>
      <c r="E9" s="123" t="n">
        <v>5</v>
      </c>
      <c r="F9" s="88" t="n">
        <v>1611</v>
      </c>
      <c r="G9" s="88" t="n">
        <v>817</v>
      </c>
      <c r="H9" s="78" t="n">
        <v>103</v>
      </c>
      <c r="I9" s="79" t="n">
        <v>37</v>
      </c>
      <c r="J9" s="124"/>
    </row>
    <row r="10" customFormat="false" ht="21" hidden="false" customHeight="true" outlineLevel="0" collapsed="false">
      <c r="A10" s="82" t="s">
        <v>187</v>
      </c>
      <c r="B10" s="88" t="n">
        <v>2706</v>
      </c>
      <c r="C10" s="88" t="n">
        <v>1354</v>
      </c>
      <c r="D10" s="123" t="n">
        <v>5</v>
      </c>
      <c r="E10" s="123" t="n">
        <v>3</v>
      </c>
      <c r="F10" s="88" t="n">
        <v>2560</v>
      </c>
      <c r="G10" s="88" t="n">
        <v>1305</v>
      </c>
      <c r="H10" s="78" t="n">
        <v>141</v>
      </c>
      <c r="I10" s="79" t="n">
        <v>46</v>
      </c>
      <c r="J10" s="124"/>
    </row>
    <row r="11" customFormat="false" ht="15" hidden="false" customHeight="true" outlineLevel="0" collapsed="false">
      <c r="A11" s="82" t="s">
        <v>188</v>
      </c>
      <c r="B11" s="88" t="n">
        <v>2306</v>
      </c>
      <c r="C11" s="88" t="n">
        <v>1146</v>
      </c>
      <c r="D11" s="123" t="n">
        <v>3</v>
      </c>
      <c r="E11" s="123" t="n">
        <v>2</v>
      </c>
      <c r="F11" s="88" t="n">
        <v>2152</v>
      </c>
      <c r="G11" s="88" t="n">
        <v>1086</v>
      </c>
      <c r="H11" s="78" t="n">
        <v>151</v>
      </c>
      <c r="I11" s="79" t="n">
        <v>58</v>
      </c>
      <c r="J11" s="124"/>
    </row>
    <row r="12" customFormat="false" ht="15" hidden="false" customHeight="true" outlineLevel="0" collapsed="false">
      <c r="A12" s="82" t="s">
        <v>189</v>
      </c>
      <c r="B12" s="88" t="n">
        <v>1710</v>
      </c>
      <c r="C12" s="88" t="n">
        <v>828</v>
      </c>
      <c r="D12" s="123" t="n">
        <v>2</v>
      </c>
      <c r="E12" s="123" t="n">
        <v>2</v>
      </c>
      <c r="F12" s="88" t="n">
        <v>1632</v>
      </c>
      <c r="G12" s="88" t="n">
        <v>793</v>
      </c>
      <c r="H12" s="78" t="n">
        <v>76</v>
      </c>
      <c r="I12" s="79" t="n">
        <v>33</v>
      </c>
      <c r="J12" s="124"/>
    </row>
    <row r="13" customFormat="false" ht="15" hidden="false" customHeight="true" outlineLevel="0" collapsed="false">
      <c r="A13" s="82" t="s">
        <v>190</v>
      </c>
      <c r="B13" s="88" t="n">
        <v>2386</v>
      </c>
      <c r="C13" s="88" t="n">
        <v>1195</v>
      </c>
      <c r="D13" s="123" t="n">
        <v>3</v>
      </c>
      <c r="E13" s="123" t="n">
        <v>3</v>
      </c>
      <c r="F13" s="88" t="n">
        <v>2258</v>
      </c>
      <c r="G13" s="88" t="n">
        <v>1145</v>
      </c>
      <c r="H13" s="78" t="n">
        <v>125</v>
      </c>
      <c r="I13" s="79" t="n">
        <v>47</v>
      </c>
      <c r="J13" s="124"/>
    </row>
    <row r="14" s="125" customFormat="true" ht="30" hidden="false" customHeight="true" outlineLevel="0" collapsed="false">
      <c r="A14" s="122" t="s">
        <v>217</v>
      </c>
      <c r="B14" s="88" t="n">
        <v>4114</v>
      </c>
      <c r="C14" s="88" t="n">
        <v>2080</v>
      </c>
      <c r="D14" s="123" t="n">
        <v>19</v>
      </c>
      <c r="E14" s="123" t="n">
        <v>13</v>
      </c>
      <c r="F14" s="88" t="n">
        <v>3898</v>
      </c>
      <c r="G14" s="88" t="n">
        <v>1989</v>
      </c>
      <c r="H14" s="78" t="n">
        <v>197</v>
      </c>
      <c r="I14" s="79" t="n">
        <v>78</v>
      </c>
      <c r="J14" s="124"/>
    </row>
    <row r="15" customFormat="false" ht="21" hidden="false" customHeight="true" outlineLevel="0" collapsed="false">
      <c r="A15" s="82" t="s">
        <v>218</v>
      </c>
      <c r="B15" s="88" t="n">
        <v>2422</v>
      </c>
      <c r="C15" s="88" t="n">
        <v>1221</v>
      </c>
      <c r="D15" s="123" t="n">
        <v>4</v>
      </c>
      <c r="E15" s="123" t="n">
        <v>4</v>
      </c>
      <c r="F15" s="88" t="n">
        <v>2285</v>
      </c>
      <c r="G15" s="88" t="n">
        <v>1165</v>
      </c>
      <c r="H15" s="78" t="n">
        <v>133</v>
      </c>
      <c r="I15" s="79" t="n">
        <v>52</v>
      </c>
      <c r="J15" s="124"/>
    </row>
    <row r="16" customFormat="false" ht="15" hidden="false" customHeight="true" outlineLevel="0" collapsed="false">
      <c r="A16" s="82" t="s">
        <v>193</v>
      </c>
      <c r="B16" s="88" t="n">
        <v>1909</v>
      </c>
      <c r="C16" s="88" t="n">
        <v>953</v>
      </c>
      <c r="D16" s="123" t="n">
        <v>2</v>
      </c>
      <c r="E16" s="123" t="n">
        <v>2</v>
      </c>
      <c r="F16" s="88" t="n">
        <v>1792</v>
      </c>
      <c r="G16" s="88" t="n">
        <v>911</v>
      </c>
      <c r="H16" s="78" t="n">
        <v>115</v>
      </c>
      <c r="I16" s="79" t="n">
        <v>40</v>
      </c>
      <c r="J16" s="124"/>
    </row>
    <row r="17" customFormat="false" ht="15" hidden="false" customHeight="true" outlineLevel="0" collapsed="false">
      <c r="A17" s="82" t="s">
        <v>219</v>
      </c>
      <c r="B17" s="88" t="n">
        <v>1941</v>
      </c>
      <c r="C17" s="88" t="n">
        <v>955</v>
      </c>
      <c r="D17" s="123" t="n">
        <v>7</v>
      </c>
      <c r="E17" s="123" t="n">
        <v>2</v>
      </c>
      <c r="F17" s="88" t="n">
        <v>1844</v>
      </c>
      <c r="G17" s="88" t="n">
        <v>923</v>
      </c>
      <c r="H17" s="78" t="n">
        <v>90</v>
      </c>
      <c r="I17" s="79" t="n">
        <v>30</v>
      </c>
      <c r="J17" s="124"/>
    </row>
    <row r="18" s="125" customFormat="true" ht="27.95" hidden="false" customHeight="true" outlineLevel="0" collapsed="false">
      <c r="A18" s="126" t="s">
        <v>220</v>
      </c>
      <c r="B18" s="88" t="n">
        <v>1894</v>
      </c>
      <c r="C18" s="88" t="n">
        <v>919</v>
      </c>
      <c r="D18" s="123" t="n">
        <v>4</v>
      </c>
      <c r="E18" s="123" t="n">
        <v>3</v>
      </c>
      <c r="F18" s="88" t="n">
        <v>1812</v>
      </c>
      <c r="G18" s="88" t="n">
        <v>888</v>
      </c>
      <c r="H18" s="78" t="n">
        <v>78</v>
      </c>
      <c r="I18" s="79" t="n">
        <v>28</v>
      </c>
      <c r="J18" s="124"/>
    </row>
    <row r="19" customFormat="false" ht="30" hidden="false" customHeight="true" outlineLevel="0" collapsed="false">
      <c r="A19" s="82" t="s">
        <v>221</v>
      </c>
      <c r="B19" s="88" t="n">
        <v>3952</v>
      </c>
      <c r="C19" s="88" t="n">
        <v>1894</v>
      </c>
      <c r="D19" s="123" t="n">
        <v>11</v>
      </c>
      <c r="E19" s="123" t="n">
        <v>5</v>
      </c>
      <c r="F19" s="88" t="n">
        <v>3785</v>
      </c>
      <c r="G19" s="88" t="n">
        <v>1831</v>
      </c>
      <c r="H19" s="78" t="n">
        <v>156</v>
      </c>
      <c r="I19" s="79" t="n">
        <v>58</v>
      </c>
      <c r="J19" s="124"/>
    </row>
    <row r="20" customFormat="false" ht="21" hidden="false" customHeight="true" outlineLevel="0" collapsed="false">
      <c r="A20" s="82" t="s">
        <v>197</v>
      </c>
      <c r="B20" s="88" t="n">
        <v>2071</v>
      </c>
      <c r="C20" s="88" t="n">
        <v>1006</v>
      </c>
      <c r="D20" s="123" t="n">
        <v>3</v>
      </c>
      <c r="E20" s="123" t="n">
        <v>2</v>
      </c>
      <c r="F20" s="88" t="n">
        <v>1989</v>
      </c>
      <c r="G20" s="88" t="n">
        <v>977</v>
      </c>
      <c r="H20" s="78" t="n">
        <v>79</v>
      </c>
      <c r="I20" s="79" t="n">
        <v>27</v>
      </c>
      <c r="J20" s="124"/>
    </row>
    <row r="21" customFormat="false" ht="15" hidden="false" customHeight="true" outlineLevel="0" collapsed="false">
      <c r="A21" s="82" t="s">
        <v>222</v>
      </c>
      <c r="B21" s="88" t="n">
        <v>1449</v>
      </c>
      <c r="C21" s="88" t="n">
        <v>765</v>
      </c>
      <c r="D21" s="123" t="n">
        <v>3</v>
      </c>
      <c r="E21" s="123" t="n">
        <v>3</v>
      </c>
      <c r="F21" s="88" t="n">
        <v>1385</v>
      </c>
      <c r="G21" s="88" t="n">
        <v>730</v>
      </c>
      <c r="H21" s="78" t="n">
        <v>61</v>
      </c>
      <c r="I21" s="79" t="n">
        <v>32</v>
      </c>
      <c r="J21" s="124"/>
    </row>
    <row r="22" customFormat="false" ht="30" hidden="false" customHeight="true" outlineLevel="0" collapsed="false">
      <c r="A22" s="127" t="s">
        <v>223</v>
      </c>
      <c r="B22" s="98" t="n">
        <v>30580</v>
      </c>
      <c r="C22" s="98" t="n">
        <v>15175</v>
      </c>
      <c r="D22" s="128" t="n">
        <v>72</v>
      </c>
      <c r="E22" s="128" t="n">
        <v>49</v>
      </c>
      <c r="F22" s="98" t="n">
        <v>29003</v>
      </c>
      <c r="G22" s="98" t="n">
        <v>14560</v>
      </c>
      <c r="H22" s="84" t="n">
        <v>1505</v>
      </c>
      <c r="I22" s="85" t="n">
        <v>566</v>
      </c>
      <c r="J22" s="124"/>
    </row>
    <row r="23" customFormat="false" ht="15" hidden="false" customHeight="true" outlineLevel="0" collapsed="false">
      <c r="A23" s="101"/>
      <c r="B23" s="129"/>
      <c r="C23" s="129"/>
      <c r="D23" s="130"/>
      <c r="E23" s="130"/>
      <c r="F23" s="129"/>
      <c r="H23" s="131"/>
      <c r="I23" s="130"/>
      <c r="J23" s="124"/>
    </row>
    <row r="24" customFormat="false" ht="15" hidden="false" customHeight="true" outlineLevel="0" collapsed="false">
      <c r="A24" s="120"/>
      <c r="B24" s="132" t="s">
        <v>209</v>
      </c>
      <c r="C24" s="132"/>
      <c r="D24" s="132"/>
      <c r="E24" s="132"/>
      <c r="F24" s="132"/>
      <c r="G24" s="132"/>
      <c r="H24" s="132"/>
      <c r="I24" s="132"/>
      <c r="J24" s="124"/>
    </row>
    <row r="25" customFormat="false" ht="15" hidden="false" customHeight="true" outlineLevel="0" collapsed="false">
      <c r="A25" s="120"/>
      <c r="B25" s="133"/>
      <c r="C25" s="133"/>
      <c r="D25" s="134"/>
      <c r="E25" s="135"/>
      <c r="F25" s="136"/>
      <c r="G25" s="133"/>
      <c r="H25" s="137"/>
      <c r="I25" s="135"/>
      <c r="J25" s="124"/>
    </row>
    <row r="26" s="125" customFormat="true" ht="15" hidden="false" customHeight="true" outlineLevel="0" collapsed="false">
      <c r="A26" s="122" t="s">
        <v>186</v>
      </c>
      <c r="B26" s="88" t="n">
        <v>1542</v>
      </c>
      <c r="C26" s="88" t="n">
        <v>760</v>
      </c>
      <c r="D26" s="123" t="n">
        <v>3</v>
      </c>
      <c r="E26" s="123" t="n">
        <v>2</v>
      </c>
      <c r="F26" s="88" t="n">
        <v>1444</v>
      </c>
      <c r="G26" s="88" t="n">
        <v>724</v>
      </c>
      <c r="H26" s="78" t="n">
        <v>95</v>
      </c>
      <c r="I26" s="79" t="n">
        <v>34</v>
      </c>
      <c r="J26" s="124"/>
    </row>
    <row r="27" customFormat="false" ht="21" hidden="false" customHeight="true" outlineLevel="0" collapsed="false">
      <c r="A27" s="82" t="s">
        <v>187</v>
      </c>
      <c r="B27" s="88" t="n">
        <v>2548</v>
      </c>
      <c r="C27" s="88" t="n">
        <v>1266</v>
      </c>
      <c r="D27" s="123" t="n">
        <v>5</v>
      </c>
      <c r="E27" s="123" t="n">
        <v>3</v>
      </c>
      <c r="F27" s="88" t="n">
        <v>2408</v>
      </c>
      <c r="G27" s="88" t="n">
        <v>1220</v>
      </c>
      <c r="H27" s="78" t="n">
        <v>135</v>
      </c>
      <c r="I27" s="79" t="n">
        <v>43</v>
      </c>
      <c r="J27" s="124"/>
    </row>
    <row r="28" customFormat="false" ht="15" hidden="false" customHeight="true" outlineLevel="0" collapsed="false">
      <c r="A28" s="82" t="s">
        <v>188</v>
      </c>
      <c r="B28" s="88" t="n">
        <v>2210</v>
      </c>
      <c r="C28" s="88" t="n">
        <v>1102</v>
      </c>
      <c r="D28" s="123" t="n">
        <v>3</v>
      </c>
      <c r="E28" s="123" t="n">
        <v>2</v>
      </c>
      <c r="F28" s="88" t="n">
        <v>2064</v>
      </c>
      <c r="G28" s="88" t="n">
        <v>1047</v>
      </c>
      <c r="H28" s="78" t="n">
        <v>143</v>
      </c>
      <c r="I28" s="79" t="n">
        <v>53</v>
      </c>
      <c r="J28" s="124"/>
    </row>
    <row r="29" customFormat="false" ht="15" hidden="false" customHeight="true" outlineLevel="0" collapsed="false">
      <c r="A29" s="82" t="s">
        <v>189</v>
      </c>
      <c r="B29" s="88" t="n">
        <v>1609</v>
      </c>
      <c r="C29" s="88" t="n">
        <v>784</v>
      </c>
      <c r="D29" s="123" t="n">
        <v>1</v>
      </c>
      <c r="E29" s="123" t="n">
        <v>1</v>
      </c>
      <c r="F29" s="88" t="n">
        <v>1536</v>
      </c>
      <c r="G29" s="88" t="n">
        <v>753</v>
      </c>
      <c r="H29" s="78" t="n">
        <v>72</v>
      </c>
      <c r="I29" s="79" t="n">
        <v>30</v>
      </c>
      <c r="J29" s="124"/>
    </row>
    <row r="30" customFormat="false" ht="15" hidden="false" customHeight="true" outlineLevel="0" collapsed="false">
      <c r="A30" s="82" t="s">
        <v>190</v>
      </c>
      <c r="B30" s="88" t="n">
        <v>2120</v>
      </c>
      <c r="C30" s="88" t="n">
        <v>1059</v>
      </c>
      <c r="D30" s="123" t="n">
        <v>3</v>
      </c>
      <c r="E30" s="123" t="n">
        <v>3</v>
      </c>
      <c r="F30" s="88" t="n">
        <v>2009</v>
      </c>
      <c r="G30" s="88" t="n">
        <v>1017</v>
      </c>
      <c r="H30" s="78" t="n">
        <v>108</v>
      </c>
      <c r="I30" s="79" t="n">
        <v>39</v>
      </c>
      <c r="J30" s="124"/>
    </row>
    <row r="31" s="125" customFormat="true" ht="30" hidden="false" customHeight="true" outlineLevel="0" collapsed="false">
      <c r="A31" s="122" t="s">
        <v>217</v>
      </c>
      <c r="B31" s="88" t="n">
        <v>3771</v>
      </c>
      <c r="C31" s="88" t="n">
        <v>1926</v>
      </c>
      <c r="D31" s="123" t="n">
        <v>14</v>
      </c>
      <c r="E31" s="123" t="n">
        <v>11</v>
      </c>
      <c r="F31" s="88" t="n">
        <v>3576</v>
      </c>
      <c r="G31" s="88" t="n">
        <v>1842</v>
      </c>
      <c r="H31" s="78" t="n">
        <v>181</v>
      </c>
      <c r="I31" s="79" t="n">
        <v>73</v>
      </c>
      <c r="J31" s="124"/>
    </row>
    <row r="32" customFormat="false" ht="21" hidden="false" customHeight="true" outlineLevel="0" collapsed="false">
      <c r="A32" s="82" t="s">
        <v>218</v>
      </c>
      <c r="B32" s="88" t="n">
        <v>2303</v>
      </c>
      <c r="C32" s="88" t="n">
        <v>1166</v>
      </c>
      <c r="D32" s="123" t="n">
        <v>4</v>
      </c>
      <c r="E32" s="123" t="n">
        <v>4</v>
      </c>
      <c r="F32" s="88" t="n">
        <v>2168</v>
      </c>
      <c r="G32" s="88" t="n">
        <v>1110</v>
      </c>
      <c r="H32" s="78" t="n">
        <v>131</v>
      </c>
      <c r="I32" s="79" t="n">
        <v>52</v>
      </c>
      <c r="J32" s="124"/>
    </row>
    <row r="33" customFormat="false" ht="15" hidden="false" customHeight="true" outlineLevel="0" collapsed="false">
      <c r="A33" s="82" t="s">
        <v>193</v>
      </c>
      <c r="B33" s="88" t="n">
        <v>1802</v>
      </c>
      <c r="C33" s="88" t="n">
        <v>908</v>
      </c>
      <c r="D33" s="123" t="n">
        <v>2</v>
      </c>
      <c r="E33" s="123" t="n">
        <v>2</v>
      </c>
      <c r="F33" s="88" t="n">
        <v>1689</v>
      </c>
      <c r="G33" s="88" t="n">
        <v>867</v>
      </c>
      <c r="H33" s="78" t="n">
        <v>111</v>
      </c>
      <c r="I33" s="79" t="n">
        <v>39</v>
      </c>
      <c r="J33" s="124"/>
    </row>
    <row r="34" customFormat="false" ht="15" hidden="false" customHeight="true" outlineLevel="0" collapsed="false">
      <c r="A34" s="82" t="s">
        <v>219</v>
      </c>
      <c r="B34" s="88" t="n">
        <v>1806</v>
      </c>
      <c r="C34" s="88" t="n">
        <v>888</v>
      </c>
      <c r="D34" s="123" t="n">
        <v>7</v>
      </c>
      <c r="E34" s="123" t="n">
        <v>2</v>
      </c>
      <c r="F34" s="88" t="n">
        <v>1724</v>
      </c>
      <c r="G34" s="88" t="n">
        <v>862</v>
      </c>
      <c r="H34" s="78" t="n">
        <v>75</v>
      </c>
      <c r="I34" s="79" t="n">
        <v>24</v>
      </c>
      <c r="J34" s="124"/>
    </row>
    <row r="35" s="125" customFormat="true" ht="27.75" hidden="false" customHeight="true" outlineLevel="0" collapsed="false">
      <c r="A35" s="126" t="s">
        <v>220</v>
      </c>
      <c r="B35" s="88" t="n">
        <v>1801</v>
      </c>
      <c r="C35" s="88" t="n">
        <v>875</v>
      </c>
      <c r="D35" s="123" t="n">
        <v>4</v>
      </c>
      <c r="E35" s="123" t="n">
        <v>3</v>
      </c>
      <c r="F35" s="88" t="n">
        <v>1723</v>
      </c>
      <c r="G35" s="88" t="n">
        <v>845</v>
      </c>
      <c r="H35" s="78" t="n">
        <v>74</v>
      </c>
      <c r="I35" s="79" t="n">
        <v>27</v>
      </c>
      <c r="J35" s="124"/>
    </row>
    <row r="36" customFormat="false" ht="30" hidden="false" customHeight="true" outlineLevel="0" collapsed="false">
      <c r="A36" s="82" t="s">
        <v>221</v>
      </c>
      <c r="B36" s="88" t="n">
        <v>3501</v>
      </c>
      <c r="C36" s="88" t="n">
        <v>1659</v>
      </c>
      <c r="D36" s="123" t="n">
        <v>9</v>
      </c>
      <c r="E36" s="123" t="n">
        <v>3</v>
      </c>
      <c r="F36" s="88" t="n">
        <v>3344</v>
      </c>
      <c r="G36" s="88" t="n">
        <v>1602</v>
      </c>
      <c r="H36" s="78" t="n">
        <v>148</v>
      </c>
      <c r="I36" s="79" t="n">
        <v>54</v>
      </c>
      <c r="J36" s="124"/>
    </row>
    <row r="37" customFormat="false" ht="21" hidden="false" customHeight="true" outlineLevel="0" collapsed="false">
      <c r="A37" s="82" t="s">
        <v>197</v>
      </c>
      <c r="B37" s="88" t="n">
        <v>1987</v>
      </c>
      <c r="C37" s="88" t="n">
        <v>962</v>
      </c>
      <c r="D37" s="123" t="n">
        <v>3</v>
      </c>
      <c r="E37" s="123" t="n">
        <v>2</v>
      </c>
      <c r="F37" s="88" t="n">
        <v>1908</v>
      </c>
      <c r="G37" s="88" t="n">
        <v>933</v>
      </c>
      <c r="H37" s="78" t="n">
        <v>76</v>
      </c>
      <c r="I37" s="79" t="n">
        <v>27</v>
      </c>
      <c r="J37" s="124"/>
    </row>
    <row r="38" customFormat="false" ht="15" hidden="false" customHeight="true" outlineLevel="0" collapsed="false">
      <c r="A38" s="82" t="s">
        <v>222</v>
      </c>
      <c r="B38" s="88" t="n">
        <v>1369</v>
      </c>
      <c r="C38" s="88" t="n">
        <v>721</v>
      </c>
      <c r="D38" s="123" t="n">
        <v>2</v>
      </c>
      <c r="E38" s="123" t="n">
        <v>2</v>
      </c>
      <c r="F38" s="88" t="n">
        <v>1309</v>
      </c>
      <c r="G38" s="88" t="n">
        <v>689</v>
      </c>
      <c r="H38" s="78" t="n">
        <v>58</v>
      </c>
      <c r="I38" s="79" t="n">
        <v>30</v>
      </c>
      <c r="J38" s="124"/>
    </row>
    <row r="39" customFormat="false" ht="30" hidden="false" customHeight="true" outlineLevel="0" collapsed="false">
      <c r="A39" s="127" t="s">
        <v>223</v>
      </c>
      <c r="B39" s="98" t="n">
        <v>28369</v>
      </c>
      <c r="C39" s="98" t="n">
        <v>14076</v>
      </c>
      <c r="D39" s="128" t="n">
        <v>60</v>
      </c>
      <c r="E39" s="128" t="n">
        <v>40</v>
      </c>
      <c r="F39" s="98" t="n">
        <v>26902</v>
      </c>
      <c r="G39" s="98" t="n">
        <v>13511</v>
      </c>
      <c r="H39" s="84" t="n">
        <v>1407</v>
      </c>
      <c r="I39" s="85" t="n">
        <v>525</v>
      </c>
      <c r="J39" s="124"/>
    </row>
    <row r="40" customFormat="false" ht="36" hidden="false" customHeight="true" outlineLevel="0" collapsed="false">
      <c r="A40" s="138" t="s">
        <v>224</v>
      </c>
      <c r="B40" s="138"/>
      <c r="C40" s="138"/>
      <c r="D40" s="138"/>
      <c r="E40" s="138"/>
      <c r="F40" s="138"/>
      <c r="G40" s="138"/>
      <c r="H40" s="138"/>
      <c r="I40" s="138"/>
    </row>
    <row r="41" s="76" customFormat="true" ht="12.7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true" outlineLevel="0" collapsed="false">
      <c r="A42" s="111" t="s">
        <v>183</v>
      </c>
      <c r="B42" s="112" t="s">
        <v>80</v>
      </c>
      <c r="C42" s="112" t="s">
        <v>212</v>
      </c>
      <c r="D42" s="113" t="s">
        <v>201</v>
      </c>
      <c r="E42" s="113"/>
      <c r="F42" s="113"/>
      <c r="G42" s="113"/>
      <c r="H42" s="113"/>
      <c r="I42" s="113"/>
    </row>
    <row r="43" customFormat="false" ht="12.75" hidden="false" customHeight="true" outlineLevel="0" collapsed="false">
      <c r="A43" s="111"/>
      <c r="B43" s="112"/>
      <c r="C43" s="112"/>
      <c r="D43" s="114" t="s">
        <v>213</v>
      </c>
      <c r="E43" s="114"/>
      <c r="F43" s="114" t="s">
        <v>214</v>
      </c>
      <c r="G43" s="114"/>
      <c r="H43" s="115" t="s">
        <v>215</v>
      </c>
      <c r="I43" s="115"/>
    </row>
    <row r="44" customFormat="false" ht="22.5" hidden="false" customHeight="true" outlineLevel="0" collapsed="false">
      <c r="A44" s="111"/>
      <c r="B44" s="112"/>
      <c r="C44" s="112"/>
      <c r="D44" s="116" t="s">
        <v>77</v>
      </c>
      <c r="E44" s="117" t="s">
        <v>216</v>
      </c>
      <c r="F44" s="116" t="s">
        <v>77</v>
      </c>
      <c r="G44" s="117" t="s">
        <v>216</v>
      </c>
      <c r="H44" s="116" t="s">
        <v>77</v>
      </c>
      <c r="I44" s="118" t="s">
        <v>216</v>
      </c>
    </row>
    <row r="45" customFormat="false" ht="15" hidden="false" customHeight="true" outlineLevel="0" collapsed="false">
      <c r="A45" s="119"/>
      <c r="B45" s="120"/>
      <c r="C45" s="120"/>
      <c r="D45" s="94"/>
      <c r="E45" s="120"/>
      <c r="F45" s="94"/>
      <c r="G45" s="120"/>
      <c r="H45" s="94"/>
      <c r="I45" s="120"/>
    </row>
    <row r="46" customFormat="false" ht="15" hidden="false" customHeight="true" outlineLevel="0" collapsed="false">
      <c r="A46" s="120"/>
      <c r="B46" s="121" t="s">
        <v>210</v>
      </c>
      <c r="C46" s="121"/>
      <c r="D46" s="121"/>
      <c r="E46" s="121"/>
      <c r="F46" s="121"/>
      <c r="G46" s="121"/>
      <c r="H46" s="121"/>
      <c r="I46" s="121"/>
    </row>
    <row r="47" customFormat="false" ht="15" hidden="false" customHeight="true" outlineLevel="0" collapsed="false">
      <c r="A47" s="120"/>
      <c r="B47" s="120"/>
      <c r="C47" s="120"/>
      <c r="D47" s="94"/>
      <c r="E47" s="120"/>
      <c r="F47" s="94"/>
      <c r="G47" s="120"/>
      <c r="H47" s="94"/>
      <c r="I47" s="120"/>
    </row>
    <row r="48" s="125" customFormat="true" ht="15" hidden="false" customHeight="true" outlineLevel="0" collapsed="false">
      <c r="A48" s="122" t="s">
        <v>186</v>
      </c>
      <c r="B48" s="78" t="n">
        <v>178</v>
      </c>
      <c r="C48" s="78" t="n">
        <v>99</v>
      </c>
      <c r="D48" s="123" t="n">
        <v>3</v>
      </c>
      <c r="E48" s="139" t="n">
        <v>3</v>
      </c>
      <c r="F48" s="78" t="n">
        <v>167</v>
      </c>
      <c r="G48" s="78" t="n">
        <v>93</v>
      </c>
      <c r="H48" s="123" t="n">
        <v>8</v>
      </c>
      <c r="I48" s="123" t="n">
        <v>3</v>
      </c>
    </row>
    <row r="49" customFormat="false" ht="21" hidden="false" customHeight="true" outlineLevel="0" collapsed="false">
      <c r="A49" s="82" t="s">
        <v>187</v>
      </c>
      <c r="B49" s="78" t="n">
        <v>158</v>
      </c>
      <c r="C49" s="78" t="n">
        <v>88</v>
      </c>
      <c r="D49" s="123" t="n">
        <v>0</v>
      </c>
      <c r="E49" s="139" t="n">
        <v>0</v>
      </c>
      <c r="F49" s="78" t="n">
        <v>152</v>
      </c>
      <c r="G49" s="78" t="n">
        <v>85</v>
      </c>
      <c r="H49" s="123" t="n">
        <v>6</v>
      </c>
      <c r="I49" s="123" t="n">
        <v>3</v>
      </c>
    </row>
    <row r="50" customFormat="false" ht="15" hidden="false" customHeight="true" outlineLevel="0" collapsed="false">
      <c r="A50" s="82" t="s">
        <v>188</v>
      </c>
      <c r="B50" s="78" t="n">
        <v>96</v>
      </c>
      <c r="C50" s="78" t="n">
        <v>44</v>
      </c>
      <c r="D50" s="123" t="n">
        <v>0</v>
      </c>
      <c r="E50" s="139" t="n">
        <v>0</v>
      </c>
      <c r="F50" s="78" t="n">
        <v>88</v>
      </c>
      <c r="G50" s="78" t="n">
        <v>39</v>
      </c>
      <c r="H50" s="123" t="n">
        <v>8</v>
      </c>
      <c r="I50" s="123" t="n">
        <v>5</v>
      </c>
    </row>
    <row r="51" customFormat="false" ht="15" hidden="false" customHeight="true" outlineLevel="0" collapsed="false">
      <c r="A51" s="82" t="s">
        <v>189</v>
      </c>
      <c r="B51" s="78" t="n">
        <v>101</v>
      </c>
      <c r="C51" s="78" t="n">
        <v>44</v>
      </c>
      <c r="D51" s="123" t="n">
        <v>1</v>
      </c>
      <c r="E51" s="139" t="n">
        <v>1</v>
      </c>
      <c r="F51" s="78" t="n">
        <v>96</v>
      </c>
      <c r="G51" s="78" t="n">
        <v>40</v>
      </c>
      <c r="H51" s="123" t="n">
        <v>4</v>
      </c>
      <c r="I51" s="123" t="n">
        <v>3</v>
      </c>
    </row>
    <row r="52" customFormat="false" ht="15" hidden="false" customHeight="true" outlineLevel="0" collapsed="false">
      <c r="A52" s="82" t="s">
        <v>190</v>
      </c>
      <c r="B52" s="78" t="n">
        <v>266</v>
      </c>
      <c r="C52" s="78" t="n">
        <v>136</v>
      </c>
      <c r="D52" s="123" t="n">
        <v>0</v>
      </c>
      <c r="E52" s="139" t="n">
        <v>0</v>
      </c>
      <c r="F52" s="78" t="n">
        <v>249</v>
      </c>
      <c r="G52" s="78" t="n">
        <v>128</v>
      </c>
      <c r="H52" s="123" t="n">
        <v>17</v>
      </c>
      <c r="I52" s="123" t="n">
        <v>8</v>
      </c>
    </row>
    <row r="53" s="125" customFormat="true" ht="30" hidden="false" customHeight="true" outlineLevel="0" collapsed="false">
      <c r="A53" s="122" t="s">
        <v>217</v>
      </c>
      <c r="B53" s="78" t="n">
        <v>343</v>
      </c>
      <c r="C53" s="78" t="n">
        <v>154</v>
      </c>
      <c r="D53" s="123" t="n">
        <v>5</v>
      </c>
      <c r="E53" s="139" t="n">
        <v>2</v>
      </c>
      <c r="F53" s="78" t="n">
        <v>322</v>
      </c>
      <c r="G53" s="78" t="n">
        <v>147</v>
      </c>
      <c r="H53" s="123" t="n">
        <v>16</v>
      </c>
      <c r="I53" s="123" t="n">
        <v>5</v>
      </c>
    </row>
    <row r="54" customFormat="false" ht="21" hidden="false" customHeight="true" outlineLevel="0" collapsed="false">
      <c r="A54" s="82" t="s">
        <v>218</v>
      </c>
      <c r="B54" s="78" t="n">
        <v>119</v>
      </c>
      <c r="C54" s="78" t="n">
        <v>55</v>
      </c>
      <c r="D54" s="123" t="n">
        <v>0</v>
      </c>
      <c r="E54" s="139" t="n">
        <v>0</v>
      </c>
      <c r="F54" s="78" t="n">
        <v>117</v>
      </c>
      <c r="G54" s="78" t="n">
        <v>55</v>
      </c>
      <c r="H54" s="123" t="n">
        <v>2</v>
      </c>
      <c r="I54" s="123" t="n">
        <v>0</v>
      </c>
    </row>
    <row r="55" customFormat="false" ht="15" hidden="false" customHeight="true" outlineLevel="0" collapsed="false">
      <c r="A55" s="82" t="s">
        <v>193</v>
      </c>
      <c r="B55" s="78" t="n">
        <v>107</v>
      </c>
      <c r="C55" s="78" t="n">
        <v>45</v>
      </c>
      <c r="D55" s="123" t="n">
        <v>0</v>
      </c>
      <c r="E55" s="139" t="n">
        <v>0</v>
      </c>
      <c r="F55" s="78" t="n">
        <v>103</v>
      </c>
      <c r="G55" s="78" t="n">
        <v>44</v>
      </c>
      <c r="H55" s="123" t="n">
        <v>4</v>
      </c>
      <c r="I55" s="123" t="n">
        <v>1</v>
      </c>
    </row>
    <row r="56" customFormat="false" ht="15" hidden="false" customHeight="true" outlineLevel="0" collapsed="false">
      <c r="A56" s="82" t="s">
        <v>219</v>
      </c>
      <c r="B56" s="78" t="n">
        <v>135</v>
      </c>
      <c r="C56" s="78" t="n">
        <v>67</v>
      </c>
      <c r="D56" s="123" t="n">
        <v>0</v>
      </c>
      <c r="E56" s="139" t="n">
        <v>0</v>
      </c>
      <c r="F56" s="78" t="n">
        <v>120</v>
      </c>
      <c r="G56" s="78" t="n">
        <v>61</v>
      </c>
      <c r="H56" s="123" t="n">
        <v>15</v>
      </c>
      <c r="I56" s="123" t="n">
        <v>6</v>
      </c>
    </row>
    <row r="57" s="125" customFormat="true" ht="27.75" hidden="false" customHeight="true" outlineLevel="0" collapsed="false">
      <c r="A57" s="126" t="s">
        <v>220</v>
      </c>
      <c r="B57" s="78" t="n">
        <v>93</v>
      </c>
      <c r="C57" s="78" t="n">
        <v>44</v>
      </c>
      <c r="D57" s="123" t="n">
        <v>0</v>
      </c>
      <c r="E57" s="139" t="n">
        <v>0</v>
      </c>
      <c r="F57" s="78" t="n">
        <v>89</v>
      </c>
      <c r="G57" s="78" t="n">
        <v>43</v>
      </c>
      <c r="H57" s="123" t="n">
        <v>4</v>
      </c>
      <c r="I57" s="123" t="n">
        <v>1</v>
      </c>
    </row>
    <row r="58" customFormat="false" ht="30" hidden="false" customHeight="true" outlineLevel="0" collapsed="false">
      <c r="A58" s="82" t="s">
        <v>221</v>
      </c>
      <c r="B58" s="78" t="n">
        <v>451</v>
      </c>
      <c r="C58" s="78" t="n">
        <v>235</v>
      </c>
      <c r="D58" s="123" t="n">
        <v>2</v>
      </c>
      <c r="E58" s="139" t="n">
        <v>2</v>
      </c>
      <c r="F58" s="78" t="n">
        <v>441</v>
      </c>
      <c r="G58" s="78" t="n">
        <v>229</v>
      </c>
      <c r="H58" s="123" t="n">
        <v>8</v>
      </c>
      <c r="I58" s="123" t="n">
        <v>4</v>
      </c>
    </row>
    <row r="59" customFormat="false" ht="21" hidden="false" customHeight="true" outlineLevel="0" collapsed="false">
      <c r="A59" s="82" t="s">
        <v>197</v>
      </c>
      <c r="B59" s="78" t="n">
        <v>84</v>
      </c>
      <c r="C59" s="78" t="n">
        <v>44</v>
      </c>
      <c r="D59" s="123" t="n">
        <v>0</v>
      </c>
      <c r="E59" s="139" t="n">
        <v>0</v>
      </c>
      <c r="F59" s="78" t="n">
        <v>81</v>
      </c>
      <c r="G59" s="78" t="n">
        <v>44</v>
      </c>
      <c r="H59" s="123" t="n">
        <v>3</v>
      </c>
      <c r="I59" s="123" t="n">
        <v>0</v>
      </c>
    </row>
    <row r="60" customFormat="false" ht="15" hidden="false" customHeight="true" outlineLevel="0" collapsed="false">
      <c r="A60" s="82" t="s">
        <v>222</v>
      </c>
      <c r="B60" s="78" t="n">
        <v>80</v>
      </c>
      <c r="C60" s="78" t="n">
        <v>44</v>
      </c>
      <c r="D60" s="123" t="n">
        <v>1</v>
      </c>
      <c r="E60" s="139" t="n">
        <v>1</v>
      </c>
      <c r="F60" s="78" t="n">
        <v>76</v>
      </c>
      <c r="G60" s="78" t="n">
        <v>41</v>
      </c>
      <c r="H60" s="123" t="n">
        <v>3</v>
      </c>
      <c r="I60" s="123" t="n">
        <v>2</v>
      </c>
    </row>
    <row r="61" customFormat="false" ht="30" hidden="false" customHeight="true" outlineLevel="0" collapsed="false">
      <c r="A61" s="127" t="s">
        <v>223</v>
      </c>
      <c r="B61" s="84" t="n">
        <v>2211</v>
      </c>
      <c r="C61" s="84" t="n">
        <v>1099</v>
      </c>
      <c r="D61" s="128" t="n">
        <v>12</v>
      </c>
      <c r="E61" s="140" t="n">
        <v>9</v>
      </c>
      <c r="F61" s="84" t="n">
        <v>2101</v>
      </c>
      <c r="G61" s="84" t="n">
        <v>1049</v>
      </c>
      <c r="H61" s="128" t="n">
        <v>98</v>
      </c>
      <c r="I61" s="128" t="n">
        <v>41</v>
      </c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4"/>
      <c r="H62" s="124"/>
      <c r="I62" s="124"/>
    </row>
  </sheetData>
  <sheetProtection sheet="true" objects="true" scenarios="true"/>
  <mergeCells count="19">
    <mergeCell ref="A1:I1"/>
    <mergeCell ref="A3:A5"/>
    <mergeCell ref="B3:B5"/>
    <mergeCell ref="C3:C5"/>
    <mergeCell ref="D3:I3"/>
    <mergeCell ref="D4:E4"/>
    <mergeCell ref="F4:G4"/>
    <mergeCell ref="H4:I4"/>
    <mergeCell ref="B7:I7"/>
    <mergeCell ref="B24:I24"/>
    <mergeCell ref="A40:I40"/>
    <mergeCell ref="A42:A44"/>
    <mergeCell ref="B42:B44"/>
    <mergeCell ref="C42:C44"/>
    <mergeCell ref="D42:I42"/>
    <mergeCell ref="D43:E43"/>
    <mergeCell ref="F43:G43"/>
    <mergeCell ref="H43:I43"/>
    <mergeCell ref="B46:I4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2" style="0" width="17.28"/>
  </cols>
  <sheetData>
    <row r="1" customFormat="false" ht="36" hidden="false" customHeight="true" outlineLevel="0" collapsed="false">
      <c r="A1" s="89" t="s">
        <v>225</v>
      </c>
      <c r="B1" s="89"/>
      <c r="C1" s="89"/>
      <c r="D1" s="89"/>
      <c r="E1" s="89"/>
    </row>
    <row r="2" s="76" customFormat="true" ht="12.75" hidden="false" customHeight="true" outlineLevel="0" collapsed="false">
      <c r="A2" s="89"/>
      <c r="B2" s="89"/>
      <c r="C2" s="89"/>
      <c r="D2" s="89"/>
      <c r="E2" s="89"/>
    </row>
    <row r="3" customFormat="false" ht="19.5" hidden="false" customHeight="true" outlineLevel="0" collapsed="false">
      <c r="A3" s="141" t="s">
        <v>183</v>
      </c>
      <c r="B3" s="92" t="s">
        <v>73</v>
      </c>
      <c r="C3" s="113" t="s">
        <v>75</v>
      </c>
      <c r="D3" s="113"/>
      <c r="E3" s="113"/>
    </row>
    <row r="4" customFormat="false" ht="19.5" hidden="false" customHeight="true" outlineLevel="0" collapsed="false">
      <c r="A4" s="141"/>
      <c r="B4" s="92"/>
      <c r="C4" s="116" t="s">
        <v>77</v>
      </c>
      <c r="D4" s="116" t="s">
        <v>78</v>
      </c>
      <c r="E4" s="142" t="s">
        <v>79</v>
      </c>
    </row>
    <row r="5" customFormat="false" ht="15" hidden="false" customHeight="true" outlineLevel="0" collapsed="false">
      <c r="A5" s="119"/>
      <c r="B5" s="94"/>
      <c r="C5" s="94"/>
      <c r="D5" s="94"/>
      <c r="E5" s="94"/>
    </row>
    <row r="6" customFormat="false" ht="15" hidden="false" customHeight="true" outlineLevel="0" collapsed="false">
      <c r="A6" s="120"/>
      <c r="B6" s="26" t="s">
        <v>80</v>
      </c>
      <c r="C6" s="26"/>
      <c r="D6" s="26"/>
      <c r="E6" s="26"/>
    </row>
    <row r="7" customFormat="false" ht="15" hidden="false" customHeight="true" outlineLevel="0" collapsed="false">
      <c r="A7" s="120"/>
      <c r="B7" s="143"/>
      <c r="C7" s="143"/>
      <c r="D7" s="143"/>
      <c r="E7" s="143"/>
    </row>
    <row r="8" customFormat="false" ht="15" hidden="false" customHeight="true" outlineLevel="0" collapsed="false">
      <c r="A8" s="82" t="s">
        <v>186</v>
      </c>
      <c r="B8" s="79" t="n">
        <v>46</v>
      </c>
      <c r="C8" s="144" t="n">
        <v>6712</v>
      </c>
      <c r="D8" s="88" t="n">
        <v>3372</v>
      </c>
      <c r="E8" s="88" t="n">
        <v>3340</v>
      </c>
    </row>
    <row r="9" customFormat="false" ht="21" hidden="false" customHeight="true" outlineLevel="0" collapsed="false">
      <c r="A9" s="82" t="s">
        <v>187</v>
      </c>
      <c r="B9" s="79" t="n">
        <v>89</v>
      </c>
      <c r="C9" s="144" t="n">
        <v>11098</v>
      </c>
      <c r="D9" s="88" t="n">
        <v>5618</v>
      </c>
      <c r="E9" s="88" t="n">
        <v>5480</v>
      </c>
    </row>
    <row r="10" customFormat="false" ht="15" hidden="false" customHeight="true" outlineLevel="0" collapsed="false">
      <c r="A10" s="82" t="s">
        <v>188</v>
      </c>
      <c r="B10" s="79" t="n">
        <v>74</v>
      </c>
      <c r="C10" s="144" t="n">
        <v>9412</v>
      </c>
      <c r="D10" s="88" t="n">
        <v>4737</v>
      </c>
      <c r="E10" s="88" t="n">
        <v>4675</v>
      </c>
    </row>
    <row r="11" customFormat="false" ht="15" hidden="false" customHeight="true" outlineLevel="0" collapsed="false">
      <c r="A11" s="82" t="s">
        <v>189</v>
      </c>
      <c r="B11" s="79" t="n">
        <v>55</v>
      </c>
      <c r="C11" s="144" t="n">
        <v>6833</v>
      </c>
      <c r="D11" s="88" t="n">
        <v>3477</v>
      </c>
      <c r="E11" s="88" t="n">
        <v>3356</v>
      </c>
    </row>
    <row r="12" customFormat="false" ht="15" hidden="false" customHeight="true" outlineLevel="0" collapsed="false">
      <c r="A12" s="82" t="s">
        <v>190</v>
      </c>
      <c r="B12" s="79" t="n">
        <v>64</v>
      </c>
      <c r="C12" s="144" t="n">
        <v>9858</v>
      </c>
      <c r="D12" s="88" t="n">
        <v>4897</v>
      </c>
      <c r="E12" s="88" t="n">
        <v>4961</v>
      </c>
    </row>
    <row r="13" customFormat="false" ht="30" hidden="false" customHeight="true" outlineLevel="0" collapsed="false">
      <c r="A13" s="122" t="s">
        <v>217</v>
      </c>
      <c r="B13" s="79" t="n">
        <v>77</v>
      </c>
      <c r="C13" s="144" t="n">
        <v>16455</v>
      </c>
      <c r="D13" s="88" t="n">
        <v>8280</v>
      </c>
      <c r="E13" s="88" t="n">
        <v>8175</v>
      </c>
    </row>
    <row r="14" customFormat="false" ht="21" hidden="false" customHeight="true" outlineLevel="0" collapsed="false">
      <c r="A14" s="82" t="s">
        <v>218</v>
      </c>
      <c r="B14" s="79" t="n">
        <v>74</v>
      </c>
      <c r="C14" s="144" t="n">
        <v>9860</v>
      </c>
      <c r="D14" s="88" t="n">
        <v>4974</v>
      </c>
      <c r="E14" s="88" t="n">
        <v>4886</v>
      </c>
    </row>
    <row r="15" customFormat="false" ht="15" hidden="false" customHeight="true" outlineLevel="0" collapsed="false">
      <c r="A15" s="82" t="s">
        <v>193</v>
      </c>
      <c r="B15" s="79" t="n">
        <v>60</v>
      </c>
      <c r="C15" s="144" t="n">
        <v>7891</v>
      </c>
      <c r="D15" s="88" t="n">
        <v>3949</v>
      </c>
      <c r="E15" s="88" t="n">
        <v>3942</v>
      </c>
    </row>
    <row r="16" customFormat="false" ht="15" hidden="false" customHeight="true" outlineLevel="0" collapsed="false">
      <c r="A16" s="82" t="s">
        <v>219</v>
      </c>
      <c r="B16" s="79" t="n">
        <v>48</v>
      </c>
      <c r="C16" s="144" t="n">
        <v>7998</v>
      </c>
      <c r="D16" s="88" t="n">
        <v>3991</v>
      </c>
      <c r="E16" s="88" t="n">
        <v>4007</v>
      </c>
    </row>
    <row r="17" customFormat="false" ht="27.75" hidden="false" customHeight="true" outlineLevel="0" collapsed="false">
      <c r="A17" s="126" t="s">
        <v>220</v>
      </c>
      <c r="B17" s="79" t="n">
        <v>58</v>
      </c>
      <c r="C17" s="144" t="n">
        <v>8062</v>
      </c>
      <c r="D17" s="88" t="n">
        <v>4102</v>
      </c>
      <c r="E17" s="88" t="n">
        <v>3960</v>
      </c>
    </row>
    <row r="18" customFormat="false" ht="30" hidden="false" customHeight="true" outlineLevel="0" collapsed="false">
      <c r="A18" s="82" t="s">
        <v>221</v>
      </c>
      <c r="B18" s="79" t="n">
        <v>76</v>
      </c>
      <c r="C18" s="144" t="n">
        <v>15579</v>
      </c>
      <c r="D18" s="88" t="n">
        <v>7976</v>
      </c>
      <c r="E18" s="88" t="n">
        <v>7603</v>
      </c>
    </row>
    <row r="19" customFormat="false" ht="21" hidden="false" customHeight="true" outlineLevel="0" collapsed="false">
      <c r="A19" s="82" t="s">
        <v>197</v>
      </c>
      <c r="B19" s="79" t="n">
        <v>58</v>
      </c>
      <c r="C19" s="144" t="n">
        <v>8296</v>
      </c>
      <c r="D19" s="88" t="n">
        <v>4244</v>
      </c>
      <c r="E19" s="88" t="n">
        <v>4052</v>
      </c>
    </row>
    <row r="20" customFormat="false" ht="15" hidden="false" customHeight="true" outlineLevel="0" collapsed="false">
      <c r="A20" s="82" t="s">
        <v>222</v>
      </c>
      <c r="B20" s="79" t="n">
        <v>52</v>
      </c>
      <c r="C20" s="144" t="n">
        <v>6181</v>
      </c>
      <c r="D20" s="88" t="n">
        <v>3090</v>
      </c>
      <c r="E20" s="88" t="n">
        <v>3091</v>
      </c>
    </row>
    <row r="21" customFormat="false" ht="30" hidden="false" customHeight="true" outlineLevel="0" collapsed="false">
      <c r="A21" s="127" t="s">
        <v>223</v>
      </c>
      <c r="B21" s="85" t="n">
        <v>831</v>
      </c>
      <c r="C21" s="145" t="n">
        <v>124235</v>
      </c>
      <c r="D21" s="98" t="n">
        <v>62707</v>
      </c>
      <c r="E21" s="98" t="n">
        <v>61528</v>
      </c>
    </row>
    <row r="22" customFormat="false" ht="15" hidden="false" customHeight="true" outlineLevel="0" collapsed="false">
      <c r="B22" s="45"/>
      <c r="C22" s="34"/>
      <c r="D22" s="33"/>
      <c r="E22" s="33"/>
    </row>
    <row r="23" customFormat="false" ht="15" hidden="false" customHeight="true" outlineLevel="0" collapsed="false">
      <c r="B23" s="85" t="s">
        <v>209</v>
      </c>
      <c r="C23" s="85"/>
      <c r="D23" s="85"/>
      <c r="E23" s="85"/>
    </row>
    <row r="24" customFormat="false" ht="15" hidden="false" customHeight="true" outlineLevel="0" collapsed="false">
      <c r="B24" s="45"/>
      <c r="C24" s="34"/>
      <c r="D24" s="33"/>
      <c r="E24" s="33"/>
    </row>
    <row r="25" customFormat="false" ht="15" hidden="false" customHeight="true" outlineLevel="0" collapsed="false">
      <c r="A25" s="82" t="s">
        <v>186</v>
      </c>
      <c r="B25" s="79" t="n">
        <v>40</v>
      </c>
      <c r="C25" s="144" t="n">
        <v>6048</v>
      </c>
      <c r="D25" s="88" t="n">
        <v>3046</v>
      </c>
      <c r="E25" s="88" t="n">
        <v>3002</v>
      </c>
    </row>
    <row r="26" customFormat="false" ht="21" hidden="false" customHeight="true" outlineLevel="0" collapsed="false">
      <c r="A26" s="82" t="s">
        <v>187</v>
      </c>
      <c r="B26" s="79" t="n">
        <v>84</v>
      </c>
      <c r="C26" s="144" t="n">
        <v>10431</v>
      </c>
      <c r="D26" s="88" t="n">
        <v>5267</v>
      </c>
      <c r="E26" s="88" t="n">
        <v>5164</v>
      </c>
    </row>
    <row r="27" customFormat="false" ht="15" hidden="false" customHeight="true" outlineLevel="0" collapsed="false">
      <c r="A27" s="82" t="s">
        <v>188</v>
      </c>
      <c r="B27" s="79" t="n">
        <v>70</v>
      </c>
      <c r="C27" s="144" t="n">
        <v>9036</v>
      </c>
      <c r="D27" s="88" t="n">
        <v>4535</v>
      </c>
      <c r="E27" s="88" t="n">
        <v>4501</v>
      </c>
    </row>
    <row r="28" customFormat="false" ht="15" hidden="false" customHeight="true" outlineLevel="0" collapsed="false">
      <c r="A28" s="82" t="s">
        <v>189</v>
      </c>
      <c r="B28" s="79" t="n">
        <v>51</v>
      </c>
      <c r="C28" s="144" t="n">
        <v>6413</v>
      </c>
      <c r="D28" s="88" t="n">
        <v>3274</v>
      </c>
      <c r="E28" s="88" t="n">
        <v>3139</v>
      </c>
    </row>
    <row r="29" customFormat="false" ht="15" hidden="false" customHeight="true" outlineLevel="0" collapsed="false">
      <c r="A29" s="82" t="s">
        <v>190</v>
      </c>
      <c r="B29" s="79" t="n">
        <v>55</v>
      </c>
      <c r="C29" s="144" t="n">
        <v>8811</v>
      </c>
      <c r="D29" s="88" t="n">
        <v>4389</v>
      </c>
      <c r="E29" s="88" t="n">
        <v>4422</v>
      </c>
    </row>
    <row r="30" customFormat="false" ht="30" hidden="false" customHeight="true" outlineLevel="0" collapsed="false">
      <c r="A30" s="122" t="s">
        <v>217</v>
      </c>
      <c r="B30" s="79" t="n">
        <v>67</v>
      </c>
      <c r="C30" s="144" t="n">
        <v>15110</v>
      </c>
      <c r="D30" s="88" t="n">
        <v>7609</v>
      </c>
      <c r="E30" s="88" t="n">
        <v>7501</v>
      </c>
    </row>
    <row r="31" customFormat="false" ht="21" hidden="false" customHeight="true" outlineLevel="0" collapsed="false">
      <c r="A31" s="82" t="s">
        <v>218</v>
      </c>
      <c r="B31" s="79" t="n">
        <v>71</v>
      </c>
      <c r="C31" s="144" t="n">
        <v>9404</v>
      </c>
      <c r="D31" s="88" t="n">
        <v>4737</v>
      </c>
      <c r="E31" s="88" t="n">
        <v>4667</v>
      </c>
    </row>
    <row r="32" customFormat="false" ht="15" hidden="false" customHeight="true" outlineLevel="0" collapsed="false">
      <c r="A32" s="82" t="s">
        <v>193</v>
      </c>
      <c r="B32" s="79" t="n">
        <v>53</v>
      </c>
      <c r="C32" s="144" t="n">
        <v>7435</v>
      </c>
      <c r="D32" s="88" t="n">
        <v>3705</v>
      </c>
      <c r="E32" s="88" t="n">
        <v>3730</v>
      </c>
    </row>
    <row r="33" customFormat="false" ht="15" hidden="false" customHeight="true" outlineLevel="0" collapsed="false">
      <c r="A33" s="82" t="s">
        <v>219</v>
      </c>
      <c r="B33" s="79" t="n">
        <v>43</v>
      </c>
      <c r="C33" s="144" t="n">
        <v>7435</v>
      </c>
      <c r="D33" s="88" t="n">
        <v>3701</v>
      </c>
      <c r="E33" s="88" t="n">
        <v>3734</v>
      </c>
    </row>
    <row r="34" customFormat="false" ht="27.75" hidden="false" customHeight="true" outlineLevel="0" collapsed="false">
      <c r="A34" s="126" t="s">
        <v>220</v>
      </c>
      <c r="B34" s="79" t="n">
        <v>54</v>
      </c>
      <c r="C34" s="144" t="n">
        <v>7673</v>
      </c>
      <c r="D34" s="88" t="n">
        <v>3904</v>
      </c>
      <c r="E34" s="88" t="n">
        <v>3769</v>
      </c>
    </row>
    <row r="35" customFormat="false" ht="30" hidden="false" customHeight="true" outlineLevel="0" collapsed="false">
      <c r="A35" s="82" t="s">
        <v>221</v>
      </c>
      <c r="B35" s="79" t="n">
        <v>65</v>
      </c>
      <c r="C35" s="144" t="n">
        <v>13874</v>
      </c>
      <c r="D35" s="88" t="n">
        <v>7126</v>
      </c>
      <c r="E35" s="88" t="n">
        <v>6748</v>
      </c>
    </row>
    <row r="36" customFormat="false" ht="21" hidden="false" customHeight="true" outlineLevel="0" collapsed="false">
      <c r="A36" s="82" t="s">
        <v>197</v>
      </c>
      <c r="B36" s="79" t="n">
        <v>55</v>
      </c>
      <c r="C36" s="144" t="n">
        <v>7958</v>
      </c>
      <c r="D36" s="88" t="n">
        <v>4084</v>
      </c>
      <c r="E36" s="88" t="n">
        <v>3874</v>
      </c>
    </row>
    <row r="37" customFormat="false" ht="15" hidden="false" customHeight="true" outlineLevel="0" collapsed="false">
      <c r="A37" s="82" t="s">
        <v>222</v>
      </c>
      <c r="B37" s="79" t="n">
        <v>47</v>
      </c>
      <c r="C37" s="144" t="n">
        <v>5877</v>
      </c>
      <c r="D37" s="88" t="n">
        <v>2927</v>
      </c>
      <c r="E37" s="88" t="n">
        <v>2950</v>
      </c>
    </row>
    <row r="38" customFormat="false" ht="30" hidden="false" customHeight="true" outlineLevel="0" collapsed="false">
      <c r="A38" s="127" t="s">
        <v>223</v>
      </c>
      <c r="B38" s="146" t="n">
        <v>755</v>
      </c>
      <c r="C38" s="145" t="n">
        <v>115505</v>
      </c>
      <c r="D38" s="98" t="n">
        <v>58304</v>
      </c>
      <c r="E38" s="98" t="n">
        <v>57201</v>
      </c>
    </row>
    <row r="39" customFormat="false" ht="36" hidden="false" customHeight="true" outlineLevel="0" collapsed="false">
      <c r="A39" s="147" t="s">
        <v>226</v>
      </c>
      <c r="B39" s="147"/>
      <c r="C39" s="147"/>
      <c r="D39" s="147"/>
      <c r="E39" s="147"/>
    </row>
    <row r="40" s="76" customFormat="true" ht="12.75" hidden="false" customHeight="true" outlineLevel="0" collapsed="false">
      <c r="A40" s="147"/>
      <c r="B40" s="147"/>
      <c r="C40" s="147"/>
      <c r="D40" s="147"/>
      <c r="E40" s="147"/>
    </row>
    <row r="41" customFormat="false" ht="19.5" hidden="false" customHeight="true" outlineLevel="0" collapsed="false">
      <c r="A41" s="141" t="s">
        <v>183</v>
      </c>
      <c r="B41" s="92" t="s">
        <v>73</v>
      </c>
      <c r="C41" s="113" t="s">
        <v>75</v>
      </c>
      <c r="D41" s="113"/>
      <c r="E41" s="113"/>
    </row>
    <row r="42" customFormat="false" ht="19.5" hidden="false" customHeight="true" outlineLevel="0" collapsed="false">
      <c r="A42" s="141"/>
      <c r="B42" s="92"/>
      <c r="C42" s="116" t="s">
        <v>77</v>
      </c>
      <c r="D42" s="116" t="s">
        <v>78</v>
      </c>
      <c r="E42" s="142" t="s">
        <v>79</v>
      </c>
    </row>
    <row r="43" customFormat="false" ht="15" hidden="false" customHeight="true" outlineLevel="0" collapsed="false">
      <c r="A43" s="148"/>
    </row>
    <row r="44" customFormat="false" ht="15" hidden="false" customHeight="true" outlineLevel="0" collapsed="false">
      <c r="A44" s="76"/>
      <c r="B44" s="149" t="s">
        <v>210</v>
      </c>
      <c r="C44" s="149"/>
      <c r="D44" s="149"/>
      <c r="E44" s="149"/>
    </row>
    <row r="45" customFormat="false" ht="15" hidden="false" customHeight="true" outlineLevel="0" collapsed="false">
      <c r="A45" s="76"/>
    </row>
    <row r="46" customFormat="false" ht="15" hidden="false" customHeight="true" outlineLevel="0" collapsed="false">
      <c r="A46" s="82" t="s">
        <v>186</v>
      </c>
      <c r="B46" s="79" t="n">
        <v>6</v>
      </c>
      <c r="C46" s="144" t="n">
        <v>664</v>
      </c>
      <c r="D46" s="88" t="n">
        <v>326</v>
      </c>
      <c r="E46" s="88" t="n">
        <v>338</v>
      </c>
    </row>
    <row r="47" customFormat="false" ht="21" hidden="false" customHeight="true" outlineLevel="0" collapsed="false">
      <c r="A47" s="82" t="s">
        <v>187</v>
      </c>
      <c r="B47" s="79" t="n">
        <v>5</v>
      </c>
      <c r="C47" s="144" t="n">
        <v>667</v>
      </c>
      <c r="D47" s="88" t="n">
        <v>351</v>
      </c>
      <c r="E47" s="88" t="n">
        <v>316</v>
      </c>
    </row>
    <row r="48" customFormat="false" ht="15" hidden="false" customHeight="true" outlineLevel="0" collapsed="false">
      <c r="A48" s="82" t="s">
        <v>188</v>
      </c>
      <c r="B48" s="79" t="n">
        <v>4</v>
      </c>
      <c r="C48" s="144" t="n">
        <v>376</v>
      </c>
      <c r="D48" s="88" t="n">
        <v>202</v>
      </c>
      <c r="E48" s="88" t="n">
        <v>174</v>
      </c>
    </row>
    <row r="49" customFormat="false" ht="15" hidden="false" customHeight="true" outlineLevel="0" collapsed="false">
      <c r="A49" s="82" t="s">
        <v>189</v>
      </c>
      <c r="B49" s="79" t="n">
        <v>4</v>
      </c>
      <c r="C49" s="144" t="n">
        <v>420</v>
      </c>
      <c r="D49" s="88" t="n">
        <v>203</v>
      </c>
      <c r="E49" s="88" t="n">
        <v>217</v>
      </c>
    </row>
    <row r="50" customFormat="false" ht="15" hidden="false" customHeight="true" outlineLevel="0" collapsed="false">
      <c r="A50" s="82" t="s">
        <v>190</v>
      </c>
      <c r="B50" s="79" t="n">
        <v>9</v>
      </c>
      <c r="C50" s="144" t="n">
        <v>1047</v>
      </c>
      <c r="D50" s="88" t="n">
        <v>508</v>
      </c>
      <c r="E50" s="88" t="n">
        <v>539</v>
      </c>
    </row>
    <row r="51" customFormat="false" ht="30" hidden="false" customHeight="true" outlineLevel="0" collapsed="false">
      <c r="A51" s="122" t="s">
        <v>217</v>
      </c>
      <c r="B51" s="79" t="n">
        <v>10</v>
      </c>
      <c r="C51" s="144" t="n">
        <v>1345</v>
      </c>
      <c r="D51" s="88" t="n">
        <v>671</v>
      </c>
      <c r="E51" s="88" t="n">
        <v>674</v>
      </c>
    </row>
    <row r="52" customFormat="false" ht="21" hidden="false" customHeight="true" outlineLevel="0" collapsed="false">
      <c r="A52" s="82" t="s">
        <v>218</v>
      </c>
      <c r="B52" s="79" t="n">
        <v>3</v>
      </c>
      <c r="C52" s="144" t="n">
        <v>456</v>
      </c>
      <c r="D52" s="88" t="n">
        <v>237</v>
      </c>
      <c r="E52" s="88" t="n">
        <v>219</v>
      </c>
    </row>
    <row r="53" customFormat="false" ht="15" hidden="false" customHeight="true" outlineLevel="0" collapsed="false">
      <c r="A53" s="82" t="s">
        <v>193</v>
      </c>
      <c r="B53" s="79" t="n">
        <v>7</v>
      </c>
      <c r="C53" s="144" t="n">
        <v>456</v>
      </c>
      <c r="D53" s="88" t="n">
        <v>244</v>
      </c>
      <c r="E53" s="88" t="n">
        <v>212</v>
      </c>
    </row>
    <row r="54" customFormat="false" ht="15" hidden="false" customHeight="true" outlineLevel="0" collapsed="false">
      <c r="A54" s="82" t="s">
        <v>219</v>
      </c>
      <c r="B54" s="79" t="n">
        <v>5</v>
      </c>
      <c r="C54" s="144" t="n">
        <v>563</v>
      </c>
      <c r="D54" s="88" t="n">
        <v>290</v>
      </c>
      <c r="E54" s="88" t="n">
        <v>273</v>
      </c>
    </row>
    <row r="55" customFormat="false" ht="27.75" hidden="false" customHeight="true" outlineLevel="0" collapsed="false">
      <c r="A55" s="126" t="s">
        <v>220</v>
      </c>
      <c r="B55" s="79" t="n">
        <v>4</v>
      </c>
      <c r="C55" s="144" t="n">
        <v>389</v>
      </c>
      <c r="D55" s="88" t="n">
        <v>198</v>
      </c>
      <c r="E55" s="88" t="n">
        <v>191</v>
      </c>
    </row>
    <row r="56" customFormat="false" ht="30" hidden="false" customHeight="true" outlineLevel="0" collapsed="false">
      <c r="A56" s="82" t="s">
        <v>221</v>
      </c>
      <c r="B56" s="79" t="n">
        <v>11</v>
      </c>
      <c r="C56" s="144" t="n">
        <v>1705</v>
      </c>
      <c r="D56" s="88" t="n">
        <v>850</v>
      </c>
      <c r="E56" s="88" t="n">
        <v>855</v>
      </c>
    </row>
    <row r="57" customFormat="false" ht="21" hidden="false" customHeight="true" outlineLevel="0" collapsed="false">
      <c r="A57" s="82" t="s">
        <v>197</v>
      </c>
      <c r="B57" s="79" t="n">
        <v>3</v>
      </c>
      <c r="C57" s="144" t="n">
        <v>338</v>
      </c>
      <c r="D57" s="88" t="n">
        <v>160</v>
      </c>
      <c r="E57" s="88" t="n">
        <v>178</v>
      </c>
    </row>
    <row r="58" customFormat="false" ht="15" hidden="false" customHeight="true" outlineLevel="0" collapsed="false">
      <c r="A58" s="82" t="s">
        <v>222</v>
      </c>
      <c r="B58" s="79" t="n">
        <v>5</v>
      </c>
      <c r="C58" s="144" t="n">
        <v>304</v>
      </c>
      <c r="D58" s="88" t="n">
        <v>163</v>
      </c>
      <c r="E58" s="88" t="n">
        <v>141</v>
      </c>
    </row>
    <row r="59" customFormat="false" ht="30" hidden="false" customHeight="true" outlineLevel="0" collapsed="false">
      <c r="A59" s="127" t="s">
        <v>223</v>
      </c>
      <c r="B59" s="146" t="n">
        <v>76</v>
      </c>
      <c r="C59" s="145" t="n">
        <v>8730</v>
      </c>
      <c r="D59" s="98" t="n">
        <v>4403</v>
      </c>
      <c r="E59" s="98" t="n">
        <v>4327</v>
      </c>
    </row>
  </sheetData>
  <sheetProtection sheet="true" objects="true" scenarios="true"/>
  <mergeCells count="11">
    <mergeCell ref="A1:E1"/>
    <mergeCell ref="A3:A4"/>
    <mergeCell ref="B3:B4"/>
    <mergeCell ref="C3:E3"/>
    <mergeCell ref="B6:E6"/>
    <mergeCell ref="B23:E23"/>
    <mergeCell ref="A39:E39"/>
    <mergeCell ref="A41:A42"/>
    <mergeCell ref="B41:B42"/>
    <mergeCell ref="C41:E41"/>
    <mergeCell ref="B44:E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8.99"/>
    <col collapsed="false" customWidth="true" hidden="false" outlineLevel="0" max="3" min="3" style="0" width="15.42"/>
    <col collapsed="false" customWidth="true" hidden="false" outlineLevel="0" max="7" min="4" style="0" width="13.7"/>
  </cols>
  <sheetData>
    <row r="1" customFormat="false" ht="36" hidden="false" customHeight="true" outlineLevel="0" collapsed="false">
      <c r="A1" s="89" t="s">
        <v>227</v>
      </c>
      <c r="B1" s="89"/>
      <c r="C1" s="89"/>
      <c r="D1" s="89"/>
      <c r="E1" s="89"/>
      <c r="F1" s="89"/>
      <c r="G1" s="89"/>
    </row>
    <row r="2" customFormat="false" ht="15" hidden="false" customHeight="true" outlineLevel="0" collapsed="false">
      <c r="A2" s="141" t="s">
        <v>183</v>
      </c>
      <c r="B2" s="141"/>
      <c r="C2" s="112" t="s">
        <v>228</v>
      </c>
      <c r="D2" s="112" t="s">
        <v>170</v>
      </c>
      <c r="E2" s="150" t="s">
        <v>75</v>
      </c>
      <c r="F2" s="150"/>
      <c r="G2" s="150"/>
    </row>
    <row r="3" customFormat="false" ht="15" hidden="false" customHeight="true" outlineLevel="0" collapsed="false">
      <c r="A3" s="141"/>
      <c r="B3" s="141"/>
      <c r="C3" s="112"/>
      <c r="D3" s="112"/>
      <c r="E3" s="117" t="s">
        <v>77</v>
      </c>
      <c r="F3" s="117" t="s">
        <v>78</v>
      </c>
      <c r="G3" s="118" t="s">
        <v>79</v>
      </c>
    </row>
    <row r="4" customFormat="false" ht="15" hidden="false" customHeight="true" outlineLevel="0" collapsed="false">
      <c r="A4" s="141"/>
      <c r="B4" s="141"/>
      <c r="C4" s="112"/>
      <c r="D4" s="112"/>
      <c r="E4" s="112"/>
      <c r="F4" s="112"/>
      <c r="G4" s="118"/>
    </row>
    <row r="5" customFormat="false" ht="12" hidden="false" customHeight="true" outlineLevel="0" collapsed="false">
      <c r="C5" s="151"/>
      <c r="D5" s="152"/>
      <c r="E5" s="104"/>
      <c r="F5" s="153"/>
      <c r="G5" s="153"/>
    </row>
    <row r="6" s="2" customFormat="true" ht="12" hidden="false" customHeight="true" outlineLevel="0" collapsed="false">
      <c r="A6" s="2" t="s">
        <v>186</v>
      </c>
      <c r="B6" s="2" t="n">
        <v>14161000</v>
      </c>
      <c r="C6" s="154" t="n">
        <v>1</v>
      </c>
      <c r="D6" s="79" t="n">
        <v>81</v>
      </c>
      <c r="E6" s="88" t="n">
        <v>1764</v>
      </c>
      <c r="F6" s="78" t="n">
        <v>890</v>
      </c>
      <c r="G6" s="78" t="n">
        <v>874</v>
      </c>
    </row>
    <row r="7" s="2" customFormat="true" ht="12" hidden="false" customHeight="true" outlineLevel="0" collapsed="false">
      <c r="C7" s="154" t="n">
        <v>2</v>
      </c>
      <c r="D7" s="79" t="n">
        <v>76</v>
      </c>
      <c r="E7" s="88" t="n">
        <v>1604</v>
      </c>
      <c r="F7" s="78" t="n">
        <v>802</v>
      </c>
      <c r="G7" s="78" t="n">
        <v>802</v>
      </c>
    </row>
    <row r="8" s="2" customFormat="true" ht="12" hidden="false" customHeight="true" outlineLevel="0" collapsed="false">
      <c r="C8" s="154" t="n">
        <v>3</v>
      </c>
      <c r="D8" s="79" t="n">
        <v>91</v>
      </c>
      <c r="E8" s="88" t="n">
        <v>1753</v>
      </c>
      <c r="F8" s="78" t="n">
        <v>855</v>
      </c>
      <c r="G8" s="78" t="n">
        <v>898</v>
      </c>
    </row>
    <row r="9" s="2" customFormat="true" ht="12" hidden="false" customHeight="true" outlineLevel="0" collapsed="false">
      <c r="C9" s="154" t="n">
        <v>4</v>
      </c>
      <c r="D9" s="79" t="n">
        <v>79</v>
      </c>
      <c r="E9" s="88" t="n">
        <v>1569</v>
      </c>
      <c r="F9" s="78" t="n">
        <v>818</v>
      </c>
      <c r="G9" s="78" t="n">
        <v>751</v>
      </c>
    </row>
    <row r="10" s="2" customFormat="true" ht="13.5" hidden="false" customHeight="true" outlineLevel="0" collapsed="false">
      <c r="C10" s="154" t="s">
        <v>229</v>
      </c>
      <c r="D10" s="79" t="n">
        <v>2</v>
      </c>
      <c r="E10" s="88" t="n">
        <v>22</v>
      </c>
      <c r="F10" s="78" t="n">
        <v>7</v>
      </c>
      <c r="G10" s="78" t="n">
        <v>15</v>
      </c>
    </row>
    <row r="11" customFormat="false" ht="12" hidden="false" customHeight="true" outlineLevel="0" collapsed="false">
      <c r="C11" s="155" t="s">
        <v>230</v>
      </c>
      <c r="D11" s="85" t="n">
        <v>329</v>
      </c>
      <c r="E11" s="98" t="n">
        <v>6712</v>
      </c>
      <c r="F11" s="84" t="n">
        <v>3372</v>
      </c>
      <c r="G11" s="84" t="n">
        <v>3340</v>
      </c>
    </row>
    <row r="12" customFormat="false" ht="12" hidden="false" customHeight="true" outlineLevel="0" collapsed="false">
      <c r="C12" s="155"/>
      <c r="D12" s="85"/>
      <c r="E12" s="98"/>
      <c r="F12" s="84"/>
      <c r="G12" s="84"/>
    </row>
    <row r="13" s="2" customFormat="true" ht="12" hidden="false" customHeight="true" outlineLevel="0" collapsed="false">
      <c r="A13" s="2" t="s">
        <v>187</v>
      </c>
      <c r="B13" s="2" t="n">
        <v>14166000</v>
      </c>
      <c r="C13" s="154" t="n">
        <v>1</v>
      </c>
      <c r="D13" s="79" t="n">
        <v>132</v>
      </c>
      <c r="E13" s="88" t="n">
        <v>2755</v>
      </c>
      <c r="F13" s="78" t="n">
        <v>1380</v>
      </c>
      <c r="G13" s="78" t="n">
        <v>1375</v>
      </c>
    </row>
    <row r="14" s="2" customFormat="true" ht="12" hidden="false" customHeight="true" outlineLevel="0" collapsed="false">
      <c r="C14" s="154" t="n">
        <v>2</v>
      </c>
      <c r="D14" s="79" t="n">
        <v>135</v>
      </c>
      <c r="E14" s="88" t="n">
        <v>2878</v>
      </c>
      <c r="F14" s="78" t="n">
        <v>1489</v>
      </c>
      <c r="G14" s="78" t="n">
        <v>1389</v>
      </c>
    </row>
    <row r="15" s="2" customFormat="true" ht="12" hidden="false" customHeight="true" outlineLevel="0" collapsed="false">
      <c r="C15" s="154" t="n">
        <v>3</v>
      </c>
      <c r="D15" s="79" t="n">
        <v>154</v>
      </c>
      <c r="E15" s="88" t="n">
        <v>2872</v>
      </c>
      <c r="F15" s="78" t="n">
        <v>1451</v>
      </c>
      <c r="G15" s="78" t="n">
        <v>1421</v>
      </c>
    </row>
    <row r="16" s="2" customFormat="true" ht="12" hidden="false" customHeight="true" outlineLevel="0" collapsed="false">
      <c r="C16" s="154" t="n">
        <v>4</v>
      </c>
      <c r="D16" s="79" t="n">
        <v>132</v>
      </c>
      <c r="E16" s="88" t="n">
        <v>2578</v>
      </c>
      <c r="F16" s="78" t="n">
        <v>1289</v>
      </c>
      <c r="G16" s="78" t="n">
        <v>1289</v>
      </c>
    </row>
    <row r="17" s="2" customFormat="true" ht="13.5" hidden="false" customHeight="true" outlineLevel="0" collapsed="false">
      <c r="C17" s="154" t="s">
        <v>229</v>
      </c>
      <c r="D17" s="79" t="n">
        <v>3</v>
      </c>
      <c r="E17" s="88" t="n">
        <v>15</v>
      </c>
      <c r="F17" s="78" t="n">
        <v>9</v>
      </c>
      <c r="G17" s="78" t="n">
        <v>6</v>
      </c>
    </row>
    <row r="18" customFormat="false" ht="12" hidden="false" customHeight="true" outlineLevel="0" collapsed="false">
      <c r="C18" s="155" t="s">
        <v>230</v>
      </c>
      <c r="D18" s="85" t="n">
        <v>556</v>
      </c>
      <c r="E18" s="98" t="n">
        <v>11098</v>
      </c>
      <c r="F18" s="84" t="n">
        <v>5618</v>
      </c>
      <c r="G18" s="84" t="n">
        <v>5480</v>
      </c>
    </row>
    <row r="19" customFormat="false" ht="12" hidden="false" customHeight="true" outlineLevel="0" collapsed="false">
      <c r="C19" s="155"/>
      <c r="D19" s="85"/>
      <c r="E19" s="98"/>
      <c r="F19" s="78"/>
      <c r="G19" s="78"/>
    </row>
    <row r="20" s="2" customFormat="true" ht="12" hidden="false" customHeight="true" outlineLevel="0" collapsed="false">
      <c r="A20" s="2" t="s">
        <v>188</v>
      </c>
      <c r="B20" s="2" t="n">
        <v>14167000</v>
      </c>
      <c r="C20" s="154" t="n">
        <v>1</v>
      </c>
      <c r="D20" s="79" t="n">
        <v>112</v>
      </c>
      <c r="E20" s="88" t="n">
        <v>2349</v>
      </c>
      <c r="F20" s="78" t="n">
        <v>1184</v>
      </c>
      <c r="G20" s="78" t="n">
        <v>1165</v>
      </c>
    </row>
    <row r="21" s="2" customFormat="true" ht="12" hidden="false" customHeight="true" outlineLevel="0" collapsed="false">
      <c r="C21" s="154" t="n">
        <v>2</v>
      </c>
      <c r="D21" s="79" t="n">
        <v>112</v>
      </c>
      <c r="E21" s="88" t="n">
        <v>2363</v>
      </c>
      <c r="F21" s="78" t="n">
        <v>1212</v>
      </c>
      <c r="G21" s="78" t="n">
        <v>1151</v>
      </c>
    </row>
    <row r="22" s="2" customFormat="true" ht="12" hidden="false" customHeight="true" outlineLevel="0" collapsed="false">
      <c r="C22" s="154" t="n">
        <v>3</v>
      </c>
      <c r="D22" s="79" t="n">
        <v>122</v>
      </c>
      <c r="E22" s="88" t="n">
        <v>2367</v>
      </c>
      <c r="F22" s="78" t="n">
        <v>1183</v>
      </c>
      <c r="G22" s="78" t="n">
        <v>1184</v>
      </c>
    </row>
    <row r="23" s="2" customFormat="true" ht="12" hidden="false" customHeight="true" outlineLevel="0" collapsed="false">
      <c r="C23" s="154" t="n">
        <v>4</v>
      </c>
      <c r="D23" s="79" t="n">
        <v>116</v>
      </c>
      <c r="E23" s="88" t="n">
        <v>2307</v>
      </c>
      <c r="F23" s="78" t="n">
        <v>1142</v>
      </c>
      <c r="G23" s="78" t="n">
        <v>1165</v>
      </c>
    </row>
    <row r="24" s="2" customFormat="true" ht="13.5" hidden="false" customHeight="true" outlineLevel="0" collapsed="false">
      <c r="C24" s="154" t="s">
        <v>229</v>
      </c>
      <c r="D24" s="79" t="n">
        <v>3</v>
      </c>
      <c r="E24" s="88" t="n">
        <v>26</v>
      </c>
      <c r="F24" s="78" t="n">
        <v>16</v>
      </c>
      <c r="G24" s="78" t="n">
        <v>10</v>
      </c>
    </row>
    <row r="25" customFormat="false" ht="12" hidden="false" customHeight="true" outlineLevel="0" collapsed="false">
      <c r="C25" s="155" t="s">
        <v>230</v>
      </c>
      <c r="D25" s="85" t="n">
        <v>465</v>
      </c>
      <c r="E25" s="98" t="n">
        <v>9412</v>
      </c>
      <c r="F25" s="84" t="n">
        <v>4737</v>
      </c>
      <c r="G25" s="84" t="n">
        <v>4675</v>
      </c>
    </row>
    <row r="26" customFormat="false" ht="12" hidden="false" customHeight="true" outlineLevel="0" collapsed="false">
      <c r="C26" s="155"/>
      <c r="D26" s="85"/>
      <c r="E26" s="98"/>
      <c r="F26" s="84"/>
      <c r="G26" s="84"/>
    </row>
    <row r="27" s="2" customFormat="true" ht="12" hidden="false" customHeight="true" outlineLevel="0" collapsed="false">
      <c r="A27" s="2" t="s">
        <v>189</v>
      </c>
      <c r="B27" s="2" t="n">
        <v>14171</v>
      </c>
      <c r="C27" s="154" t="n">
        <v>1</v>
      </c>
      <c r="D27" s="79" t="n">
        <v>87</v>
      </c>
      <c r="E27" s="88" t="n">
        <v>1739</v>
      </c>
      <c r="F27" s="78" t="n">
        <v>903</v>
      </c>
      <c r="G27" s="78" t="n">
        <v>836</v>
      </c>
    </row>
    <row r="28" s="2" customFormat="true" ht="12" hidden="false" customHeight="true" outlineLevel="0" collapsed="false">
      <c r="C28" s="154" t="n">
        <v>2</v>
      </c>
      <c r="D28" s="79" t="n">
        <v>89</v>
      </c>
      <c r="E28" s="88" t="n">
        <v>1701</v>
      </c>
      <c r="F28" s="78" t="n">
        <v>857</v>
      </c>
      <c r="G28" s="78" t="n">
        <v>844</v>
      </c>
    </row>
    <row r="29" s="2" customFormat="true" ht="12" hidden="false" customHeight="true" outlineLevel="0" collapsed="false">
      <c r="C29" s="154" t="n">
        <v>3</v>
      </c>
      <c r="D29" s="79" t="n">
        <v>99</v>
      </c>
      <c r="E29" s="88" t="n">
        <v>1757</v>
      </c>
      <c r="F29" s="78" t="n">
        <v>892</v>
      </c>
      <c r="G29" s="78" t="n">
        <v>865</v>
      </c>
    </row>
    <row r="30" s="2" customFormat="true" ht="12" hidden="false" customHeight="true" outlineLevel="0" collapsed="false">
      <c r="C30" s="154" t="n">
        <v>4</v>
      </c>
      <c r="D30" s="79" t="n">
        <v>85</v>
      </c>
      <c r="E30" s="88" t="n">
        <v>1622</v>
      </c>
      <c r="F30" s="78" t="n">
        <v>816</v>
      </c>
      <c r="G30" s="78" t="n">
        <v>806</v>
      </c>
    </row>
    <row r="31" s="2" customFormat="true" ht="12.75" hidden="false" customHeight="true" outlineLevel="0" collapsed="false">
      <c r="C31" s="154" t="s">
        <v>229</v>
      </c>
      <c r="D31" s="79" t="n">
        <v>2</v>
      </c>
      <c r="E31" s="88" t="n">
        <v>14</v>
      </c>
      <c r="F31" s="78" t="n">
        <v>9</v>
      </c>
      <c r="G31" s="78" t="n">
        <v>5</v>
      </c>
    </row>
    <row r="32" customFormat="false" ht="12" hidden="false" customHeight="true" outlineLevel="0" collapsed="false">
      <c r="C32" s="155" t="s">
        <v>230</v>
      </c>
      <c r="D32" s="85" t="n">
        <v>362</v>
      </c>
      <c r="E32" s="98" t="n">
        <v>6833</v>
      </c>
      <c r="F32" s="84" t="n">
        <v>3477</v>
      </c>
      <c r="G32" s="84" t="n">
        <v>3356</v>
      </c>
    </row>
    <row r="33" customFormat="false" ht="12" hidden="false" customHeight="true" outlineLevel="0" collapsed="false">
      <c r="C33" s="155"/>
      <c r="D33" s="85"/>
      <c r="E33" s="98"/>
      <c r="F33" s="84"/>
      <c r="G33" s="84"/>
    </row>
    <row r="34" s="2" customFormat="true" ht="12" hidden="false" customHeight="true" outlineLevel="0" collapsed="false">
      <c r="A34" s="2" t="s">
        <v>190</v>
      </c>
      <c r="B34" s="2" t="n">
        <v>14173</v>
      </c>
      <c r="C34" s="154" t="n">
        <v>1</v>
      </c>
      <c r="D34" s="79" t="n">
        <v>112</v>
      </c>
      <c r="E34" s="88" t="n">
        <v>2432</v>
      </c>
      <c r="F34" s="78" t="n">
        <v>1221</v>
      </c>
      <c r="G34" s="78" t="n">
        <v>1211</v>
      </c>
    </row>
    <row r="35" s="2" customFormat="true" ht="12" hidden="false" customHeight="true" outlineLevel="0" collapsed="false">
      <c r="C35" s="154" t="n">
        <v>2</v>
      </c>
      <c r="D35" s="79" t="n">
        <v>116</v>
      </c>
      <c r="E35" s="88" t="n">
        <v>2426</v>
      </c>
      <c r="F35" s="78" t="n">
        <v>1174</v>
      </c>
      <c r="G35" s="78" t="n">
        <v>1252</v>
      </c>
    </row>
    <row r="36" s="2" customFormat="true" ht="12" hidden="false" customHeight="true" outlineLevel="0" collapsed="false">
      <c r="C36" s="154" t="n">
        <v>3</v>
      </c>
      <c r="D36" s="79" t="n">
        <v>132</v>
      </c>
      <c r="E36" s="88" t="n">
        <v>2595</v>
      </c>
      <c r="F36" s="78" t="n">
        <v>1317</v>
      </c>
      <c r="G36" s="78" t="n">
        <v>1278</v>
      </c>
    </row>
    <row r="37" s="2" customFormat="true" ht="12" hidden="false" customHeight="true" outlineLevel="0" collapsed="false">
      <c r="C37" s="154" t="n">
        <v>4</v>
      </c>
      <c r="D37" s="79" t="n">
        <v>119</v>
      </c>
      <c r="E37" s="88" t="n">
        <v>2374</v>
      </c>
      <c r="F37" s="78" t="n">
        <v>1168</v>
      </c>
      <c r="G37" s="78" t="n">
        <v>1206</v>
      </c>
    </row>
    <row r="38" s="2" customFormat="true" ht="13.5" hidden="false" customHeight="true" outlineLevel="0" collapsed="false">
      <c r="C38" s="154" t="s">
        <v>229</v>
      </c>
      <c r="D38" s="79" t="n">
        <v>5</v>
      </c>
      <c r="E38" s="88" t="n">
        <v>31</v>
      </c>
      <c r="F38" s="78" t="n">
        <v>17</v>
      </c>
      <c r="G38" s="78" t="n">
        <v>14</v>
      </c>
    </row>
    <row r="39" customFormat="false" ht="12" hidden="false" customHeight="true" outlineLevel="0" collapsed="false">
      <c r="C39" s="155" t="s">
        <v>230</v>
      </c>
      <c r="D39" s="85" t="n">
        <v>484</v>
      </c>
      <c r="E39" s="98" t="n">
        <v>9858</v>
      </c>
      <c r="F39" s="84" t="n">
        <v>4897</v>
      </c>
      <c r="G39" s="84" t="n">
        <v>4961</v>
      </c>
    </row>
    <row r="40" customFormat="false" ht="12" hidden="false" customHeight="true" outlineLevel="0" collapsed="false">
      <c r="C40" s="155"/>
      <c r="D40" s="85"/>
      <c r="E40" s="98"/>
      <c r="F40" s="84"/>
      <c r="G40" s="84"/>
    </row>
    <row r="41" customFormat="false" ht="12" hidden="false" customHeight="true" outlineLevel="0" collapsed="false">
      <c r="A41" s="2" t="s">
        <v>217</v>
      </c>
      <c r="B41" s="2" t="n">
        <v>14262000</v>
      </c>
      <c r="C41" s="154" t="n">
        <v>1</v>
      </c>
      <c r="D41" s="79" t="n">
        <v>183</v>
      </c>
      <c r="E41" s="88" t="n">
        <v>4114</v>
      </c>
      <c r="F41" s="78" t="n">
        <v>2024</v>
      </c>
      <c r="G41" s="78" t="n">
        <v>2090</v>
      </c>
    </row>
    <row r="42" customFormat="false" ht="12" hidden="false" customHeight="true" outlineLevel="0" collapsed="false">
      <c r="A42" s="2"/>
      <c r="B42" s="2"/>
      <c r="C42" s="154" t="n">
        <v>2</v>
      </c>
      <c r="D42" s="79" t="n">
        <v>189</v>
      </c>
      <c r="E42" s="88" t="n">
        <v>4257</v>
      </c>
      <c r="F42" s="78" t="n">
        <v>2210</v>
      </c>
      <c r="G42" s="78" t="n">
        <v>2047</v>
      </c>
    </row>
    <row r="43" customFormat="false" ht="12" hidden="false" customHeight="true" outlineLevel="0" collapsed="false">
      <c r="A43" s="2"/>
      <c r="B43" s="2"/>
      <c r="C43" s="154" t="n">
        <v>3</v>
      </c>
      <c r="D43" s="79" t="n">
        <v>198</v>
      </c>
      <c r="E43" s="88" t="n">
        <v>4174</v>
      </c>
      <c r="F43" s="78" t="n">
        <v>2104</v>
      </c>
      <c r="G43" s="78" t="n">
        <v>2070</v>
      </c>
    </row>
    <row r="44" customFormat="false" ht="12" hidden="false" customHeight="true" outlineLevel="0" collapsed="false">
      <c r="A44" s="2"/>
      <c r="B44" s="2"/>
      <c r="C44" s="154" t="n">
        <v>4</v>
      </c>
      <c r="D44" s="79" t="n">
        <v>171</v>
      </c>
      <c r="E44" s="88" t="n">
        <v>3778</v>
      </c>
      <c r="F44" s="78" t="n">
        <v>1858</v>
      </c>
      <c r="G44" s="78" t="n">
        <v>1920</v>
      </c>
    </row>
    <row r="45" customFormat="false" ht="12" hidden="false" customHeight="true" outlineLevel="0" collapsed="false">
      <c r="A45" s="2"/>
      <c r="B45" s="2"/>
      <c r="C45" s="154" t="s">
        <v>229</v>
      </c>
      <c r="D45" s="79" t="n">
        <v>10</v>
      </c>
      <c r="E45" s="88" t="n">
        <v>132</v>
      </c>
      <c r="F45" s="78" t="n">
        <v>84</v>
      </c>
      <c r="G45" s="78" t="n">
        <v>48</v>
      </c>
    </row>
    <row r="46" customFormat="false" ht="12" hidden="false" customHeight="true" outlineLevel="0" collapsed="false">
      <c r="C46" s="155" t="s">
        <v>230</v>
      </c>
      <c r="D46" s="85" t="n">
        <v>751</v>
      </c>
      <c r="E46" s="98" t="n">
        <v>16455</v>
      </c>
      <c r="F46" s="84" t="n">
        <v>8280</v>
      </c>
      <c r="G46" s="84" t="n">
        <v>8175</v>
      </c>
    </row>
    <row r="47" customFormat="false" ht="12" hidden="false" customHeight="true" outlineLevel="0" collapsed="false">
      <c r="C47" s="155"/>
      <c r="D47" s="85"/>
      <c r="E47" s="88"/>
      <c r="F47" s="78"/>
      <c r="G47" s="78"/>
    </row>
    <row r="48" s="2" customFormat="true" ht="12" hidden="false" customHeight="true" outlineLevel="0" collapsed="false">
      <c r="A48" s="2" t="s">
        <v>218</v>
      </c>
      <c r="B48" s="2" t="n">
        <v>14263000</v>
      </c>
      <c r="C48" s="154" t="n">
        <v>1</v>
      </c>
      <c r="D48" s="79" t="n">
        <v>120</v>
      </c>
      <c r="E48" s="88" t="n">
        <v>2471</v>
      </c>
      <c r="F48" s="78" t="n">
        <v>1238</v>
      </c>
      <c r="G48" s="78" t="n">
        <v>1233</v>
      </c>
      <c r="H48" s="0"/>
    </row>
    <row r="49" s="2" customFormat="true" ht="12" hidden="false" customHeight="true" outlineLevel="0" collapsed="false">
      <c r="C49" s="154" t="n">
        <v>2</v>
      </c>
      <c r="D49" s="79" t="n">
        <v>123</v>
      </c>
      <c r="E49" s="88" t="n">
        <v>2544</v>
      </c>
      <c r="F49" s="78" t="n">
        <v>1295</v>
      </c>
      <c r="G49" s="78" t="n">
        <v>1249</v>
      </c>
    </row>
    <row r="50" s="2" customFormat="true" ht="12" hidden="false" customHeight="true" outlineLevel="0" collapsed="false">
      <c r="C50" s="154" t="n">
        <v>3</v>
      </c>
      <c r="D50" s="79" t="n">
        <v>136</v>
      </c>
      <c r="E50" s="88" t="n">
        <v>2519</v>
      </c>
      <c r="F50" s="78" t="n">
        <v>1257</v>
      </c>
      <c r="G50" s="78" t="n">
        <v>1262</v>
      </c>
    </row>
    <row r="51" s="2" customFormat="true" ht="12" hidden="false" customHeight="true" outlineLevel="0" collapsed="false">
      <c r="C51" s="154" t="n">
        <v>4</v>
      </c>
      <c r="D51" s="79" t="n">
        <v>117</v>
      </c>
      <c r="E51" s="88" t="n">
        <v>2298</v>
      </c>
      <c r="F51" s="78" t="n">
        <v>1170</v>
      </c>
      <c r="G51" s="78" t="n">
        <v>1128</v>
      </c>
    </row>
    <row r="52" s="2" customFormat="true" ht="12.75" hidden="false" customHeight="true" outlineLevel="0" collapsed="false">
      <c r="C52" s="154" t="s">
        <v>229</v>
      </c>
      <c r="D52" s="79" t="n">
        <v>4</v>
      </c>
      <c r="E52" s="88" t="n">
        <v>28</v>
      </c>
      <c r="F52" s="78" t="n">
        <v>14</v>
      </c>
      <c r="G52" s="78" t="n">
        <v>14</v>
      </c>
    </row>
    <row r="53" customFormat="false" ht="12" hidden="false" customHeight="true" outlineLevel="0" collapsed="false">
      <c r="C53" s="155" t="s">
        <v>230</v>
      </c>
      <c r="D53" s="85" t="n">
        <v>500</v>
      </c>
      <c r="E53" s="98" t="n">
        <v>9860</v>
      </c>
      <c r="F53" s="84" t="n">
        <v>4974</v>
      </c>
      <c r="G53" s="84" t="n">
        <v>4886</v>
      </c>
    </row>
    <row r="54" customFormat="false" ht="12" hidden="false" customHeight="true" outlineLevel="0" collapsed="false">
      <c r="C54" s="149"/>
      <c r="D54" s="84"/>
      <c r="E54" s="145"/>
      <c r="F54" s="98"/>
      <c r="G54" s="98"/>
    </row>
    <row r="55" s="2" customFormat="true" ht="12" hidden="false" customHeight="true" outlineLevel="0" collapsed="false">
      <c r="A55" s="2" t="s">
        <v>115</v>
      </c>
      <c r="C55" s="156"/>
      <c r="D55" s="43"/>
      <c r="E55" s="37"/>
      <c r="F55" s="37"/>
      <c r="G55" s="37"/>
    </row>
    <row r="56" customFormat="false" ht="12" hidden="false" customHeight="true" outlineLevel="0" collapsed="false">
      <c r="A56" s="157" t="s">
        <v>231</v>
      </c>
      <c r="B56" s="157"/>
    </row>
    <row r="57" customFormat="false" ht="36" hidden="false" customHeight="true" outlineLevel="0" collapsed="false">
      <c r="A57" s="158" t="s">
        <v>232</v>
      </c>
      <c r="B57" s="158"/>
      <c r="C57" s="158"/>
      <c r="D57" s="158"/>
      <c r="E57" s="158"/>
      <c r="F57" s="158"/>
      <c r="G57" s="158"/>
    </row>
    <row r="58" customFormat="false" ht="15" hidden="false" customHeight="true" outlineLevel="0" collapsed="false">
      <c r="A58" s="141" t="s">
        <v>183</v>
      </c>
      <c r="B58" s="141"/>
      <c r="C58" s="112" t="s">
        <v>228</v>
      </c>
      <c r="D58" s="112" t="s">
        <v>170</v>
      </c>
      <c r="E58" s="150" t="s">
        <v>75</v>
      </c>
      <c r="F58" s="150"/>
      <c r="G58" s="150"/>
    </row>
    <row r="59" customFormat="false" ht="15" hidden="false" customHeight="true" outlineLevel="0" collapsed="false">
      <c r="A59" s="141"/>
      <c r="B59" s="141"/>
      <c r="C59" s="112"/>
      <c r="D59" s="112"/>
      <c r="E59" s="117" t="s">
        <v>77</v>
      </c>
      <c r="F59" s="117" t="s">
        <v>78</v>
      </c>
      <c r="G59" s="118" t="s">
        <v>79</v>
      </c>
    </row>
    <row r="60" customFormat="false" ht="15" hidden="false" customHeight="true" outlineLevel="0" collapsed="false">
      <c r="A60" s="141"/>
      <c r="B60" s="141"/>
      <c r="C60" s="112"/>
      <c r="D60" s="112"/>
      <c r="E60" s="112"/>
      <c r="F60" s="112"/>
      <c r="G60" s="118"/>
    </row>
    <row r="61" customFormat="false" ht="12" hidden="false" customHeight="true" outlineLevel="0" collapsed="false">
      <c r="C61" s="155"/>
      <c r="D61" s="84"/>
      <c r="E61" s="145"/>
      <c r="F61" s="98"/>
      <c r="G61" s="98"/>
    </row>
    <row r="62" customFormat="false" ht="12" hidden="false" customHeight="true" outlineLevel="0" collapsed="false">
      <c r="A62" s="0" t="s">
        <v>193</v>
      </c>
      <c r="C62" s="154" t="n">
        <v>1</v>
      </c>
      <c r="D62" s="78" t="n">
        <v>96</v>
      </c>
      <c r="E62" s="144" t="n">
        <v>1917</v>
      </c>
      <c r="F62" s="88" t="n">
        <v>962</v>
      </c>
      <c r="G62" s="88" t="n">
        <v>955</v>
      </c>
    </row>
    <row r="63" customFormat="false" ht="12" hidden="false" customHeight="true" outlineLevel="0" collapsed="false">
      <c r="C63" s="154" t="n">
        <v>2</v>
      </c>
      <c r="D63" s="78" t="n">
        <v>101</v>
      </c>
      <c r="E63" s="144" t="n">
        <v>2002</v>
      </c>
      <c r="F63" s="88" t="n">
        <v>982</v>
      </c>
      <c r="G63" s="88" t="n">
        <v>1020</v>
      </c>
    </row>
    <row r="64" customFormat="false" ht="12" hidden="false" customHeight="true" outlineLevel="0" collapsed="false">
      <c r="C64" s="154" t="n">
        <v>3</v>
      </c>
      <c r="D64" s="78" t="n">
        <v>116</v>
      </c>
      <c r="E64" s="144" t="n">
        <v>2038</v>
      </c>
      <c r="F64" s="88" t="n">
        <v>1031</v>
      </c>
      <c r="G64" s="88" t="n">
        <v>1007</v>
      </c>
    </row>
    <row r="65" customFormat="false" ht="12" hidden="false" customHeight="true" outlineLevel="0" collapsed="false">
      <c r="C65" s="154" t="n">
        <v>4</v>
      </c>
      <c r="D65" s="78" t="n">
        <v>97</v>
      </c>
      <c r="E65" s="144" t="n">
        <v>1857</v>
      </c>
      <c r="F65" s="88" t="n">
        <v>941</v>
      </c>
      <c r="G65" s="88" t="n">
        <v>916</v>
      </c>
    </row>
    <row r="66" customFormat="false" ht="12.75" hidden="false" customHeight="true" outlineLevel="0" collapsed="false">
      <c r="C66" s="154" t="s">
        <v>229</v>
      </c>
      <c r="D66" s="78" t="n">
        <v>11</v>
      </c>
      <c r="E66" s="144" t="n">
        <v>77</v>
      </c>
      <c r="F66" s="88" t="n">
        <v>33</v>
      </c>
      <c r="G66" s="88" t="n">
        <v>44</v>
      </c>
    </row>
    <row r="67" customFormat="false" ht="12" hidden="false" customHeight="true" outlineLevel="0" collapsed="false">
      <c r="C67" s="155" t="s">
        <v>230</v>
      </c>
      <c r="D67" s="84" t="n">
        <v>421</v>
      </c>
      <c r="E67" s="145" t="n">
        <v>7891</v>
      </c>
      <c r="F67" s="98" t="n">
        <v>3949</v>
      </c>
      <c r="G67" s="98" t="n">
        <v>3942</v>
      </c>
    </row>
    <row r="68" customFormat="false" ht="12" hidden="false" customHeight="true" outlineLevel="0" collapsed="false">
      <c r="C68" s="155"/>
      <c r="D68" s="84"/>
      <c r="E68" s="145"/>
      <c r="F68" s="98"/>
      <c r="G68" s="98"/>
    </row>
    <row r="69" s="2" customFormat="true" ht="12" hidden="false" customHeight="true" outlineLevel="0" collapsed="false">
      <c r="A69" s="2" t="s">
        <v>219</v>
      </c>
      <c r="B69" s="2" t="n">
        <v>14272</v>
      </c>
      <c r="C69" s="154" t="n">
        <v>1</v>
      </c>
      <c r="D69" s="78" t="n">
        <v>95</v>
      </c>
      <c r="E69" s="144" t="n">
        <v>1962</v>
      </c>
      <c r="F69" s="88" t="n">
        <v>1013</v>
      </c>
      <c r="G69" s="88" t="n">
        <v>949</v>
      </c>
    </row>
    <row r="70" s="2" customFormat="true" ht="12" hidden="false" customHeight="true" outlineLevel="0" collapsed="false">
      <c r="C70" s="154" t="n">
        <v>2</v>
      </c>
      <c r="D70" s="78" t="n">
        <v>98</v>
      </c>
      <c r="E70" s="144" t="n">
        <v>1976</v>
      </c>
      <c r="F70" s="88" t="n">
        <v>965</v>
      </c>
      <c r="G70" s="88" t="n">
        <v>1011</v>
      </c>
    </row>
    <row r="71" s="2" customFormat="true" ht="12" hidden="false" customHeight="true" outlineLevel="0" collapsed="false">
      <c r="C71" s="154" t="n">
        <v>3</v>
      </c>
      <c r="D71" s="78" t="n">
        <v>106</v>
      </c>
      <c r="E71" s="144" t="n">
        <v>2105</v>
      </c>
      <c r="F71" s="88" t="n">
        <v>1039</v>
      </c>
      <c r="G71" s="88" t="n">
        <v>1066</v>
      </c>
    </row>
    <row r="72" s="2" customFormat="true" ht="12" hidden="false" customHeight="true" outlineLevel="0" collapsed="false">
      <c r="C72" s="154" t="n">
        <v>4</v>
      </c>
      <c r="D72" s="78" t="n">
        <v>92</v>
      </c>
      <c r="E72" s="144" t="n">
        <v>1905</v>
      </c>
      <c r="F72" s="88" t="n">
        <v>951</v>
      </c>
      <c r="G72" s="88" t="n">
        <v>954</v>
      </c>
    </row>
    <row r="73" s="2" customFormat="true" ht="12.75" hidden="false" customHeight="true" outlineLevel="0" collapsed="false">
      <c r="C73" s="154" t="s">
        <v>229</v>
      </c>
      <c r="D73" s="78" t="n">
        <v>6</v>
      </c>
      <c r="E73" s="144" t="n">
        <v>50</v>
      </c>
      <c r="F73" s="88" t="n">
        <v>23</v>
      </c>
      <c r="G73" s="88" t="n">
        <v>27</v>
      </c>
    </row>
    <row r="74" customFormat="false" ht="12" hidden="false" customHeight="true" outlineLevel="0" collapsed="false">
      <c r="C74" s="155" t="s">
        <v>230</v>
      </c>
      <c r="D74" s="84" t="n">
        <v>397</v>
      </c>
      <c r="E74" s="145" t="n">
        <v>7998</v>
      </c>
      <c r="F74" s="98" t="n">
        <v>3991</v>
      </c>
      <c r="G74" s="98" t="n">
        <v>4007</v>
      </c>
    </row>
    <row r="75" customFormat="false" ht="12" hidden="false" customHeight="true" outlineLevel="0" collapsed="false">
      <c r="C75" s="155"/>
      <c r="D75" s="84"/>
      <c r="E75" s="145"/>
      <c r="F75" s="98"/>
      <c r="G75" s="98"/>
    </row>
    <row r="76" s="2" customFormat="true" ht="12" hidden="false" customHeight="true" outlineLevel="0" collapsed="false">
      <c r="A76" s="2" t="s">
        <v>233</v>
      </c>
      <c r="B76" s="2" t="n">
        <v>14284</v>
      </c>
      <c r="C76" s="154" t="n">
        <v>1</v>
      </c>
      <c r="D76" s="78" t="n">
        <v>98</v>
      </c>
      <c r="E76" s="144" t="n">
        <v>1912</v>
      </c>
      <c r="F76" s="88" t="n">
        <v>987</v>
      </c>
      <c r="G76" s="88" t="n">
        <v>925</v>
      </c>
    </row>
    <row r="77" s="2" customFormat="true" ht="12" hidden="false" customHeight="true" outlineLevel="0" collapsed="false">
      <c r="A77" s="2" t="s">
        <v>234</v>
      </c>
      <c r="C77" s="154" t="n">
        <v>2</v>
      </c>
      <c r="D77" s="78" t="n">
        <v>105</v>
      </c>
      <c r="E77" s="144" t="n">
        <v>2077</v>
      </c>
      <c r="F77" s="88" t="n">
        <v>1038</v>
      </c>
      <c r="G77" s="88" t="n">
        <v>1039</v>
      </c>
    </row>
    <row r="78" s="2" customFormat="true" ht="12" hidden="false" customHeight="true" outlineLevel="0" collapsed="false">
      <c r="C78" s="154" t="n">
        <v>3</v>
      </c>
      <c r="D78" s="78" t="n">
        <v>117</v>
      </c>
      <c r="E78" s="144" t="n">
        <v>2096</v>
      </c>
      <c r="F78" s="88" t="n">
        <v>1074</v>
      </c>
      <c r="G78" s="88" t="n">
        <v>1022</v>
      </c>
      <c r="H78" s="0"/>
    </row>
    <row r="79" s="2" customFormat="true" ht="12" hidden="false" customHeight="true" outlineLevel="0" collapsed="false">
      <c r="C79" s="154" t="n">
        <v>4</v>
      </c>
      <c r="D79" s="78" t="n">
        <v>100</v>
      </c>
      <c r="E79" s="144" t="n">
        <v>1930</v>
      </c>
      <c r="F79" s="88" t="n">
        <v>981</v>
      </c>
      <c r="G79" s="88" t="n">
        <v>949</v>
      </c>
    </row>
    <row r="80" s="2" customFormat="true" ht="12.75" hidden="false" customHeight="true" outlineLevel="0" collapsed="false">
      <c r="C80" s="154" t="s">
        <v>229</v>
      </c>
      <c r="D80" s="78" t="n">
        <v>5</v>
      </c>
      <c r="E80" s="144" t="n">
        <v>47</v>
      </c>
      <c r="F80" s="88" t="n">
        <v>22</v>
      </c>
      <c r="G80" s="88" t="n">
        <v>25</v>
      </c>
    </row>
    <row r="81" customFormat="false" ht="12" hidden="false" customHeight="true" outlineLevel="0" collapsed="false">
      <c r="C81" s="155" t="s">
        <v>230</v>
      </c>
      <c r="D81" s="84" t="n">
        <v>425</v>
      </c>
      <c r="E81" s="145" t="n">
        <v>8062</v>
      </c>
      <c r="F81" s="98" t="n">
        <v>4102</v>
      </c>
      <c r="G81" s="98" t="n">
        <v>3960</v>
      </c>
    </row>
    <row r="82" customFormat="false" ht="12" hidden="false" customHeight="true" outlineLevel="0" collapsed="false">
      <c r="C82" s="155"/>
      <c r="D82" s="84"/>
      <c r="E82" s="145"/>
      <c r="F82" s="98"/>
      <c r="G82" s="98"/>
    </row>
    <row r="83" customFormat="false" ht="12" hidden="false" customHeight="true" outlineLevel="0" collapsed="false">
      <c r="A83" s="2" t="s">
        <v>221</v>
      </c>
      <c r="B83" s="2" t="n">
        <v>14365000</v>
      </c>
      <c r="C83" s="154" t="n">
        <v>1</v>
      </c>
      <c r="D83" s="78" t="n">
        <v>188</v>
      </c>
      <c r="E83" s="144" t="n">
        <v>4045</v>
      </c>
      <c r="F83" s="88" t="n">
        <v>2111</v>
      </c>
      <c r="G83" s="88" t="n">
        <v>1934</v>
      </c>
    </row>
    <row r="84" customFormat="false" ht="12" hidden="false" customHeight="true" outlineLevel="0" collapsed="false">
      <c r="A84" s="2"/>
      <c r="B84" s="2"/>
      <c r="C84" s="154" t="n">
        <v>2</v>
      </c>
      <c r="D84" s="78" t="n">
        <v>182</v>
      </c>
      <c r="E84" s="144" t="n">
        <v>3999</v>
      </c>
      <c r="F84" s="88" t="n">
        <v>2049</v>
      </c>
      <c r="G84" s="88" t="n">
        <v>1950</v>
      </c>
    </row>
    <row r="85" customFormat="false" ht="12" hidden="false" customHeight="true" outlineLevel="0" collapsed="false">
      <c r="A85" s="2"/>
      <c r="B85" s="2"/>
      <c r="C85" s="154" t="n">
        <v>3</v>
      </c>
      <c r="D85" s="78" t="n">
        <v>198</v>
      </c>
      <c r="E85" s="144" t="n">
        <v>4022</v>
      </c>
      <c r="F85" s="88" t="n">
        <v>2072</v>
      </c>
      <c r="G85" s="88" t="n">
        <v>1950</v>
      </c>
    </row>
    <row r="86" customFormat="false" ht="12" hidden="false" customHeight="true" outlineLevel="0" collapsed="false">
      <c r="A86" s="2"/>
      <c r="B86" s="2"/>
      <c r="C86" s="154" t="n">
        <v>4</v>
      </c>
      <c r="D86" s="78" t="n">
        <v>161</v>
      </c>
      <c r="E86" s="144" t="n">
        <v>3426</v>
      </c>
      <c r="F86" s="88" t="n">
        <v>1698</v>
      </c>
      <c r="G86" s="88" t="n">
        <v>1728</v>
      </c>
    </row>
    <row r="87" customFormat="false" ht="12" hidden="false" customHeight="true" outlineLevel="0" collapsed="false">
      <c r="A87" s="2"/>
      <c r="B87" s="2"/>
      <c r="C87" s="154" t="s">
        <v>229</v>
      </c>
      <c r="D87" s="78" t="n">
        <v>6</v>
      </c>
      <c r="E87" s="144" t="n">
        <v>87</v>
      </c>
      <c r="F87" s="88" t="n">
        <v>46</v>
      </c>
      <c r="G87" s="88" t="n">
        <v>41</v>
      </c>
    </row>
    <row r="88" customFormat="false" ht="12" hidden="false" customHeight="true" outlineLevel="0" collapsed="false">
      <c r="C88" s="155" t="s">
        <v>230</v>
      </c>
      <c r="D88" s="84" t="n">
        <v>735</v>
      </c>
      <c r="E88" s="145" t="n">
        <v>15579</v>
      </c>
      <c r="F88" s="98" t="n">
        <v>7976</v>
      </c>
      <c r="G88" s="98" t="n">
        <v>7603</v>
      </c>
    </row>
    <row r="89" customFormat="false" ht="12" hidden="false" customHeight="true" outlineLevel="0" collapsed="false">
      <c r="C89" s="155"/>
      <c r="D89" s="84"/>
      <c r="E89" s="145"/>
      <c r="F89" s="98"/>
      <c r="G89" s="98"/>
    </row>
    <row r="90" customFormat="false" ht="12" hidden="false" customHeight="true" outlineLevel="0" collapsed="false">
      <c r="A90" s="2" t="s">
        <v>235</v>
      </c>
      <c r="B90" s="2" t="n">
        <v>14379</v>
      </c>
      <c r="C90" s="154" t="n">
        <v>1</v>
      </c>
      <c r="D90" s="78" t="n">
        <v>104</v>
      </c>
      <c r="E90" s="144" t="n">
        <v>2145</v>
      </c>
      <c r="F90" s="88" t="n">
        <v>1114</v>
      </c>
      <c r="G90" s="88" t="n">
        <v>1031</v>
      </c>
    </row>
    <row r="91" customFormat="false" ht="12" hidden="false" customHeight="true" outlineLevel="0" collapsed="false">
      <c r="A91" s="2"/>
      <c r="B91" s="2"/>
      <c r="C91" s="154" t="n">
        <v>2</v>
      </c>
      <c r="D91" s="78" t="n">
        <v>98</v>
      </c>
      <c r="E91" s="144" t="n">
        <v>2078</v>
      </c>
      <c r="F91" s="88" t="n">
        <v>1038</v>
      </c>
      <c r="G91" s="88" t="n">
        <v>1040</v>
      </c>
    </row>
    <row r="92" customFormat="false" ht="12" hidden="false" customHeight="true" outlineLevel="0" collapsed="false">
      <c r="A92" s="2"/>
      <c r="B92" s="2"/>
      <c r="C92" s="154" t="n">
        <v>3</v>
      </c>
      <c r="D92" s="78" t="n">
        <v>108</v>
      </c>
      <c r="E92" s="144" t="n">
        <v>2117</v>
      </c>
      <c r="F92" s="88" t="n">
        <v>1108</v>
      </c>
      <c r="G92" s="88" t="n">
        <v>1009</v>
      </c>
    </row>
    <row r="93" customFormat="false" ht="12" hidden="false" customHeight="true" outlineLevel="0" collapsed="false">
      <c r="A93" s="2"/>
      <c r="B93" s="2"/>
      <c r="C93" s="154" t="n">
        <v>4</v>
      </c>
      <c r="D93" s="78" t="n">
        <v>99</v>
      </c>
      <c r="E93" s="144" t="n">
        <v>1949</v>
      </c>
      <c r="F93" s="88" t="n">
        <v>978</v>
      </c>
      <c r="G93" s="88" t="n">
        <v>971</v>
      </c>
    </row>
    <row r="94" customFormat="false" ht="12" hidden="false" customHeight="true" outlineLevel="0" collapsed="false">
      <c r="A94" s="2"/>
      <c r="B94" s="2"/>
      <c r="C94" s="154" t="s">
        <v>229</v>
      </c>
      <c r="D94" s="78" t="n">
        <v>1</v>
      </c>
      <c r="E94" s="144" t="n">
        <v>7</v>
      </c>
      <c r="F94" s="88" t="n">
        <v>6</v>
      </c>
      <c r="G94" s="88" t="n">
        <v>1</v>
      </c>
    </row>
    <row r="95" customFormat="false" ht="12" hidden="false" customHeight="true" outlineLevel="0" collapsed="false">
      <c r="C95" s="155" t="s">
        <v>230</v>
      </c>
      <c r="D95" s="84" t="n">
        <v>410</v>
      </c>
      <c r="E95" s="145" t="n">
        <v>8296</v>
      </c>
      <c r="F95" s="98" t="n">
        <v>4244</v>
      </c>
      <c r="G95" s="98" t="n">
        <v>4052</v>
      </c>
    </row>
    <row r="96" customFormat="false" ht="12" hidden="false" customHeight="true" outlineLevel="0" collapsed="false">
      <c r="C96" s="155"/>
      <c r="D96" s="84"/>
      <c r="E96" s="145"/>
      <c r="F96" s="98"/>
      <c r="G96" s="98"/>
    </row>
    <row r="97" customFormat="false" ht="12" hidden="false" customHeight="true" outlineLevel="0" collapsed="false">
      <c r="A97" s="2" t="s">
        <v>222</v>
      </c>
      <c r="B97" s="2" t="n">
        <v>14383</v>
      </c>
      <c r="C97" s="154" t="n">
        <v>1</v>
      </c>
      <c r="D97" s="78" t="n">
        <v>78</v>
      </c>
      <c r="E97" s="144" t="n">
        <v>1495</v>
      </c>
      <c r="F97" s="88" t="n">
        <v>711</v>
      </c>
      <c r="G97" s="88" t="n">
        <v>784</v>
      </c>
    </row>
    <row r="98" customFormat="false" ht="12" hidden="false" customHeight="true" outlineLevel="0" collapsed="false">
      <c r="A98" s="2"/>
      <c r="B98" s="2"/>
      <c r="C98" s="154" t="n">
        <v>2</v>
      </c>
      <c r="D98" s="78" t="n">
        <v>81</v>
      </c>
      <c r="E98" s="144" t="n">
        <v>1587</v>
      </c>
      <c r="F98" s="88" t="n">
        <v>790</v>
      </c>
      <c r="G98" s="88" t="n">
        <v>797</v>
      </c>
    </row>
    <row r="99" customFormat="false" ht="12" hidden="false" customHeight="true" outlineLevel="0" collapsed="false">
      <c r="A99" s="2"/>
      <c r="B99" s="2"/>
      <c r="C99" s="154" t="n">
        <v>3</v>
      </c>
      <c r="D99" s="78" t="n">
        <v>87</v>
      </c>
      <c r="E99" s="144" t="n">
        <v>1608</v>
      </c>
      <c r="F99" s="88" t="n">
        <v>821</v>
      </c>
      <c r="G99" s="88" t="n">
        <v>787</v>
      </c>
    </row>
    <row r="100" customFormat="false" ht="12" hidden="false" customHeight="true" outlineLevel="0" collapsed="false">
      <c r="A100" s="2"/>
      <c r="B100" s="2"/>
      <c r="C100" s="154" t="n">
        <v>4</v>
      </c>
      <c r="D100" s="78" t="n">
        <v>79</v>
      </c>
      <c r="E100" s="144" t="n">
        <v>1467</v>
      </c>
      <c r="F100" s="88" t="n">
        <v>758</v>
      </c>
      <c r="G100" s="88" t="n">
        <v>709</v>
      </c>
    </row>
    <row r="101" customFormat="false" ht="12" hidden="false" customHeight="true" outlineLevel="0" collapsed="false">
      <c r="A101" s="2"/>
      <c r="B101" s="2"/>
      <c r="C101" s="154" t="s">
        <v>229</v>
      </c>
      <c r="D101" s="78" t="n">
        <v>2</v>
      </c>
      <c r="E101" s="144" t="n">
        <v>24</v>
      </c>
      <c r="F101" s="88" t="n">
        <v>10</v>
      </c>
      <c r="G101" s="88" t="n">
        <v>14</v>
      </c>
    </row>
    <row r="102" customFormat="false" ht="12" hidden="false" customHeight="true" outlineLevel="0" collapsed="false">
      <c r="C102" s="155" t="s">
        <v>230</v>
      </c>
      <c r="D102" s="84" t="n">
        <v>327</v>
      </c>
      <c r="E102" s="145" t="n">
        <v>6181</v>
      </c>
      <c r="F102" s="98" t="n">
        <v>3090</v>
      </c>
      <c r="G102" s="98" t="n">
        <v>3091</v>
      </c>
    </row>
    <row r="103" customFormat="false" ht="12" hidden="false" customHeight="true" outlineLevel="0" collapsed="false">
      <c r="C103" s="155"/>
      <c r="D103" s="84"/>
      <c r="E103" s="145"/>
      <c r="F103" s="98"/>
      <c r="G103" s="98"/>
    </row>
    <row r="104" s="101" customFormat="true" ht="12" hidden="false" customHeight="true" outlineLevel="0" collapsed="false">
      <c r="A104" s="101" t="s">
        <v>223</v>
      </c>
      <c r="B104" s="101" t="n">
        <v>14</v>
      </c>
      <c r="C104" s="155" t="n">
        <v>1</v>
      </c>
      <c r="D104" s="84" t="n">
        <v>1486</v>
      </c>
      <c r="E104" s="145" t="n">
        <v>31100</v>
      </c>
      <c r="F104" s="98" t="n">
        <v>15738</v>
      </c>
      <c r="G104" s="98" t="n">
        <v>15362</v>
      </c>
    </row>
    <row r="105" s="101" customFormat="true" ht="12" hidden="false" customHeight="true" outlineLevel="0" collapsed="false">
      <c r="C105" s="155" t="n">
        <v>2</v>
      </c>
      <c r="D105" s="84" t="n">
        <v>1505</v>
      </c>
      <c r="E105" s="145" t="n">
        <v>31492</v>
      </c>
      <c r="F105" s="98" t="n">
        <v>15901</v>
      </c>
      <c r="G105" s="98" t="n">
        <v>15591</v>
      </c>
    </row>
    <row r="106" s="101" customFormat="true" ht="12" hidden="false" customHeight="true" outlineLevel="0" collapsed="false">
      <c r="C106" s="155" t="n">
        <v>3</v>
      </c>
      <c r="D106" s="84" t="n">
        <v>1664</v>
      </c>
      <c r="E106" s="145" t="n">
        <v>32023</v>
      </c>
      <c r="F106" s="98" t="n">
        <v>16204</v>
      </c>
      <c r="G106" s="98" t="n">
        <v>15819</v>
      </c>
    </row>
    <row r="107" s="101" customFormat="true" ht="12" hidden="false" customHeight="true" outlineLevel="0" collapsed="false">
      <c r="C107" s="155" t="n">
        <v>4</v>
      </c>
      <c r="D107" s="84" t="n">
        <v>1447</v>
      </c>
      <c r="E107" s="145" t="n">
        <v>29060</v>
      </c>
      <c r="F107" s="98" t="n">
        <v>14568</v>
      </c>
      <c r="G107" s="98" t="n">
        <v>14492</v>
      </c>
    </row>
    <row r="108" s="101" customFormat="true" ht="13.5" hidden="false" customHeight="true" outlineLevel="0" collapsed="false">
      <c r="C108" s="155" t="s">
        <v>236</v>
      </c>
      <c r="D108" s="84" t="n">
        <v>60</v>
      </c>
      <c r="E108" s="145" t="n">
        <v>560</v>
      </c>
      <c r="F108" s="98" t="n">
        <v>296</v>
      </c>
      <c r="G108" s="98" t="n">
        <v>264</v>
      </c>
    </row>
    <row r="109" s="101" customFormat="true" ht="12" hidden="false" customHeight="true" outlineLevel="0" collapsed="false">
      <c r="C109" s="155" t="s">
        <v>77</v>
      </c>
      <c r="D109" s="84" t="n">
        <v>6162</v>
      </c>
      <c r="E109" s="145" t="n">
        <v>124235</v>
      </c>
      <c r="F109" s="98" t="n">
        <v>62707</v>
      </c>
      <c r="G109" s="98" t="n">
        <v>61528</v>
      </c>
    </row>
    <row r="110" customFormat="false" ht="12" hidden="false" customHeight="true" outlineLevel="0" collapsed="false">
      <c r="C110" s="149"/>
      <c r="D110" s="84"/>
      <c r="E110" s="145"/>
      <c r="F110" s="98"/>
      <c r="G110" s="98"/>
    </row>
    <row r="111" customFormat="false" ht="12" hidden="false" customHeight="true" outlineLevel="0" collapsed="false">
      <c r="A111" s="159" t="s">
        <v>115</v>
      </c>
      <c r="C111" s="149"/>
      <c r="D111" s="84"/>
      <c r="E111" s="145"/>
      <c r="F111" s="98"/>
      <c r="G111" s="98"/>
    </row>
    <row r="112" customFormat="false" ht="12" hidden="false" customHeight="true" outlineLevel="0" collapsed="false">
      <c r="A112" s="160" t="s">
        <v>231</v>
      </c>
      <c r="B112" s="160"/>
      <c r="C112" s="160"/>
      <c r="D112" s="160"/>
      <c r="E112" s="160"/>
      <c r="F112" s="160"/>
      <c r="G112" s="160"/>
    </row>
    <row r="113" customFormat="false" ht="12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76"/>
    </row>
    <row r="114" s="2" customFormat="true" ht="12" hidden="false" customHeight="true" outlineLevel="0" collapsed="false">
      <c r="A114" s="106"/>
      <c r="B114" s="106"/>
      <c r="C114" s="106"/>
      <c r="D114" s="37"/>
      <c r="E114" s="42"/>
      <c r="F114" s="38"/>
      <c r="G114" s="38"/>
      <c r="H114" s="106"/>
    </row>
    <row r="115" s="2" customFormat="true" ht="12" hidden="false" customHeight="true" outlineLevel="0" collapsed="false">
      <c r="A115" s="106"/>
      <c r="B115" s="106"/>
      <c r="C115" s="106"/>
      <c r="D115" s="37"/>
      <c r="E115" s="42"/>
      <c r="F115" s="38"/>
      <c r="G115" s="38"/>
      <c r="H115" s="106"/>
    </row>
    <row r="116" s="2" customFormat="true" ht="12" hidden="false" customHeight="true" outlineLevel="0" collapsed="false">
      <c r="A116" s="106"/>
      <c r="B116" s="106"/>
      <c r="C116" s="106"/>
      <c r="D116" s="37"/>
      <c r="E116" s="42"/>
      <c r="F116" s="38"/>
      <c r="G116" s="38"/>
      <c r="H116" s="106"/>
    </row>
    <row r="117" s="2" customFormat="true" ht="12" hidden="false" customHeight="true" outlineLevel="0" collapsed="false">
      <c r="A117" s="106"/>
      <c r="B117" s="106"/>
      <c r="C117" s="106"/>
      <c r="D117" s="37"/>
      <c r="E117" s="42"/>
      <c r="F117" s="38"/>
      <c r="G117" s="38"/>
      <c r="H117" s="106"/>
    </row>
    <row r="118" s="2" customFormat="true" ht="12.95" hidden="false" customHeight="true" outlineLevel="0" collapsed="false">
      <c r="A118" s="106"/>
      <c r="B118" s="106"/>
      <c r="C118" s="106"/>
      <c r="D118" s="37"/>
      <c r="E118" s="42"/>
      <c r="F118" s="38"/>
      <c r="G118" s="38"/>
      <c r="H118" s="106"/>
    </row>
    <row r="119" customFormat="false" ht="12" hidden="false" customHeight="true" outlineLevel="0" collapsed="false">
      <c r="A119" s="76"/>
      <c r="B119" s="76"/>
      <c r="C119" s="76"/>
      <c r="D119" s="84"/>
      <c r="E119" s="145"/>
      <c r="F119" s="98"/>
      <c r="G119" s="98"/>
      <c r="H119" s="76"/>
    </row>
    <row r="120" customFormat="false" ht="12" hidden="false" customHeight="true" outlineLevel="0" collapsed="false">
      <c r="A120" s="76"/>
      <c r="B120" s="76"/>
      <c r="C120" s="76"/>
      <c r="D120" s="84"/>
      <c r="E120" s="145"/>
      <c r="F120" s="98"/>
      <c r="G120" s="98"/>
      <c r="H120" s="76"/>
    </row>
    <row r="121" s="2" customFormat="true" ht="12" hidden="false" customHeight="true" outlineLevel="0" collapsed="false">
      <c r="A121" s="106"/>
      <c r="B121" s="106"/>
      <c r="C121" s="106"/>
      <c r="D121" s="37"/>
      <c r="E121" s="42"/>
      <c r="F121" s="38"/>
      <c r="G121" s="38"/>
      <c r="H121" s="106"/>
    </row>
    <row r="122" s="2" customFormat="true" ht="12" hidden="false" customHeight="true" outlineLevel="0" collapsed="false">
      <c r="A122" s="106"/>
      <c r="B122" s="106"/>
      <c r="C122" s="106"/>
      <c r="D122" s="37"/>
      <c r="E122" s="42"/>
      <c r="F122" s="38"/>
      <c r="G122" s="38"/>
      <c r="H122" s="106"/>
    </row>
    <row r="123" s="2" customFormat="true" ht="12" hidden="false" customHeight="true" outlineLevel="0" collapsed="false">
      <c r="A123" s="106"/>
      <c r="B123" s="106"/>
      <c r="C123" s="106"/>
      <c r="D123" s="37"/>
      <c r="E123" s="42"/>
      <c r="F123" s="38"/>
      <c r="G123" s="38"/>
      <c r="H123" s="106"/>
    </row>
    <row r="124" s="2" customFormat="true" ht="12" hidden="false" customHeight="true" outlineLevel="0" collapsed="false">
      <c r="A124" s="106"/>
      <c r="B124" s="106"/>
      <c r="C124" s="106"/>
      <c r="D124" s="37"/>
      <c r="E124" s="42"/>
      <c r="F124" s="38"/>
      <c r="G124" s="38"/>
      <c r="H124" s="106"/>
    </row>
    <row r="125" s="2" customFormat="true" ht="12.75" hidden="false" customHeight="true" outlineLevel="0" collapsed="false">
      <c r="A125" s="106"/>
      <c r="B125" s="106"/>
      <c r="C125" s="106"/>
      <c r="D125" s="37"/>
      <c r="E125" s="42"/>
      <c r="F125" s="38"/>
      <c r="G125" s="38"/>
      <c r="H125" s="106"/>
    </row>
    <row r="126" customFormat="false" ht="12" hidden="false" customHeight="true" outlineLevel="0" collapsed="false">
      <c r="A126" s="76"/>
      <c r="B126" s="76"/>
      <c r="C126" s="76"/>
      <c r="D126" s="84"/>
      <c r="E126" s="145"/>
      <c r="F126" s="98"/>
      <c r="G126" s="98"/>
      <c r="H126" s="76"/>
    </row>
    <row r="127" customFormat="false" ht="12" hidden="false" customHeight="true" outlineLevel="0" collapsed="false">
      <c r="A127" s="76"/>
      <c r="B127" s="76"/>
      <c r="C127" s="149"/>
      <c r="D127" s="84"/>
      <c r="E127" s="145"/>
      <c r="F127" s="98"/>
      <c r="G127" s="98"/>
      <c r="H127" s="76"/>
    </row>
    <row r="128" s="2" customFormat="true" ht="12" hidden="false" customHeight="true" outlineLevel="0" collapsed="false">
      <c r="A128" s="106"/>
      <c r="B128" s="106"/>
      <c r="C128" s="106"/>
      <c r="D128" s="37"/>
      <c r="E128" s="42"/>
      <c r="F128" s="38"/>
      <c r="G128" s="38"/>
      <c r="H128" s="106"/>
    </row>
    <row r="129" s="2" customFormat="true" ht="12" hidden="false" customHeight="true" outlineLevel="0" collapsed="false">
      <c r="A129" s="106"/>
      <c r="B129" s="106"/>
      <c r="C129" s="106"/>
      <c r="D129" s="37"/>
      <c r="E129" s="42"/>
      <c r="F129" s="38"/>
      <c r="G129" s="38"/>
      <c r="H129" s="106"/>
    </row>
    <row r="130" s="2" customFormat="true" ht="12" hidden="false" customHeight="true" outlineLevel="0" collapsed="false">
      <c r="A130" s="106"/>
      <c r="B130" s="106"/>
      <c r="C130" s="106"/>
      <c r="D130" s="37"/>
      <c r="E130" s="42"/>
      <c r="F130" s="38"/>
      <c r="G130" s="38"/>
      <c r="H130" s="106"/>
    </row>
    <row r="131" s="2" customFormat="true" ht="12" hidden="false" customHeight="true" outlineLevel="0" collapsed="false">
      <c r="A131" s="106"/>
      <c r="B131" s="106"/>
      <c r="C131" s="106"/>
      <c r="D131" s="37"/>
      <c r="E131" s="42"/>
      <c r="F131" s="38"/>
      <c r="G131" s="38"/>
      <c r="H131" s="106"/>
    </row>
    <row r="132" s="2" customFormat="true" ht="12.75" hidden="false" customHeight="true" outlineLevel="0" collapsed="false">
      <c r="A132" s="106"/>
      <c r="B132" s="106"/>
      <c r="C132" s="106"/>
      <c r="D132" s="37"/>
      <c r="E132" s="42"/>
      <c r="F132" s="38"/>
      <c r="G132" s="38"/>
      <c r="H132" s="106"/>
    </row>
    <row r="133" customFormat="false" ht="12" hidden="false" customHeight="true" outlineLevel="0" collapsed="false">
      <c r="A133" s="76"/>
      <c r="B133" s="76"/>
      <c r="C133" s="76"/>
      <c r="D133" s="84"/>
      <c r="E133" s="145"/>
      <c r="F133" s="98"/>
      <c r="G133" s="98"/>
      <c r="H133" s="76"/>
    </row>
    <row r="134" customFormat="false" ht="12" hidden="false" customHeight="true" outlineLevel="0" collapsed="false">
      <c r="A134" s="76"/>
      <c r="B134" s="76"/>
      <c r="C134" s="76"/>
      <c r="D134" s="84"/>
      <c r="E134" s="145"/>
      <c r="F134" s="98"/>
      <c r="G134" s="98"/>
      <c r="H134" s="76"/>
    </row>
    <row r="135" s="2" customFormat="true" ht="12" hidden="false" customHeight="true" outlineLevel="0" collapsed="false">
      <c r="A135" s="106"/>
      <c r="B135" s="106"/>
      <c r="C135" s="106"/>
      <c r="D135" s="84"/>
      <c r="E135" s="145"/>
      <c r="F135" s="98"/>
      <c r="G135" s="98"/>
      <c r="H135" s="106"/>
    </row>
    <row r="136" s="2" customFormat="true" ht="12" hidden="false" customHeight="true" outlineLevel="0" collapsed="false">
      <c r="A136" s="106"/>
      <c r="B136" s="106"/>
      <c r="C136" s="106"/>
      <c r="D136" s="84"/>
      <c r="E136" s="145"/>
      <c r="F136" s="98"/>
      <c r="G136" s="98"/>
      <c r="H136" s="106"/>
    </row>
    <row r="137" s="2" customFormat="true" ht="12" hidden="false" customHeight="true" outlineLevel="0" collapsed="false">
      <c r="A137" s="106"/>
      <c r="B137" s="106"/>
      <c r="C137" s="106"/>
      <c r="D137" s="84"/>
      <c r="E137" s="145"/>
      <c r="F137" s="98"/>
      <c r="G137" s="98"/>
      <c r="H137" s="106"/>
    </row>
    <row r="138" s="2" customFormat="true" ht="12" hidden="false" customHeight="true" outlineLevel="0" collapsed="false">
      <c r="A138" s="106"/>
      <c r="B138" s="106"/>
      <c r="C138" s="106"/>
      <c r="D138" s="84"/>
      <c r="E138" s="145"/>
      <c r="F138" s="98"/>
      <c r="G138" s="98"/>
      <c r="H138" s="106"/>
    </row>
    <row r="139" s="2" customFormat="true" ht="12.75" hidden="false" customHeight="true" outlineLevel="0" collapsed="false">
      <c r="A139" s="106"/>
      <c r="B139" s="106"/>
      <c r="C139" s="106"/>
      <c r="D139" s="84"/>
      <c r="E139" s="145"/>
      <c r="F139" s="98"/>
      <c r="G139" s="98"/>
      <c r="H139" s="106"/>
    </row>
    <row r="140" customFormat="false" ht="12" hidden="false" customHeight="true" outlineLevel="0" collapsed="false">
      <c r="A140" s="76"/>
      <c r="B140" s="76"/>
      <c r="C140" s="76"/>
      <c r="D140" s="84"/>
      <c r="E140" s="145"/>
      <c r="F140" s="98"/>
      <c r="G140" s="98"/>
      <c r="H140" s="76"/>
    </row>
    <row r="141" customFormat="false" ht="12" hidden="false" customHeight="true" outlineLevel="0" collapsed="false">
      <c r="A141" s="76"/>
      <c r="B141" s="76"/>
      <c r="C141" s="149"/>
      <c r="D141" s="84"/>
      <c r="E141" s="98"/>
      <c r="F141" s="98"/>
      <c r="G141" s="98"/>
      <c r="H141" s="76"/>
    </row>
    <row r="142" customFormat="false" ht="12" hidden="false" customHeight="true" outlineLevel="0" collapsed="false">
      <c r="A142" s="161"/>
      <c r="B142" s="161"/>
      <c r="C142" s="76"/>
      <c r="D142" s="76"/>
      <c r="E142" s="76"/>
      <c r="F142" s="76"/>
      <c r="G142" s="76"/>
      <c r="H142" s="76"/>
    </row>
    <row r="143" customFormat="false" ht="12" hidden="false" customHeight="true" outlineLevel="0" collapsed="false">
      <c r="A143" s="162"/>
      <c r="B143" s="162"/>
      <c r="C143" s="76"/>
      <c r="D143" s="76"/>
      <c r="E143" s="76"/>
      <c r="F143" s="76"/>
      <c r="G143" s="76"/>
      <c r="H143" s="76"/>
    </row>
    <row r="144" customFormat="false" ht="12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2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</row>
  </sheetData>
  <sheetProtection sheet="true" objects="true" scenarios="true"/>
  <mergeCells count="17">
    <mergeCell ref="A1:G1"/>
    <mergeCell ref="A2:B4"/>
    <mergeCell ref="C2:C4"/>
    <mergeCell ref="D2:D4"/>
    <mergeCell ref="E2:G2"/>
    <mergeCell ref="E3:E4"/>
    <mergeCell ref="F3:F4"/>
    <mergeCell ref="G3:G4"/>
    <mergeCell ref="A57:G57"/>
    <mergeCell ref="A58:B60"/>
    <mergeCell ref="C58:C60"/>
    <mergeCell ref="D58:D60"/>
    <mergeCell ref="E58:G58"/>
    <mergeCell ref="E59:E60"/>
    <mergeCell ref="F59:F60"/>
    <mergeCell ref="G59:G60"/>
    <mergeCell ref="A112:G11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 &amp;P</oddHeader>
    <oddFooter>&amp;C&amp;6© Statistisches Landesamt des Freistaates Sachsen - B I 3 - j/12</oddFooter>
  </headerFooter>
  <rowBreaks count="2" manualBreakCount="2">
    <brk id="56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44:35Z</dcterms:created>
  <dc:creator>Thomas Räncker</dc:creator>
  <dc:description/>
  <dc:language>en-US</dc:language>
  <cp:lastModifiedBy>Regina Schubert</cp:lastModifiedBy>
  <cp:lastPrinted>2013-03-11T09:30:18Z</cp:lastPrinted>
  <dcterms:modified xsi:type="dcterms:W3CDTF">2013-03-26T06:27:54Z</dcterms:modified>
  <cp:revision>0</cp:revision>
  <dc:subject>Schulstatistik</dc:subject>
  <dc:title>Allgemein bildende Schulen (Grundschule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7804927</vt:r8>
  </property>
  <property fmtid="{D5CDD505-2E9C-101B-9397-08002B2CF9AE}" pid="3" name="_AuthorEmail">
    <vt:lpwstr>Nicole.Brummund@statistik.sachsen.de</vt:lpwstr>
  </property>
  <property fmtid="{D5CDD505-2E9C-101B-9397-08002B2CF9AE}" pid="4" name="_AuthorEmailDisplayName">
    <vt:lpwstr>Brummund, Nicole - StaLa</vt:lpwstr>
  </property>
  <property fmtid="{D5CDD505-2E9C-101B-9397-08002B2CF9AE}" pid="5" name="_EmailSubject">
    <vt:lpwstr>Statistischer Bericht Grundschulen 2012</vt:lpwstr>
  </property>
  <property fmtid="{D5CDD505-2E9C-101B-9397-08002B2CF9AE}" pid="6" name="_NewReviewCycle">
    <vt:lpwstr/>
  </property>
  <property fmtid="{D5CDD505-2E9C-101B-9397-08002B2CF9AE}" pid="7" name="_PreviousAdHocReviewCycleID">
    <vt:r8>1199188020</vt:r8>
  </property>
  <property fmtid="{D5CDD505-2E9C-101B-9397-08002B2CF9AE}" pid="8" name="_ReviewingToolsShownOnce">
    <vt:lpwstr/>
  </property>
</Properties>
</file>