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01_1" sheetId="2" state="visible" r:id="rId3"/>
    <sheet name="TAB01_2" sheetId="3" state="visible" r:id="rId4"/>
    <sheet name="TAB01_3" sheetId="4" state="visible" r:id="rId5"/>
    <sheet name="tab02_1" sheetId="5" state="visible" r:id="rId6"/>
    <sheet name="tab02_2" sheetId="6" state="visible" r:id="rId7"/>
    <sheet name="tab02_3" sheetId="7" state="visible" r:id="rId8"/>
    <sheet name="tab02_4" sheetId="8" state="visible" r:id="rId9"/>
    <sheet name="tab02_5" sheetId="9" state="visible" r:id="rId10"/>
    <sheet name="tab02_6" sheetId="10" state="visible" r:id="rId11"/>
    <sheet name="tab03_1" sheetId="11" state="visible" r:id="rId12"/>
    <sheet name="tab03_2" sheetId="12" state="visible" r:id="rId13"/>
    <sheet name="tab03_3" sheetId="13" state="visible" r:id="rId14"/>
    <sheet name="tab04_1" sheetId="14" state="visible" r:id="rId15"/>
    <sheet name="tab04_2" sheetId="15" state="visible" r:id="rId16"/>
    <sheet name="tab04_3" sheetId="16" state="visible" r:id="rId17"/>
    <sheet name="Tab05" sheetId="17" state="visible" r:id="rId18"/>
    <sheet name="Tab06" sheetId="18" state="visible" r:id="rId19"/>
    <sheet name="Tab07" sheetId="19" state="visible" r:id="rId20"/>
    <sheet name="Tab08" sheetId="20" state="visible" r:id="rId21"/>
    <sheet name="Tab09" sheetId="21" state="visible" r:id="rId22"/>
    <sheet name="Tab10" sheetId="22" state="visible" r:id="rId23"/>
    <sheet name="TAB11_1" sheetId="23" state="visible" r:id="rId24"/>
    <sheet name="TAB11_2" sheetId="24" state="visible" r:id="rId25"/>
    <sheet name="TAB11_3" sheetId="25" state="visible" r:id="rId26"/>
    <sheet name="tab12_1" sheetId="26" state="visible" r:id="rId27"/>
    <sheet name="tab12_2" sheetId="27" state="visible" r:id="rId28"/>
    <sheet name="tab12_3" sheetId="28" state="visible" r:id="rId29"/>
    <sheet name="tab12_4" sheetId="29" state="visible" r:id="rId30"/>
    <sheet name="tab12_5" sheetId="30" state="visible" r:id="rId31"/>
    <sheet name="tab12_6" sheetId="31" state="visible" r:id="rId32"/>
    <sheet name="Tab13" sheetId="32" state="visible" r:id="rId33"/>
    <sheet name="Tab14" sheetId="33" state="visible" r:id="rId34"/>
    <sheet name="Tab15" sheetId="34" state="visible" r:id="rId35"/>
    <sheet name="Tab16" sheetId="35" state="visible" r:id="rId36"/>
    <sheet name="Tab17" sheetId="36" state="visible" r:id="rId37"/>
    <sheet name="Tab18" sheetId="37" state="visible" r:id="rId38"/>
  </sheets>
  <definedNames>
    <definedName function="false" hidden="false" localSheetId="2" name="_xlnm.Print_Area" vbProcedure="false">TAB01_2!$1:$65536</definedName>
    <definedName function="false" hidden="false" localSheetId="16" name="_xlnm.Print_Area" vbProcedure="false">Tab05!$1:$65536</definedName>
    <definedName function="false" hidden="false" localSheetId="23" name="_xlnm.Print_Area" vbProcedure="false">TAB11_2!$1:$65536</definedName>
    <definedName function="false" hidden="false" localSheetId="31" name="_xlnm.Print_Area" vbProcedure="false">Tab1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461">
  <si>
    <t xml:space="preserve">Statistischer Bericht A IV 9 - j/11 - Diagnosen der stationär behandelten Patienten </t>
  </si>
  <si>
    <t xml:space="preserve">im Freistaat Sachsen 2011</t>
  </si>
  <si>
    <t xml:space="preserve">Inhalt</t>
  </si>
  <si>
    <t xml:space="preserve">Tabellen</t>
  </si>
  <si>
    <t xml:space="preserve">Teil I - Krankenhäuser</t>
  </si>
  <si>
    <t xml:space="preserve">1.</t>
  </si>
  <si>
    <t xml:space="preserve">Die 20 häufigsten Diagnosen der stationär behandelten Patienten 2011</t>
  </si>
  <si>
    <t xml:space="preserve">1.1.</t>
  </si>
  <si>
    <t xml:space="preserve">Insgesamt </t>
  </si>
  <si>
    <t xml:space="preserve">1.2.</t>
  </si>
  <si>
    <t xml:space="preserve">Männliche Patienten </t>
  </si>
  <si>
    <t xml:space="preserve">1.3.</t>
  </si>
  <si>
    <t xml:space="preserve">Weibliche Patienten </t>
  </si>
  <si>
    <t xml:space="preserve">2.</t>
  </si>
  <si>
    <t xml:space="preserve">Stationär behandelte Patienten (einschließlich Sterbe- und Stundenfälle) 2011 nach</t>
  </si>
  <si>
    <t xml:space="preserve">Diagnosekapitel und Alter</t>
  </si>
  <si>
    <t xml:space="preserve">2.1.</t>
  </si>
  <si>
    <t xml:space="preserve">2.2.</t>
  </si>
  <si>
    <t xml:space="preserve">2.3.</t>
  </si>
  <si>
    <t xml:space="preserve">2.4.</t>
  </si>
  <si>
    <t xml:space="preserve">Insgesamt je 10 000 Einwohner </t>
  </si>
  <si>
    <t xml:space="preserve">2.5.</t>
  </si>
  <si>
    <t xml:space="preserve">Männliche Patienten je 10 000 Einwohner </t>
  </si>
  <si>
    <t xml:space="preserve">2.6.</t>
  </si>
  <si>
    <t xml:space="preserve">Weibliche Patienten je 10 000 Einwohner </t>
  </si>
  <si>
    <t xml:space="preserve">3.</t>
  </si>
  <si>
    <t xml:space="preserve">Im Krankenhaus gestorbene Patienten (einschließlich Stundenfälle) 2011 nach</t>
  </si>
  <si>
    <t xml:space="preserve">3.1.</t>
  </si>
  <si>
    <t xml:space="preserve">3.2.</t>
  </si>
  <si>
    <t xml:space="preserve">3.3.</t>
  </si>
  <si>
    <t xml:space="preserve">4.</t>
  </si>
  <si>
    <t xml:space="preserve">Stationär behandelte Patienten (Stundenfälle) 2011 nach Diagnosekapitel und Alter</t>
  </si>
  <si>
    <t xml:space="preserve">4.1.</t>
  </si>
  <si>
    <t xml:space="preserve">4.2.</t>
  </si>
  <si>
    <t xml:space="preserve">4.3.</t>
  </si>
  <si>
    <t xml:space="preserve">5.</t>
  </si>
  <si>
    <t xml:space="preserve">Stationär behandelte Patienten 2011 nach ausgewählten Diagnosekapiteln,</t>
  </si>
  <si>
    <t xml:space="preserve">Diagnosegruppen und Geschlecht</t>
  </si>
  <si>
    <t xml:space="preserve">6.</t>
  </si>
  <si>
    <t xml:space="preserve">Stationär behandelte Patienten 2011 nach Alter und Geschlecht</t>
  </si>
  <si>
    <t xml:space="preserve">7.</t>
  </si>
  <si>
    <t xml:space="preserve">Stationär behandelte Patienten 2011 nach speziellen Diagnosen und Geschlecht</t>
  </si>
  <si>
    <t xml:space="preserve">8.</t>
  </si>
  <si>
    <t xml:space="preserve">In Sachsen behandelte Patienten 2011 nach der Kreisfreien Stadt und dem Landkreis, </t>
  </si>
  <si>
    <t xml:space="preserve">in dem sich der Wohnsitz befindet</t>
  </si>
  <si>
    <t xml:space="preserve">9.</t>
  </si>
  <si>
    <t xml:space="preserve">In Sachsen behandelte Patienten 2011 nach dem Bundesland, in dem sich der Wohn-</t>
  </si>
  <si>
    <t xml:space="preserve">sitz befindet</t>
  </si>
  <si>
    <t xml:space="preserve">10.</t>
  </si>
  <si>
    <t xml:space="preserve">In Deutschland behandelte Patienten 2011 nach dem Bundesland</t>
  </si>
  <si>
    <t xml:space="preserve">Teil II - Vorsorge- oder Rehabilitationseinrichtungen</t>
  </si>
  <si>
    <t xml:space="preserve">11.</t>
  </si>
  <si>
    <t xml:space="preserve">11.1.</t>
  </si>
  <si>
    <t xml:space="preserve">11.2.</t>
  </si>
  <si>
    <t xml:space="preserve">11.3.</t>
  </si>
  <si>
    <t xml:space="preserve">12.</t>
  </si>
  <si>
    <t xml:space="preserve">Stationär behandelte Patienten (einschließlich Sterbe- und Stundenfälle) 2011 nach </t>
  </si>
  <si>
    <t xml:space="preserve">12.1.</t>
  </si>
  <si>
    <t xml:space="preserve">Insgesamt</t>
  </si>
  <si>
    <t xml:space="preserve">12.2.</t>
  </si>
  <si>
    <t xml:space="preserve">Männliche Patienten</t>
  </si>
  <si>
    <t xml:space="preserve">12.3.</t>
  </si>
  <si>
    <t xml:space="preserve">Weibliche Patienten</t>
  </si>
  <si>
    <t xml:space="preserve">12.4.</t>
  </si>
  <si>
    <t xml:space="preserve">Insgesamt je 10 000 Einwohner</t>
  </si>
  <si>
    <t xml:space="preserve">12.5.</t>
  </si>
  <si>
    <t xml:space="preserve">Männliche Patienten je 10 000 Einwohner</t>
  </si>
  <si>
    <t xml:space="preserve">12.6.</t>
  </si>
  <si>
    <t xml:space="preserve">Weibliche Patienten je 10 000 Einwohner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. Die 20 häufigsten Diagnosen der stationär behandelten Patienten 2011</t>
  </si>
  <si>
    <t xml:space="preserve">1.1. Insgesamt</t>
  </si>
  <si>
    <t xml:space="preserve">- Krankenhäuser -</t>
  </si>
  <si>
    <t xml:space="preserve">Rang</t>
  </si>
  <si>
    <r>
      <rPr>
        <sz val="8"/>
        <rFont val="Arial"/>
        <family val="2"/>
      </rPr>
      <t xml:space="preserve">Pos.-Nr.
der ICD</t>
    </r>
    <r>
      <rPr>
        <vertAlign val="superscript"/>
        <sz val="8"/>
        <rFont val="Arial"/>
        <family val="2"/>
      </rPr>
      <t xml:space="preserve">2)</t>
    </r>
  </si>
  <si>
    <t xml:space="preserve">Diagnose</t>
  </si>
  <si>
    <r>
      <rPr>
        <sz val="8"/>
        <rFont val="Arial"/>
        <family val="2"/>
      </rPr>
      <t xml:space="preserve">Patienten</t>
    </r>
    <r>
      <rPr>
        <vertAlign val="superscript"/>
        <sz val="8"/>
        <rFont val="Arial"/>
        <family val="2"/>
      </rPr>
      <t xml:space="preserve">1)</t>
    </r>
  </si>
  <si>
    <t xml:space="preserve">Durchschnittliche
Verweildauer in
Tagen</t>
  </si>
  <si>
    <t xml:space="preserve">insgesamt</t>
  </si>
  <si>
    <t xml:space="preserve"> je 10 000
Einwohner</t>
  </si>
  <si>
    <t xml:space="preserve">I50</t>
  </si>
  <si>
    <t xml:space="preserve">Herzinsuffizienz</t>
  </si>
  <si>
    <t xml:space="preserve">Z38</t>
  </si>
  <si>
    <t xml:space="preserve">Lebendgeborene nach dem Geburtsort</t>
  </si>
  <si>
    <t xml:space="preserve">F10</t>
  </si>
  <si>
    <t xml:space="preserve">Psychische und Verhaltensstörungen
  durch Alkohol</t>
  </si>
  <si>
    <t xml:space="preserve">S06</t>
  </si>
  <si>
    <t xml:space="preserve">Intrakranielle Verletzungen</t>
  </si>
  <si>
    <t xml:space="preserve">I48</t>
  </si>
  <si>
    <t xml:space="preserve">Vorhofflattern und -flimmern</t>
  </si>
  <si>
    <t xml:space="preserve">K80</t>
  </si>
  <si>
    <t xml:space="preserve">Cholelithiasis</t>
  </si>
  <si>
    <t xml:space="preserve">I63</t>
  </si>
  <si>
    <t xml:space="preserve">Hirninfarkt</t>
  </si>
  <si>
    <t xml:space="preserve">E11</t>
  </si>
  <si>
    <t xml:space="preserve">Nicht primär insulinabhängiger
  Diabetes mellitus [Typ-II-Diabetes]</t>
  </si>
  <si>
    <t xml:space="preserve">M17</t>
  </si>
  <si>
    <t xml:space="preserve">Gonarthrose [Arthrose des Knie-
  gelenkes]</t>
  </si>
  <si>
    <t xml:space="preserve">I10</t>
  </si>
  <si>
    <t xml:space="preserve">Essentielle (primäre) Hypertonie</t>
  </si>
  <si>
    <t xml:space="preserve">J18</t>
  </si>
  <si>
    <t xml:space="preserve">Pneumonie, Erreger nicht näher be-
  kannt</t>
  </si>
  <si>
    <t xml:space="preserve">I70</t>
  </si>
  <si>
    <t xml:space="preserve">Atherosklerose</t>
  </si>
  <si>
    <t xml:space="preserve">I20</t>
  </si>
  <si>
    <t xml:space="preserve">Angina pectoris</t>
  </si>
  <si>
    <t xml:space="preserve">I21</t>
  </si>
  <si>
    <t xml:space="preserve">Akuter Myokardinfarkt</t>
  </si>
  <si>
    <t xml:space="preserve">M54</t>
  </si>
  <si>
    <t xml:space="preserve">Rückenschmerzen</t>
  </si>
  <si>
    <t xml:space="preserve">C34</t>
  </si>
  <si>
    <t xml:space="preserve">Bösartige Neubildung der Bronchien
  und der Lunge</t>
  </si>
  <si>
    <t xml:space="preserve">H25</t>
  </si>
  <si>
    <t xml:space="preserve">Cataracta senilis</t>
  </si>
  <si>
    <t xml:space="preserve">M16</t>
  </si>
  <si>
    <t xml:space="preserve">Koxarthrose [Arthrose des Hüft-
  gelenkes]</t>
  </si>
  <si>
    <t xml:space="preserve">K40</t>
  </si>
  <si>
    <t xml:space="preserve">Hernia inguinalis</t>
  </si>
  <si>
    <t xml:space="preserve">J44</t>
  </si>
  <si>
    <t xml:space="preserve">Sonstige chronische obstruktive
  Lungenkrankheit</t>
  </si>
  <si>
    <t xml:space="preserve">_____</t>
  </si>
  <si>
    <t xml:space="preserve">1)  Patienten einschließlich Sterbe- und Stundenfälle </t>
  </si>
  <si>
    <t xml:space="preserve">2)  ICD: Internationale statistische Klassifikation der Krankheiten und verwandter Gesundheitsprobleme, 10. Revision</t>
  </si>
  <si>
    <t xml:space="preserve">1.2. Männliche Patienten</t>
  </si>
  <si>
    <t xml:space="preserve">F10 </t>
  </si>
  <si>
    <t xml:space="preserve">Intrakranelle Verletzung</t>
  </si>
  <si>
    <t xml:space="preserve">Pneumonie, Erreger nicht näher be-
  zeichnet</t>
  </si>
  <si>
    <t xml:space="preserve">C61</t>
  </si>
  <si>
    <t xml:space="preserve">Bösartige Neubildung der Prostata</t>
  </si>
  <si>
    <t xml:space="preserve">Hirninfakt</t>
  </si>
  <si>
    <t xml:space="preserve">I25</t>
  </si>
  <si>
    <t xml:space="preserve">Chronische ischämische Herzkrankheit</t>
  </si>
  <si>
    <t xml:space="preserve">C67</t>
  </si>
  <si>
    <t xml:space="preserve">Bösartige Neubildung der Harnblase</t>
  </si>
  <si>
    <t xml:space="preserve">N40</t>
  </si>
  <si>
    <t xml:space="preserve">Prostatahyperplasie</t>
  </si>
  <si>
    <t xml:space="preserve">G40</t>
  </si>
  <si>
    <t xml:space="preserve">Epilepsie</t>
  </si>
  <si>
    <t xml:space="preserve">1.3. Weibliche Patienten</t>
  </si>
  <si>
    <t xml:space="preserve">C50</t>
  </si>
  <si>
    <t xml:space="preserve">Bösartige Neubildung der Brustdrüse
  [Mamma]</t>
  </si>
  <si>
    <t xml:space="preserve">S72</t>
  </si>
  <si>
    <t xml:space="preserve">Fraktur des Femurs</t>
  </si>
  <si>
    <t xml:space="preserve">Koxarthrose [Arthrose des Hüft-
 gelenkes]</t>
  </si>
  <si>
    <t xml:space="preserve">S52</t>
  </si>
  <si>
    <t xml:space="preserve">Fraktur des Unterarmes</t>
  </si>
  <si>
    <t xml:space="preserve">O70</t>
  </si>
  <si>
    <t xml:space="preserve">Dammriss unter der Geburt</t>
  </si>
  <si>
    <t xml:space="preserve">A09</t>
  </si>
  <si>
    <t xml:space="preserve">Sonstige und nicht näher bezeichnete
  Gastroenteritis und Kolitis infektiösen
  und nicht näher bezeichneten Ur-
  sprungs</t>
  </si>
  <si>
    <t xml:space="preserve">N39</t>
  </si>
  <si>
    <t xml:space="preserve">Sonstige Krankheiten des Harnsystems</t>
  </si>
  <si>
    <t xml:space="preserve">S82</t>
  </si>
  <si>
    <t xml:space="preserve">Fraktur des Unterschenkels, ein-
  schließlich des oberen Sprung-
  gelenkes</t>
  </si>
  <si>
    <t xml:space="preserve">2. Stationär behandelte Patienten (einschließlich Sterbe- und Stundenfälle) 2011 nach   </t>
  </si>
  <si>
    <t xml:space="preserve">    Diagnosekapitel und Alter</t>
  </si>
  <si>
    <t xml:space="preserve">2.1. Insgesamt</t>
  </si>
  <si>
    <t xml:space="preserve">Pos.-Nr.</t>
  </si>
  <si>
    <t xml:space="preserve">Diagnosekapitel</t>
  </si>
  <si>
    <t xml:space="preserve">                       Davon im Alter von ... </t>
  </si>
  <si>
    <t xml:space="preserve">bis unter ... Jahren</t>
  </si>
  <si>
    <r>
      <rPr>
        <sz val="8"/>
        <rFont val="Arial"/>
        <family val="2"/>
      </rPr>
      <t xml:space="preserve">der ICD</t>
    </r>
    <r>
      <rPr>
        <vertAlign val="superscript"/>
        <sz val="8"/>
        <rFont val="Arial"/>
        <family val="2"/>
      </rPr>
      <t xml:space="preserve">1)</t>
    </r>
  </si>
  <si>
    <t xml:space="preserve">0 -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. älter</t>
  </si>
  <si>
    <t xml:space="preserve">unbekannt</t>
  </si>
  <si>
    <t xml:space="preserve">A00 - B99</t>
  </si>
  <si>
    <t xml:space="preserve">Bestimmte infektiöse und parasitäre
  Krankheiten   </t>
  </si>
  <si>
    <t xml:space="preserve">C00 - D48</t>
  </si>
  <si>
    <t xml:space="preserve">Neubildungen  </t>
  </si>
  <si>
    <t xml:space="preserve">D50 - D90</t>
  </si>
  <si>
    <t xml:space="preserve">Krankheiten des Blutes und der blut-
  bildenden Organe sowie bestimmte Stö-
  rungen mit Beteiligung des Immunsystems</t>
  </si>
  <si>
    <t xml:space="preserve">E00 - E90</t>
  </si>
  <si>
    <t xml:space="preserve">Endokrine, Ernährungs- und Stoffwechsel-
  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 Augen-
  anhangsgebilde</t>
  </si>
  <si>
    <t xml:space="preserve">H60 - H95</t>
  </si>
  <si>
    <t xml:space="preserve">Krankheiten des Ohres und des Warzenfort-
  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 Unterhaut</t>
  </si>
  <si>
    <t xml:space="preserve">M00 - M99</t>
  </si>
  <si>
    <t xml:space="preserve">Krankheiten des Muskel-Skelett-Systems
 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 Wochenbett</t>
  </si>
  <si>
    <t xml:space="preserve">P00 - P96</t>
  </si>
  <si>
    <t xml:space="preserve">Bestimmte Zustände, die ihren Ursprung
  in der Perinatalperiode haben</t>
  </si>
  <si>
    <t xml:space="preserve">Q00 - Q99</t>
  </si>
  <si>
    <t xml:space="preserve">Angeborene Fehlbildungen, Deformitäten
  und Chromosomenanomalien</t>
  </si>
  <si>
    <t xml:space="preserve">R00 - R99</t>
  </si>
  <si>
    <t xml:space="preserve">Symptome und abnorme klinische und
  Laborbefunde, die anderenorts nicht
  klassifiziert sind</t>
  </si>
  <si>
    <t xml:space="preserve">S00 - T98</t>
  </si>
  <si>
    <t xml:space="preserve">Verletzungen, Vergiftungen und bestimmte
  andere Folgen äußerer Ursachen</t>
  </si>
  <si>
    <t xml:space="preserve">U00 - U99</t>
  </si>
  <si>
    <t xml:space="preserve">Schlüsselnummern für besondere Zwecke</t>
  </si>
  <si>
    <t xml:space="preserve">U00- U99</t>
  </si>
  <si>
    <t xml:space="preserve">Z00 - Z99</t>
  </si>
  <si>
    <t xml:space="preserve">Faktoren, die den Gesundheitszustand be-
  einflussen und zur Inanspruchnahme des
  Gesundheitswesens führen</t>
  </si>
  <si>
    <t xml:space="preserve">Ohne Diagnose</t>
  </si>
  <si>
    <t xml:space="preserve">1)  ICD: Internationale statistische Klassifikation der Krankheiten und verwandter Gesundheitsprobleme, 10. Revision</t>
  </si>
  <si>
    <t xml:space="preserve">2.2. Männliche Patienten</t>
  </si>
  <si>
    <t xml:space="preserve">x</t>
  </si>
  <si>
    <t xml:space="preserve">2.3. Weibliche Patienten</t>
  </si>
  <si>
    <t xml:space="preserve">2.4. Insgesamt je 10 000 Einwohner</t>
  </si>
  <si>
    <r>
      <rPr>
        <sz val="9"/>
        <rFont val="Arial"/>
        <family val="2"/>
      </rPr>
      <t xml:space="preserve">Schwangerschaft, Geburt und Wochenbett</t>
    </r>
    <r>
      <rPr>
        <vertAlign val="superscript"/>
        <sz val="9"/>
        <rFont val="Arial"/>
        <family val="2"/>
      </rPr>
      <t xml:space="preserve">2)</t>
    </r>
  </si>
  <si>
    <t xml:space="preserve">2)  je 10 000 Einwohner weiblichen Geschlechts</t>
  </si>
  <si>
    <t xml:space="preserve">2.5. Männliche Patienten je 10 000 Einwohner</t>
  </si>
  <si>
    <t xml:space="preserve">2.6. Weibliche Patienten je 10 000 Einwohner</t>
  </si>
  <si>
    <t xml:space="preserve">3. Im Krankenhaus gestorbene Patienten (einschließlich Stundenfälle) 2011 nach   </t>
  </si>
  <si>
    <t xml:space="preserve">3.1. Insgesamt</t>
  </si>
  <si>
    <t xml:space="preserve">3. Im Krankenhaus gestorbene Patienten (einschließlich Stundenfälle) 2011nach   </t>
  </si>
  <si>
    <t xml:space="preserve">3.2. Männliche Patienten</t>
  </si>
  <si>
    <t xml:space="preserve">3.3. Weibliche Patienten</t>
  </si>
  <si>
    <t xml:space="preserve">4. Stationär behandelte Patienten (Stundenfälle) 2011 nach Diagnosekapitel und Alter  </t>
  </si>
  <si>
    <t xml:space="preserve">4.1. Insgesamt</t>
  </si>
  <si>
    <t xml:space="preserve">4.2. Männliche Patienten</t>
  </si>
  <si>
    <t xml:space="preserve">4.3. Weibliche Patienten</t>
  </si>
  <si>
    <r>
      <rPr>
        <b val="true"/>
        <sz val="10"/>
        <rFont val="Arial"/>
        <family val="2"/>
      </rPr>
      <t xml:space="preserve">5. Stationär behandelte Pati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1 nach ausgewählten Diagnosekapiteln, </t>
    </r>
  </si>
  <si>
    <t xml:space="preserve">     Diagnosegruppen und Geschlecht</t>
  </si>
  <si>
    <t xml:space="preserve">Männlich</t>
  </si>
  <si>
    <t xml:space="preserve">Weiblich</t>
  </si>
  <si>
    <t xml:space="preserve">Bestimmte infektiöse und parasitäre Krankheiten</t>
  </si>
  <si>
    <t xml:space="preserve">A15, A16</t>
  </si>
  <si>
    <t xml:space="preserve">  Tuberkulose der Atmungsorgane</t>
  </si>
  <si>
    <t xml:space="preserve">C00 - C97</t>
  </si>
  <si>
    <t xml:space="preserve">Bösartige Neubildungen</t>
  </si>
  <si>
    <t xml:space="preserve">C15 - C26</t>
  </si>
  <si>
    <t xml:space="preserve">  der Verdauungsorgane </t>
  </si>
  <si>
    <t xml:space="preserve">C30 - C39</t>
  </si>
  <si>
    <t xml:space="preserve">  der Atmungs- und sonstiger intrathorakaler Organe</t>
  </si>
  <si>
    <t xml:space="preserve">  der Brustdrüse [Mamma]</t>
  </si>
  <si>
    <t xml:space="preserve">C51 - C68</t>
  </si>
  <si>
    <t xml:space="preserve">  der Harn- und Genitalorgane</t>
  </si>
  <si>
    <t xml:space="preserve">C81 - C96</t>
  </si>
  <si>
    <t xml:space="preserve">  des lymphatischen  und blutbildenden Gewebes</t>
  </si>
  <si>
    <t xml:space="preserve">D10 - D36</t>
  </si>
  <si>
    <t xml:space="preserve">Gutartige Neubildungen</t>
  </si>
  <si>
    <t xml:space="preserve">Endokrine, Ernährungs- und Stoffwechselkrankheiten</t>
  </si>
  <si>
    <t xml:space="preserve">E10 - E14</t>
  </si>
  <si>
    <t xml:space="preserve">  Diabetes mellitus</t>
  </si>
  <si>
    <t xml:space="preserve">Krankheiten des Nervensystems </t>
  </si>
  <si>
    <t xml:space="preserve">I10 - I15</t>
  </si>
  <si>
    <t xml:space="preserve">  Hypertonie [Hochdruckkrankheit]</t>
  </si>
  <si>
    <t xml:space="preserve">I20 - I25 </t>
  </si>
  <si>
    <t xml:space="preserve">  Ischämische Herzkrankheit</t>
  </si>
  <si>
    <t xml:space="preserve">  Akuter Myokardinfarkt</t>
  </si>
  <si>
    <t xml:space="preserve">I30 - I52</t>
  </si>
  <si>
    <t xml:space="preserve">  Sonstige Formen der Herzkrankheit</t>
  </si>
  <si>
    <t xml:space="preserve">I60 - I69</t>
  </si>
  <si>
    <t xml:space="preserve">  Zerebrovaskuläre Krankheiten</t>
  </si>
  <si>
    <t xml:space="preserve">J09 - J18</t>
  </si>
  <si>
    <t xml:space="preserve">  Grippe und Pneumonie</t>
  </si>
  <si>
    <t xml:space="preserve">K70</t>
  </si>
  <si>
    <t xml:space="preserve">  Alkoholische Leberkrankheit</t>
  </si>
  <si>
    <t xml:space="preserve">Bestimmte Zustände, die ihren Ursprung in der
  Perinatalzeit haben</t>
  </si>
  <si>
    <t xml:space="preserve">Verletzungen, Vergiftungen und bestimmte andere 
  Folgen äußerer Ursachen</t>
  </si>
  <si>
    <t xml:space="preserve">S00 - T14</t>
  </si>
  <si>
    <t xml:space="preserve">  Verletzungen</t>
  </si>
  <si>
    <t xml:space="preserve">T20 - T32</t>
  </si>
  <si>
    <t xml:space="preserve">  Verbrennungen oder Verätzungen</t>
  </si>
  <si>
    <t xml:space="preserve">T51 - T65</t>
  </si>
  <si>
    <t xml:space="preserve">  Toxische Wirkungen von vorwiegend nicht medi-
    zinisch verwendeter Substanzen</t>
  </si>
  <si>
    <t xml:space="preserve">Zusammen</t>
  </si>
  <si>
    <t xml:space="preserve">1)  einschließlich Stunden- und Sterbefälle    </t>
  </si>
  <si>
    <r>
      <rPr>
        <b val="true"/>
        <sz val="10"/>
        <rFont val="Arial"/>
        <family val="2"/>
      </rPr>
      <t xml:space="preserve">6. Stationär behandelte Pati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1 nach Alter und Geschlecht</t>
    </r>
  </si>
  <si>
    <t xml:space="preserve">Alter</t>
  </si>
  <si>
    <t xml:space="preserve">Davon </t>
  </si>
  <si>
    <t xml:space="preserve">von ... bis</t>
  </si>
  <si>
    <t xml:space="preserve">männlich</t>
  </si>
  <si>
    <t xml:space="preserve">weiblich</t>
  </si>
  <si>
    <t xml:space="preserve">unter ... Jahren</t>
  </si>
  <si>
    <t xml:space="preserve">Anzahl</t>
  </si>
  <si>
    <t xml:space="preserve">unter</t>
  </si>
  <si>
    <t xml:space="preserve"> -</t>
  </si>
  <si>
    <t xml:space="preserve">und mehr</t>
  </si>
  <si>
    <t xml:space="preserve">je 10 000 Einwohner</t>
  </si>
  <si>
    <t xml:space="preserve">1) einschließlich Stunden- und Sterbefälle    </t>
  </si>
  <si>
    <r>
      <rPr>
        <b val="true"/>
        <sz val="10"/>
        <rFont val="Arial"/>
        <family val="2"/>
      </rPr>
      <t xml:space="preserve">7. Stationär behandelte Pati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1 nach speziellen Diagnosen und Geschlecht</t>
    </r>
  </si>
  <si>
    <t xml:space="preserve">C16</t>
  </si>
  <si>
    <t xml:space="preserve">  darunter
  des Magens</t>
  </si>
  <si>
    <t xml:space="preserve">C17, C18</t>
  </si>
  <si>
    <t xml:space="preserve">  des Dünndarms/Kolons</t>
  </si>
  <si>
    <t xml:space="preserve">C19, C20</t>
  </si>
  <si>
    <t xml:space="preserve">  am Rektosigmoid, Übergang, 
    des Rektums </t>
  </si>
  <si>
    <t xml:space="preserve">C23</t>
  </si>
  <si>
    <t xml:space="preserve">  der Gallenblase</t>
  </si>
  <si>
    <t xml:space="preserve">C25</t>
  </si>
  <si>
    <t xml:space="preserve">  des Pankreas</t>
  </si>
  <si>
    <t xml:space="preserve">C32</t>
  </si>
  <si>
    <t xml:space="preserve">  des Larynx</t>
  </si>
  <si>
    <t xml:space="preserve">C33, C34</t>
  </si>
  <si>
    <t xml:space="preserve">  der Trachea, Bronchien, Lunge</t>
  </si>
  <si>
    <t xml:space="preserve">C53</t>
  </si>
  <si>
    <t xml:space="preserve">  der Cervix uteri</t>
  </si>
  <si>
    <t xml:space="preserve">C56</t>
  </si>
  <si>
    <t xml:space="preserve">  des Ovars</t>
  </si>
  <si>
    <t xml:space="preserve">  der Prostata</t>
  </si>
  <si>
    <t xml:space="preserve">C64 - C68</t>
  </si>
  <si>
    <t xml:space="preserve">  der Harnorgane</t>
  </si>
  <si>
    <t xml:space="preserve">C90 - C95</t>
  </si>
  <si>
    <t xml:space="preserve">  Leukämien</t>
  </si>
  <si>
    <t xml:space="preserve"> darunter
  Essentielle (primäre) Hypertonie</t>
  </si>
  <si>
    <t xml:space="preserve">  Angina pectoris</t>
  </si>
  <si>
    <t xml:space="preserve">  Chronische ischämische Herzkrankheit</t>
  </si>
  <si>
    <t xml:space="preserve">I45</t>
  </si>
  <si>
    <t xml:space="preserve">  Sonstige kardiale Erregungsleitungs-
    störungen</t>
  </si>
  <si>
    <t xml:space="preserve">I49</t>
  </si>
  <si>
    <t xml:space="preserve">  Sonstige kardiale Arrhythmien</t>
  </si>
  <si>
    <t xml:space="preserve">  Herzinsuffizienz</t>
  </si>
  <si>
    <t xml:space="preserve">I64</t>
  </si>
  <si>
    <t xml:space="preserve">  Schlaganfall, nicht als Blutung oder Infarkt
    bezeichnet</t>
  </si>
  <si>
    <t xml:space="preserve">I67</t>
  </si>
  <si>
    <t xml:space="preserve">  Sonstige zerebrovaskuläre Krankheit</t>
  </si>
  <si>
    <t xml:space="preserve">  Atherosklerose</t>
  </si>
  <si>
    <t xml:space="preserve">I80</t>
  </si>
  <si>
    <t xml:space="preserve">  Thrombose, Phlebitis und
    Thrombophlebitis</t>
  </si>
  <si>
    <t xml:space="preserve">I83</t>
  </si>
  <si>
    <t xml:space="preserve">  Varizen der unteren Extremitäten</t>
  </si>
  <si>
    <t xml:space="preserve">1)  einschließlich Stunden- und Sterbefälle       </t>
  </si>
  <si>
    <t xml:space="preserve">8. In Sachsen behandelte Patienten 2011 nach der Kreisfreien Stadt und dem Landkreis, </t>
  </si>
  <si>
    <t xml:space="preserve">      in dem sich der Wohnsitz befindet (Gebietsstand: 1. Januar 2012)</t>
  </si>
  <si>
    <t xml:space="preserve">Kreisfreie Stadt</t>
  </si>
  <si>
    <t xml:space="preserve">Fallzahl</t>
  </si>
  <si>
    <t xml:space="preserve">Landkreis</t>
  </si>
  <si>
    <t xml:space="preserve">Land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9. In Sachsen behandelte Patienten 2011 nach dem Bundesland, in dem sich</t>
  </si>
  <si>
    <t xml:space="preserve">    der Wohnsitz befindet</t>
  </si>
  <si>
    <t xml:space="preserve">Je 10 000 Patient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-Anhalt</t>
  </si>
  <si>
    <t xml:space="preserve">Schleswig-Holstein</t>
  </si>
  <si>
    <t xml:space="preserve">Thüringen</t>
  </si>
  <si>
    <t xml:space="preserve">Ausland bzw. sonstige</t>
  </si>
  <si>
    <t xml:space="preserve">10. In Deutschland behandelte Patienten 2011 nach dem Bundesland</t>
  </si>
  <si>
    <t xml:space="preserve">     Patientenwohnsitz: Sachsen</t>
  </si>
  <si>
    <t xml:space="preserve">11. Die 20 häufigsten Diagnosen der stationär behandelten Patienten 2011</t>
  </si>
  <si>
    <t xml:space="preserve">11.1. Insgesamt</t>
  </si>
  <si>
    <t xml:space="preserve">-Vorsorge- oder Rehabilitationseinrichtungen-</t>
  </si>
  <si>
    <t xml:space="preserve">Durchschnittliche</t>
  </si>
  <si>
    <t xml:space="preserve">Verweildauer</t>
  </si>
  <si>
    <t xml:space="preserve">in Tagen</t>
  </si>
  <si>
    <t xml:space="preserve">Gonarthrose [Arthrose des Kniegelenkes]</t>
  </si>
  <si>
    <t xml:space="preserve">Koxarthrose [Arthrose des Hüftgelenkes]</t>
  </si>
  <si>
    <t xml:space="preserve">3)</t>
  </si>
  <si>
    <t xml:space="preserve">M51</t>
  </si>
  <si>
    <t xml:space="preserve">Sonstige Bandscheibenschäden</t>
  </si>
  <si>
    <t xml:space="preserve">F33</t>
  </si>
  <si>
    <t xml:space="preserve">Rezidivierende depressive Störung</t>
  </si>
  <si>
    <t xml:space="preserve">Z96</t>
  </si>
  <si>
    <t xml:space="preserve">Vorhandensein von anderen
  funktionellen Implantaten</t>
  </si>
  <si>
    <t xml:space="preserve">M48</t>
  </si>
  <si>
    <t xml:space="preserve">Sonstige Spondylopathien</t>
  </si>
  <si>
    <t xml:space="preserve">F32</t>
  </si>
  <si>
    <t xml:space="preserve">Depressive Episode</t>
  </si>
  <si>
    <t xml:space="preserve">F43</t>
  </si>
  <si>
    <t xml:space="preserve">Reaktionen auf schwere Belastungen
  und Anpassungsstörungen</t>
  </si>
  <si>
    <t xml:space="preserve">G62</t>
  </si>
  <si>
    <t xml:space="preserve">Sonstige Polyneuropathien</t>
  </si>
  <si>
    <t xml:space="preserve">T84</t>
  </si>
  <si>
    <t xml:space="preserve">Komplikationen durch orthopädische
  Endoprothesen, Implantate oder
  Transplantate</t>
  </si>
  <si>
    <t xml:space="preserve">M53</t>
  </si>
  <si>
    <t xml:space="preserve">Sonstige Krankheiten der Wirbelsäule
  und des Rückens, andernorts nicht
  klassifiziert</t>
  </si>
  <si>
    <t xml:space="preserve">I35</t>
  </si>
  <si>
    <t xml:space="preserve">Nichtrheumatische Aortenklappen-
  krankheiten</t>
  </si>
  <si>
    <t xml:space="preserve">3)  je 10 000 Einwohner männlichen Geschlechts</t>
  </si>
  <si>
    <t xml:space="preserve">11.2. Männliche Patienten</t>
  </si>
  <si>
    <t xml:space="preserve">Akuter Myokardinfakt</t>
  </si>
  <si>
    <t xml:space="preserve">Psychische- und Verhaltensstörungen
  durch Alkohol</t>
  </si>
  <si>
    <t xml:space="preserve">Intrakranielle Verletzung</t>
  </si>
  <si>
    <t xml:space="preserve">Vorhandensein von anderen funktio-
  nellen Implantaten</t>
  </si>
  <si>
    <t xml:space="preserve">Nichtrheumatische Aortenklappen-
  krankheiten
 </t>
  </si>
  <si>
    <t xml:space="preserve">C64</t>
  </si>
  <si>
    <t xml:space="preserve">Bösartige Neubildung der Niere,
  ausgenommen Nierenbecken</t>
  </si>
  <si>
    <t xml:space="preserve">I61</t>
  </si>
  <si>
    <t xml:space="preserve">Intrazerebrale Blutung</t>
  </si>
  <si>
    <t xml:space="preserve">11.3. Weibliche Patienten</t>
  </si>
  <si>
    <t xml:space="preserve">Vorhandensein von anderen funktion-
  ellen Implantaten</t>
  </si>
  <si>
    <t xml:space="preserve">Sonstige Krankheiten der Wirbelsäule
  und des Rückens, andernorts
  nicht klassifiziert</t>
  </si>
  <si>
    <t xml:space="preserve">F48</t>
  </si>
  <si>
    <t xml:space="preserve">Andere neurotische Störungen</t>
  </si>
  <si>
    <t xml:space="preserve">F45</t>
  </si>
  <si>
    <t xml:space="preserve">Somatoforme Störungen</t>
  </si>
  <si>
    <t xml:space="preserve">12. Stationär behandelte Patienten (einschließlich Sterbe- und Stundenfälle) 2011</t>
  </si>
  <si>
    <t xml:space="preserve">      nach Diagnosekapitel und Alter</t>
  </si>
  <si>
    <t xml:space="preserve">12.1. Insgesamt</t>
  </si>
  <si>
    <t xml:space="preserve">12.2. Männliche Patienten</t>
  </si>
  <si>
    <t xml:space="preserve">12.3. Weibliche Patienten</t>
  </si>
  <si>
    <t xml:space="preserve">12.4. Insgesamt je 10 000 Einwohner</t>
  </si>
  <si>
    <t xml:space="preserve">12.5. Männliche Patienten je 10 000 Einwohner</t>
  </si>
  <si>
    <t xml:space="preserve">12.6. Weibliche Patienten je 10 000 Einwohner</t>
  </si>
  <si>
    <r>
      <rPr>
        <b val="true"/>
        <sz val="10"/>
        <rFont val="Arial"/>
        <family val="2"/>
      </rPr>
      <t xml:space="preserve">13. Stationär behandelte Pati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1 nach ausgewählten Diagnosekapiteln,</t>
    </r>
  </si>
  <si>
    <t xml:space="preserve">      Diagnosegruppen und Geschlecht</t>
  </si>
  <si>
    <t xml:space="preserve">  der Harn- und Geschlechtsorgane</t>
  </si>
  <si>
    <t xml:space="preserve">  Hypertonie (Hochdruckkrankheit)</t>
  </si>
  <si>
    <t xml:space="preserve">    Akuter Myokardinfarkt</t>
  </si>
  <si>
    <t xml:space="preserve">Krankheiten des Muskel-Skelett-Systems und
  des Bindegewebes</t>
  </si>
  <si>
    <t xml:space="preserve">M15 - M19</t>
  </si>
  <si>
    <t xml:space="preserve">  Arthrosen</t>
  </si>
  <si>
    <t xml:space="preserve">M40 - M54</t>
  </si>
  <si>
    <t xml:space="preserve">  Krankheiten der Wirbelsäule und des Rückens</t>
  </si>
  <si>
    <r>
      <rPr>
        <b val="true"/>
        <sz val="10"/>
        <rFont val="Arial"/>
        <family val="2"/>
      </rPr>
      <t xml:space="preserve">14. Stationär behandelte Pati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1 nach Alter und Geschlecht</t>
    </r>
  </si>
  <si>
    <t xml:space="preserve">Davon  </t>
  </si>
  <si>
    <r>
      <rPr>
        <b val="true"/>
        <sz val="10"/>
        <rFont val="Arial"/>
        <family val="2"/>
      </rPr>
      <t xml:space="preserve">15. Stationär behandelte Patient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11 nach speziellen Diagnosen und Geschlecht</t>
    </r>
  </si>
  <si>
    <t xml:space="preserve">I26</t>
  </si>
  <si>
    <t xml:space="preserve">  Lungenembolie</t>
  </si>
  <si>
    <t xml:space="preserve">  Nichtrheumatische Aortenklappenkrankheiten</t>
  </si>
  <si>
    <t xml:space="preserve">  Intrazerebrale Blutung</t>
  </si>
  <si>
    <t xml:space="preserve">  Hirninfarkt</t>
  </si>
  <si>
    <t xml:space="preserve">16. In Sachsen behandelte Patienten 2011 nach der Kreisfreien Stadt und dem Landkreis, </t>
  </si>
  <si>
    <t xml:space="preserve">17. In Sachsen behandelte Patienten 2011 nach dem Bundesland, in dem sich</t>
  </si>
  <si>
    <t xml:space="preserve">     der Wohnsitz befindet</t>
  </si>
  <si>
    <t xml:space="preserve">18. In Deutschland behandelte Patienten 2011 nach dem Bundesland</t>
  </si>
  <si>
    <t xml:space="preserve">- Vorsorge- oder Rehabilitationseinrichtungen -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##\ ###&quot;     &quot;"/>
    <numFmt numFmtId="166" formatCode="###\ ###.0;@"/>
    <numFmt numFmtId="167" formatCode="###\ ###.0&quot;     &quot;;@&quot;     &quot;"/>
    <numFmt numFmtId="168" formatCode="###\ ##0.0&quot;          &quot;;;&quot;-          &quot;"/>
    <numFmt numFmtId="169" formatCode="0.0"/>
    <numFmt numFmtId="170" formatCode="[$-409]d\-mmm"/>
    <numFmt numFmtId="171" formatCode="##\ ##0\ ;;&quot;- &quot;"/>
    <numFmt numFmtId="172" formatCode="###\ ##0&quot;      &quot;;;&quot;-      &quot;"/>
    <numFmt numFmtId="173" formatCode="#,###\ ,##0\ ;;&quot;- &quot;"/>
    <numFmt numFmtId="174" formatCode="##\ ##0\ ;;@\ "/>
    <numFmt numFmtId="175" formatCode="##\ ##0.0\ ;;&quot;- &quot;"/>
    <numFmt numFmtId="176" formatCode="#,##0&quot;   &quot;;;@&quot;   &quot;"/>
    <numFmt numFmtId="177" formatCode="###\ ##0&quot;  &quot;;@&quot;  &quot;"/>
    <numFmt numFmtId="178" formatCode="#,##0&quot;        &quot;"/>
    <numFmt numFmtId="179" formatCode="#,###&quot;        &quot;"/>
    <numFmt numFmtId="180" formatCode="###,##0"/>
    <numFmt numFmtId="181" formatCode="###,##0&quot;    &quot;;;&quot;-   &quot;"/>
    <numFmt numFmtId="182" formatCode="##&quot;  &quot;"/>
    <numFmt numFmtId="183" formatCode="###,##0.0"/>
    <numFmt numFmtId="184" formatCode="###,##0.0&quot;    &quot;;;&quot;-   &quot;"/>
    <numFmt numFmtId="185" formatCode="###,##0&quot;       &quot;;;@&quot;       &quot;"/>
    <numFmt numFmtId="186" formatCode="###,##0.0&quot;       &quot;;;@&quot;       &quot;"/>
    <numFmt numFmtId="187" formatCode="###\ ###\ ##0&quot;                     &quot;;@&quot;                     &quot;"/>
    <numFmt numFmtId="188" formatCode="#,##0.0&quot;                &quot;;;&quot;-                &quot;"/>
    <numFmt numFmtId="189" formatCode="#,##0&quot;                &quot;;;&quot;-                &quot;"/>
    <numFmt numFmtId="190" formatCode="#0.0&quot;             &quot;;;&quot;-             &quot;"/>
    <numFmt numFmtId="191" formatCode="#,##0.0&quot;             &quot;;;&quot;-             &quot;"/>
    <numFmt numFmtId="192" formatCode="#,##0&quot;             &quot;;;&quot;-             &quot;"/>
    <numFmt numFmtId="193" formatCode="###\ ##0.0;@"/>
    <numFmt numFmtId="194" formatCode="###\ ###0.0;@"/>
    <numFmt numFmtId="195" formatCode="#\ ##0\ ;;&quot;- &quot;"/>
    <numFmt numFmtId="196" formatCode="#\ ##0&quot;        &quot;;;&quot;-        &quot;"/>
    <numFmt numFmtId="197" formatCode="#\ ##0.0\ ;;&quot;- &quot;"/>
    <numFmt numFmtId="198" formatCode="#\ ##0.0&quot;        &quot;;;&quot;-        &quot;"/>
    <numFmt numFmtId="199" formatCode="#,##0&quot;    &quot;;;@&quot;    &quot;"/>
    <numFmt numFmtId="200" formatCode="##,##0&quot;                &quot;;;&quot;-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i val="true"/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halt" xfId="21"/>
    <cellStyle name="Standard_Inhalt_2" xfId="22"/>
    <cellStyle name="Standard_Mappe3" xfId="23"/>
    <cellStyle name="Standard_T_II_15.1-5" xfId="24"/>
    <cellStyle name="Standard_tab02_1" xfId="25"/>
    <cellStyle name="Standard_tab02_2" xfId="26"/>
    <cellStyle name="Standard_tab02_3" xfId="27"/>
    <cellStyle name="Standard_tab02_4" xfId="28"/>
    <cellStyle name="Standard_tab02_5" xfId="29"/>
    <cellStyle name="Standard_tab02_6" xfId="30"/>
    <cellStyle name="Standard_tab03_1" xfId="31"/>
    <cellStyle name="Standard_tab03_2" xfId="32"/>
    <cellStyle name="Standard_tab03_3" xfId="33"/>
    <cellStyle name="Standard_tab04_1" xfId="34"/>
    <cellStyle name="Standard_tab04_2" xfId="35"/>
    <cellStyle name="Standard_tab04_3" xfId="36"/>
    <cellStyle name="Standard_Tab06" xfId="37"/>
    <cellStyle name="Standard_Tab08" xfId="38"/>
    <cellStyle name="Standard_Tab09" xfId="39"/>
    <cellStyle name="Standard_Tab10" xfId="40"/>
    <cellStyle name="Standard_tab12_1" xfId="41"/>
    <cellStyle name="Standard_tab12_2" xfId="42"/>
    <cellStyle name="Standard_tab12_3" xfId="43"/>
    <cellStyle name="Standard_tab12_4" xfId="44"/>
    <cellStyle name="Standard_tab12_5" xfId="45"/>
    <cellStyle name="Standard_tab12_6" xfId="46"/>
    <cellStyle name="Standard_Tab14" xfId="47"/>
    <cellStyle name="Standard_Tab16" xfId="48"/>
    <cellStyle name="Standard_Tab17" xfId="49"/>
    <cellStyle name="Standard_Tab18" xfId="50"/>
    <cellStyle name="Standard_Tabelle1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.16"/>
    <col collapsed="false" customWidth="true" hidden="false" outlineLevel="0" max="8" min="3" style="1" width="13.49"/>
    <col collapsed="false" customWidth="false" hidden="false" outlineLevel="0" max="257" min="9" style="1" width="11.73"/>
  </cols>
  <sheetData>
    <row r="1" customFormat="false" ht="15" hidden="false" customHeight="false" outlineLevel="0" collapsed="false">
      <c r="A1" s="2" t="s">
        <v>0</v>
      </c>
      <c r="B1" s="3"/>
    </row>
    <row r="2" customFormat="false" ht="10.5" hidden="false" customHeight="true" outlineLevel="0" collapsed="false">
      <c r="A2" s="2" t="s">
        <v>1</v>
      </c>
      <c r="B2" s="4"/>
    </row>
    <row r="3" customFormat="false" ht="9" hidden="false" customHeight="true" outlineLevel="0" collapsed="false">
      <c r="A3" s="5"/>
    </row>
    <row r="4" customFormat="false" ht="12.75" hidden="false" customHeight="true" outlineLevel="0" collapsed="false">
      <c r="A4" s="5"/>
    </row>
    <row r="5" customFormat="false" ht="15" hidden="false" customHeight="false" outlineLevel="0" collapsed="false">
      <c r="A5" s="3" t="s">
        <v>2</v>
      </c>
    </row>
    <row r="6" customFormat="false" ht="12.75" hidden="false" customHeight="true" outlineLevel="0" collapsed="false">
      <c r="A6" s="5"/>
    </row>
    <row r="7" customFormat="false" ht="10.5" hidden="false" customHeight="true" outlineLevel="0" collapsed="false"/>
    <row r="8" customFormat="false" ht="12.75" hidden="false" customHeight="true" outlineLevel="0" collapsed="false">
      <c r="A8" s="6" t="s">
        <v>3</v>
      </c>
      <c r="B8" s="6"/>
    </row>
    <row r="9" customFormat="false" ht="10.5" hidden="false" customHeight="true" outlineLevel="0" collapsed="false"/>
    <row r="10" customFormat="false" ht="12.75" hidden="false" customHeight="true" outlineLevel="0" collapsed="false">
      <c r="A10" s="6" t="s">
        <v>4</v>
      </c>
      <c r="B10" s="6"/>
    </row>
    <row r="11" customFormat="false" ht="10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8" t="s">
        <v>5</v>
      </c>
      <c r="B12" s="9"/>
      <c r="C12" s="9" t="s">
        <v>6</v>
      </c>
      <c r="D12" s="9"/>
      <c r="E12" s="9"/>
      <c r="F12" s="9"/>
      <c r="G12" s="9"/>
    </row>
    <row r="13" customFormat="false" ht="9" hidden="false" customHeight="true" outlineLevel="0" collapsed="false">
      <c r="A13" s="8"/>
      <c r="B13" s="10"/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8" t="s">
        <v>7</v>
      </c>
      <c r="B14" s="7"/>
      <c r="C14" s="7" t="s">
        <v>8</v>
      </c>
      <c r="D14" s="7"/>
      <c r="E14" s="7"/>
      <c r="F14" s="7"/>
      <c r="G14" s="7"/>
    </row>
    <row r="15" customFormat="false" ht="9" hidden="false" customHeight="true" outlineLevel="0" collapsed="false">
      <c r="A15" s="8"/>
      <c r="B15" s="7"/>
      <c r="C15" s="7"/>
      <c r="D15" s="7"/>
      <c r="E15" s="7"/>
      <c r="F15" s="7"/>
      <c r="G15" s="7"/>
    </row>
    <row r="16" customFormat="false" ht="12.75" hidden="false" customHeight="true" outlineLevel="0" collapsed="false">
      <c r="A16" s="8" t="s">
        <v>9</v>
      </c>
      <c r="B16" s="7"/>
      <c r="C16" s="7" t="s">
        <v>10</v>
      </c>
      <c r="D16" s="7"/>
      <c r="E16" s="7"/>
      <c r="F16" s="7"/>
      <c r="G16" s="7"/>
    </row>
    <row r="17" customFormat="false" ht="9" hidden="false" customHeight="true" outlineLevel="0" collapsed="false">
      <c r="A17" s="8"/>
      <c r="B17" s="7"/>
      <c r="C17" s="7"/>
      <c r="D17" s="7"/>
      <c r="E17" s="7"/>
      <c r="F17" s="7"/>
      <c r="G17" s="7"/>
    </row>
    <row r="18" customFormat="false" ht="12.75" hidden="false" customHeight="true" outlineLevel="0" collapsed="false">
      <c r="A18" s="8" t="s">
        <v>11</v>
      </c>
      <c r="B18" s="7"/>
      <c r="C18" s="7" t="s">
        <v>12</v>
      </c>
      <c r="D18" s="7"/>
      <c r="E18" s="7"/>
      <c r="F18" s="7"/>
      <c r="G18" s="7"/>
    </row>
    <row r="19" customFormat="false" ht="9" hidden="false" customHeight="true" outlineLevel="0" collapsed="false">
      <c r="A19" s="8"/>
      <c r="B19" s="7"/>
      <c r="C19" s="7"/>
      <c r="D19" s="7"/>
      <c r="E19" s="7"/>
      <c r="F19" s="7"/>
      <c r="G19" s="7"/>
    </row>
    <row r="20" customFormat="false" ht="12.75" hidden="false" customHeight="true" outlineLevel="0" collapsed="false">
      <c r="A20" s="8" t="s">
        <v>13</v>
      </c>
      <c r="B20" s="9"/>
      <c r="C20" s="9" t="s">
        <v>14</v>
      </c>
      <c r="D20" s="9"/>
      <c r="E20" s="9"/>
      <c r="F20" s="9"/>
      <c r="G20" s="9"/>
    </row>
    <row r="21" customFormat="false" ht="12.75" hidden="false" customHeight="true" outlineLevel="0" collapsed="false">
      <c r="A21" s="8"/>
      <c r="B21" s="9"/>
      <c r="C21" s="9" t="s">
        <v>15</v>
      </c>
      <c r="D21" s="9"/>
      <c r="E21" s="9"/>
      <c r="F21" s="9"/>
      <c r="G21" s="9"/>
    </row>
    <row r="22" customFormat="false" ht="9" hidden="false" customHeight="true" outlineLevel="0" collapsed="false">
      <c r="A22" s="8"/>
      <c r="B22" s="7"/>
      <c r="C22" s="7"/>
      <c r="D22" s="7"/>
      <c r="E22" s="7"/>
      <c r="F22" s="7"/>
      <c r="G22" s="7"/>
    </row>
    <row r="23" customFormat="false" ht="12.75" hidden="false" customHeight="true" outlineLevel="0" collapsed="false">
      <c r="A23" s="8" t="s">
        <v>16</v>
      </c>
      <c r="B23" s="7"/>
      <c r="C23" s="7" t="s">
        <v>8</v>
      </c>
      <c r="D23" s="7"/>
      <c r="E23" s="7"/>
      <c r="F23" s="7"/>
      <c r="G23" s="7"/>
    </row>
    <row r="24" customFormat="false" ht="9" hidden="false" customHeight="true" outlineLevel="0" collapsed="false">
      <c r="A24" s="8"/>
      <c r="B24" s="7"/>
      <c r="C24" s="7"/>
      <c r="D24" s="7"/>
      <c r="E24" s="7"/>
      <c r="F24" s="7"/>
      <c r="G24" s="7"/>
    </row>
    <row r="25" customFormat="false" ht="12.75" hidden="false" customHeight="true" outlineLevel="0" collapsed="false">
      <c r="A25" s="8" t="s">
        <v>17</v>
      </c>
      <c r="B25" s="7"/>
      <c r="C25" s="7" t="s">
        <v>10</v>
      </c>
      <c r="D25" s="7"/>
      <c r="E25" s="7"/>
      <c r="F25" s="7"/>
      <c r="G25" s="7"/>
    </row>
    <row r="26" customFormat="false" ht="9" hidden="false" customHeight="true" outlineLevel="0" collapsed="false">
      <c r="A26" s="8"/>
      <c r="B26" s="7"/>
      <c r="C26" s="7"/>
      <c r="D26" s="7"/>
      <c r="E26" s="7"/>
      <c r="F26" s="7"/>
      <c r="G26" s="7"/>
    </row>
    <row r="27" customFormat="false" ht="12.75" hidden="false" customHeight="true" outlineLevel="0" collapsed="false">
      <c r="A27" s="8" t="s">
        <v>18</v>
      </c>
      <c r="B27" s="7"/>
      <c r="C27" s="7" t="s">
        <v>12</v>
      </c>
      <c r="D27" s="7"/>
      <c r="E27" s="7"/>
      <c r="F27" s="7"/>
      <c r="G27" s="7"/>
    </row>
    <row r="28" customFormat="false" ht="9" hidden="false" customHeight="true" outlineLevel="0" collapsed="false">
      <c r="A28" s="8"/>
      <c r="B28" s="7"/>
      <c r="C28" s="7"/>
      <c r="D28" s="7"/>
      <c r="E28" s="7"/>
      <c r="F28" s="7"/>
      <c r="G28" s="7"/>
    </row>
    <row r="29" customFormat="false" ht="12.75" hidden="false" customHeight="true" outlineLevel="0" collapsed="false">
      <c r="A29" s="8" t="s">
        <v>19</v>
      </c>
      <c r="B29" s="7"/>
      <c r="C29" s="7" t="s">
        <v>20</v>
      </c>
      <c r="D29" s="7"/>
      <c r="E29" s="7"/>
      <c r="F29" s="7"/>
      <c r="G29" s="7"/>
    </row>
    <row r="30" customFormat="false" ht="9" hidden="false" customHeight="true" outlineLevel="0" collapsed="false">
      <c r="A30" s="8"/>
      <c r="B30" s="7"/>
      <c r="C30" s="7"/>
      <c r="D30" s="7"/>
      <c r="E30" s="7"/>
      <c r="F30" s="7"/>
      <c r="G30" s="7"/>
    </row>
    <row r="31" customFormat="false" ht="12.75" hidden="false" customHeight="true" outlineLevel="0" collapsed="false">
      <c r="A31" s="8" t="s">
        <v>21</v>
      </c>
      <c r="B31" s="7"/>
      <c r="C31" s="7" t="s">
        <v>22</v>
      </c>
      <c r="D31" s="7"/>
      <c r="E31" s="7"/>
      <c r="F31" s="7"/>
      <c r="G31" s="7"/>
    </row>
    <row r="32" customFormat="false" ht="9" hidden="false" customHeight="true" outlineLevel="0" collapsed="false">
      <c r="A32" s="8"/>
      <c r="B32" s="7"/>
      <c r="C32" s="7"/>
      <c r="D32" s="7"/>
      <c r="E32" s="7"/>
      <c r="F32" s="7"/>
      <c r="G32" s="7"/>
    </row>
    <row r="33" customFormat="false" ht="12.75" hidden="false" customHeight="true" outlineLevel="0" collapsed="false">
      <c r="A33" s="8" t="s">
        <v>23</v>
      </c>
      <c r="B33" s="7"/>
      <c r="C33" s="7" t="s">
        <v>24</v>
      </c>
      <c r="D33" s="7"/>
      <c r="E33" s="7"/>
      <c r="F33" s="7"/>
      <c r="G33" s="7"/>
    </row>
    <row r="34" customFormat="false" ht="9" hidden="false" customHeight="true" outlineLevel="0" collapsed="false">
      <c r="A34" s="8"/>
      <c r="B34" s="7"/>
      <c r="C34" s="7"/>
      <c r="D34" s="7"/>
      <c r="E34" s="7"/>
      <c r="F34" s="7"/>
      <c r="G34" s="7"/>
    </row>
    <row r="35" s="11" customFormat="true" ht="12.75" hidden="false" customHeight="true" outlineLevel="0" collapsed="false">
      <c r="A35" s="8" t="s">
        <v>25</v>
      </c>
      <c r="B35" s="9"/>
      <c r="C35" s="9" t="s">
        <v>26</v>
      </c>
      <c r="D35" s="9"/>
      <c r="E35" s="9"/>
      <c r="F35" s="9"/>
      <c r="G35" s="9"/>
    </row>
    <row r="36" s="11" customFormat="true" ht="12.75" hidden="false" customHeight="true" outlineLevel="0" collapsed="false">
      <c r="A36" s="8"/>
      <c r="B36" s="9"/>
      <c r="C36" s="9" t="s">
        <v>15</v>
      </c>
      <c r="D36" s="9"/>
      <c r="E36" s="9"/>
      <c r="F36" s="9"/>
      <c r="G36" s="9"/>
    </row>
    <row r="37" customFormat="false" ht="9" hidden="false" customHeight="true" outlineLevel="0" collapsed="false">
      <c r="A37" s="8"/>
      <c r="B37" s="7"/>
      <c r="C37" s="7"/>
      <c r="D37" s="7"/>
      <c r="E37" s="7"/>
      <c r="F37" s="7"/>
      <c r="G37" s="7"/>
    </row>
    <row r="38" customFormat="false" ht="12.75" hidden="false" customHeight="true" outlineLevel="0" collapsed="false">
      <c r="A38" s="8" t="s">
        <v>27</v>
      </c>
      <c r="B38" s="7"/>
      <c r="C38" s="7" t="s">
        <v>8</v>
      </c>
      <c r="D38" s="7"/>
      <c r="E38" s="7"/>
      <c r="F38" s="7"/>
      <c r="G38" s="7"/>
    </row>
    <row r="39" customFormat="false" ht="9" hidden="false" customHeight="true" outlineLevel="0" collapsed="false">
      <c r="A39" s="8"/>
      <c r="B39" s="7"/>
      <c r="C39" s="7"/>
      <c r="D39" s="7"/>
      <c r="E39" s="7"/>
      <c r="F39" s="7"/>
      <c r="G39" s="7"/>
    </row>
    <row r="40" customFormat="false" ht="12.75" hidden="false" customHeight="true" outlineLevel="0" collapsed="false">
      <c r="A40" s="8" t="s">
        <v>28</v>
      </c>
      <c r="B40" s="7"/>
      <c r="C40" s="7" t="s">
        <v>10</v>
      </c>
      <c r="D40" s="7"/>
      <c r="E40" s="7"/>
      <c r="F40" s="7"/>
      <c r="G40" s="7"/>
    </row>
    <row r="41" customFormat="false" ht="9" hidden="false" customHeight="true" outlineLevel="0" collapsed="false">
      <c r="A41" s="8"/>
      <c r="B41" s="7"/>
      <c r="C41" s="7"/>
      <c r="D41" s="7"/>
      <c r="E41" s="7"/>
      <c r="F41" s="7"/>
      <c r="G41" s="7"/>
    </row>
    <row r="42" customFormat="false" ht="12.75" hidden="false" customHeight="true" outlineLevel="0" collapsed="false">
      <c r="A42" s="8" t="s">
        <v>29</v>
      </c>
      <c r="B42" s="7"/>
      <c r="C42" s="7" t="s">
        <v>12</v>
      </c>
      <c r="D42" s="7"/>
      <c r="E42" s="7"/>
      <c r="F42" s="7"/>
      <c r="G42" s="7"/>
    </row>
    <row r="43" customFormat="false" ht="9" hidden="false" customHeight="true" outlineLevel="0" collapsed="false">
      <c r="A43" s="8"/>
      <c r="B43" s="7"/>
      <c r="C43" s="7"/>
      <c r="D43" s="7"/>
      <c r="E43" s="7"/>
      <c r="F43" s="7"/>
      <c r="G43" s="7"/>
    </row>
    <row r="44" s="11" customFormat="true" ht="12.75" hidden="false" customHeight="true" outlineLevel="0" collapsed="false">
      <c r="A44" s="8" t="s">
        <v>30</v>
      </c>
      <c r="B44" s="9"/>
      <c r="C44" s="9" t="s">
        <v>31</v>
      </c>
      <c r="D44" s="9"/>
      <c r="E44" s="9"/>
      <c r="F44" s="9"/>
      <c r="G44" s="9"/>
    </row>
    <row r="45" customFormat="false" ht="9" hidden="false" customHeight="true" outlineLevel="0" collapsed="false">
      <c r="A45" s="8"/>
      <c r="B45" s="7"/>
      <c r="C45" s="7"/>
      <c r="D45" s="7"/>
      <c r="E45" s="7"/>
      <c r="F45" s="7"/>
      <c r="G45" s="7"/>
    </row>
    <row r="46" customFormat="false" ht="12.75" hidden="false" customHeight="true" outlineLevel="0" collapsed="false">
      <c r="A46" s="8" t="s">
        <v>32</v>
      </c>
      <c r="B46" s="7"/>
      <c r="C46" s="7" t="s">
        <v>8</v>
      </c>
      <c r="D46" s="7"/>
      <c r="E46" s="7"/>
      <c r="F46" s="7"/>
      <c r="G46" s="7"/>
    </row>
    <row r="47" customFormat="false" ht="9" hidden="false" customHeight="true" outlineLevel="0" collapsed="false">
      <c r="A47" s="8"/>
      <c r="B47" s="7"/>
      <c r="C47" s="7"/>
      <c r="D47" s="7"/>
      <c r="E47" s="7"/>
      <c r="F47" s="7"/>
      <c r="G47" s="7"/>
    </row>
    <row r="48" customFormat="false" ht="12.75" hidden="false" customHeight="true" outlineLevel="0" collapsed="false">
      <c r="A48" s="8" t="s">
        <v>33</v>
      </c>
      <c r="B48" s="7"/>
      <c r="C48" s="7" t="s">
        <v>10</v>
      </c>
      <c r="D48" s="7"/>
      <c r="E48" s="7"/>
      <c r="F48" s="7"/>
      <c r="G48" s="7"/>
    </row>
    <row r="49" customFormat="false" ht="9" hidden="false" customHeight="true" outlineLevel="0" collapsed="false">
      <c r="A49" s="8"/>
      <c r="B49" s="7"/>
      <c r="C49" s="7"/>
      <c r="D49" s="7"/>
      <c r="E49" s="7"/>
      <c r="F49" s="7"/>
      <c r="G49" s="7"/>
    </row>
    <row r="50" customFormat="false" ht="12.75" hidden="false" customHeight="true" outlineLevel="0" collapsed="false">
      <c r="A50" s="8" t="s">
        <v>34</v>
      </c>
      <c r="B50" s="7"/>
      <c r="C50" s="7" t="s">
        <v>12</v>
      </c>
      <c r="D50" s="7"/>
      <c r="E50" s="7"/>
      <c r="F50" s="7"/>
      <c r="G50" s="7"/>
    </row>
    <row r="51" customFormat="false" ht="12.75" hidden="false" customHeight="true" outlineLevel="0" collapsed="false">
      <c r="A51" s="12"/>
      <c r="B51" s="7"/>
      <c r="C51" s="7"/>
      <c r="D51" s="7"/>
      <c r="E51" s="7"/>
      <c r="F51" s="7"/>
      <c r="G51" s="7"/>
    </row>
    <row r="52" s="14" customFormat="true" ht="12.75" hidden="false" customHeight="true" outlineLevel="0" collapsed="false">
      <c r="A52" s="13" t="s">
        <v>35</v>
      </c>
      <c r="C52" s="7" t="s">
        <v>36</v>
      </c>
    </row>
    <row r="53" s="14" customFormat="true" ht="12.75" hidden="false" customHeight="true" outlineLevel="0" collapsed="false">
      <c r="A53" s="13"/>
      <c r="C53" s="7" t="s">
        <v>37</v>
      </c>
    </row>
    <row r="54" s="14" customFormat="true" ht="9" hidden="false" customHeight="true" outlineLevel="0" collapsed="false"/>
    <row r="55" s="14" customFormat="true" ht="12.75" hidden="false" customHeight="true" outlineLevel="0" collapsed="false">
      <c r="A55" s="13" t="s">
        <v>38</v>
      </c>
      <c r="C55" s="7" t="s">
        <v>39</v>
      </c>
    </row>
    <row r="56" s="14" customFormat="true" ht="9" hidden="false" customHeight="true" outlineLevel="0" collapsed="false">
      <c r="A56" s="13"/>
    </row>
    <row r="57" s="14" customFormat="true" ht="12.75" hidden="false" customHeight="true" outlineLevel="0" collapsed="false">
      <c r="A57" s="13" t="s">
        <v>40</v>
      </c>
      <c r="C57" s="7" t="s">
        <v>41</v>
      </c>
    </row>
    <row r="58" s="14" customFormat="true" ht="9" hidden="false" customHeight="true" outlineLevel="0" collapsed="false">
      <c r="A58" s="13"/>
    </row>
    <row r="59" s="14" customFormat="true" ht="12.75" hidden="false" customHeight="true" outlineLevel="0" collapsed="false">
      <c r="A59" s="13" t="s">
        <v>42</v>
      </c>
      <c r="C59" s="7" t="s">
        <v>43</v>
      </c>
    </row>
    <row r="60" s="14" customFormat="true" ht="12.75" hidden="false" customHeight="true" outlineLevel="0" collapsed="false">
      <c r="A60" s="13"/>
      <c r="C60" s="7" t="s">
        <v>44</v>
      </c>
    </row>
    <row r="61" s="14" customFormat="true" ht="9" hidden="false" customHeight="true" outlineLevel="0" collapsed="false"/>
    <row r="62" s="14" customFormat="true" ht="12.75" hidden="false" customHeight="true" outlineLevel="0" collapsed="false">
      <c r="A62" s="13" t="s">
        <v>45</v>
      </c>
      <c r="C62" s="7" t="s">
        <v>46</v>
      </c>
    </row>
    <row r="63" s="14" customFormat="true" ht="12.75" hidden="false" customHeight="true" outlineLevel="0" collapsed="false">
      <c r="A63" s="13"/>
      <c r="C63" s="7" t="s">
        <v>47</v>
      </c>
    </row>
    <row r="64" s="14" customFormat="true" ht="9" hidden="false" customHeight="true" outlineLevel="0" collapsed="false"/>
    <row r="65" s="14" customFormat="true" ht="12.75" hidden="false" customHeight="true" outlineLevel="0" collapsed="false">
      <c r="A65" s="13" t="s">
        <v>48</v>
      </c>
      <c r="C65" s="7" t="s">
        <v>49</v>
      </c>
    </row>
    <row r="66" s="14" customFormat="true" ht="12" hidden="false" customHeight="true" outlineLevel="0" collapsed="false"/>
    <row r="67" s="14" customFormat="true" ht="12.75" hidden="false" customHeight="true" outlineLevel="0" collapsed="false">
      <c r="A67" s="15" t="s">
        <v>50</v>
      </c>
      <c r="B67" s="16"/>
    </row>
    <row r="68" s="14" customFormat="true" ht="12.75" hidden="false" customHeight="true" outlineLevel="0" collapsed="false"/>
    <row r="69" s="14" customFormat="true" ht="12.75" hidden="false" customHeight="true" outlineLevel="0" collapsed="false">
      <c r="A69" s="13" t="s">
        <v>51</v>
      </c>
      <c r="C69" s="14" t="s">
        <v>6</v>
      </c>
    </row>
    <row r="70" s="14" customFormat="true" ht="9" hidden="false" customHeight="true" outlineLevel="0" collapsed="false">
      <c r="A70" s="13"/>
    </row>
    <row r="71" s="14" customFormat="true" ht="12.75" hidden="false" customHeight="true" outlineLevel="0" collapsed="false">
      <c r="A71" s="13" t="s">
        <v>52</v>
      </c>
      <c r="C71" s="7" t="s">
        <v>8</v>
      </c>
    </row>
    <row r="72" s="14" customFormat="true" ht="9" hidden="false" customHeight="true" outlineLevel="0" collapsed="false">
      <c r="A72" s="13"/>
    </row>
    <row r="73" s="14" customFormat="true" ht="12.75" hidden="false" customHeight="true" outlineLevel="0" collapsed="false">
      <c r="A73" s="13" t="s">
        <v>53</v>
      </c>
      <c r="C73" s="7" t="s">
        <v>10</v>
      </c>
    </row>
    <row r="74" s="14" customFormat="true" ht="9" hidden="false" customHeight="true" outlineLevel="0" collapsed="false">
      <c r="A74" s="13"/>
    </row>
    <row r="75" s="14" customFormat="true" ht="12.75" hidden="false" customHeight="true" outlineLevel="0" collapsed="false">
      <c r="A75" s="13" t="s">
        <v>54</v>
      </c>
      <c r="C75" s="7" t="s">
        <v>12</v>
      </c>
    </row>
    <row r="76" s="14" customFormat="true" ht="9" hidden="false" customHeight="true" outlineLevel="0" collapsed="false">
      <c r="A76" s="13"/>
    </row>
    <row r="77" s="14" customFormat="true" ht="12.75" hidden="false" customHeight="true" outlineLevel="0" collapsed="false">
      <c r="A77" s="13" t="s">
        <v>55</v>
      </c>
      <c r="C77" s="14" t="s">
        <v>56</v>
      </c>
    </row>
    <row r="78" s="14" customFormat="true" ht="12.75" hidden="false" customHeight="true" outlineLevel="0" collapsed="false">
      <c r="A78" s="13"/>
      <c r="C78" s="14" t="s">
        <v>15</v>
      </c>
    </row>
    <row r="79" s="14" customFormat="true" ht="9" hidden="false" customHeight="true" outlineLevel="0" collapsed="false">
      <c r="A79" s="13"/>
    </row>
    <row r="80" s="14" customFormat="true" ht="12.75" hidden="false" customHeight="true" outlineLevel="0" collapsed="false">
      <c r="A80" s="13" t="s">
        <v>57</v>
      </c>
      <c r="C80" s="7" t="s">
        <v>58</v>
      </c>
    </row>
    <row r="81" s="14" customFormat="true" ht="9" hidden="false" customHeight="true" outlineLevel="0" collapsed="false">
      <c r="A81" s="13"/>
    </row>
    <row r="82" s="14" customFormat="true" ht="12.75" hidden="false" customHeight="true" outlineLevel="0" collapsed="false">
      <c r="A82" s="13" t="s">
        <v>59</v>
      </c>
      <c r="C82" s="7" t="s">
        <v>60</v>
      </c>
    </row>
    <row r="83" s="14" customFormat="true" ht="9" hidden="false" customHeight="true" outlineLevel="0" collapsed="false">
      <c r="A83" s="13"/>
    </row>
    <row r="84" s="14" customFormat="true" ht="12.75" hidden="false" customHeight="true" outlineLevel="0" collapsed="false">
      <c r="A84" s="13" t="s">
        <v>61</v>
      </c>
      <c r="C84" s="7" t="s">
        <v>62</v>
      </c>
    </row>
    <row r="85" s="14" customFormat="true" ht="9" hidden="false" customHeight="true" outlineLevel="0" collapsed="false">
      <c r="A85" s="13"/>
    </row>
    <row r="86" s="14" customFormat="true" ht="12.75" hidden="false" customHeight="true" outlineLevel="0" collapsed="false">
      <c r="A86" s="13" t="s">
        <v>63</v>
      </c>
      <c r="C86" s="7" t="s">
        <v>64</v>
      </c>
    </row>
    <row r="87" s="14" customFormat="true" ht="9" hidden="false" customHeight="true" outlineLevel="0" collapsed="false">
      <c r="A87" s="13"/>
    </row>
    <row r="88" s="14" customFormat="true" ht="12.75" hidden="false" customHeight="true" outlineLevel="0" collapsed="false">
      <c r="A88" s="13" t="s">
        <v>65</v>
      </c>
      <c r="C88" s="7" t="s">
        <v>66</v>
      </c>
    </row>
    <row r="89" s="14" customFormat="true" ht="9" hidden="false" customHeight="true" outlineLevel="0" collapsed="false">
      <c r="A89" s="13"/>
    </row>
    <row r="90" s="14" customFormat="true" ht="12.75" hidden="false" customHeight="true" outlineLevel="0" collapsed="false">
      <c r="A90" s="13" t="s">
        <v>67</v>
      </c>
      <c r="C90" s="7" t="s">
        <v>68</v>
      </c>
    </row>
    <row r="91" s="14" customFormat="true" ht="9" hidden="false" customHeight="true" outlineLevel="0" collapsed="false">
      <c r="A91" s="13"/>
    </row>
    <row r="92" s="14" customFormat="true" ht="12.75" hidden="false" customHeight="true" outlineLevel="0" collapsed="false">
      <c r="A92" s="13" t="s">
        <v>69</v>
      </c>
      <c r="C92" s="7" t="s">
        <v>36</v>
      </c>
    </row>
    <row r="93" s="14" customFormat="true" ht="12.75" hidden="false" customHeight="true" outlineLevel="0" collapsed="false">
      <c r="A93" s="13"/>
      <c r="C93" s="7" t="s">
        <v>37</v>
      </c>
    </row>
    <row r="94" s="14" customFormat="true" ht="9" hidden="false" customHeight="true" outlineLevel="0" collapsed="false">
      <c r="A94" s="13"/>
    </row>
    <row r="95" s="14" customFormat="true" ht="12.75" hidden="false" customHeight="true" outlineLevel="0" collapsed="false">
      <c r="A95" s="13" t="s">
        <v>70</v>
      </c>
      <c r="C95" s="7" t="s">
        <v>39</v>
      </c>
    </row>
    <row r="96" s="14" customFormat="true" ht="9" hidden="false" customHeight="true" outlineLevel="0" collapsed="false">
      <c r="A96" s="13"/>
    </row>
    <row r="97" s="14" customFormat="true" ht="12.75" hidden="false" customHeight="true" outlineLevel="0" collapsed="false">
      <c r="A97" s="13" t="s">
        <v>71</v>
      </c>
      <c r="C97" s="7" t="s">
        <v>41</v>
      </c>
    </row>
    <row r="98" s="14" customFormat="true" ht="9" hidden="false" customHeight="true" outlineLevel="0" collapsed="false">
      <c r="A98" s="13"/>
    </row>
    <row r="99" s="14" customFormat="true" ht="12.75" hidden="false" customHeight="true" outlineLevel="0" collapsed="false">
      <c r="A99" s="13" t="s">
        <v>72</v>
      </c>
      <c r="C99" s="7" t="s">
        <v>43</v>
      </c>
    </row>
    <row r="100" s="14" customFormat="true" ht="12.75" hidden="false" customHeight="true" outlineLevel="0" collapsed="false">
      <c r="A100" s="13"/>
      <c r="C100" s="7" t="s">
        <v>44</v>
      </c>
    </row>
    <row r="101" s="14" customFormat="true" ht="9" hidden="false" customHeight="true" outlineLevel="0" collapsed="false"/>
    <row r="102" s="14" customFormat="true" ht="12.75" hidden="false" customHeight="true" outlineLevel="0" collapsed="false">
      <c r="A102" s="13" t="s">
        <v>73</v>
      </c>
      <c r="C102" s="7" t="s">
        <v>46</v>
      </c>
    </row>
    <row r="103" s="14" customFormat="true" ht="12.75" hidden="false" customHeight="true" outlineLevel="0" collapsed="false">
      <c r="A103" s="13"/>
      <c r="C103" s="7" t="s">
        <v>47</v>
      </c>
    </row>
    <row r="104" s="14" customFormat="true" ht="9" hidden="false" customHeight="true" outlineLevel="0" collapsed="false"/>
    <row r="105" s="14" customFormat="true" ht="12.75" hidden="false" customHeight="true" outlineLevel="0" collapsed="false">
      <c r="A105" s="13" t="s">
        <v>74</v>
      </c>
      <c r="C105" s="7" t="s">
        <v>49</v>
      </c>
    </row>
    <row r="106" s="14" customFormat="true" ht="12" hidden="false" customHeight="false" outlineLevel="0" collapsed="false"/>
    <row r="107" s="14" customFormat="true" ht="12" hidden="false" customHeight="true" outlineLevel="0" collapsed="false"/>
    <row r="108" s="14" customFormat="true" ht="12" hidden="false" customHeight="false" outlineLevel="0" collapsed="false"/>
    <row r="109" s="14" customFormat="true" ht="12" hidden="false" customHeight="false" outlineLevel="0" collapsed="false"/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</sheetData>
  <hyperlinks>
    <hyperlink ref="C14" location="TAB01_1!A1" display="Insgesamt "/>
    <hyperlink ref="C16" location="TAB01_2!A1" display="Männliche Patienten "/>
    <hyperlink ref="C18" location="TAB01_3!A1" display="Weibliche Patienten "/>
    <hyperlink ref="C23" location="tab02_1!A1" display="Insgesamt "/>
    <hyperlink ref="C25" location="tab02_2!A1" display="Männliche Patienten "/>
    <hyperlink ref="C27" location="tab02_3!A1" display="Weibliche Patienten "/>
    <hyperlink ref="C29" location="tab02_4!A1" display="Insgesamt je 10 000 Einwohner "/>
    <hyperlink ref="C31" location="tab02_5!A1" display="Männliche Patienten je 10 000 Einwohner "/>
    <hyperlink ref="C33" location="tab02_6!A1" display="Weibliche Patienten je 10 000 Einwohner "/>
    <hyperlink ref="C38" location="tab03_1!A1" display="Insgesamt "/>
    <hyperlink ref="C40" location="tab03_2!A1" display="Männliche Patienten "/>
    <hyperlink ref="C42" location="tab03_3!A1" display="Weibliche Patienten "/>
    <hyperlink ref="C46" location="tab04_1!A1" display="Insgesamt "/>
    <hyperlink ref="C48" location="tab04_2!A1" display="Männliche Patienten "/>
    <hyperlink ref="C50" location="tab04_3!A1" display="Weibliche Patienten "/>
    <hyperlink ref="C52" location="Tab05!A1" display="Stationär behandelte Patienten 2011 nach ausgewählten Diagnosekapiteln,"/>
    <hyperlink ref="C53" location="Tab05!A1" display="Diagnosegruppen und Geschlecht"/>
    <hyperlink ref="C55" location="Tab06!A1" display="Stationär behandelte Patienten 2011 nach Alter und Geschlecht"/>
    <hyperlink ref="C57" location="Tab07!A1" display="Stationär behandelte Patienten 2011 nach speziellen Diagnosen und Geschlecht"/>
    <hyperlink ref="C59" location="Tab08!A1" display="In Sachsen behandelte Patienten 2011 nach der Kreisfreien Stadt und dem Landkreis, "/>
    <hyperlink ref="C60" location="Tab08!A1" display="in dem sich der Wohnsitz befindet"/>
    <hyperlink ref="C62" location="Tab09!A1" display="In Sachsen behandelte Patienten 2011 nach dem Bundesland, in dem sich der Wohn-"/>
    <hyperlink ref="C63" location="Tab09!A1" display="sitz befindet"/>
    <hyperlink ref="C65" location="Tab10!A1" display="In Deutschland behandelte Patienten 2011 nach dem Bundesland"/>
    <hyperlink ref="C71" location="TAB11_1!A1" display="Insgesamt "/>
    <hyperlink ref="C73" location="TAB11_2!A1" display="Männliche Patienten "/>
    <hyperlink ref="C75" location="TAB11_3!A1" display="Weibliche Patienten "/>
    <hyperlink ref="C80" location="tab12_1!A1" display="Insgesamt"/>
    <hyperlink ref="C82" location="tab12_2!A1" display="Männliche Patienten"/>
    <hyperlink ref="C84" location="tab12_3!A1" display="Weibliche Patienten"/>
    <hyperlink ref="C86" location="tab12_4!A1" display="Insgesamt je 10 000 Einwohner"/>
    <hyperlink ref="C88" location="tab12_5!A1" display="Männliche Patienten je 10 000 Einwohner"/>
    <hyperlink ref="C90" location="tab12_6!A1" display="Weibliche Patienten je 10 000 Einwohner"/>
    <hyperlink ref="C92" location="Tab13!A1" display="Stationär behandelte Patienten 2011 nach ausgewählten Diagnosekapiteln,"/>
    <hyperlink ref="C93" location="Tab13!A1" display="Diagnosegruppen und Geschlecht"/>
    <hyperlink ref="C95" location="Tab14!A1" display="Stationär behandelte Patienten 2011 nach Alter und Geschlecht"/>
    <hyperlink ref="C97" location="Tab15!A1" display="Stationär behandelte Patienten 2011 nach speziellen Diagnosen und Geschlecht"/>
    <hyperlink ref="C99" location="Tab16!A1" display="In Sachsen behandelte Patienten 2011 nach der Kreisfreien Stadt und dem Landkreis, "/>
    <hyperlink ref="C100" location="Tab16!A1" display="in dem sich der Wohnsitz befindet"/>
    <hyperlink ref="C102" location="Tab17!A1" display="In Sachsen behandelte Patienten 2011 nach dem Bundesland, in dem sich der Wohn-"/>
    <hyperlink ref="C103" location="Tab17!A1" display="sitz befindet"/>
    <hyperlink ref="C105" location="Tab18!A1" display="In Deutschland behandelte Patienten 2011 nach dem Bundesland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V 9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5" width="8.94"/>
    <col collapsed="false" customWidth="true" hidden="false" outlineLevel="0" max="2" min="2" style="275" width="36.67"/>
    <col collapsed="false" customWidth="true" hidden="false" outlineLevel="0" max="3" min="3" style="275" width="13.04"/>
    <col collapsed="false" customWidth="true" hidden="false" outlineLevel="0" max="14" min="4" style="275" width="9.96"/>
    <col collapsed="false" customWidth="true" hidden="false" outlineLevel="0" max="15" min="15" style="275" width="9.53"/>
    <col collapsed="false" customWidth="false" hidden="false" outlineLevel="0" max="257" min="16" style="275" width="11.73"/>
  </cols>
  <sheetData>
    <row r="1" customFormat="false" ht="12.75" hidden="false" customHeight="false" outlineLevel="0" collapsed="false">
      <c r="A1" s="276" t="s">
        <v>159</v>
      </c>
    </row>
    <row r="2" customFormat="false" ht="12.75" hidden="false" customHeight="false" outlineLevel="0" collapsed="false">
      <c r="A2" s="276" t="s">
        <v>160</v>
      </c>
    </row>
    <row r="3" customFormat="false" ht="12.75" hidden="false" customHeight="false" outlineLevel="0" collapsed="false">
      <c r="A3" s="276" t="s">
        <v>230</v>
      </c>
    </row>
    <row r="4" customFormat="false" ht="12.75" hidden="false" customHeight="true" outlineLevel="0" collapsed="false">
      <c r="A4" s="275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277" t="s">
        <v>162</v>
      </c>
      <c r="B6" s="278" t="s">
        <v>163</v>
      </c>
      <c r="C6" s="278" t="s">
        <v>58</v>
      </c>
      <c r="D6" s="279" t="s">
        <v>164</v>
      </c>
      <c r="E6" s="279"/>
      <c r="F6" s="279"/>
      <c r="G6" s="280" t="s">
        <v>165</v>
      </c>
      <c r="H6" s="280"/>
      <c r="I6" s="280"/>
      <c r="J6" s="280"/>
      <c r="K6" s="280"/>
      <c r="L6" s="280"/>
      <c r="M6" s="280"/>
      <c r="N6" s="281"/>
      <c r="O6" s="282" t="s">
        <v>162</v>
      </c>
    </row>
    <row r="7" customFormat="false" ht="12.75" hidden="false" customHeight="false" outlineLevel="0" collapsed="false">
      <c r="A7" s="283" t="s">
        <v>166</v>
      </c>
      <c r="B7" s="278"/>
      <c r="C7" s="278"/>
      <c r="D7" s="284" t="s">
        <v>167</v>
      </c>
      <c r="E7" s="285" t="s">
        <v>168</v>
      </c>
      <c r="F7" s="286" t="s">
        <v>169</v>
      </c>
      <c r="G7" s="287" t="s">
        <v>170</v>
      </c>
      <c r="H7" s="284" t="s">
        <v>171</v>
      </c>
      <c r="I7" s="284" t="s">
        <v>172</v>
      </c>
      <c r="J7" s="284" t="s">
        <v>173</v>
      </c>
      <c r="K7" s="284" t="s">
        <v>174</v>
      </c>
      <c r="L7" s="284" t="s">
        <v>175</v>
      </c>
      <c r="M7" s="284" t="s">
        <v>176</v>
      </c>
      <c r="N7" s="288" t="s">
        <v>177</v>
      </c>
      <c r="O7" s="289" t="s">
        <v>166</v>
      </c>
    </row>
    <row r="8" customFormat="false" ht="12.75" hidden="false" customHeight="true" outlineLevel="0" collapsed="false">
      <c r="A8" s="290"/>
      <c r="B8" s="291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3"/>
    </row>
    <row r="9" customFormat="false" ht="24" hidden="false" customHeight="true" outlineLevel="0" collapsed="false">
      <c r="A9" s="294" t="s">
        <v>178</v>
      </c>
      <c r="B9" s="295" t="s">
        <v>179</v>
      </c>
      <c r="C9" s="296" t="n">
        <v>73.8215631687594</v>
      </c>
      <c r="D9" s="296" t="n">
        <v>423.698807978284</v>
      </c>
      <c r="E9" s="296" t="n">
        <v>293.283446985698</v>
      </c>
      <c r="F9" s="296" t="n">
        <v>92.8891098955743</v>
      </c>
      <c r="G9" s="296" t="n">
        <v>54.0573205368375</v>
      </c>
      <c r="H9" s="296" t="n">
        <v>33.2611513033778</v>
      </c>
      <c r="I9" s="296" t="n">
        <v>23.9648350192878</v>
      </c>
      <c r="J9" s="296" t="n">
        <v>29.5825743067557</v>
      </c>
      <c r="K9" s="296" t="n">
        <v>40.2965607194343</v>
      </c>
      <c r="L9" s="296" t="n">
        <v>72.0510901628616</v>
      </c>
      <c r="M9" s="296" t="n">
        <v>162.720809206186</v>
      </c>
      <c r="N9" s="297" t="n">
        <v>0</v>
      </c>
      <c r="O9" s="298" t="s">
        <v>178</v>
      </c>
    </row>
    <row r="10" customFormat="false" ht="20.1" hidden="false" customHeight="true" outlineLevel="0" collapsed="false">
      <c r="A10" s="290" t="s">
        <v>180</v>
      </c>
      <c r="B10" s="299" t="s">
        <v>181</v>
      </c>
      <c r="C10" s="296" t="n">
        <v>246.799424275136</v>
      </c>
      <c r="D10" s="296" t="n">
        <v>82.0252566977458</v>
      </c>
      <c r="E10" s="296" t="n">
        <v>30.3240601050027</v>
      </c>
      <c r="F10" s="296" t="n">
        <v>16.1776893751036</v>
      </c>
      <c r="G10" s="296" t="n">
        <v>26.5342335561916</v>
      </c>
      <c r="H10" s="296" t="n">
        <v>52.5780468198894</v>
      </c>
      <c r="I10" s="296" t="n">
        <v>142.630088905813</v>
      </c>
      <c r="J10" s="296" t="n">
        <v>258.489420337241</v>
      </c>
      <c r="K10" s="296" t="n">
        <v>318.940070021281</v>
      </c>
      <c r="L10" s="296" t="n">
        <v>476.939959662128</v>
      </c>
      <c r="M10" s="296" t="n">
        <v>483.997787743298</v>
      </c>
      <c r="N10" s="297" t="n">
        <v>0</v>
      </c>
      <c r="O10" s="298" t="s">
        <v>180</v>
      </c>
    </row>
    <row r="11" customFormat="false" ht="36" hidden="false" customHeight="true" outlineLevel="0" collapsed="false">
      <c r="A11" s="294" t="s">
        <v>182</v>
      </c>
      <c r="B11" s="295" t="s">
        <v>183</v>
      </c>
      <c r="C11" s="296" t="n">
        <v>20.6995814631744</v>
      </c>
      <c r="D11" s="296" t="n">
        <v>10.0318659270624</v>
      </c>
      <c r="E11" s="296" t="n">
        <v>10.5606179470159</v>
      </c>
      <c r="F11" s="296" t="n">
        <v>7.55842864246644</v>
      </c>
      <c r="G11" s="296" t="n">
        <v>5.8781842453675</v>
      </c>
      <c r="H11" s="296" t="n">
        <v>6.23390258706957</v>
      </c>
      <c r="I11" s="296" t="n">
        <v>7.53298786443933</v>
      </c>
      <c r="J11" s="296" t="n">
        <v>11.490494651782</v>
      </c>
      <c r="K11" s="296" t="n">
        <v>14.8966842864008</v>
      </c>
      <c r="L11" s="296" t="n">
        <v>31.2769520408882</v>
      </c>
      <c r="M11" s="296" t="n">
        <v>66.4676524091609</v>
      </c>
      <c r="N11" s="297" t="n">
        <v>0</v>
      </c>
      <c r="O11" s="298" t="s">
        <v>182</v>
      </c>
    </row>
    <row r="12" customFormat="false" ht="24" hidden="false" customHeight="true" outlineLevel="0" collapsed="false">
      <c r="A12" s="294" t="s">
        <v>184</v>
      </c>
      <c r="B12" s="295" t="s">
        <v>185</v>
      </c>
      <c r="C12" s="296" t="n">
        <v>78.2625987159821</v>
      </c>
      <c r="D12" s="296" t="n">
        <v>28.325268499941</v>
      </c>
      <c r="E12" s="296" t="n">
        <v>12.0692776537324</v>
      </c>
      <c r="F12" s="296" t="n">
        <v>23.2057019724847</v>
      </c>
      <c r="G12" s="296" t="n">
        <v>18.1289794483297</v>
      </c>
      <c r="H12" s="296" t="n">
        <v>18.8247453122693</v>
      </c>
      <c r="I12" s="296" t="n">
        <v>34.4779059949339</v>
      </c>
      <c r="J12" s="296" t="n">
        <v>53.7468665825899</v>
      </c>
      <c r="K12" s="296" t="n">
        <v>73.9685590718748</v>
      </c>
      <c r="L12" s="296" t="n">
        <v>107.522912380908</v>
      </c>
      <c r="M12" s="296" t="n">
        <v>244.714239070319</v>
      </c>
      <c r="N12" s="297" t="n">
        <v>0</v>
      </c>
      <c r="O12" s="298" t="s">
        <v>184</v>
      </c>
    </row>
    <row r="13" customFormat="false" ht="20.1" hidden="false" customHeight="true" outlineLevel="0" collapsed="false">
      <c r="A13" s="290" t="s">
        <v>186</v>
      </c>
      <c r="B13" s="299" t="s">
        <v>187</v>
      </c>
      <c r="C13" s="296" t="n">
        <v>120.62761585516</v>
      </c>
      <c r="D13" s="296" t="n">
        <v>14.1626342499705</v>
      </c>
      <c r="E13" s="296" t="n">
        <v>17.8021845392553</v>
      </c>
      <c r="F13" s="296" t="n">
        <v>79.8276147853473</v>
      </c>
      <c r="G13" s="296" t="n">
        <v>172.499986265925</v>
      </c>
      <c r="H13" s="296" t="n">
        <v>132.79853011139</v>
      </c>
      <c r="I13" s="296" t="n">
        <v>129.757785467128</v>
      </c>
      <c r="J13" s="296" t="n">
        <v>145.297149174023</v>
      </c>
      <c r="K13" s="296" t="n">
        <v>99.7116770783277</v>
      </c>
      <c r="L13" s="296" t="n">
        <v>96.683367843132</v>
      </c>
      <c r="M13" s="296" t="n">
        <v>138.832434881691</v>
      </c>
      <c r="N13" s="297" t="n">
        <v>0</v>
      </c>
      <c r="O13" s="298" t="s">
        <v>186</v>
      </c>
    </row>
    <row r="14" customFormat="false" ht="20.1" hidden="false" customHeight="true" outlineLevel="0" collapsed="false">
      <c r="A14" s="290" t="s">
        <v>188</v>
      </c>
      <c r="B14" s="299" t="s">
        <v>189</v>
      </c>
      <c r="C14" s="296" t="n">
        <v>81.9413669677859</v>
      </c>
      <c r="D14" s="296" t="n">
        <v>77.3043786144223</v>
      </c>
      <c r="E14" s="296" t="n">
        <v>48.7297085269447</v>
      </c>
      <c r="F14" s="296" t="n">
        <v>50.9199403281949</v>
      </c>
      <c r="G14" s="296" t="n">
        <v>48.0692636887529</v>
      </c>
      <c r="H14" s="296" t="n">
        <v>36.5831651820136</v>
      </c>
      <c r="I14" s="296" t="n">
        <v>40.3139020877138</v>
      </c>
      <c r="J14" s="296" t="n">
        <v>57.1410777398913</v>
      </c>
      <c r="K14" s="296" t="n">
        <v>70.6391158097069</v>
      </c>
      <c r="L14" s="296" t="n">
        <v>111.41575190531</v>
      </c>
      <c r="M14" s="296" t="n">
        <v>204.267256601787</v>
      </c>
      <c r="N14" s="297" t="n">
        <v>0</v>
      </c>
      <c r="O14" s="298" t="s">
        <v>188</v>
      </c>
    </row>
    <row r="15" customFormat="false" ht="24" hidden="false" customHeight="true" outlineLevel="0" collapsed="false">
      <c r="A15" s="294" t="s">
        <v>190</v>
      </c>
      <c r="B15" s="295" t="s">
        <v>191</v>
      </c>
      <c r="C15" s="296" t="n">
        <v>67.245232278469</v>
      </c>
      <c r="D15" s="296" t="n">
        <v>18.2934025728786</v>
      </c>
      <c r="E15" s="296" t="n">
        <v>11.1640818297025</v>
      </c>
      <c r="F15" s="296" t="n">
        <v>11.2050389524283</v>
      </c>
      <c r="G15" s="296" t="n">
        <v>8.89968082008911</v>
      </c>
      <c r="H15" s="296" t="n">
        <v>7.30022802959463</v>
      </c>
      <c r="I15" s="296" t="n">
        <v>11.506432012715</v>
      </c>
      <c r="J15" s="296" t="n">
        <v>22.6695937845454</v>
      </c>
      <c r="K15" s="296" t="n">
        <v>49.9759730898606</v>
      </c>
      <c r="L15" s="296" t="n">
        <v>131.282657064329</v>
      </c>
      <c r="M15" s="296" t="n">
        <v>240.383013600048</v>
      </c>
      <c r="N15" s="297" t="n">
        <v>0</v>
      </c>
      <c r="O15" s="298" t="s">
        <v>190</v>
      </c>
    </row>
    <row r="16" customFormat="false" ht="24" hidden="false" customHeight="true" outlineLevel="0" collapsed="false">
      <c r="A16" s="294" t="s">
        <v>192</v>
      </c>
      <c r="B16" s="295" t="s">
        <v>193</v>
      </c>
      <c r="C16" s="296" t="n">
        <v>19.4259795844933</v>
      </c>
      <c r="D16" s="296" t="n">
        <v>22.4241708957866</v>
      </c>
      <c r="E16" s="296" t="n">
        <v>28.6645344276145</v>
      </c>
      <c r="F16" s="296" t="n">
        <v>10.4094148848003</v>
      </c>
      <c r="G16" s="296" t="n">
        <v>7.30652808069044</v>
      </c>
      <c r="H16" s="296" t="n">
        <v>10.335154289089</v>
      </c>
      <c r="I16" s="296" t="n">
        <v>13.5759341732753</v>
      </c>
      <c r="J16" s="296" t="n">
        <v>20.9257788780419</v>
      </c>
      <c r="K16" s="296" t="n">
        <v>25.15960733164</v>
      </c>
      <c r="L16" s="296" t="n">
        <v>31.1091572338019</v>
      </c>
      <c r="M16" s="296" t="n">
        <v>22.4224210884036</v>
      </c>
      <c r="N16" s="297" t="n">
        <v>0</v>
      </c>
      <c r="O16" s="298" t="s">
        <v>192</v>
      </c>
    </row>
    <row r="17" customFormat="false" ht="20.1" hidden="false" customHeight="true" outlineLevel="0" collapsed="false">
      <c r="A17" s="290" t="s">
        <v>194</v>
      </c>
      <c r="B17" s="299" t="s">
        <v>195</v>
      </c>
      <c r="C17" s="296" t="n">
        <v>344.407514724542</v>
      </c>
      <c r="D17" s="296" t="n">
        <v>25.3747196978638</v>
      </c>
      <c r="E17" s="296" t="n">
        <v>6.93983465089614</v>
      </c>
      <c r="F17" s="296" t="n">
        <v>23.0067959555777</v>
      </c>
      <c r="G17" s="296" t="n">
        <v>30.2699020485747</v>
      </c>
      <c r="H17" s="296" t="n">
        <v>29.2829371524189</v>
      </c>
      <c r="I17" s="296" t="n">
        <v>63.6164964156223</v>
      </c>
      <c r="J17" s="296" t="n">
        <v>134.149189593162</v>
      </c>
      <c r="K17" s="296" t="n">
        <v>273.117319969795</v>
      </c>
      <c r="L17" s="296" t="n">
        <v>602.55115224694</v>
      </c>
      <c r="M17" s="296" t="n">
        <v>1308.86301999693</v>
      </c>
      <c r="N17" s="297" t="n">
        <v>0</v>
      </c>
      <c r="O17" s="298" t="s">
        <v>194</v>
      </c>
    </row>
    <row r="18" customFormat="false" ht="20.1" hidden="false" customHeight="true" outlineLevel="0" collapsed="false">
      <c r="A18" s="290" t="s">
        <v>196</v>
      </c>
      <c r="B18" s="299" t="s">
        <v>197</v>
      </c>
      <c r="C18" s="296" t="n">
        <v>117.730053216673</v>
      </c>
      <c r="D18" s="296" t="n">
        <v>540.540540540541</v>
      </c>
      <c r="E18" s="296" t="n">
        <v>488.50401303482</v>
      </c>
      <c r="F18" s="296" t="n">
        <v>116.22741587933</v>
      </c>
      <c r="G18" s="296" t="n">
        <v>83.8877321745436</v>
      </c>
      <c r="H18" s="296" t="n">
        <v>61.764850632413</v>
      </c>
      <c r="I18" s="296" t="n">
        <v>48.5091306435324</v>
      </c>
      <c r="J18" s="296" t="n">
        <v>57.203356843695</v>
      </c>
      <c r="K18" s="296" t="n">
        <v>73.7969382851651</v>
      </c>
      <c r="L18" s="296" t="n">
        <v>110.006275525785</v>
      </c>
      <c r="M18" s="296" t="n">
        <v>249.511904206619</v>
      </c>
      <c r="N18" s="297" t="n">
        <v>0</v>
      </c>
      <c r="O18" s="298" t="s">
        <v>196</v>
      </c>
    </row>
    <row r="19" customFormat="false" ht="20.1" hidden="false" customHeight="true" outlineLevel="0" collapsed="false">
      <c r="A19" s="290" t="s">
        <v>198</v>
      </c>
      <c r="B19" s="299" t="s">
        <v>199</v>
      </c>
      <c r="C19" s="296" t="n">
        <v>215.281328712384</v>
      </c>
      <c r="D19" s="296" t="n">
        <v>149.297769385106</v>
      </c>
      <c r="E19" s="296" t="n">
        <v>69.2474805382898</v>
      </c>
      <c r="F19" s="296" t="n">
        <v>94.2814520139234</v>
      </c>
      <c r="G19" s="296" t="n">
        <v>135.472919150245</v>
      </c>
      <c r="H19" s="296" t="n">
        <v>109.995570648162</v>
      </c>
      <c r="I19" s="296" t="n">
        <v>115.519610602473</v>
      </c>
      <c r="J19" s="296" t="n">
        <v>162.579600479549</v>
      </c>
      <c r="K19" s="296" t="n">
        <v>208.553580009611</v>
      </c>
      <c r="L19" s="296" t="n">
        <v>299.849320263237</v>
      </c>
      <c r="M19" s="296" t="n">
        <v>505.254109666629</v>
      </c>
      <c r="N19" s="297" t="n">
        <v>0</v>
      </c>
      <c r="O19" s="298" t="s">
        <v>198</v>
      </c>
    </row>
    <row r="20" customFormat="false" ht="20.1" hidden="false" customHeight="true" outlineLevel="0" collapsed="false">
      <c r="A20" s="290" t="s">
        <v>200</v>
      </c>
      <c r="B20" s="299" t="s">
        <v>201</v>
      </c>
      <c r="C20" s="296" t="n">
        <v>30.9120693899968</v>
      </c>
      <c r="D20" s="296" t="n">
        <v>67.2725126873599</v>
      </c>
      <c r="E20" s="296" t="n">
        <v>26.703276808883</v>
      </c>
      <c r="F20" s="296" t="n">
        <v>16.1113873694679</v>
      </c>
      <c r="G20" s="296" t="n">
        <v>29.8853479390647</v>
      </c>
      <c r="H20" s="296" t="n">
        <v>20.5062585100973</v>
      </c>
      <c r="I20" s="296" t="n">
        <v>18.7910796178871</v>
      </c>
      <c r="J20" s="296" t="n">
        <v>25.0361997290859</v>
      </c>
      <c r="K20" s="296" t="n">
        <v>27.1847326148143</v>
      </c>
      <c r="L20" s="296" t="n">
        <v>32.8542232274996</v>
      </c>
      <c r="M20" s="296" t="n">
        <v>64.0355027220086</v>
      </c>
      <c r="N20" s="297" t="n">
        <v>0</v>
      </c>
      <c r="O20" s="298" t="s">
        <v>200</v>
      </c>
    </row>
    <row r="21" customFormat="false" ht="24" hidden="false" customHeight="true" outlineLevel="0" collapsed="false">
      <c r="A21" s="300" t="s">
        <v>202</v>
      </c>
      <c r="B21" s="295" t="s">
        <v>203</v>
      </c>
      <c r="C21" s="296" t="n">
        <v>226.009885801943</v>
      </c>
      <c r="D21" s="296" t="n">
        <v>5.90109760415437</v>
      </c>
      <c r="E21" s="296" t="n">
        <v>14.0305352724639</v>
      </c>
      <c r="F21" s="296" t="n">
        <v>27.7142383557103</v>
      </c>
      <c r="G21" s="296" t="n">
        <v>58.7269061523164</v>
      </c>
      <c r="H21" s="296" t="n">
        <v>58.8939744409994</v>
      </c>
      <c r="I21" s="296" t="n">
        <v>120.155295442128</v>
      </c>
      <c r="J21" s="296" t="n">
        <v>221.557911781649</v>
      </c>
      <c r="K21" s="296" t="n">
        <v>311.903617766184</v>
      </c>
      <c r="L21" s="296" t="n">
        <v>440.02510210314</v>
      </c>
      <c r="M21" s="296" t="n">
        <v>416.230767693056</v>
      </c>
      <c r="N21" s="297" t="n">
        <v>0</v>
      </c>
      <c r="O21" s="298" t="s">
        <v>202</v>
      </c>
    </row>
    <row r="22" customFormat="false" ht="20.1" hidden="false" customHeight="true" outlineLevel="0" collapsed="false">
      <c r="A22" s="290" t="s">
        <v>204</v>
      </c>
      <c r="B22" s="299" t="s">
        <v>205</v>
      </c>
      <c r="C22" s="296" t="n">
        <v>150.663788042346</v>
      </c>
      <c r="D22" s="296" t="n">
        <v>111.530744718518</v>
      </c>
      <c r="E22" s="296" t="n">
        <v>36.0569669905256</v>
      </c>
      <c r="F22" s="296" t="n">
        <v>26.3881982429969</v>
      </c>
      <c r="G22" s="296" t="n">
        <v>98.4458520345659</v>
      </c>
      <c r="H22" s="296" t="n">
        <v>105.730268878062</v>
      </c>
      <c r="I22" s="296" t="n">
        <v>116.678531812387</v>
      </c>
      <c r="J22" s="296" t="n">
        <v>152.365827455743</v>
      </c>
      <c r="K22" s="296" t="n">
        <v>148.349008031853</v>
      </c>
      <c r="L22" s="296" t="n">
        <v>207.427940520097</v>
      </c>
      <c r="M22" s="296" t="n">
        <v>280.230287926542</v>
      </c>
      <c r="N22" s="297" t="n">
        <v>0</v>
      </c>
      <c r="O22" s="298" t="s">
        <v>204</v>
      </c>
    </row>
    <row r="23" customFormat="false" ht="20.1" hidden="false" customHeight="true" outlineLevel="0" collapsed="false">
      <c r="A23" s="290" t="s">
        <v>206</v>
      </c>
      <c r="B23" s="299" t="s">
        <v>207</v>
      </c>
      <c r="C23" s="296" t="n">
        <v>223.775164289908</v>
      </c>
      <c r="D23" s="296" t="n">
        <v>0</v>
      </c>
      <c r="E23" s="296" t="n">
        <v>0</v>
      </c>
      <c r="F23" s="296" t="n">
        <v>1.65755014089176</v>
      </c>
      <c r="G23" s="296" t="n">
        <v>517.829576605926</v>
      </c>
      <c r="H23" s="296" t="n">
        <v>1244.07369129058</v>
      </c>
      <c r="I23" s="296" t="n">
        <v>306.658830151819</v>
      </c>
      <c r="J23" s="296" t="n">
        <v>2.17976863312937</v>
      </c>
      <c r="K23" s="296" t="n">
        <v>0</v>
      </c>
      <c r="L23" s="296" t="n">
        <v>0</v>
      </c>
      <c r="M23" s="296" t="n">
        <v>0</v>
      </c>
      <c r="N23" s="297" t="n">
        <v>0</v>
      </c>
      <c r="O23" s="298" t="s">
        <v>206</v>
      </c>
    </row>
    <row r="24" customFormat="false" ht="24" hidden="false" customHeight="true" outlineLevel="0" collapsed="false">
      <c r="A24" s="294" t="s">
        <v>208</v>
      </c>
      <c r="B24" s="295" t="s">
        <v>209</v>
      </c>
      <c r="C24" s="296" t="n">
        <v>22.6739011041039</v>
      </c>
      <c r="D24" s="296" t="n">
        <v>2794.75982532751</v>
      </c>
      <c r="E24" s="296" t="n">
        <v>7.99589644559773</v>
      </c>
      <c r="F24" s="296" t="n">
        <v>0</v>
      </c>
      <c r="G24" s="296" t="n">
        <v>0</v>
      </c>
      <c r="H24" s="296" t="n">
        <v>0</v>
      </c>
      <c r="I24" s="296" t="n">
        <v>0</v>
      </c>
      <c r="J24" s="296" t="n">
        <v>0</v>
      </c>
      <c r="K24" s="296" t="n">
        <v>0</v>
      </c>
      <c r="L24" s="296" t="n">
        <v>0</v>
      </c>
      <c r="M24" s="296" t="n">
        <v>0</v>
      </c>
      <c r="N24" s="297" t="n">
        <v>0</v>
      </c>
      <c r="O24" s="298" t="s">
        <v>208</v>
      </c>
    </row>
    <row r="25" customFormat="false" ht="24" hidden="false" customHeight="true" outlineLevel="0" collapsed="false">
      <c r="A25" s="294" t="s">
        <v>210</v>
      </c>
      <c r="B25" s="295" t="s">
        <v>211</v>
      </c>
      <c r="C25" s="296" t="n">
        <v>11.7843683124065</v>
      </c>
      <c r="D25" s="296" t="n">
        <v>564.144930957158</v>
      </c>
      <c r="E25" s="296" t="n">
        <v>39.9794822279887</v>
      </c>
      <c r="F25" s="296" t="n">
        <v>21.9459638654069</v>
      </c>
      <c r="G25" s="296" t="n">
        <v>10.4378972581292</v>
      </c>
      <c r="H25" s="296" t="n">
        <v>6.84909034237249</v>
      </c>
      <c r="I25" s="296" t="n">
        <v>5.75321600635751</v>
      </c>
      <c r="J25" s="296" t="n">
        <v>5.48056113472527</v>
      </c>
      <c r="K25" s="296" t="n">
        <v>3.67268483558729</v>
      </c>
      <c r="L25" s="296" t="n">
        <v>3.92639848581966</v>
      </c>
      <c r="M25" s="296" t="n">
        <v>1.36600187908551</v>
      </c>
      <c r="N25" s="297" t="n">
        <v>0</v>
      </c>
      <c r="O25" s="298" t="s">
        <v>210</v>
      </c>
    </row>
    <row r="26" customFormat="false" ht="36" hidden="false" customHeight="true" outlineLevel="0" collapsed="false">
      <c r="A26" s="294" t="s">
        <v>212</v>
      </c>
      <c r="B26" s="295" t="s">
        <v>213</v>
      </c>
      <c r="C26" s="296" t="n">
        <v>103.445826941651</v>
      </c>
      <c r="D26" s="296" t="n">
        <v>325.150477988906</v>
      </c>
      <c r="E26" s="296" t="n">
        <v>109.37782873695</v>
      </c>
      <c r="F26" s="296" t="n">
        <v>105.552792971987</v>
      </c>
      <c r="G26" s="296" t="n">
        <v>98.9402787467931</v>
      </c>
      <c r="H26" s="296" t="n">
        <v>51.9628590645865</v>
      </c>
      <c r="I26" s="296" t="n">
        <v>53.3931557424546</v>
      </c>
      <c r="J26" s="296" t="n">
        <v>67.0745947965809</v>
      </c>
      <c r="K26" s="296" t="n">
        <v>81.5541978444429</v>
      </c>
      <c r="L26" s="296" t="n">
        <v>120.61090733364</v>
      </c>
      <c r="M26" s="296" t="n">
        <v>216.527956394555</v>
      </c>
      <c r="N26" s="297" t="n">
        <v>0</v>
      </c>
      <c r="O26" s="298" t="s">
        <v>212</v>
      </c>
    </row>
    <row r="27" customFormat="false" ht="24" hidden="false" customHeight="true" outlineLevel="0" collapsed="false">
      <c r="A27" s="294" t="s">
        <v>214</v>
      </c>
      <c r="B27" s="295" t="s">
        <v>215</v>
      </c>
      <c r="C27" s="296" t="n">
        <v>249.105164479291</v>
      </c>
      <c r="D27" s="296" t="n">
        <v>348.754868405523</v>
      </c>
      <c r="E27" s="296" t="n">
        <v>267.93796391286</v>
      </c>
      <c r="F27" s="296" t="n">
        <v>182.993535554451</v>
      </c>
      <c r="G27" s="296" t="n">
        <v>134.429129424432</v>
      </c>
      <c r="H27" s="296" t="n">
        <v>86.3723608445298</v>
      </c>
      <c r="I27" s="296" t="n">
        <v>95.1557093425606</v>
      </c>
      <c r="J27" s="296" t="n">
        <v>143.833590234637</v>
      </c>
      <c r="K27" s="296" t="n">
        <v>206.459806411753</v>
      </c>
      <c r="L27" s="296" t="n">
        <v>299.010346227805</v>
      </c>
      <c r="M27" s="296" t="n">
        <v>702.691356872989</v>
      </c>
      <c r="N27" s="297" t="n">
        <v>0</v>
      </c>
      <c r="O27" s="298" t="s">
        <v>214</v>
      </c>
    </row>
    <row r="28" customFormat="false" ht="20.1" hidden="false" customHeight="true" outlineLevel="0" collapsed="false">
      <c r="A28" s="290" t="s">
        <v>216</v>
      </c>
      <c r="B28" s="299" t="s">
        <v>217</v>
      </c>
      <c r="C28" s="296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297" t="n">
        <v>0</v>
      </c>
      <c r="O28" s="298" t="s">
        <v>216</v>
      </c>
    </row>
    <row r="29" customFormat="false" ht="36" hidden="false" customHeight="true" outlineLevel="0" collapsed="false">
      <c r="A29" s="294" t="s">
        <v>219</v>
      </c>
      <c r="B29" s="295" t="s">
        <v>220</v>
      </c>
      <c r="C29" s="296" t="n">
        <v>70.8245743613052</v>
      </c>
      <c r="D29" s="296" t="n">
        <v>6833.47102561076</v>
      </c>
      <c r="E29" s="296" t="n">
        <v>22.6298956007483</v>
      </c>
      <c r="F29" s="296" t="n">
        <v>8.55295872700149</v>
      </c>
      <c r="G29" s="296" t="n">
        <v>7.47133698476616</v>
      </c>
      <c r="H29" s="296" t="n">
        <v>10.7042669422708</v>
      </c>
      <c r="I29" s="296" t="n">
        <v>14.1140047350209</v>
      </c>
      <c r="J29" s="296" t="n">
        <v>14.4176125305557</v>
      </c>
      <c r="K29" s="296" t="n">
        <v>15.1369533877943</v>
      </c>
      <c r="L29" s="296" t="n">
        <v>18.4574287794941</v>
      </c>
      <c r="M29" s="296" t="n">
        <v>30.2519440538938</v>
      </c>
      <c r="N29" s="297" t="n">
        <v>0</v>
      </c>
      <c r="O29" s="298" t="s">
        <v>219</v>
      </c>
    </row>
    <row r="30" customFormat="false" ht="20.1" hidden="false" customHeight="true" outlineLevel="0" collapsed="false">
      <c r="A30" s="301"/>
      <c r="B30" s="299" t="s">
        <v>221</v>
      </c>
      <c r="C30" s="296" t="n">
        <v>0</v>
      </c>
      <c r="D30" s="296" t="n">
        <v>0</v>
      </c>
      <c r="E30" s="296" t="n">
        <v>0</v>
      </c>
      <c r="F30" s="296" t="n">
        <v>0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297" t="n">
        <v>0</v>
      </c>
      <c r="O30" s="302"/>
    </row>
    <row r="31" customFormat="false" ht="30" hidden="false" customHeight="true" outlineLevel="0" collapsed="false">
      <c r="A31" s="301" t="s">
        <v>58</v>
      </c>
      <c r="B31" s="299"/>
      <c r="C31" s="303" t="n">
        <v>2475.43700168551</v>
      </c>
      <c r="D31" s="303" t="n">
        <v>12442.4642983595</v>
      </c>
      <c r="E31" s="303" t="n">
        <v>1542.00108623499</v>
      </c>
      <c r="F31" s="303" t="n">
        <v>916.625227913144</v>
      </c>
      <c r="G31" s="303" t="n">
        <v>1547.17105516154</v>
      </c>
      <c r="H31" s="303" t="n">
        <v>2084.05105238119</v>
      </c>
      <c r="I31" s="303" t="n">
        <v>1362.10493203755</v>
      </c>
      <c r="J31" s="303" t="n">
        <v>1585.22116866738</v>
      </c>
      <c r="K31" s="303" t="n">
        <v>2043.31708656552</v>
      </c>
      <c r="L31" s="303" t="n">
        <v>3193.00094300682</v>
      </c>
      <c r="M31" s="303" t="n">
        <v>5338.76846601321</v>
      </c>
      <c r="N31" s="304" t="n">
        <v>0</v>
      </c>
      <c r="O31" s="305" t="s">
        <v>58</v>
      </c>
    </row>
    <row r="32" customFormat="false" ht="12.75" hidden="false" customHeight="true" outlineLevel="0" collapsed="false">
      <c r="A32" s="301"/>
      <c r="B32" s="306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7"/>
      <c r="O32" s="308"/>
    </row>
    <row r="33" customFormat="false" ht="12.75" hidden="false" customHeight="true" outlineLevel="0" collapsed="false">
      <c r="A33" s="309" t="s">
        <v>125</v>
      </c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</row>
    <row r="34" customFormat="false" ht="10.5" hidden="false" customHeight="true" outlineLevel="0" collapsed="false">
      <c r="A34" s="60" t="s">
        <v>222</v>
      </c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</row>
    <row r="35" customFormat="false" ht="10.5" hidden="false" customHeight="true" outlineLevel="0" collapsed="false">
      <c r="A35" s="310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7" customFormat="false" ht="12.75" hidden="false" customHeight="true" outlineLevel="0" collapsed="false"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292"/>
      <c r="O37" s="292"/>
    </row>
    <row r="38" customFormat="false" ht="12.75" hidden="false" customHeight="true" outlineLevel="0" collapsed="false"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292"/>
      <c r="O38" s="292"/>
    </row>
    <row r="39" customFormat="false" ht="12.75" hidden="false" customHeight="true" outlineLevel="0" collapsed="false"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292"/>
      <c r="O39" s="292"/>
    </row>
    <row r="40" customFormat="false" ht="12.75" hidden="false" customHeight="true" outlineLevel="0" collapsed="false"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292"/>
      <c r="O40" s="292"/>
    </row>
    <row r="41" customFormat="false" ht="12.75" hidden="false" customHeight="true" outlineLevel="0" collapsed="false"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292"/>
      <c r="O41" s="292"/>
    </row>
    <row r="42" customFormat="false" ht="12.75" hidden="false" customHeight="true" outlineLevel="0" collapsed="false"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292"/>
      <c r="O42" s="292"/>
    </row>
    <row r="43" customFormat="false" ht="12.75" hidden="false" customHeight="true" outlineLevel="0" collapsed="false"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292"/>
      <c r="O43" s="292"/>
    </row>
    <row r="44" customFormat="false" ht="12.75" hidden="false" customHeight="true" outlineLevel="0" collapsed="false"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</row>
    <row r="45" customFormat="false" ht="12.75" hidden="false" customHeight="true" outlineLevel="0" collapsed="false"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</row>
    <row r="46" customFormat="false" ht="12.75" hidden="false" customHeight="true" outlineLevel="0" collapsed="false"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customFormat="false" ht="12.75" hidden="false" customHeight="true" outlineLevel="0" collapsed="false"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</row>
    <row r="48" customFormat="false" ht="12.75" hidden="false" customHeight="true" outlineLevel="0" collapsed="false"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</row>
    <row r="49" customFormat="false" ht="12.75" hidden="false" customHeight="true" outlineLevel="0" collapsed="false"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2.75" hidden="false" customHeight="true" outlineLevel="0" collapsed="false"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2.75" hidden="false" customHeight="true" outlineLevel="0" collapsed="false"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customFormat="false" ht="12.75" hidden="false" customHeight="true" outlineLevel="0" collapsed="false"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</row>
    <row r="53" customFormat="false" ht="12.75" hidden="false" customHeight="true" outlineLevel="0" collapsed="false">
      <c r="C53" s="311"/>
      <c r="D53" s="292"/>
      <c r="E53" s="292"/>
      <c r="F53" s="292"/>
      <c r="G53" s="292"/>
      <c r="H53" s="292"/>
      <c r="I53" s="292"/>
      <c r="J53" s="292"/>
      <c r="K53" s="292"/>
      <c r="L53" s="292"/>
      <c r="M53" s="292"/>
    </row>
    <row r="54" customFormat="false" ht="12.75" hidden="false" customHeight="true" outlineLevel="0" collapsed="false"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</row>
    <row r="55" customFormat="false" ht="12.75" hidden="false" customHeight="true" outlineLevel="0" collapsed="false"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</row>
    <row r="56" customFormat="false" ht="12.75" hidden="false" customHeight="true" outlineLevel="0" collapsed="false"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</row>
    <row r="57" customFormat="false" ht="12.75" hidden="false" customHeight="true" outlineLevel="0" collapsed="false">
      <c r="C57" s="311"/>
      <c r="D57" s="311"/>
      <c r="E57" s="311"/>
      <c r="F57" s="311"/>
      <c r="G57" s="311"/>
      <c r="H57" s="311"/>
      <c r="I57" s="311"/>
      <c r="J57" s="311"/>
      <c r="K57" s="311"/>
      <c r="L57" s="311"/>
      <c r="M57" s="311"/>
    </row>
    <row r="58" customFormat="false" ht="12.75" hidden="false" customHeight="true" outlineLevel="0" collapsed="false"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</row>
    <row r="59" customFormat="false" ht="12.75" hidden="false" customHeight="true" outlineLevel="0" collapsed="false"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</row>
    <row r="60" customFormat="false" ht="12.75" hidden="false" customHeight="true" outlineLevel="0" collapsed="false">
      <c r="C60" s="311"/>
      <c r="D60" s="311"/>
      <c r="E60" s="311"/>
      <c r="F60" s="311"/>
      <c r="G60" s="311"/>
      <c r="H60" s="311"/>
      <c r="I60" s="311"/>
      <c r="J60" s="311"/>
      <c r="K60" s="311"/>
      <c r="L60" s="311"/>
      <c r="M60" s="311"/>
    </row>
    <row r="61" customFormat="false" ht="12.75" hidden="false" customHeight="true" outlineLevel="0" collapsed="false"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</row>
    <row r="62" customFormat="false" ht="12.75" hidden="false" customHeight="true" outlineLevel="0" collapsed="false"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</row>
    <row r="63" customFormat="false" ht="12.75" hidden="false" customHeight="true" outlineLevel="0" collapsed="false"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</row>
    <row r="64" customFormat="false" ht="12.75" hidden="false" customHeight="true" outlineLevel="0" collapsed="false"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</row>
    <row r="65" customFormat="false" ht="12.75" hidden="false" customHeight="true" outlineLevel="0" collapsed="false"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</row>
    <row r="66" customFormat="false" ht="12.75" hidden="false" customHeight="true" outlineLevel="0" collapsed="false"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</row>
    <row r="67" customFormat="false" ht="12.75" hidden="false" customHeight="true" outlineLevel="0" collapsed="false"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</row>
    <row r="68" customFormat="false" ht="12.75" hidden="false" customHeight="true" outlineLevel="0" collapsed="false">
      <c r="C68" s="311"/>
      <c r="D68" s="311"/>
      <c r="E68" s="311"/>
      <c r="F68" s="311"/>
      <c r="G68" s="311"/>
      <c r="H68" s="311"/>
      <c r="I68" s="311"/>
      <c r="J68" s="311"/>
      <c r="K68" s="311"/>
      <c r="L68" s="311"/>
      <c r="M68" s="311"/>
    </row>
    <row r="69" customFormat="false" ht="12.75" hidden="false" customHeight="true" outlineLevel="0" collapsed="false"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</row>
    <row r="70" customFormat="false" ht="12.75" hidden="false" customHeight="true" outlineLevel="0" collapsed="false"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</row>
    <row r="71" customFormat="false" ht="12.75" hidden="false" customHeight="true" outlineLevel="0" collapsed="false"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</row>
    <row r="72" customFormat="false" ht="12.75" hidden="false" customHeight="true" outlineLevel="0" collapsed="false">
      <c r="C72" s="311"/>
      <c r="D72" s="311"/>
      <c r="E72" s="311"/>
      <c r="F72" s="311"/>
      <c r="G72" s="311"/>
      <c r="H72" s="311"/>
      <c r="I72" s="311"/>
      <c r="J72" s="311"/>
      <c r="K72" s="311"/>
      <c r="L72" s="311"/>
      <c r="M72" s="311"/>
    </row>
    <row r="73" customFormat="false" ht="12.75" hidden="false" customHeight="true" outlineLevel="0" collapsed="false"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</row>
    <row r="74" customFormat="false" ht="12.75" hidden="false" customHeight="true" outlineLevel="0" collapsed="false"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</row>
    <row r="75" customFormat="false" ht="12.75" hidden="false" customHeight="true" outlineLevel="0" collapsed="false"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</row>
    <row r="76" customFormat="false" ht="12.75" hidden="false" customHeight="true" outlineLevel="0" collapsed="false">
      <c r="C76" s="311"/>
    </row>
    <row r="77" customFormat="false" ht="12.75" hidden="false" customHeight="true" outlineLevel="0" collapsed="false"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</row>
    <row r="78" customFormat="false" ht="12.75" hidden="false" customHeight="true" outlineLevel="0" collapsed="false"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</row>
    <row r="79" customFormat="false" ht="12.75" hidden="false" customHeight="true" outlineLevel="0" collapsed="false"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</row>
    <row r="80" customFormat="false" ht="12.75" hidden="false" customHeight="true" outlineLevel="0" collapsed="false">
      <c r="C80" s="311"/>
      <c r="D80" s="311"/>
      <c r="E80" s="311"/>
      <c r="F80" s="311"/>
      <c r="G80" s="311"/>
      <c r="H80" s="311"/>
      <c r="I80" s="311"/>
      <c r="J80" s="311"/>
      <c r="K80" s="311"/>
      <c r="L80" s="311"/>
      <c r="M80" s="311"/>
    </row>
    <row r="81" customFormat="false" ht="12.75" hidden="false" customHeight="true" outlineLevel="0" collapsed="false"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</row>
    <row r="82" customFormat="false" ht="12.75" hidden="false" customHeight="true" outlineLevel="0" collapsed="false">
      <c r="C82" s="311"/>
      <c r="D82" s="311"/>
      <c r="E82" s="311"/>
      <c r="F82" s="311"/>
      <c r="G82" s="311"/>
      <c r="H82" s="311"/>
      <c r="I82" s="311"/>
      <c r="J82" s="311"/>
      <c r="K82" s="311"/>
      <c r="L82" s="311"/>
      <c r="M82" s="311"/>
    </row>
    <row r="83" customFormat="false" ht="12.75" hidden="false" customHeight="true" outlineLevel="0" collapsed="false">
      <c r="C83" s="311"/>
      <c r="D83" s="311"/>
      <c r="E83" s="311"/>
      <c r="F83" s="311"/>
      <c r="G83" s="311"/>
      <c r="H83" s="311"/>
      <c r="I83" s="311"/>
      <c r="J83" s="311"/>
      <c r="K83" s="311"/>
      <c r="L83" s="311"/>
      <c r="M83" s="311"/>
    </row>
    <row r="84" customFormat="false" ht="12.75" hidden="false" customHeight="true" outlineLevel="0" collapsed="false"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</row>
    <row r="85" customFormat="false" ht="12.75" hidden="false" customHeight="true" outlineLevel="0" collapsed="false">
      <c r="C85" s="311"/>
      <c r="D85" s="311"/>
      <c r="E85" s="311"/>
      <c r="F85" s="311"/>
      <c r="G85" s="311"/>
      <c r="H85" s="311"/>
      <c r="I85" s="311"/>
      <c r="J85" s="311"/>
      <c r="K85" s="311"/>
      <c r="L85" s="311"/>
      <c r="M85" s="311"/>
    </row>
    <row r="86" customFormat="false" ht="12.75" hidden="false" customHeight="true" outlineLevel="0" collapsed="false">
      <c r="C86" s="311"/>
      <c r="D86" s="311"/>
      <c r="E86" s="311"/>
      <c r="F86" s="311"/>
      <c r="G86" s="311"/>
      <c r="H86" s="311"/>
      <c r="I86" s="311"/>
      <c r="J86" s="311"/>
      <c r="K86" s="311"/>
      <c r="L86" s="311"/>
      <c r="M86" s="311"/>
    </row>
    <row r="87" customFormat="false" ht="12.75" hidden="false" customHeight="true" outlineLevel="0" collapsed="false">
      <c r="C87" s="311"/>
      <c r="D87" s="311"/>
      <c r="E87" s="311"/>
      <c r="F87" s="311"/>
      <c r="G87" s="311"/>
      <c r="H87" s="311"/>
      <c r="I87" s="311"/>
      <c r="J87" s="311"/>
      <c r="K87" s="311"/>
      <c r="L87" s="311"/>
      <c r="M87" s="311"/>
    </row>
    <row r="88" customFormat="false" ht="12.75" hidden="false" customHeight="true" outlineLevel="0" collapsed="false">
      <c r="C88" s="311"/>
      <c r="D88" s="311"/>
      <c r="E88" s="311"/>
      <c r="F88" s="311"/>
      <c r="G88" s="311"/>
      <c r="H88" s="311"/>
      <c r="I88" s="311"/>
      <c r="J88" s="311"/>
      <c r="K88" s="311"/>
      <c r="L88" s="311"/>
      <c r="M88" s="311"/>
    </row>
    <row r="89" customFormat="false" ht="12.75" hidden="false" customHeight="true" outlineLevel="0" collapsed="false">
      <c r="C89" s="311"/>
      <c r="D89" s="311"/>
      <c r="E89" s="311"/>
      <c r="F89" s="311"/>
      <c r="G89" s="311"/>
      <c r="H89" s="311"/>
      <c r="I89" s="311"/>
      <c r="J89" s="311"/>
      <c r="K89" s="311"/>
      <c r="L89" s="311"/>
      <c r="M89" s="311"/>
    </row>
    <row r="90" customFormat="false" ht="12.75" hidden="false" customHeight="true" outlineLevel="0" collapsed="false">
      <c r="C90" s="312"/>
      <c r="D90" s="312"/>
      <c r="E90" s="312"/>
      <c r="F90" s="312"/>
      <c r="G90" s="312"/>
      <c r="H90" s="312"/>
      <c r="I90" s="312"/>
      <c r="J90" s="312"/>
      <c r="K90" s="312"/>
      <c r="L90" s="312"/>
      <c r="M90" s="312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13" width="8.94"/>
    <col collapsed="false" customWidth="true" hidden="false" outlineLevel="0" max="2" min="2" style="313" width="36.67"/>
    <col collapsed="false" customWidth="true" hidden="false" outlineLevel="0" max="3" min="3" style="313" width="13.04"/>
    <col collapsed="false" customWidth="true" hidden="false" outlineLevel="0" max="14" min="4" style="313" width="9.96"/>
    <col collapsed="false" customWidth="true" hidden="false" outlineLevel="0" max="15" min="15" style="313" width="9.53"/>
    <col collapsed="false" customWidth="false" hidden="false" outlineLevel="0" max="257" min="16" style="313" width="11.73"/>
  </cols>
  <sheetData>
    <row r="1" customFormat="false" ht="12.75" hidden="false" customHeight="false" outlineLevel="0" collapsed="false">
      <c r="A1" s="314" t="s">
        <v>231</v>
      </c>
    </row>
    <row r="2" customFormat="false" ht="12.75" hidden="false" customHeight="false" outlineLevel="0" collapsed="false">
      <c r="A2" s="314" t="s">
        <v>160</v>
      </c>
    </row>
    <row r="3" customFormat="false" ht="12.75" hidden="false" customHeight="false" outlineLevel="0" collapsed="false">
      <c r="A3" s="314" t="s">
        <v>232</v>
      </c>
    </row>
    <row r="4" customFormat="false" ht="12.75" hidden="false" customHeight="true" outlineLevel="0" collapsed="false">
      <c r="A4" s="313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315" t="s">
        <v>162</v>
      </c>
      <c r="B6" s="316" t="s">
        <v>163</v>
      </c>
      <c r="C6" s="316" t="s">
        <v>58</v>
      </c>
      <c r="D6" s="317" t="s">
        <v>164</v>
      </c>
      <c r="E6" s="317"/>
      <c r="F6" s="317"/>
      <c r="G6" s="318" t="s">
        <v>165</v>
      </c>
      <c r="H6" s="318"/>
      <c r="I6" s="319"/>
      <c r="J6" s="319"/>
      <c r="K6" s="319"/>
      <c r="L6" s="319"/>
      <c r="M6" s="319"/>
      <c r="N6" s="320"/>
      <c r="O6" s="321" t="s">
        <v>162</v>
      </c>
    </row>
    <row r="7" customFormat="false" ht="12.75" hidden="false" customHeight="false" outlineLevel="0" collapsed="false">
      <c r="A7" s="322" t="s">
        <v>166</v>
      </c>
      <c r="B7" s="316"/>
      <c r="C7" s="316"/>
      <c r="D7" s="323" t="s">
        <v>167</v>
      </c>
      <c r="E7" s="324" t="s">
        <v>168</v>
      </c>
      <c r="F7" s="325" t="s">
        <v>169</v>
      </c>
      <c r="G7" s="326" t="s">
        <v>170</v>
      </c>
      <c r="H7" s="323" t="s">
        <v>171</v>
      </c>
      <c r="I7" s="323" t="s">
        <v>172</v>
      </c>
      <c r="J7" s="323" t="s">
        <v>173</v>
      </c>
      <c r="K7" s="323" t="s">
        <v>174</v>
      </c>
      <c r="L7" s="323" t="s">
        <v>175</v>
      </c>
      <c r="M7" s="323" t="s">
        <v>176</v>
      </c>
      <c r="N7" s="327" t="s">
        <v>177</v>
      </c>
      <c r="O7" s="328" t="s">
        <v>166</v>
      </c>
    </row>
    <row r="8" customFormat="false" ht="12.75" hidden="false" customHeight="true" outlineLevel="0" collapsed="false">
      <c r="A8" s="329"/>
      <c r="B8" s="330"/>
      <c r="C8" s="331"/>
      <c r="D8" s="331"/>
      <c r="E8" s="331"/>
      <c r="F8" s="331"/>
      <c r="G8" s="331"/>
      <c r="H8" s="331"/>
      <c r="I8" s="331"/>
      <c r="J8" s="331"/>
      <c r="K8" s="331"/>
      <c r="L8" s="331"/>
      <c r="M8" s="331"/>
      <c r="N8" s="331"/>
      <c r="O8" s="332"/>
      <c r="P8" s="331"/>
      <c r="Q8" s="331"/>
    </row>
    <row r="9" customFormat="false" ht="24" hidden="false" customHeight="true" outlineLevel="0" collapsed="false">
      <c r="A9" s="333" t="s">
        <v>178</v>
      </c>
      <c r="B9" s="334" t="s">
        <v>179</v>
      </c>
      <c r="C9" s="335" t="n">
        <v>1231</v>
      </c>
      <c r="D9" s="335" t="n">
        <v>1</v>
      </c>
      <c r="E9" s="335" t="n">
        <v>0</v>
      </c>
      <c r="F9" s="335" t="n">
        <v>2</v>
      </c>
      <c r="G9" s="335" t="n">
        <v>2</v>
      </c>
      <c r="H9" s="335" t="n">
        <v>6</v>
      </c>
      <c r="I9" s="335" t="n">
        <v>13</v>
      </c>
      <c r="J9" s="335" t="n">
        <v>48</v>
      </c>
      <c r="K9" s="335" t="n">
        <v>102</v>
      </c>
      <c r="L9" s="335" t="n">
        <v>274</v>
      </c>
      <c r="M9" s="335" t="n">
        <v>783</v>
      </c>
      <c r="N9" s="336" t="n">
        <v>0</v>
      </c>
      <c r="O9" s="337" t="s">
        <v>178</v>
      </c>
      <c r="P9" s="335"/>
      <c r="Q9" s="335"/>
    </row>
    <row r="10" customFormat="false" ht="20.1" hidden="false" customHeight="true" outlineLevel="0" collapsed="false">
      <c r="A10" s="329" t="s">
        <v>180</v>
      </c>
      <c r="B10" s="338" t="s">
        <v>181</v>
      </c>
      <c r="C10" s="335" t="n">
        <v>5163</v>
      </c>
      <c r="D10" s="335" t="n">
        <v>1</v>
      </c>
      <c r="E10" s="335" t="n">
        <v>1</v>
      </c>
      <c r="F10" s="335" t="n">
        <v>3</v>
      </c>
      <c r="G10" s="335" t="n">
        <v>5</v>
      </c>
      <c r="H10" s="335" t="n">
        <v>26</v>
      </c>
      <c r="I10" s="335" t="n">
        <v>72</v>
      </c>
      <c r="J10" s="335" t="n">
        <v>388</v>
      </c>
      <c r="K10" s="335" t="n">
        <v>931</v>
      </c>
      <c r="L10" s="335" t="n">
        <v>1631</v>
      </c>
      <c r="M10" s="335" t="n">
        <v>2105</v>
      </c>
      <c r="N10" s="336" t="n">
        <v>0</v>
      </c>
      <c r="O10" s="337" t="s">
        <v>180</v>
      </c>
      <c r="P10" s="335"/>
      <c r="Q10" s="335"/>
      <c r="R10" s="339"/>
    </row>
    <row r="11" customFormat="false" ht="36" hidden="false" customHeight="true" outlineLevel="0" collapsed="false">
      <c r="A11" s="333" t="s">
        <v>182</v>
      </c>
      <c r="B11" s="334" t="s">
        <v>183</v>
      </c>
      <c r="C11" s="335" t="n">
        <v>151</v>
      </c>
      <c r="D11" s="335" t="n">
        <v>0</v>
      </c>
      <c r="E11" s="335" t="n">
        <v>0</v>
      </c>
      <c r="F11" s="335" t="n">
        <v>0</v>
      </c>
      <c r="G11" s="335" t="n">
        <v>0</v>
      </c>
      <c r="H11" s="335" t="n">
        <v>0</v>
      </c>
      <c r="I11" s="335" t="n">
        <v>1</v>
      </c>
      <c r="J11" s="335" t="n">
        <v>4</v>
      </c>
      <c r="K11" s="335" t="n">
        <v>9</v>
      </c>
      <c r="L11" s="335" t="n">
        <v>31</v>
      </c>
      <c r="M11" s="335" t="n">
        <v>106</v>
      </c>
      <c r="N11" s="336" t="n">
        <v>0</v>
      </c>
      <c r="O11" s="337" t="s">
        <v>182</v>
      </c>
      <c r="P11" s="335"/>
      <c r="Q11" s="335"/>
      <c r="R11" s="339"/>
    </row>
    <row r="12" customFormat="false" ht="24" hidden="false" customHeight="true" outlineLevel="0" collapsed="false">
      <c r="A12" s="333" t="s">
        <v>184</v>
      </c>
      <c r="B12" s="334" t="s">
        <v>185</v>
      </c>
      <c r="C12" s="335" t="n">
        <v>741</v>
      </c>
      <c r="D12" s="335" t="n">
        <v>0</v>
      </c>
      <c r="E12" s="335" t="n">
        <v>0</v>
      </c>
      <c r="F12" s="335" t="n">
        <v>0</v>
      </c>
      <c r="G12" s="335" t="n">
        <v>0</v>
      </c>
      <c r="H12" s="335" t="n">
        <v>1</v>
      </c>
      <c r="I12" s="335" t="n">
        <v>2</v>
      </c>
      <c r="J12" s="335" t="n">
        <v>21</v>
      </c>
      <c r="K12" s="335" t="n">
        <v>33</v>
      </c>
      <c r="L12" s="335" t="n">
        <v>123</v>
      </c>
      <c r="M12" s="335" t="n">
        <v>561</v>
      </c>
      <c r="N12" s="336" t="n">
        <v>0</v>
      </c>
      <c r="O12" s="337" t="s">
        <v>184</v>
      </c>
      <c r="P12" s="335"/>
      <c r="Q12" s="335"/>
      <c r="R12" s="339"/>
    </row>
    <row r="13" customFormat="false" ht="20.1" hidden="false" customHeight="true" outlineLevel="0" collapsed="false">
      <c r="A13" s="329" t="s">
        <v>186</v>
      </c>
      <c r="B13" s="338" t="s">
        <v>187</v>
      </c>
      <c r="C13" s="335" t="n">
        <v>135</v>
      </c>
      <c r="D13" s="335" t="n">
        <v>0</v>
      </c>
      <c r="E13" s="335" t="n">
        <v>0</v>
      </c>
      <c r="F13" s="335" t="n">
        <v>0</v>
      </c>
      <c r="G13" s="335" t="n">
        <v>0</v>
      </c>
      <c r="H13" s="335" t="n">
        <v>2</v>
      </c>
      <c r="I13" s="335" t="n">
        <v>3</v>
      </c>
      <c r="J13" s="335" t="n">
        <v>6</v>
      </c>
      <c r="K13" s="335" t="n">
        <v>16</v>
      </c>
      <c r="L13" s="335" t="n">
        <v>19</v>
      </c>
      <c r="M13" s="335" t="n">
        <v>89</v>
      </c>
      <c r="N13" s="336" t="n">
        <v>0</v>
      </c>
      <c r="O13" s="337" t="s">
        <v>186</v>
      </c>
      <c r="P13" s="335"/>
      <c r="Q13" s="335"/>
      <c r="R13" s="339"/>
    </row>
    <row r="14" customFormat="false" ht="20.1" hidden="false" customHeight="true" outlineLevel="0" collapsed="false">
      <c r="A14" s="329" t="s">
        <v>188</v>
      </c>
      <c r="B14" s="338" t="s">
        <v>189</v>
      </c>
      <c r="C14" s="335" t="n">
        <v>352</v>
      </c>
      <c r="D14" s="335" t="n">
        <v>0</v>
      </c>
      <c r="E14" s="335" t="n">
        <v>1</v>
      </c>
      <c r="F14" s="335" t="n">
        <v>2</v>
      </c>
      <c r="G14" s="335" t="n">
        <v>1</v>
      </c>
      <c r="H14" s="335" t="n">
        <v>3</v>
      </c>
      <c r="I14" s="335" t="n">
        <v>8</v>
      </c>
      <c r="J14" s="335" t="n">
        <v>24</v>
      </c>
      <c r="K14" s="335" t="n">
        <v>27</v>
      </c>
      <c r="L14" s="335" t="n">
        <v>90</v>
      </c>
      <c r="M14" s="335" t="n">
        <v>196</v>
      </c>
      <c r="N14" s="336" t="n">
        <v>0</v>
      </c>
      <c r="O14" s="337" t="s">
        <v>188</v>
      </c>
      <c r="P14" s="335"/>
      <c r="Q14" s="335"/>
      <c r="R14" s="339"/>
    </row>
    <row r="15" customFormat="false" ht="24" hidden="false" customHeight="true" outlineLevel="0" collapsed="false">
      <c r="A15" s="333" t="s">
        <v>190</v>
      </c>
      <c r="B15" s="334" t="s">
        <v>191</v>
      </c>
      <c r="C15" s="335" t="n">
        <v>5</v>
      </c>
      <c r="D15" s="335" t="n">
        <v>0</v>
      </c>
      <c r="E15" s="335" t="n">
        <v>0</v>
      </c>
      <c r="F15" s="335" t="n">
        <v>0</v>
      </c>
      <c r="G15" s="335" t="n">
        <v>0</v>
      </c>
      <c r="H15" s="335" t="n">
        <v>0</v>
      </c>
      <c r="I15" s="335" t="n">
        <v>0</v>
      </c>
      <c r="J15" s="335" t="n">
        <v>0</v>
      </c>
      <c r="K15" s="335" t="n">
        <v>0</v>
      </c>
      <c r="L15" s="335" t="n">
        <v>0</v>
      </c>
      <c r="M15" s="335" t="n">
        <v>5</v>
      </c>
      <c r="N15" s="336" t="n">
        <v>0</v>
      </c>
      <c r="O15" s="337" t="s">
        <v>190</v>
      </c>
      <c r="P15" s="335"/>
      <c r="Q15" s="335"/>
      <c r="R15" s="339"/>
    </row>
    <row r="16" customFormat="false" ht="24" hidden="false" customHeight="true" outlineLevel="0" collapsed="false">
      <c r="A16" s="333" t="s">
        <v>192</v>
      </c>
      <c r="B16" s="334" t="s">
        <v>193</v>
      </c>
      <c r="C16" s="335" t="n">
        <v>2</v>
      </c>
      <c r="D16" s="335" t="n">
        <v>0</v>
      </c>
      <c r="E16" s="335" t="n">
        <v>0</v>
      </c>
      <c r="F16" s="335" t="n">
        <v>0</v>
      </c>
      <c r="G16" s="335" t="n">
        <v>0</v>
      </c>
      <c r="H16" s="335" t="n">
        <v>0</v>
      </c>
      <c r="I16" s="335" t="n">
        <v>0</v>
      </c>
      <c r="J16" s="335" t="n">
        <v>0</v>
      </c>
      <c r="K16" s="335" t="n">
        <v>0</v>
      </c>
      <c r="L16" s="335" t="n">
        <v>0</v>
      </c>
      <c r="M16" s="335" t="n">
        <v>2</v>
      </c>
      <c r="N16" s="336" t="n">
        <v>0</v>
      </c>
      <c r="O16" s="337" t="s">
        <v>192</v>
      </c>
      <c r="P16" s="335"/>
      <c r="Q16" s="335"/>
      <c r="R16" s="339"/>
    </row>
    <row r="17" customFormat="false" ht="20.1" hidden="false" customHeight="true" outlineLevel="0" collapsed="false">
      <c r="A17" s="329" t="s">
        <v>194</v>
      </c>
      <c r="B17" s="338" t="s">
        <v>195</v>
      </c>
      <c r="C17" s="335" t="n">
        <v>7624</v>
      </c>
      <c r="D17" s="335" t="n">
        <v>1</v>
      </c>
      <c r="E17" s="335" t="n">
        <v>4</v>
      </c>
      <c r="F17" s="335" t="n">
        <v>2</v>
      </c>
      <c r="G17" s="335" t="n">
        <v>10</v>
      </c>
      <c r="H17" s="335" t="n">
        <v>12</v>
      </c>
      <c r="I17" s="335" t="n">
        <v>45</v>
      </c>
      <c r="J17" s="335" t="n">
        <v>209</v>
      </c>
      <c r="K17" s="335" t="n">
        <v>459</v>
      </c>
      <c r="L17" s="335" t="n">
        <v>1343</v>
      </c>
      <c r="M17" s="335" t="n">
        <v>5539</v>
      </c>
      <c r="N17" s="336" t="n">
        <v>0</v>
      </c>
      <c r="O17" s="337" t="s">
        <v>194</v>
      </c>
      <c r="P17" s="335"/>
      <c r="Q17" s="335"/>
      <c r="R17" s="339"/>
    </row>
    <row r="18" customFormat="false" ht="20.1" hidden="false" customHeight="true" outlineLevel="0" collapsed="false">
      <c r="A18" s="329" t="s">
        <v>196</v>
      </c>
      <c r="B18" s="338" t="s">
        <v>197</v>
      </c>
      <c r="C18" s="335" t="n">
        <v>2674</v>
      </c>
      <c r="D18" s="335" t="n">
        <v>4</v>
      </c>
      <c r="E18" s="335" t="n">
        <v>1</v>
      </c>
      <c r="F18" s="335" t="n">
        <v>3</v>
      </c>
      <c r="G18" s="335" t="n">
        <v>9</v>
      </c>
      <c r="H18" s="335" t="n">
        <v>9</v>
      </c>
      <c r="I18" s="335" t="n">
        <v>14</v>
      </c>
      <c r="J18" s="335" t="n">
        <v>68</v>
      </c>
      <c r="K18" s="335" t="n">
        <v>194</v>
      </c>
      <c r="L18" s="335" t="n">
        <v>489</v>
      </c>
      <c r="M18" s="335" t="n">
        <v>1883</v>
      </c>
      <c r="N18" s="336" t="n">
        <v>0</v>
      </c>
      <c r="O18" s="337" t="s">
        <v>196</v>
      </c>
      <c r="P18" s="335"/>
      <c r="Q18" s="335"/>
      <c r="R18" s="339"/>
    </row>
    <row r="19" customFormat="false" ht="20.1" hidden="false" customHeight="true" outlineLevel="0" collapsed="false">
      <c r="A19" s="329" t="s">
        <v>198</v>
      </c>
      <c r="B19" s="338" t="s">
        <v>199</v>
      </c>
      <c r="C19" s="335" t="n">
        <v>2584</v>
      </c>
      <c r="D19" s="335" t="n">
        <v>0</v>
      </c>
      <c r="E19" s="335" t="n">
        <v>0</v>
      </c>
      <c r="F19" s="335" t="n">
        <v>0</v>
      </c>
      <c r="G19" s="335" t="n">
        <v>0</v>
      </c>
      <c r="H19" s="335" t="n">
        <v>14</v>
      </c>
      <c r="I19" s="335" t="n">
        <v>62</v>
      </c>
      <c r="J19" s="335" t="n">
        <v>203</v>
      </c>
      <c r="K19" s="335" t="n">
        <v>307</v>
      </c>
      <c r="L19" s="335" t="n">
        <v>491</v>
      </c>
      <c r="M19" s="335" t="n">
        <v>1507</v>
      </c>
      <c r="N19" s="336" t="n">
        <v>0</v>
      </c>
      <c r="O19" s="337" t="s">
        <v>198</v>
      </c>
      <c r="P19" s="335"/>
      <c r="Q19" s="335"/>
      <c r="R19" s="339"/>
    </row>
    <row r="20" customFormat="false" ht="20.1" hidden="false" customHeight="true" outlineLevel="0" collapsed="false">
      <c r="A20" s="329" t="s">
        <v>200</v>
      </c>
      <c r="B20" s="338" t="s">
        <v>201</v>
      </c>
      <c r="C20" s="335" t="n">
        <v>170</v>
      </c>
      <c r="D20" s="335" t="n">
        <v>0</v>
      </c>
      <c r="E20" s="335" t="n">
        <v>0</v>
      </c>
      <c r="F20" s="335" t="n">
        <v>0</v>
      </c>
      <c r="G20" s="335" t="n">
        <v>0</v>
      </c>
      <c r="H20" s="335" t="n">
        <v>0</v>
      </c>
      <c r="I20" s="335" t="n">
        <v>1</v>
      </c>
      <c r="J20" s="335" t="n">
        <v>8</v>
      </c>
      <c r="K20" s="335" t="n">
        <v>5</v>
      </c>
      <c r="L20" s="335" t="n">
        <v>30</v>
      </c>
      <c r="M20" s="335" t="n">
        <v>126</v>
      </c>
      <c r="N20" s="336" t="n">
        <v>0</v>
      </c>
      <c r="O20" s="337" t="s">
        <v>200</v>
      </c>
      <c r="P20" s="335"/>
      <c r="Q20" s="335"/>
      <c r="R20" s="339"/>
    </row>
    <row r="21" customFormat="false" ht="24" hidden="false" customHeight="true" outlineLevel="0" collapsed="false">
      <c r="A21" s="340" t="s">
        <v>202</v>
      </c>
      <c r="B21" s="334" t="s">
        <v>203</v>
      </c>
      <c r="C21" s="335" t="n">
        <v>204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1</v>
      </c>
      <c r="I21" s="335" t="n">
        <v>0</v>
      </c>
      <c r="J21" s="335" t="n">
        <v>6</v>
      </c>
      <c r="K21" s="335" t="n">
        <v>10</v>
      </c>
      <c r="L21" s="335" t="n">
        <v>46</v>
      </c>
      <c r="M21" s="335" t="n">
        <v>141</v>
      </c>
      <c r="N21" s="336" t="n">
        <v>0</v>
      </c>
      <c r="O21" s="337" t="s">
        <v>202</v>
      </c>
      <c r="P21" s="335"/>
      <c r="Q21" s="335"/>
      <c r="R21" s="339"/>
    </row>
    <row r="22" customFormat="false" ht="20.1" hidden="false" customHeight="true" outlineLevel="0" collapsed="false">
      <c r="A22" s="329" t="s">
        <v>204</v>
      </c>
      <c r="B22" s="338" t="s">
        <v>205</v>
      </c>
      <c r="C22" s="335" t="n">
        <v>851</v>
      </c>
      <c r="D22" s="335" t="n">
        <v>0</v>
      </c>
      <c r="E22" s="335" t="n">
        <v>0</v>
      </c>
      <c r="F22" s="335" t="n">
        <v>0</v>
      </c>
      <c r="G22" s="335" t="n">
        <v>0</v>
      </c>
      <c r="H22" s="335" t="n">
        <v>0</v>
      </c>
      <c r="I22" s="335" t="n">
        <v>5</v>
      </c>
      <c r="J22" s="335" t="n">
        <v>16</v>
      </c>
      <c r="K22" s="335" t="n">
        <v>43</v>
      </c>
      <c r="L22" s="335" t="n">
        <v>135</v>
      </c>
      <c r="M22" s="335" t="n">
        <v>652</v>
      </c>
      <c r="N22" s="336" t="n">
        <v>0</v>
      </c>
      <c r="O22" s="337" t="s">
        <v>204</v>
      </c>
      <c r="P22" s="335"/>
      <c r="Q22" s="335"/>
      <c r="R22" s="339"/>
    </row>
    <row r="23" customFormat="false" ht="20.1" hidden="false" customHeight="true" outlineLevel="0" collapsed="false">
      <c r="A23" s="329" t="s">
        <v>206</v>
      </c>
      <c r="B23" s="338" t="s">
        <v>207</v>
      </c>
      <c r="C23" s="335" t="n">
        <v>1</v>
      </c>
      <c r="D23" s="335" t="n">
        <v>0</v>
      </c>
      <c r="E23" s="335" t="n">
        <v>0</v>
      </c>
      <c r="F23" s="335" t="n">
        <v>0</v>
      </c>
      <c r="G23" s="335" t="n">
        <v>0</v>
      </c>
      <c r="H23" s="335" t="n">
        <v>0</v>
      </c>
      <c r="I23" s="335" t="n">
        <v>1</v>
      </c>
      <c r="J23" s="335" t="n">
        <v>0</v>
      </c>
      <c r="K23" s="335" t="n">
        <v>0</v>
      </c>
      <c r="L23" s="335" t="n">
        <v>0</v>
      </c>
      <c r="M23" s="335" t="n">
        <v>0</v>
      </c>
      <c r="N23" s="336" t="n">
        <v>0</v>
      </c>
      <c r="O23" s="337" t="s">
        <v>206</v>
      </c>
      <c r="P23" s="335"/>
      <c r="Q23" s="335"/>
      <c r="R23" s="339"/>
    </row>
    <row r="24" customFormat="false" ht="24" hidden="false" customHeight="true" outlineLevel="0" collapsed="false">
      <c r="A24" s="333" t="s">
        <v>208</v>
      </c>
      <c r="B24" s="334" t="s">
        <v>209</v>
      </c>
      <c r="C24" s="335" t="n">
        <v>49</v>
      </c>
      <c r="D24" s="335" t="n">
        <v>49</v>
      </c>
      <c r="E24" s="335" t="n">
        <v>0</v>
      </c>
      <c r="F24" s="335" t="n">
        <v>0</v>
      </c>
      <c r="G24" s="335" t="n">
        <v>0</v>
      </c>
      <c r="H24" s="335" t="n">
        <v>0</v>
      </c>
      <c r="I24" s="335" t="n">
        <v>0</v>
      </c>
      <c r="J24" s="335" t="n">
        <v>0</v>
      </c>
      <c r="K24" s="335" t="n">
        <v>0</v>
      </c>
      <c r="L24" s="335" t="n">
        <v>0</v>
      </c>
      <c r="M24" s="335" t="n">
        <v>0</v>
      </c>
      <c r="N24" s="336" t="n">
        <v>0</v>
      </c>
      <c r="O24" s="337" t="s">
        <v>208</v>
      </c>
      <c r="P24" s="335"/>
      <c r="Q24" s="335"/>
      <c r="R24" s="339"/>
    </row>
    <row r="25" customFormat="false" ht="24" hidden="false" customHeight="true" outlineLevel="0" collapsed="false">
      <c r="A25" s="333" t="s">
        <v>210</v>
      </c>
      <c r="B25" s="334" t="s">
        <v>211</v>
      </c>
      <c r="C25" s="335" t="n">
        <v>27</v>
      </c>
      <c r="D25" s="335" t="n">
        <v>17</v>
      </c>
      <c r="E25" s="335" t="n">
        <v>2</v>
      </c>
      <c r="F25" s="335" t="n">
        <v>0</v>
      </c>
      <c r="G25" s="335" t="n">
        <v>0</v>
      </c>
      <c r="H25" s="335" t="n">
        <v>1</v>
      </c>
      <c r="I25" s="335" t="n">
        <v>0</v>
      </c>
      <c r="J25" s="335" t="n">
        <v>1</v>
      </c>
      <c r="K25" s="335" t="n">
        <v>2</v>
      </c>
      <c r="L25" s="335" t="n">
        <v>1</v>
      </c>
      <c r="M25" s="335" t="n">
        <v>3</v>
      </c>
      <c r="N25" s="336" t="n">
        <v>0</v>
      </c>
      <c r="O25" s="337" t="s">
        <v>210</v>
      </c>
      <c r="P25" s="335"/>
      <c r="Q25" s="335"/>
      <c r="R25" s="339"/>
    </row>
    <row r="26" customFormat="false" ht="36" hidden="false" customHeight="true" outlineLevel="0" collapsed="false">
      <c r="A26" s="333" t="s">
        <v>212</v>
      </c>
      <c r="B26" s="334" t="s">
        <v>213</v>
      </c>
      <c r="C26" s="335" t="n">
        <v>500</v>
      </c>
      <c r="D26" s="335" t="n">
        <v>2</v>
      </c>
      <c r="E26" s="335" t="n">
        <v>0</v>
      </c>
      <c r="F26" s="335" t="n">
        <v>0</v>
      </c>
      <c r="G26" s="335" t="n">
        <v>2</v>
      </c>
      <c r="H26" s="335" t="n">
        <v>1</v>
      </c>
      <c r="I26" s="335" t="n">
        <v>6</v>
      </c>
      <c r="J26" s="335" t="n">
        <v>21</v>
      </c>
      <c r="K26" s="335" t="n">
        <v>44</v>
      </c>
      <c r="L26" s="335" t="n">
        <v>89</v>
      </c>
      <c r="M26" s="335" t="n">
        <v>335</v>
      </c>
      <c r="N26" s="336" t="n">
        <v>0</v>
      </c>
      <c r="O26" s="337" t="s">
        <v>212</v>
      </c>
      <c r="P26" s="335"/>
      <c r="Q26" s="335"/>
      <c r="R26" s="339"/>
    </row>
    <row r="27" customFormat="false" ht="24" hidden="false" customHeight="true" outlineLevel="0" collapsed="false">
      <c r="A27" s="333" t="s">
        <v>214</v>
      </c>
      <c r="B27" s="334" t="s">
        <v>215</v>
      </c>
      <c r="C27" s="335" t="n">
        <v>1455</v>
      </c>
      <c r="D27" s="335" t="n">
        <v>0</v>
      </c>
      <c r="E27" s="335" t="n">
        <v>3</v>
      </c>
      <c r="F27" s="335" t="n">
        <v>1</v>
      </c>
      <c r="G27" s="335" t="n">
        <v>19</v>
      </c>
      <c r="H27" s="335" t="n">
        <v>15</v>
      </c>
      <c r="I27" s="335" t="n">
        <v>17</v>
      </c>
      <c r="J27" s="335" t="n">
        <v>51</v>
      </c>
      <c r="K27" s="335" t="n">
        <v>90</v>
      </c>
      <c r="L27" s="335" t="n">
        <v>214</v>
      </c>
      <c r="M27" s="335" t="n">
        <v>1045</v>
      </c>
      <c r="N27" s="336" t="n">
        <v>0</v>
      </c>
      <c r="O27" s="337" t="s">
        <v>214</v>
      </c>
      <c r="P27" s="335"/>
      <c r="Q27" s="335"/>
      <c r="R27" s="339"/>
    </row>
    <row r="28" customFormat="false" ht="20.1" hidden="false" customHeight="true" outlineLevel="0" collapsed="false">
      <c r="A28" s="329" t="s">
        <v>216</v>
      </c>
      <c r="B28" s="338" t="s">
        <v>217</v>
      </c>
      <c r="C28" s="335" t="n">
        <v>0</v>
      </c>
      <c r="D28" s="335" t="n">
        <v>0</v>
      </c>
      <c r="E28" s="335" t="n">
        <v>0</v>
      </c>
      <c r="F28" s="335" t="n">
        <v>0</v>
      </c>
      <c r="G28" s="335" t="n">
        <v>0</v>
      </c>
      <c r="H28" s="335" t="n">
        <v>0</v>
      </c>
      <c r="I28" s="335" t="n">
        <v>0</v>
      </c>
      <c r="J28" s="335" t="n">
        <v>0</v>
      </c>
      <c r="K28" s="335" t="n">
        <v>0</v>
      </c>
      <c r="L28" s="335" t="n">
        <v>0</v>
      </c>
      <c r="M28" s="335" t="n">
        <v>0</v>
      </c>
      <c r="N28" s="336" t="n">
        <v>0</v>
      </c>
      <c r="O28" s="337" t="s">
        <v>216</v>
      </c>
      <c r="P28" s="335"/>
      <c r="Q28" s="335"/>
    </row>
    <row r="29" customFormat="false" ht="36" hidden="false" customHeight="true" outlineLevel="0" collapsed="false">
      <c r="A29" s="333" t="s">
        <v>219</v>
      </c>
      <c r="B29" s="334" t="s">
        <v>220</v>
      </c>
      <c r="C29" s="335" t="n">
        <v>3</v>
      </c>
      <c r="D29" s="335" t="n">
        <v>0</v>
      </c>
      <c r="E29" s="335" t="n">
        <v>0</v>
      </c>
      <c r="F29" s="335" t="n">
        <v>0</v>
      </c>
      <c r="G29" s="335" t="n">
        <v>0</v>
      </c>
      <c r="H29" s="335" t="n">
        <v>0</v>
      </c>
      <c r="I29" s="335" t="n">
        <v>0</v>
      </c>
      <c r="J29" s="335" t="n">
        <v>0</v>
      </c>
      <c r="K29" s="335" t="n">
        <v>1</v>
      </c>
      <c r="L29" s="335" t="n">
        <v>1</v>
      </c>
      <c r="M29" s="335" t="n">
        <v>1</v>
      </c>
      <c r="N29" s="336" t="n">
        <v>0</v>
      </c>
      <c r="O29" s="337" t="s">
        <v>219</v>
      </c>
      <c r="P29" s="335"/>
      <c r="Q29" s="335"/>
      <c r="R29" s="339"/>
    </row>
    <row r="30" customFormat="false" ht="20.1" hidden="false" customHeight="true" outlineLevel="0" collapsed="false">
      <c r="A30" s="341"/>
      <c r="B30" s="338" t="s">
        <v>221</v>
      </c>
      <c r="C30" s="335" t="n">
        <v>0</v>
      </c>
      <c r="D30" s="335" t="n">
        <v>0</v>
      </c>
      <c r="E30" s="335" t="n">
        <v>0</v>
      </c>
      <c r="F30" s="335" t="n">
        <v>0</v>
      </c>
      <c r="G30" s="335" t="n">
        <v>0</v>
      </c>
      <c r="H30" s="335" t="n">
        <v>0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  <c r="N30" s="336" t="n">
        <v>0</v>
      </c>
      <c r="O30" s="342"/>
      <c r="P30" s="335"/>
      <c r="Q30" s="335"/>
      <c r="R30" s="339"/>
    </row>
    <row r="31" customFormat="false" ht="30" hidden="false" customHeight="true" outlineLevel="0" collapsed="false">
      <c r="A31" s="341" t="s">
        <v>58</v>
      </c>
      <c r="B31" s="338"/>
      <c r="C31" s="343" t="n">
        <v>23922</v>
      </c>
      <c r="D31" s="343" t="n">
        <v>75</v>
      </c>
      <c r="E31" s="343" t="n">
        <v>12</v>
      </c>
      <c r="F31" s="343" t="n">
        <v>13</v>
      </c>
      <c r="G31" s="343" t="n">
        <v>48</v>
      </c>
      <c r="H31" s="343" t="n">
        <v>91</v>
      </c>
      <c r="I31" s="343" t="n">
        <v>250</v>
      </c>
      <c r="J31" s="343" t="n">
        <v>1074</v>
      </c>
      <c r="K31" s="343" t="n">
        <v>2273</v>
      </c>
      <c r="L31" s="343" t="n">
        <v>5007</v>
      </c>
      <c r="M31" s="343" t="n">
        <v>15079</v>
      </c>
      <c r="N31" s="344" t="n">
        <v>0</v>
      </c>
      <c r="O31" s="345" t="s">
        <v>58</v>
      </c>
      <c r="P31" s="335"/>
      <c r="Q31" s="335"/>
      <c r="R31" s="339"/>
    </row>
    <row r="32" customFormat="false" ht="12.75" hidden="false" customHeight="true" outlineLevel="0" collapsed="false">
      <c r="A32" s="341"/>
      <c r="B32" s="346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7"/>
      <c r="P32" s="335"/>
      <c r="Q32" s="343"/>
      <c r="R32" s="339"/>
    </row>
    <row r="33" customFormat="false" ht="12.75" hidden="false" customHeight="true" outlineLevel="0" collapsed="false">
      <c r="A33" s="348" t="s">
        <v>125</v>
      </c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1"/>
    </row>
    <row r="34" customFormat="false" ht="10.5" hidden="false" customHeight="true" outlineLevel="0" collapsed="false">
      <c r="A34" s="60" t="s">
        <v>222</v>
      </c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49" width="8.94"/>
    <col collapsed="false" customWidth="true" hidden="false" outlineLevel="0" max="2" min="2" style="349" width="36.67"/>
    <col collapsed="false" customWidth="true" hidden="false" outlineLevel="0" max="3" min="3" style="349" width="13.04"/>
    <col collapsed="false" customWidth="true" hidden="false" outlineLevel="0" max="14" min="4" style="349" width="9.96"/>
    <col collapsed="false" customWidth="true" hidden="false" outlineLevel="0" max="15" min="15" style="349" width="9.53"/>
    <col collapsed="false" customWidth="false" hidden="false" outlineLevel="0" max="257" min="16" style="349" width="11.73"/>
  </cols>
  <sheetData>
    <row r="1" customFormat="false" ht="12.75" hidden="false" customHeight="false" outlineLevel="0" collapsed="false">
      <c r="A1" s="350" t="s">
        <v>233</v>
      </c>
    </row>
    <row r="2" customFormat="false" ht="12.75" hidden="false" customHeight="false" outlineLevel="0" collapsed="false">
      <c r="A2" s="350" t="s">
        <v>160</v>
      </c>
    </row>
    <row r="3" customFormat="false" ht="12.75" hidden="false" customHeight="false" outlineLevel="0" collapsed="false">
      <c r="A3" s="350" t="s">
        <v>234</v>
      </c>
    </row>
    <row r="4" customFormat="false" ht="12.75" hidden="false" customHeight="true" outlineLevel="0" collapsed="false">
      <c r="A4" s="349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351" t="s">
        <v>162</v>
      </c>
      <c r="B6" s="352" t="s">
        <v>163</v>
      </c>
      <c r="C6" s="352" t="s">
        <v>58</v>
      </c>
      <c r="D6" s="353" t="s">
        <v>164</v>
      </c>
      <c r="E6" s="353"/>
      <c r="F6" s="353"/>
      <c r="G6" s="354" t="s">
        <v>165</v>
      </c>
      <c r="H6" s="355"/>
      <c r="I6" s="355"/>
      <c r="J6" s="355"/>
      <c r="K6" s="355"/>
      <c r="L6" s="355"/>
      <c r="M6" s="355"/>
      <c r="N6" s="356"/>
      <c r="O6" s="357" t="s">
        <v>162</v>
      </c>
    </row>
    <row r="7" customFormat="false" ht="12.75" hidden="false" customHeight="false" outlineLevel="0" collapsed="false">
      <c r="A7" s="358" t="s">
        <v>166</v>
      </c>
      <c r="B7" s="352"/>
      <c r="C7" s="352"/>
      <c r="D7" s="359" t="s">
        <v>167</v>
      </c>
      <c r="E7" s="360" t="s">
        <v>168</v>
      </c>
      <c r="F7" s="361" t="s">
        <v>169</v>
      </c>
      <c r="G7" s="362" t="s">
        <v>170</v>
      </c>
      <c r="H7" s="359" t="s">
        <v>171</v>
      </c>
      <c r="I7" s="359" t="s">
        <v>172</v>
      </c>
      <c r="J7" s="359" t="s">
        <v>173</v>
      </c>
      <c r="K7" s="359" t="s">
        <v>174</v>
      </c>
      <c r="L7" s="359" t="s">
        <v>175</v>
      </c>
      <c r="M7" s="359" t="s">
        <v>176</v>
      </c>
      <c r="N7" s="363" t="s">
        <v>177</v>
      </c>
      <c r="O7" s="364" t="s">
        <v>166</v>
      </c>
    </row>
    <row r="8" customFormat="false" ht="12.75" hidden="false" customHeight="true" outlineLevel="0" collapsed="false">
      <c r="A8" s="365"/>
      <c r="B8" s="366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68"/>
    </row>
    <row r="9" customFormat="false" ht="24" hidden="false" customHeight="true" outlineLevel="0" collapsed="false">
      <c r="A9" s="369" t="s">
        <v>178</v>
      </c>
      <c r="B9" s="370" t="s">
        <v>179</v>
      </c>
      <c r="C9" s="371" t="n">
        <v>624</v>
      </c>
      <c r="D9" s="371" t="n">
        <v>1</v>
      </c>
      <c r="E9" s="371" t="n">
        <v>0</v>
      </c>
      <c r="F9" s="371" t="n">
        <v>0</v>
      </c>
      <c r="G9" s="371" t="n">
        <v>2</v>
      </c>
      <c r="H9" s="371" t="n">
        <v>1</v>
      </c>
      <c r="I9" s="371" t="n">
        <v>7</v>
      </c>
      <c r="J9" s="371" t="n">
        <v>31</v>
      </c>
      <c r="K9" s="371" t="n">
        <v>74</v>
      </c>
      <c r="L9" s="371" t="n">
        <v>164</v>
      </c>
      <c r="M9" s="371" t="n">
        <v>344</v>
      </c>
      <c r="N9" s="372" t="n">
        <v>0</v>
      </c>
      <c r="O9" s="373" t="s">
        <v>178</v>
      </c>
      <c r="P9" s="374"/>
      <c r="Q9" s="374"/>
      <c r="R9" s="374"/>
    </row>
    <row r="10" customFormat="false" ht="20.1" hidden="false" customHeight="true" outlineLevel="0" collapsed="false">
      <c r="A10" s="365" t="s">
        <v>180</v>
      </c>
      <c r="B10" s="375" t="s">
        <v>181</v>
      </c>
      <c r="C10" s="371" t="n">
        <v>2983</v>
      </c>
      <c r="D10" s="371" t="n">
        <v>1</v>
      </c>
      <c r="E10" s="371" t="n">
        <v>0</v>
      </c>
      <c r="F10" s="371" t="n">
        <v>0</v>
      </c>
      <c r="G10" s="371" t="n">
        <v>4</v>
      </c>
      <c r="H10" s="371" t="n">
        <v>14</v>
      </c>
      <c r="I10" s="371" t="n">
        <v>34</v>
      </c>
      <c r="J10" s="371" t="n">
        <v>228</v>
      </c>
      <c r="K10" s="371" t="n">
        <v>581</v>
      </c>
      <c r="L10" s="371" t="n">
        <v>1003</v>
      </c>
      <c r="M10" s="371" t="n">
        <v>1118</v>
      </c>
      <c r="N10" s="372" t="n">
        <v>0</v>
      </c>
      <c r="O10" s="373" t="s">
        <v>180</v>
      </c>
      <c r="P10" s="374"/>
      <c r="Q10" s="374"/>
      <c r="R10" s="374"/>
    </row>
    <row r="11" customFormat="false" ht="36" hidden="false" customHeight="true" outlineLevel="0" collapsed="false">
      <c r="A11" s="369" t="s">
        <v>182</v>
      </c>
      <c r="B11" s="370" t="s">
        <v>183</v>
      </c>
      <c r="C11" s="371" t="n">
        <v>69</v>
      </c>
      <c r="D11" s="371" t="n">
        <v>0</v>
      </c>
      <c r="E11" s="371" t="n">
        <v>0</v>
      </c>
      <c r="F11" s="371" t="n">
        <v>0</v>
      </c>
      <c r="G11" s="371" t="n">
        <v>0</v>
      </c>
      <c r="H11" s="371" t="n">
        <v>0</v>
      </c>
      <c r="I11" s="371" t="n">
        <v>0</v>
      </c>
      <c r="J11" s="371" t="n">
        <v>1</v>
      </c>
      <c r="K11" s="371" t="n">
        <v>6</v>
      </c>
      <c r="L11" s="371" t="n">
        <v>21</v>
      </c>
      <c r="M11" s="371" t="n">
        <v>41</v>
      </c>
      <c r="N11" s="372" t="n">
        <v>0</v>
      </c>
      <c r="O11" s="373" t="s">
        <v>182</v>
      </c>
      <c r="P11" s="374"/>
      <c r="Q11" s="374"/>
      <c r="R11" s="374"/>
    </row>
    <row r="12" customFormat="false" ht="24" hidden="false" customHeight="true" outlineLevel="0" collapsed="false">
      <c r="A12" s="369" t="s">
        <v>184</v>
      </c>
      <c r="B12" s="370" t="s">
        <v>185</v>
      </c>
      <c r="C12" s="371" t="n">
        <v>318</v>
      </c>
      <c r="D12" s="371" t="n">
        <v>0</v>
      </c>
      <c r="E12" s="371" t="n">
        <v>0</v>
      </c>
      <c r="F12" s="371" t="n">
        <v>0</v>
      </c>
      <c r="G12" s="371" t="n">
        <v>0</v>
      </c>
      <c r="H12" s="371" t="n">
        <v>1</v>
      </c>
      <c r="I12" s="371" t="n">
        <v>0</v>
      </c>
      <c r="J12" s="371" t="n">
        <v>16</v>
      </c>
      <c r="K12" s="371" t="n">
        <v>26</v>
      </c>
      <c r="L12" s="371" t="n">
        <v>76</v>
      </c>
      <c r="M12" s="371" t="n">
        <v>199</v>
      </c>
      <c r="N12" s="372" t="n">
        <v>0</v>
      </c>
      <c r="O12" s="373" t="s">
        <v>184</v>
      </c>
      <c r="P12" s="374"/>
      <c r="Q12" s="374"/>
      <c r="R12" s="374"/>
    </row>
    <row r="13" customFormat="false" ht="20.1" hidden="false" customHeight="true" outlineLevel="0" collapsed="false">
      <c r="A13" s="365" t="s">
        <v>186</v>
      </c>
      <c r="B13" s="375" t="s">
        <v>187</v>
      </c>
      <c r="C13" s="371" t="n">
        <v>68</v>
      </c>
      <c r="D13" s="371" t="n">
        <v>0</v>
      </c>
      <c r="E13" s="371" t="n">
        <v>0</v>
      </c>
      <c r="F13" s="371" t="n">
        <v>0</v>
      </c>
      <c r="G13" s="371" t="n">
        <v>0</v>
      </c>
      <c r="H13" s="371" t="n">
        <v>2</v>
      </c>
      <c r="I13" s="371" t="n">
        <v>1</v>
      </c>
      <c r="J13" s="371" t="n">
        <v>5</v>
      </c>
      <c r="K13" s="371" t="n">
        <v>13</v>
      </c>
      <c r="L13" s="371" t="n">
        <v>11</v>
      </c>
      <c r="M13" s="371" t="n">
        <v>36</v>
      </c>
      <c r="N13" s="372" t="n">
        <v>0</v>
      </c>
      <c r="O13" s="373" t="s">
        <v>186</v>
      </c>
      <c r="P13" s="374"/>
      <c r="Q13" s="374"/>
      <c r="R13" s="374"/>
    </row>
    <row r="14" customFormat="false" ht="20.1" hidden="false" customHeight="true" outlineLevel="0" collapsed="false">
      <c r="A14" s="365" t="s">
        <v>188</v>
      </c>
      <c r="B14" s="375" t="s">
        <v>189</v>
      </c>
      <c r="C14" s="371" t="n">
        <v>185</v>
      </c>
      <c r="D14" s="371" t="n">
        <v>0</v>
      </c>
      <c r="E14" s="371" t="n">
        <v>0</v>
      </c>
      <c r="F14" s="371" t="n">
        <v>1</v>
      </c>
      <c r="G14" s="371" t="n">
        <v>1</v>
      </c>
      <c r="H14" s="371" t="n">
        <v>2</v>
      </c>
      <c r="I14" s="371" t="n">
        <v>4</v>
      </c>
      <c r="J14" s="371" t="n">
        <v>16</v>
      </c>
      <c r="K14" s="371" t="n">
        <v>16</v>
      </c>
      <c r="L14" s="371" t="n">
        <v>53</v>
      </c>
      <c r="M14" s="371" t="n">
        <v>92</v>
      </c>
      <c r="N14" s="372" t="n">
        <v>0</v>
      </c>
      <c r="O14" s="373" t="s">
        <v>188</v>
      </c>
      <c r="P14" s="374"/>
      <c r="Q14" s="374"/>
      <c r="R14" s="374"/>
    </row>
    <row r="15" customFormat="false" ht="24" hidden="false" customHeight="true" outlineLevel="0" collapsed="false">
      <c r="A15" s="369" t="s">
        <v>190</v>
      </c>
      <c r="B15" s="370" t="s">
        <v>191</v>
      </c>
      <c r="C15" s="371" t="n">
        <v>2</v>
      </c>
      <c r="D15" s="371" t="n">
        <v>0</v>
      </c>
      <c r="E15" s="371" t="n">
        <v>0</v>
      </c>
      <c r="F15" s="371" t="n">
        <v>0</v>
      </c>
      <c r="G15" s="371" t="n">
        <v>0</v>
      </c>
      <c r="H15" s="371" t="n">
        <v>0</v>
      </c>
      <c r="I15" s="371" t="n">
        <v>0</v>
      </c>
      <c r="J15" s="371" t="n">
        <v>0</v>
      </c>
      <c r="K15" s="371" t="n">
        <v>0</v>
      </c>
      <c r="L15" s="371" t="n">
        <v>0</v>
      </c>
      <c r="M15" s="371" t="n">
        <v>2</v>
      </c>
      <c r="N15" s="372" t="n">
        <v>0</v>
      </c>
      <c r="O15" s="373" t="s">
        <v>190</v>
      </c>
      <c r="P15" s="374"/>
      <c r="Q15" s="374"/>
      <c r="R15" s="374"/>
    </row>
    <row r="16" customFormat="false" ht="24" hidden="false" customHeight="true" outlineLevel="0" collapsed="false">
      <c r="A16" s="369" t="s">
        <v>192</v>
      </c>
      <c r="B16" s="370" t="s">
        <v>193</v>
      </c>
      <c r="C16" s="371" t="n">
        <v>0</v>
      </c>
      <c r="D16" s="371" t="n">
        <v>0</v>
      </c>
      <c r="E16" s="371" t="n">
        <v>0</v>
      </c>
      <c r="F16" s="371" t="n">
        <v>0</v>
      </c>
      <c r="G16" s="371" t="n">
        <v>0</v>
      </c>
      <c r="H16" s="371" t="n">
        <v>0</v>
      </c>
      <c r="I16" s="371" t="n">
        <v>0</v>
      </c>
      <c r="J16" s="371" t="n">
        <v>0</v>
      </c>
      <c r="K16" s="371" t="n">
        <v>0</v>
      </c>
      <c r="L16" s="371" t="n">
        <v>0</v>
      </c>
      <c r="M16" s="371" t="n">
        <v>0</v>
      </c>
      <c r="N16" s="372" t="n">
        <v>0</v>
      </c>
      <c r="O16" s="373" t="s">
        <v>192</v>
      </c>
      <c r="P16" s="374"/>
      <c r="Q16" s="374"/>
      <c r="R16" s="374"/>
    </row>
    <row r="17" customFormat="false" ht="20.1" hidden="false" customHeight="true" outlineLevel="0" collapsed="false">
      <c r="A17" s="365" t="s">
        <v>194</v>
      </c>
      <c r="B17" s="375" t="s">
        <v>195</v>
      </c>
      <c r="C17" s="371" t="n">
        <v>3564</v>
      </c>
      <c r="D17" s="371" t="n">
        <v>0</v>
      </c>
      <c r="E17" s="371" t="n">
        <v>2</v>
      </c>
      <c r="F17" s="371" t="n">
        <v>2</v>
      </c>
      <c r="G17" s="371" t="n">
        <v>5</v>
      </c>
      <c r="H17" s="371" t="n">
        <v>7</v>
      </c>
      <c r="I17" s="371" t="n">
        <v>30</v>
      </c>
      <c r="J17" s="371" t="n">
        <v>152</v>
      </c>
      <c r="K17" s="371" t="n">
        <v>336</v>
      </c>
      <c r="L17" s="371" t="n">
        <v>874</v>
      </c>
      <c r="M17" s="371" t="n">
        <v>2156</v>
      </c>
      <c r="N17" s="372" t="n">
        <v>0</v>
      </c>
      <c r="O17" s="373" t="s">
        <v>194</v>
      </c>
      <c r="P17" s="374"/>
      <c r="Q17" s="374"/>
      <c r="R17" s="374"/>
    </row>
    <row r="18" customFormat="false" ht="20.1" hidden="false" customHeight="true" outlineLevel="0" collapsed="false">
      <c r="A18" s="365" t="s">
        <v>196</v>
      </c>
      <c r="B18" s="375" t="s">
        <v>197</v>
      </c>
      <c r="C18" s="371" t="n">
        <v>1542</v>
      </c>
      <c r="D18" s="371" t="n">
        <v>1</v>
      </c>
      <c r="E18" s="371" t="n">
        <v>1</v>
      </c>
      <c r="F18" s="371" t="n">
        <v>1</v>
      </c>
      <c r="G18" s="371" t="n">
        <v>1</v>
      </c>
      <c r="H18" s="371" t="n">
        <v>3</v>
      </c>
      <c r="I18" s="371" t="n">
        <v>10</v>
      </c>
      <c r="J18" s="371" t="n">
        <v>53</v>
      </c>
      <c r="K18" s="371" t="n">
        <v>138</v>
      </c>
      <c r="L18" s="371" t="n">
        <v>352</v>
      </c>
      <c r="M18" s="371" t="n">
        <v>982</v>
      </c>
      <c r="N18" s="372" t="n">
        <v>0</v>
      </c>
      <c r="O18" s="373" t="s">
        <v>196</v>
      </c>
      <c r="P18" s="374"/>
      <c r="Q18" s="374"/>
      <c r="R18" s="374"/>
    </row>
    <row r="19" customFormat="false" ht="20.1" hidden="false" customHeight="true" outlineLevel="0" collapsed="false">
      <c r="A19" s="365" t="s">
        <v>198</v>
      </c>
      <c r="B19" s="375" t="s">
        <v>199</v>
      </c>
      <c r="C19" s="371" t="n">
        <v>1357</v>
      </c>
      <c r="D19" s="371" t="n">
        <v>0</v>
      </c>
      <c r="E19" s="371" t="n">
        <v>0</v>
      </c>
      <c r="F19" s="371" t="n">
        <v>0</v>
      </c>
      <c r="G19" s="371" t="n">
        <v>0</v>
      </c>
      <c r="H19" s="371" t="n">
        <v>12</v>
      </c>
      <c r="I19" s="371" t="n">
        <v>41</v>
      </c>
      <c r="J19" s="371" t="n">
        <v>149</v>
      </c>
      <c r="K19" s="371" t="n">
        <v>222</v>
      </c>
      <c r="L19" s="371" t="n">
        <v>318</v>
      </c>
      <c r="M19" s="371" t="n">
        <v>615</v>
      </c>
      <c r="N19" s="372" t="n">
        <v>0</v>
      </c>
      <c r="O19" s="373" t="s">
        <v>198</v>
      </c>
      <c r="P19" s="374"/>
      <c r="Q19" s="374"/>
      <c r="R19" s="374"/>
    </row>
    <row r="20" customFormat="false" ht="20.1" hidden="false" customHeight="true" outlineLevel="0" collapsed="false">
      <c r="A20" s="365" t="s">
        <v>200</v>
      </c>
      <c r="B20" s="375" t="s">
        <v>201</v>
      </c>
      <c r="C20" s="371" t="n">
        <v>67</v>
      </c>
      <c r="D20" s="371" t="n">
        <v>0</v>
      </c>
      <c r="E20" s="371" t="n">
        <v>0</v>
      </c>
      <c r="F20" s="371" t="n">
        <v>0</v>
      </c>
      <c r="G20" s="371" t="n">
        <v>0</v>
      </c>
      <c r="H20" s="371" t="n">
        <v>0</v>
      </c>
      <c r="I20" s="371" t="n">
        <v>1</v>
      </c>
      <c r="J20" s="371" t="n">
        <v>6</v>
      </c>
      <c r="K20" s="371" t="n">
        <v>2</v>
      </c>
      <c r="L20" s="371" t="n">
        <v>18</v>
      </c>
      <c r="M20" s="371" t="n">
        <v>40</v>
      </c>
      <c r="N20" s="372" t="n">
        <v>0</v>
      </c>
      <c r="O20" s="373" t="s">
        <v>200</v>
      </c>
      <c r="P20" s="374"/>
      <c r="Q20" s="374"/>
      <c r="R20" s="374"/>
    </row>
    <row r="21" customFormat="false" ht="24" hidden="false" customHeight="true" outlineLevel="0" collapsed="false">
      <c r="A21" s="376" t="s">
        <v>202</v>
      </c>
      <c r="B21" s="370" t="s">
        <v>203</v>
      </c>
      <c r="C21" s="371" t="n">
        <v>92</v>
      </c>
      <c r="D21" s="371" t="n">
        <v>0</v>
      </c>
      <c r="E21" s="371" t="n">
        <v>0</v>
      </c>
      <c r="F21" s="371" t="n">
        <v>0</v>
      </c>
      <c r="G21" s="371" t="n">
        <v>0</v>
      </c>
      <c r="H21" s="371" t="n">
        <v>0</v>
      </c>
      <c r="I21" s="371" t="n">
        <v>0</v>
      </c>
      <c r="J21" s="371" t="n">
        <v>4</v>
      </c>
      <c r="K21" s="371" t="n">
        <v>7</v>
      </c>
      <c r="L21" s="371" t="n">
        <v>28</v>
      </c>
      <c r="M21" s="371" t="n">
        <v>53</v>
      </c>
      <c r="N21" s="372" t="n">
        <v>0</v>
      </c>
      <c r="O21" s="373" t="s">
        <v>202</v>
      </c>
      <c r="P21" s="374"/>
      <c r="Q21" s="374"/>
      <c r="R21" s="374"/>
    </row>
    <row r="22" customFormat="false" ht="20.1" hidden="false" customHeight="true" outlineLevel="0" collapsed="false">
      <c r="A22" s="365" t="s">
        <v>204</v>
      </c>
      <c r="B22" s="375" t="s">
        <v>205</v>
      </c>
      <c r="C22" s="371" t="n">
        <v>418</v>
      </c>
      <c r="D22" s="371" t="n">
        <v>0</v>
      </c>
      <c r="E22" s="371" t="n">
        <v>0</v>
      </c>
      <c r="F22" s="371" t="n">
        <v>0</v>
      </c>
      <c r="G22" s="371" t="n">
        <v>0</v>
      </c>
      <c r="H22" s="371" t="n">
        <v>0</v>
      </c>
      <c r="I22" s="371" t="n">
        <v>4</v>
      </c>
      <c r="J22" s="371" t="n">
        <v>9</v>
      </c>
      <c r="K22" s="371" t="n">
        <v>26</v>
      </c>
      <c r="L22" s="371" t="n">
        <v>83</v>
      </c>
      <c r="M22" s="371" t="n">
        <v>296</v>
      </c>
      <c r="N22" s="372" t="n">
        <v>0</v>
      </c>
      <c r="O22" s="373" t="s">
        <v>204</v>
      </c>
      <c r="P22" s="374"/>
      <c r="Q22" s="374"/>
      <c r="R22" s="374"/>
    </row>
    <row r="23" customFormat="false" ht="20.1" hidden="false" customHeight="true" outlineLevel="0" collapsed="false">
      <c r="A23" s="365" t="s">
        <v>206</v>
      </c>
      <c r="B23" s="375" t="s">
        <v>207</v>
      </c>
      <c r="C23" s="377" t="s">
        <v>224</v>
      </c>
      <c r="D23" s="377" t="s">
        <v>224</v>
      </c>
      <c r="E23" s="377" t="s">
        <v>224</v>
      </c>
      <c r="F23" s="377" t="s">
        <v>224</v>
      </c>
      <c r="G23" s="377" t="s">
        <v>224</v>
      </c>
      <c r="H23" s="377" t="s">
        <v>224</v>
      </c>
      <c r="I23" s="377" t="s">
        <v>224</v>
      </c>
      <c r="J23" s="377" t="s">
        <v>224</v>
      </c>
      <c r="K23" s="377" t="s">
        <v>224</v>
      </c>
      <c r="L23" s="377" t="s">
        <v>224</v>
      </c>
      <c r="M23" s="377" t="s">
        <v>224</v>
      </c>
      <c r="N23" s="372" t="n">
        <v>0</v>
      </c>
      <c r="O23" s="373" t="s">
        <v>206</v>
      </c>
      <c r="P23" s="374"/>
      <c r="Q23" s="374"/>
      <c r="R23" s="374"/>
    </row>
    <row r="24" customFormat="false" ht="24" hidden="false" customHeight="true" outlineLevel="0" collapsed="false">
      <c r="A24" s="369" t="s">
        <v>208</v>
      </c>
      <c r="B24" s="370" t="s">
        <v>209</v>
      </c>
      <c r="C24" s="371" t="n">
        <v>20</v>
      </c>
      <c r="D24" s="371" t="n">
        <v>20</v>
      </c>
      <c r="E24" s="371" t="n">
        <v>0</v>
      </c>
      <c r="F24" s="371" t="n">
        <v>0</v>
      </c>
      <c r="G24" s="371" t="n">
        <v>0</v>
      </c>
      <c r="H24" s="371" t="n">
        <v>0</v>
      </c>
      <c r="I24" s="371" t="n">
        <v>0</v>
      </c>
      <c r="J24" s="371" t="n">
        <v>0</v>
      </c>
      <c r="K24" s="371" t="n">
        <v>0</v>
      </c>
      <c r="L24" s="371" t="n">
        <v>0</v>
      </c>
      <c r="M24" s="371" t="n">
        <v>0</v>
      </c>
      <c r="N24" s="372" t="n">
        <v>0</v>
      </c>
      <c r="O24" s="373" t="s">
        <v>208</v>
      </c>
      <c r="P24" s="374"/>
      <c r="Q24" s="374"/>
      <c r="R24" s="374"/>
    </row>
    <row r="25" customFormat="false" ht="24" hidden="false" customHeight="true" outlineLevel="0" collapsed="false">
      <c r="A25" s="369" t="s">
        <v>210</v>
      </c>
      <c r="B25" s="370" t="s">
        <v>211</v>
      </c>
      <c r="C25" s="371" t="n">
        <v>12</v>
      </c>
      <c r="D25" s="371" t="n">
        <v>8</v>
      </c>
      <c r="E25" s="371" t="n">
        <v>1</v>
      </c>
      <c r="F25" s="371" t="n">
        <v>0</v>
      </c>
      <c r="G25" s="371" t="n">
        <v>0</v>
      </c>
      <c r="H25" s="371" t="n">
        <v>0</v>
      </c>
      <c r="I25" s="371" t="n">
        <v>0</v>
      </c>
      <c r="J25" s="371" t="n">
        <v>1</v>
      </c>
      <c r="K25" s="371" t="n">
        <v>0</v>
      </c>
      <c r="L25" s="371" t="n">
        <v>0</v>
      </c>
      <c r="M25" s="371" t="n">
        <v>2</v>
      </c>
      <c r="N25" s="372" t="n">
        <v>0</v>
      </c>
      <c r="O25" s="373" t="s">
        <v>210</v>
      </c>
      <c r="P25" s="374"/>
      <c r="Q25" s="374"/>
      <c r="R25" s="374"/>
    </row>
    <row r="26" customFormat="false" ht="36" hidden="false" customHeight="true" outlineLevel="0" collapsed="false">
      <c r="A26" s="369" t="s">
        <v>212</v>
      </c>
      <c r="B26" s="370" t="s">
        <v>213</v>
      </c>
      <c r="C26" s="371" t="n">
        <v>233</v>
      </c>
      <c r="D26" s="371" t="n">
        <v>0</v>
      </c>
      <c r="E26" s="371" t="n">
        <v>0</v>
      </c>
      <c r="F26" s="371" t="n">
        <v>0</v>
      </c>
      <c r="G26" s="371" t="n">
        <v>2</v>
      </c>
      <c r="H26" s="371" t="n">
        <v>0</v>
      </c>
      <c r="I26" s="371" t="n">
        <v>4</v>
      </c>
      <c r="J26" s="371" t="n">
        <v>15</v>
      </c>
      <c r="K26" s="371" t="n">
        <v>32</v>
      </c>
      <c r="L26" s="371" t="n">
        <v>49</v>
      </c>
      <c r="M26" s="371" t="n">
        <v>131</v>
      </c>
      <c r="N26" s="372" t="n">
        <v>0</v>
      </c>
      <c r="O26" s="373" t="s">
        <v>212</v>
      </c>
      <c r="P26" s="374"/>
      <c r="Q26" s="374"/>
      <c r="R26" s="374"/>
    </row>
    <row r="27" customFormat="false" ht="24" hidden="false" customHeight="true" outlineLevel="0" collapsed="false">
      <c r="A27" s="369" t="s">
        <v>214</v>
      </c>
      <c r="B27" s="370" t="s">
        <v>215</v>
      </c>
      <c r="C27" s="371" t="n">
        <v>666</v>
      </c>
      <c r="D27" s="371" t="n">
        <v>0</v>
      </c>
      <c r="E27" s="371" t="n">
        <v>2</v>
      </c>
      <c r="F27" s="371" t="n">
        <v>0</v>
      </c>
      <c r="G27" s="371" t="n">
        <v>12</v>
      </c>
      <c r="H27" s="371" t="n">
        <v>10</v>
      </c>
      <c r="I27" s="371" t="n">
        <v>13</v>
      </c>
      <c r="J27" s="371" t="n">
        <v>29</v>
      </c>
      <c r="K27" s="371" t="n">
        <v>63</v>
      </c>
      <c r="L27" s="371" t="n">
        <v>132</v>
      </c>
      <c r="M27" s="371" t="n">
        <v>405</v>
      </c>
      <c r="N27" s="372" t="n">
        <v>0</v>
      </c>
      <c r="O27" s="373" t="s">
        <v>214</v>
      </c>
      <c r="P27" s="374"/>
      <c r="Q27" s="374"/>
      <c r="R27" s="374"/>
    </row>
    <row r="28" customFormat="false" ht="20.1" hidden="false" customHeight="true" outlineLevel="0" collapsed="false">
      <c r="A28" s="365" t="s">
        <v>216</v>
      </c>
      <c r="B28" s="375" t="s">
        <v>217</v>
      </c>
      <c r="C28" s="371" t="n">
        <v>0</v>
      </c>
      <c r="D28" s="371" t="n">
        <v>0</v>
      </c>
      <c r="E28" s="371" t="n">
        <v>0</v>
      </c>
      <c r="F28" s="371" t="n">
        <v>0</v>
      </c>
      <c r="G28" s="371" t="n">
        <v>0</v>
      </c>
      <c r="H28" s="371" t="n">
        <v>0</v>
      </c>
      <c r="I28" s="371" t="n">
        <v>0</v>
      </c>
      <c r="J28" s="371" t="n">
        <v>0</v>
      </c>
      <c r="K28" s="371" t="n">
        <v>0</v>
      </c>
      <c r="L28" s="371" t="n">
        <v>0</v>
      </c>
      <c r="M28" s="371" t="n">
        <v>0</v>
      </c>
      <c r="N28" s="372" t="n">
        <v>0</v>
      </c>
      <c r="O28" s="373" t="s">
        <v>216</v>
      </c>
      <c r="P28" s="374"/>
      <c r="Q28" s="374"/>
      <c r="R28" s="374"/>
    </row>
    <row r="29" customFormat="false" ht="36" hidden="false" customHeight="true" outlineLevel="0" collapsed="false">
      <c r="A29" s="369" t="s">
        <v>219</v>
      </c>
      <c r="B29" s="370" t="s">
        <v>220</v>
      </c>
      <c r="C29" s="371" t="n">
        <v>3</v>
      </c>
      <c r="D29" s="371" t="n">
        <v>0</v>
      </c>
      <c r="E29" s="371" t="n">
        <v>0</v>
      </c>
      <c r="F29" s="371" t="n">
        <v>0</v>
      </c>
      <c r="G29" s="371" t="n">
        <v>0</v>
      </c>
      <c r="H29" s="371" t="n">
        <v>0</v>
      </c>
      <c r="I29" s="371" t="n">
        <v>0</v>
      </c>
      <c r="J29" s="371" t="n">
        <v>0</v>
      </c>
      <c r="K29" s="371" t="n">
        <v>1</v>
      </c>
      <c r="L29" s="371" t="n">
        <v>1</v>
      </c>
      <c r="M29" s="371" t="n">
        <v>1</v>
      </c>
      <c r="N29" s="372" t="n">
        <v>0</v>
      </c>
      <c r="O29" s="373" t="s">
        <v>219</v>
      </c>
      <c r="P29" s="374"/>
      <c r="Q29" s="374"/>
      <c r="R29" s="374"/>
    </row>
    <row r="30" customFormat="false" ht="20.1" hidden="false" customHeight="true" outlineLevel="0" collapsed="false">
      <c r="A30" s="378"/>
      <c r="B30" s="375" t="s">
        <v>221</v>
      </c>
      <c r="C30" s="371" t="n">
        <v>0</v>
      </c>
      <c r="D30" s="371" t="n">
        <v>0</v>
      </c>
      <c r="E30" s="371" t="n">
        <v>0</v>
      </c>
      <c r="F30" s="371" t="n">
        <v>0</v>
      </c>
      <c r="G30" s="371" t="n">
        <v>0</v>
      </c>
      <c r="H30" s="371" t="n">
        <v>0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  <c r="N30" s="372" t="n">
        <v>0</v>
      </c>
      <c r="O30" s="379"/>
      <c r="P30" s="374"/>
      <c r="Q30" s="374"/>
      <c r="R30" s="374"/>
    </row>
    <row r="31" customFormat="false" ht="30" hidden="false" customHeight="true" outlineLevel="0" collapsed="false">
      <c r="A31" s="378" t="s">
        <v>58</v>
      </c>
      <c r="B31" s="375"/>
      <c r="C31" s="380" t="n">
        <v>12223</v>
      </c>
      <c r="D31" s="380" t="n">
        <v>31</v>
      </c>
      <c r="E31" s="380" t="n">
        <v>6</v>
      </c>
      <c r="F31" s="380" t="n">
        <v>4</v>
      </c>
      <c r="G31" s="380" t="n">
        <v>27</v>
      </c>
      <c r="H31" s="380" t="n">
        <v>52</v>
      </c>
      <c r="I31" s="380" t="n">
        <v>149</v>
      </c>
      <c r="J31" s="380" t="n">
        <v>715</v>
      </c>
      <c r="K31" s="380" t="n">
        <v>1543</v>
      </c>
      <c r="L31" s="380" t="n">
        <v>3183</v>
      </c>
      <c r="M31" s="380" t="n">
        <v>6513</v>
      </c>
      <c r="N31" s="381" t="n">
        <v>0</v>
      </c>
      <c r="O31" s="382" t="s">
        <v>58</v>
      </c>
      <c r="P31" s="374"/>
      <c r="Q31" s="374"/>
      <c r="R31" s="374"/>
    </row>
    <row r="32" customFormat="false" ht="12.75" hidden="false" customHeight="true" outlineLevel="0" collapsed="false">
      <c r="A32" s="378"/>
      <c r="B32" s="383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4"/>
      <c r="P32" s="374"/>
    </row>
    <row r="33" customFormat="false" ht="12.75" hidden="false" customHeight="true" outlineLevel="0" collapsed="false">
      <c r="A33" s="385" t="s">
        <v>125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0.5" hidden="false" customHeight="true" outlineLevel="0" collapsed="false">
      <c r="A34" s="60" t="s">
        <v>222</v>
      </c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8.94"/>
    <col collapsed="false" customWidth="true" hidden="false" outlineLevel="0" max="2" min="2" style="386" width="36.67"/>
    <col collapsed="false" customWidth="true" hidden="false" outlineLevel="0" max="3" min="3" style="386" width="11.87"/>
    <col collapsed="false" customWidth="true" hidden="false" outlineLevel="0" max="5" min="4" style="386" width="9.96"/>
    <col collapsed="false" customWidth="true" hidden="false" outlineLevel="0" max="6" min="6" style="387" width="9.96"/>
    <col collapsed="false" customWidth="true" hidden="false" outlineLevel="0" max="14" min="7" style="386" width="9.96"/>
    <col collapsed="false" customWidth="true" hidden="false" outlineLevel="0" max="15" min="15" style="386" width="9.53"/>
    <col collapsed="false" customWidth="false" hidden="false" outlineLevel="0" max="16" min="16" style="387" width="11.73"/>
    <col collapsed="false" customWidth="false" hidden="false" outlineLevel="0" max="257" min="17" style="386" width="11.73"/>
  </cols>
  <sheetData>
    <row r="1" customFormat="false" ht="12.75" hidden="false" customHeight="false" outlineLevel="0" collapsed="false">
      <c r="A1" s="388" t="s">
        <v>231</v>
      </c>
    </row>
    <row r="2" customFormat="false" ht="12.75" hidden="false" customHeight="false" outlineLevel="0" collapsed="false">
      <c r="A2" s="388" t="s">
        <v>160</v>
      </c>
    </row>
    <row r="3" customFormat="false" ht="12.75" hidden="false" customHeight="false" outlineLevel="0" collapsed="false">
      <c r="A3" s="388" t="s">
        <v>235</v>
      </c>
    </row>
    <row r="4" customFormat="false" ht="12.75" hidden="false" customHeight="true" outlineLevel="0" collapsed="false">
      <c r="A4" s="386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389" t="s">
        <v>162</v>
      </c>
      <c r="B6" s="390" t="s">
        <v>163</v>
      </c>
      <c r="C6" s="390" t="s">
        <v>58</v>
      </c>
      <c r="D6" s="391" t="s">
        <v>164</v>
      </c>
      <c r="E6" s="391"/>
      <c r="F6" s="391"/>
      <c r="G6" s="392" t="s">
        <v>165</v>
      </c>
      <c r="H6" s="393"/>
      <c r="I6" s="393"/>
      <c r="J6" s="393"/>
      <c r="K6" s="393"/>
      <c r="L6" s="393"/>
      <c r="M6" s="393"/>
      <c r="N6" s="394"/>
      <c r="O6" s="395" t="s">
        <v>162</v>
      </c>
    </row>
    <row r="7" customFormat="false" ht="12.75" hidden="false" customHeight="false" outlineLevel="0" collapsed="false">
      <c r="A7" s="396" t="s">
        <v>166</v>
      </c>
      <c r="B7" s="390"/>
      <c r="C7" s="390"/>
      <c r="D7" s="397" t="s">
        <v>167</v>
      </c>
      <c r="E7" s="398" t="s">
        <v>168</v>
      </c>
      <c r="F7" s="399" t="s">
        <v>169</v>
      </c>
      <c r="G7" s="400" t="s">
        <v>170</v>
      </c>
      <c r="H7" s="397" t="s">
        <v>171</v>
      </c>
      <c r="I7" s="397" t="s">
        <v>172</v>
      </c>
      <c r="J7" s="397" t="s">
        <v>173</v>
      </c>
      <c r="K7" s="397" t="s">
        <v>174</v>
      </c>
      <c r="L7" s="397" t="s">
        <v>175</v>
      </c>
      <c r="M7" s="397" t="s">
        <v>176</v>
      </c>
      <c r="N7" s="401" t="s">
        <v>177</v>
      </c>
      <c r="O7" s="402" t="s">
        <v>166</v>
      </c>
    </row>
    <row r="8" customFormat="false" ht="12.75" hidden="false" customHeight="true" outlineLevel="0" collapsed="false">
      <c r="A8" s="403"/>
      <c r="B8" s="404"/>
      <c r="C8" s="405"/>
      <c r="D8" s="405"/>
      <c r="E8" s="405"/>
      <c r="F8" s="406"/>
      <c r="G8" s="405"/>
      <c r="H8" s="405"/>
      <c r="I8" s="405"/>
      <c r="J8" s="405"/>
      <c r="K8" s="405"/>
      <c r="L8" s="405"/>
      <c r="M8" s="405"/>
      <c r="N8" s="405"/>
      <c r="O8" s="407"/>
    </row>
    <row r="9" customFormat="false" ht="24" hidden="false" customHeight="true" outlineLevel="0" collapsed="false">
      <c r="A9" s="408" t="s">
        <v>178</v>
      </c>
      <c r="B9" s="409" t="s">
        <v>179</v>
      </c>
      <c r="C9" s="410" t="n">
        <v>607</v>
      </c>
      <c r="D9" s="410" t="n">
        <v>0</v>
      </c>
      <c r="E9" s="410" t="n">
        <v>0</v>
      </c>
      <c r="F9" s="410" t="n">
        <v>2</v>
      </c>
      <c r="G9" s="411" t="n">
        <v>0</v>
      </c>
      <c r="H9" s="410" t="n">
        <v>5</v>
      </c>
      <c r="I9" s="410" t="n">
        <v>6</v>
      </c>
      <c r="J9" s="410" t="n">
        <v>17</v>
      </c>
      <c r="K9" s="410" t="n">
        <v>28</v>
      </c>
      <c r="L9" s="410" t="n">
        <v>110</v>
      </c>
      <c r="M9" s="410" t="n">
        <v>439</v>
      </c>
      <c r="N9" s="412" t="n">
        <v>0</v>
      </c>
      <c r="O9" s="413" t="s">
        <v>178</v>
      </c>
      <c r="P9" s="414"/>
      <c r="Q9" s="415"/>
      <c r="R9" s="415"/>
    </row>
    <row r="10" customFormat="false" ht="20.1" hidden="false" customHeight="true" outlineLevel="0" collapsed="false">
      <c r="A10" s="403" t="s">
        <v>180</v>
      </c>
      <c r="B10" s="416" t="s">
        <v>181</v>
      </c>
      <c r="C10" s="410" t="n">
        <v>2180</v>
      </c>
      <c r="D10" s="410" t="n">
        <v>0</v>
      </c>
      <c r="E10" s="410" t="n">
        <v>1</v>
      </c>
      <c r="F10" s="411" t="n">
        <v>3</v>
      </c>
      <c r="G10" s="410" t="n">
        <v>1</v>
      </c>
      <c r="H10" s="410" t="n">
        <v>12</v>
      </c>
      <c r="I10" s="410" t="n">
        <v>38</v>
      </c>
      <c r="J10" s="410" t="n">
        <v>160</v>
      </c>
      <c r="K10" s="410" t="n">
        <v>350</v>
      </c>
      <c r="L10" s="410" t="n">
        <v>628</v>
      </c>
      <c r="M10" s="410" t="n">
        <v>987</v>
      </c>
      <c r="N10" s="412" t="n">
        <v>0</v>
      </c>
      <c r="O10" s="413" t="s">
        <v>180</v>
      </c>
      <c r="P10" s="414"/>
      <c r="Q10" s="415"/>
      <c r="R10" s="415"/>
    </row>
    <row r="11" customFormat="false" ht="36" hidden="false" customHeight="true" outlineLevel="0" collapsed="false">
      <c r="A11" s="408" t="s">
        <v>182</v>
      </c>
      <c r="B11" s="409" t="s">
        <v>183</v>
      </c>
      <c r="C11" s="410" t="n">
        <v>82</v>
      </c>
      <c r="D11" s="410" t="n">
        <v>0</v>
      </c>
      <c r="E11" s="410" t="n">
        <v>0</v>
      </c>
      <c r="F11" s="411" t="n">
        <v>0</v>
      </c>
      <c r="G11" s="410" t="n">
        <v>0</v>
      </c>
      <c r="H11" s="410" t="n">
        <v>0</v>
      </c>
      <c r="I11" s="410" t="n">
        <v>1</v>
      </c>
      <c r="J11" s="410" t="n">
        <v>3</v>
      </c>
      <c r="K11" s="410" t="n">
        <v>3</v>
      </c>
      <c r="L11" s="410" t="n">
        <v>10</v>
      </c>
      <c r="M11" s="410" t="n">
        <v>65</v>
      </c>
      <c r="N11" s="412" t="n">
        <v>0</v>
      </c>
      <c r="O11" s="413" t="s">
        <v>182</v>
      </c>
      <c r="P11" s="414"/>
      <c r="Q11" s="415"/>
      <c r="R11" s="415"/>
    </row>
    <row r="12" customFormat="false" ht="24" hidden="false" customHeight="true" outlineLevel="0" collapsed="false">
      <c r="A12" s="408" t="s">
        <v>184</v>
      </c>
      <c r="B12" s="409" t="s">
        <v>185</v>
      </c>
      <c r="C12" s="410" t="n">
        <v>423</v>
      </c>
      <c r="D12" s="410" t="n">
        <v>0</v>
      </c>
      <c r="E12" s="410" t="n">
        <v>0</v>
      </c>
      <c r="F12" s="411" t="n">
        <v>0</v>
      </c>
      <c r="G12" s="410" t="n">
        <v>0</v>
      </c>
      <c r="H12" s="410" t="n">
        <v>0</v>
      </c>
      <c r="I12" s="410" t="n">
        <v>2</v>
      </c>
      <c r="J12" s="410" t="n">
        <v>5</v>
      </c>
      <c r="K12" s="410" t="n">
        <v>7</v>
      </c>
      <c r="L12" s="410" t="n">
        <v>47</v>
      </c>
      <c r="M12" s="410" t="n">
        <v>362</v>
      </c>
      <c r="N12" s="412" t="n">
        <v>0</v>
      </c>
      <c r="O12" s="413" t="s">
        <v>184</v>
      </c>
      <c r="P12" s="414"/>
      <c r="Q12" s="415"/>
      <c r="R12" s="415"/>
    </row>
    <row r="13" customFormat="false" ht="20.1" hidden="false" customHeight="true" outlineLevel="0" collapsed="false">
      <c r="A13" s="403" t="s">
        <v>186</v>
      </c>
      <c r="B13" s="416" t="s">
        <v>187</v>
      </c>
      <c r="C13" s="410" t="n">
        <v>67</v>
      </c>
      <c r="D13" s="410" t="n">
        <v>0</v>
      </c>
      <c r="E13" s="410" t="n">
        <v>0</v>
      </c>
      <c r="F13" s="411" t="n">
        <v>0</v>
      </c>
      <c r="G13" s="410" t="n">
        <v>0</v>
      </c>
      <c r="H13" s="410" t="n">
        <v>0</v>
      </c>
      <c r="I13" s="410" t="n">
        <v>2</v>
      </c>
      <c r="J13" s="410" t="n">
        <v>1</v>
      </c>
      <c r="K13" s="410" t="n">
        <v>3</v>
      </c>
      <c r="L13" s="410" t="n">
        <v>8</v>
      </c>
      <c r="M13" s="410" t="n">
        <v>53</v>
      </c>
      <c r="N13" s="412" t="n">
        <v>0</v>
      </c>
      <c r="O13" s="413" t="s">
        <v>186</v>
      </c>
      <c r="P13" s="414"/>
      <c r="Q13" s="415"/>
      <c r="R13" s="415"/>
    </row>
    <row r="14" customFormat="false" ht="20.1" hidden="false" customHeight="true" outlineLevel="0" collapsed="false">
      <c r="A14" s="403" t="s">
        <v>188</v>
      </c>
      <c r="B14" s="416" t="s">
        <v>189</v>
      </c>
      <c r="C14" s="410" t="n">
        <v>167</v>
      </c>
      <c r="D14" s="410" t="n">
        <v>0</v>
      </c>
      <c r="E14" s="410" t="n">
        <v>1</v>
      </c>
      <c r="F14" s="411" t="n">
        <v>1</v>
      </c>
      <c r="G14" s="410" t="n">
        <v>0</v>
      </c>
      <c r="H14" s="410" t="n">
        <v>1</v>
      </c>
      <c r="I14" s="410" t="n">
        <v>4</v>
      </c>
      <c r="J14" s="410" t="n">
        <v>8</v>
      </c>
      <c r="K14" s="410" t="n">
        <v>11</v>
      </c>
      <c r="L14" s="410" t="n">
        <v>37</v>
      </c>
      <c r="M14" s="410" t="n">
        <v>104</v>
      </c>
      <c r="N14" s="412" t="n">
        <v>0</v>
      </c>
      <c r="O14" s="413" t="s">
        <v>188</v>
      </c>
      <c r="P14" s="414"/>
      <c r="Q14" s="415"/>
      <c r="R14" s="415"/>
    </row>
    <row r="15" customFormat="false" ht="24" hidden="false" customHeight="true" outlineLevel="0" collapsed="false">
      <c r="A15" s="408" t="s">
        <v>190</v>
      </c>
      <c r="B15" s="409" t="s">
        <v>191</v>
      </c>
      <c r="C15" s="410" t="n">
        <v>3</v>
      </c>
      <c r="D15" s="410" t="n">
        <v>0</v>
      </c>
      <c r="E15" s="410" t="n">
        <v>0</v>
      </c>
      <c r="F15" s="411" t="n">
        <v>0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0" t="n">
        <v>0</v>
      </c>
      <c r="M15" s="410" t="n">
        <v>3</v>
      </c>
      <c r="N15" s="412" t="n">
        <v>0</v>
      </c>
      <c r="O15" s="413" t="s">
        <v>190</v>
      </c>
      <c r="P15" s="414"/>
      <c r="Q15" s="415"/>
      <c r="R15" s="415"/>
    </row>
    <row r="16" customFormat="false" ht="24" hidden="false" customHeight="true" outlineLevel="0" collapsed="false">
      <c r="A16" s="408" t="s">
        <v>192</v>
      </c>
      <c r="B16" s="409" t="s">
        <v>193</v>
      </c>
      <c r="C16" s="410" t="n">
        <v>2</v>
      </c>
      <c r="D16" s="410" t="n">
        <v>0</v>
      </c>
      <c r="E16" s="410" t="n">
        <v>0</v>
      </c>
      <c r="F16" s="411" t="n">
        <v>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2</v>
      </c>
      <c r="N16" s="412" t="n">
        <v>0</v>
      </c>
      <c r="O16" s="413" t="s">
        <v>192</v>
      </c>
      <c r="P16" s="414"/>
      <c r="Q16" s="415"/>
      <c r="R16" s="415"/>
    </row>
    <row r="17" customFormat="false" ht="20.1" hidden="false" customHeight="true" outlineLevel="0" collapsed="false">
      <c r="A17" s="403" t="s">
        <v>194</v>
      </c>
      <c r="B17" s="416" t="s">
        <v>195</v>
      </c>
      <c r="C17" s="410" t="n">
        <v>4060</v>
      </c>
      <c r="D17" s="410" t="n">
        <v>1</v>
      </c>
      <c r="E17" s="410" t="n">
        <v>2</v>
      </c>
      <c r="F17" s="411" t="n">
        <v>0</v>
      </c>
      <c r="G17" s="410" t="n">
        <v>5</v>
      </c>
      <c r="H17" s="410" t="n">
        <v>5</v>
      </c>
      <c r="I17" s="410" t="n">
        <v>15</v>
      </c>
      <c r="J17" s="410" t="n">
        <v>57</v>
      </c>
      <c r="K17" s="410" t="n">
        <v>123</v>
      </c>
      <c r="L17" s="410" t="n">
        <v>469</v>
      </c>
      <c r="M17" s="410" t="n">
        <v>3383</v>
      </c>
      <c r="N17" s="412" t="n">
        <v>0</v>
      </c>
      <c r="O17" s="413" t="s">
        <v>194</v>
      </c>
      <c r="P17" s="414"/>
      <c r="Q17" s="415"/>
      <c r="R17" s="415"/>
    </row>
    <row r="18" customFormat="false" ht="20.1" hidden="false" customHeight="true" outlineLevel="0" collapsed="false">
      <c r="A18" s="403" t="s">
        <v>196</v>
      </c>
      <c r="B18" s="416" t="s">
        <v>197</v>
      </c>
      <c r="C18" s="410" t="n">
        <v>1132</v>
      </c>
      <c r="D18" s="410" t="n">
        <v>3</v>
      </c>
      <c r="E18" s="410" t="n">
        <v>0</v>
      </c>
      <c r="F18" s="411" t="n">
        <v>2</v>
      </c>
      <c r="G18" s="410" t="n">
        <v>8</v>
      </c>
      <c r="H18" s="410" t="n">
        <v>6</v>
      </c>
      <c r="I18" s="410" t="n">
        <v>4</v>
      </c>
      <c r="J18" s="410" t="n">
        <v>15</v>
      </c>
      <c r="K18" s="410" t="n">
        <v>56</v>
      </c>
      <c r="L18" s="410" t="n">
        <v>137</v>
      </c>
      <c r="M18" s="410" t="n">
        <v>901</v>
      </c>
      <c r="N18" s="412" t="n">
        <v>0</v>
      </c>
      <c r="O18" s="413" t="s">
        <v>196</v>
      </c>
      <c r="P18" s="414"/>
      <c r="Q18" s="415"/>
      <c r="R18" s="415"/>
    </row>
    <row r="19" customFormat="false" ht="20.1" hidden="false" customHeight="true" outlineLevel="0" collapsed="false">
      <c r="A19" s="403" t="s">
        <v>198</v>
      </c>
      <c r="B19" s="416" t="s">
        <v>199</v>
      </c>
      <c r="C19" s="410" t="n">
        <v>1227</v>
      </c>
      <c r="D19" s="410" t="n">
        <v>0</v>
      </c>
      <c r="E19" s="410" t="n">
        <v>0</v>
      </c>
      <c r="F19" s="411" t="n">
        <v>0</v>
      </c>
      <c r="G19" s="410" t="n">
        <v>0</v>
      </c>
      <c r="H19" s="410" t="n">
        <v>2</v>
      </c>
      <c r="I19" s="410" t="n">
        <v>21</v>
      </c>
      <c r="J19" s="410" t="n">
        <v>54</v>
      </c>
      <c r="K19" s="410" t="n">
        <v>85</v>
      </c>
      <c r="L19" s="410" t="n">
        <v>173</v>
      </c>
      <c r="M19" s="410" t="n">
        <v>892</v>
      </c>
      <c r="N19" s="412" t="n">
        <v>0</v>
      </c>
      <c r="O19" s="413" t="s">
        <v>198</v>
      </c>
      <c r="P19" s="414"/>
      <c r="Q19" s="415"/>
      <c r="R19" s="415"/>
    </row>
    <row r="20" customFormat="false" ht="20.1" hidden="false" customHeight="true" outlineLevel="0" collapsed="false">
      <c r="A20" s="403" t="s">
        <v>200</v>
      </c>
      <c r="B20" s="416" t="s">
        <v>201</v>
      </c>
      <c r="C20" s="410" t="n">
        <v>103</v>
      </c>
      <c r="D20" s="410" t="n">
        <v>0</v>
      </c>
      <c r="E20" s="410" t="n">
        <v>0</v>
      </c>
      <c r="F20" s="411" t="n">
        <v>0</v>
      </c>
      <c r="G20" s="410" t="n">
        <v>0</v>
      </c>
      <c r="H20" s="410" t="n">
        <v>0</v>
      </c>
      <c r="I20" s="410" t="n">
        <v>0</v>
      </c>
      <c r="J20" s="410" t="n">
        <v>2</v>
      </c>
      <c r="K20" s="410" t="n">
        <v>3</v>
      </c>
      <c r="L20" s="410" t="n">
        <v>12</v>
      </c>
      <c r="M20" s="410" t="n">
        <v>86</v>
      </c>
      <c r="N20" s="412" t="n">
        <v>0</v>
      </c>
      <c r="O20" s="413" t="s">
        <v>200</v>
      </c>
      <c r="P20" s="414"/>
      <c r="Q20" s="415"/>
      <c r="R20" s="415"/>
    </row>
    <row r="21" customFormat="false" ht="24" hidden="false" customHeight="true" outlineLevel="0" collapsed="false">
      <c r="A21" s="417" t="s">
        <v>202</v>
      </c>
      <c r="B21" s="409" t="s">
        <v>203</v>
      </c>
      <c r="C21" s="410" t="n">
        <v>112</v>
      </c>
      <c r="D21" s="410" t="n">
        <v>0</v>
      </c>
      <c r="E21" s="410" t="n">
        <v>0</v>
      </c>
      <c r="F21" s="411" t="n">
        <v>0</v>
      </c>
      <c r="G21" s="410" t="n">
        <v>0</v>
      </c>
      <c r="H21" s="410" t="n">
        <v>1</v>
      </c>
      <c r="I21" s="410" t="n">
        <v>0</v>
      </c>
      <c r="J21" s="410" t="n">
        <v>2</v>
      </c>
      <c r="K21" s="410" t="n">
        <v>3</v>
      </c>
      <c r="L21" s="410" t="n">
        <v>18</v>
      </c>
      <c r="M21" s="410" t="n">
        <v>88</v>
      </c>
      <c r="N21" s="412" t="n">
        <v>0</v>
      </c>
      <c r="O21" s="413" t="s">
        <v>202</v>
      </c>
      <c r="P21" s="414"/>
      <c r="Q21" s="415"/>
      <c r="R21" s="415"/>
    </row>
    <row r="22" customFormat="false" ht="20.1" hidden="false" customHeight="true" outlineLevel="0" collapsed="false">
      <c r="A22" s="403" t="s">
        <v>204</v>
      </c>
      <c r="B22" s="416" t="s">
        <v>205</v>
      </c>
      <c r="C22" s="410" t="n">
        <v>433</v>
      </c>
      <c r="D22" s="410" t="n">
        <v>0</v>
      </c>
      <c r="E22" s="410" t="n">
        <v>0</v>
      </c>
      <c r="F22" s="411" t="n">
        <v>0</v>
      </c>
      <c r="G22" s="410" t="n">
        <v>0</v>
      </c>
      <c r="H22" s="410" t="n">
        <v>0</v>
      </c>
      <c r="I22" s="410" t="n">
        <v>1</v>
      </c>
      <c r="J22" s="410" t="n">
        <v>7</v>
      </c>
      <c r="K22" s="410" t="n">
        <v>17</v>
      </c>
      <c r="L22" s="410" t="n">
        <v>52</v>
      </c>
      <c r="M22" s="410" t="n">
        <v>356</v>
      </c>
      <c r="N22" s="412" t="n">
        <v>0</v>
      </c>
      <c r="O22" s="413" t="s">
        <v>204</v>
      </c>
      <c r="P22" s="414"/>
      <c r="Q22" s="415"/>
      <c r="R22" s="415"/>
    </row>
    <row r="23" customFormat="false" ht="20.1" hidden="false" customHeight="true" outlineLevel="0" collapsed="false">
      <c r="A23" s="403" t="s">
        <v>206</v>
      </c>
      <c r="B23" s="416" t="s">
        <v>207</v>
      </c>
      <c r="C23" s="410" t="n">
        <v>1</v>
      </c>
      <c r="D23" s="410" t="n">
        <v>0</v>
      </c>
      <c r="E23" s="410" t="n">
        <v>0</v>
      </c>
      <c r="F23" s="411" t="n">
        <v>0</v>
      </c>
      <c r="G23" s="410" t="n">
        <v>0</v>
      </c>
      <c r="H23" s="410" t="n">
        <v>0</v>
      </c>
      <c r="I23" s="410" t="n">
        <v>1</v>
      </c>
      <c r="J23" s="410" t="n">
        <v>0</v>
      </c>
      <c r="K23" s="410" t="n">
        <v>0</v>
      </c>
      <c r="L23" s="410" t="n">
        <v>0</v>
      </c>
      <c r="M23" s="410" t="n">
        <v>0</v>
      </c>
      <c r="N23" s="412" t="n">
        <v>0</v>
      </c>
      <c r="O23" s="413" t="s">
        <v>206</v>
      </c>
      <c r="P23" s="414"/>
      <c r="Q23" s="415"/>
      <c r="R23" s="415"/>
    </row>
    <row r="24" customFormat="false" ht="24" hidden="false" customHeight="true" outlineLevel="0" collapsed="false">
      <c r="A24" s="408" t="s">
        <v>208</v>
      </c>
      <c r="B24" s="409" t="s">
        <v>209</v>
      </c>
      <c r="C24" s="410" t="n">
        <v>29</v>
      </c>
      <c r="D24" s="410" t="n">
        <v>29</v>
      </c>
      <c r="E24" s="410" t="n">
        <v>0</v>
      </c>
      <c r="F24" s="411" t="n">
        <v>0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0" t="n">
        <v>0</v>
      </c>
      <c r="M24" s="410" t="n">
        <v>0</v>
      </c>
      <c r="N24" s="412" t="n">
        <v>0</v>
      </c>
      <c r="O24" s="413" t="s">
        <v>208</v>
      </c>
      <c r="P24" s="414"/>
      <c r="Q24" s="415"/>
      <c r="R24" s="415"/>
    </row>
    <row r="25" customFormat="false" ht="24" hidden="false" customHeight="true" outlineLevel="0" collapsed="false">
      <c r="A25" s="408" t="s">
        <v>210</v>
      </c>
      <c r="B25" s="409" t="s">
        <v>211</v>
      </c>
      <c r="C25" s="410" t="n">
        <v>15</v>
      </c>
      <c r="D25" s="410" t="n">
        <v>9</v>
      </c>
      <c r="E25" s="410" t="n">
        <v>1</v>
      </c>
      <c r="F25" s="411" t="n">
        <v>0</v>
      </c>
      <c r="G25" s="410" t="n">
        <v>0</v>
      </c>
      <c r="H25" s="410" t="n">
        <v>1</v>
      </c>
      <c r="I25" s="410" t="n">
        <v>0</v>
      </c>
      <c r="J25" s="410" t="n">
        <v>0</v>
      </c>
      <c r="K25" s="410" t="n">
        <v>2</v>
      </c>
      <c r="L25" s="410" t="n">
        <v>1</v>
      </c>
      <c r="M25" s="410" t="n">
        <v>1</v>
      </c>
      <c r="N25" s="412" t="n">
        <v>0</v>
      </c>
      <c r="O25" s="413" t="s">
        <v>210</v>
      </c>
      <c r="P25" s="414"/>
      <c r="Q25" s="415"/>
      <c r="R25" s="415"/>
    </row>
    <row r="26" customFormat="false" ht="36" hidden="false" customHeight="true" outlineLevel="0" collapsed="false">
      <c r="A26" s="408" t="s">
        <v>212</v>
      </c>
      <c r="B26" s="409" t="s">
        <v>213</v>
      </c>
      <c r="C26" s="410" t="n">
        <v>267</v>
      </c>
      <c r="D26" s="410" t="n">
        <v>2</v>
      </c>
      <c r="E26" s="410" t="n">
        <v>0</v>
      </c>
      <c r="F26" s="411" t="n">
        <v>0</v>
      </c>
      <c r="G26" s="410" t="n">
        <v>0</v>
      </c>
      <c r="H26" s="410" t="n">
        <v>1</v>
      </c>
      <c r="I26" s="410" t="n">
        <v>2</v>
      </c>
      <c r="J26" s="410" t="n">
        <v>6</v>
      </c>
      <c r="K26" s="410" t="n">
        <v>12</v>
      </c>
      <c r="L26" s="410" t="n">
        <v>40</v>
      </c>
      <c r="M26" s="410" t="n">
        <v>204</v>
      </c>
      <c r="N26" s="412" t="n">
        <v>0</v>
      </c>
      <c r="O26" s="413" t="s">
        <v>212</v>
      </c>
      <c r="P26" s="414"/>
      <c r="Q26" s="415"/>
      <c r="R26" s="415"/>
    </row>
    <row r="27" customFormat="false" ht="24" hidden="false" customHeight="true" outlineLevel="0" collapsed="false">
      <c r="A27" s="408" t="s">
        <v>214</v>
      </c>
      <c r="B27" s="409" t="s">
        <v>215</v>
      </c>
      <c r="C27" s="410" t="n">
        <v>789</v>
      </c>
      <c r="D27" s="410" t="n">
        <v>0</v>
      </c>
      <c r="E27" s="410" t="n">
        <v>1</v>
      </c>
      <c r="F27" s="411" t="n">
        <v>1</v>
      </c>
      <c r="G27" s="410" t="n">
        <v>7</v>
      </c>
      <c r="H27" s="410" t="n">
        <v>5</v>
      </c>
      <c r="I27" s="410" t="n">
        <v>4</v>
      </c>
      <c r="J27" s="410" t="n">
        <v>22</v>
      </c>
      <c r="K27" s="410" t="n">
        <v>27</v>
      </c>
      <c r="L27" s="410" t="n">
        <v>82</v>
      </c>
      <c r="M27" s="410" t="n">
        <v>640</v>
      </c>
      <c r="N27" s="412" t="n">
        <v>0</v>
      </c>
      <c r="O27" s="413" t="s">
        <v>214</v>
      </c>
      <c r="P27" s="414"/>
      <c r="Q27" s="415"/>
      <c r="R27" s="415"/>
    </row>
    <row r="28" customFormat="false" ht="20.1" hidden="false" customHeight="true" outlineLevel="0" collapsed="false">
      <c r="A28" s="403" t="s">
        <v>216</v>
      </c>
      <c r="B28" s="416" t="s">
        <v>217</v>
      </c>
      <c r="C28" s="410" t="n">
        <v>0</v>
      </c>
      <c r="D28" s="410" t="n">
        <v>0</v>
      </c>
      <c r="E28" s="410" t="n">
        <v>0</v>
      </c>
      <c r="F28" s="411" t="n">
        <v>0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0" t="n">
        <v>0</v>
      </c>
      <c r="M28" s="410" t="n">
        <v>0</v>
      </c>
      <c r="N28" s="412" t="n">
        <v>0</v>
      </c>
      <c r="O28" s="413" t="s">
        <v>216</v>
      </c>
      <c r="P28" s="414"/>
      <c r="Q28" s="415"/>
      <c r="R28" s="415"/>
    </row>
    <row r="29" customFormat="false" ht="36" hidden="false" customHeight="true" outlineLevel="0" collapsed="false">
      <c r="A29" s="408" t="s">
        <v>219</v>
      </c>
      <c r="B29" s="409" t="s">
        <v>220</v>
      </c>
      <c r="C29" s="410" t="n">
        <v>0</v>
      </c>
      <c r="D29" s="410" t="n">
        <v>0</v>
      </c>
      <c r="E29" s="410" t="n">
        <v>0</v>
      </c>
      <c r="F29" s="411" t="n">
        <v>0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0" t="n">
        <v>0</v>
      </c>
      <c r="M29" s="410" t="n">
        <v>0</v>
      </c>
      <c r="N29" s="412" t="n">
        <v>0</v>
      </c>
      <c r="O29" s="413" t="s">
        <v>219</v>
      </c>
      <c r="P29" s="414"/>
      <c r="Q29" s="415"/>
      <c r="R29" s="415"/>
    </row>
    <row r="30" customFormat="false" ht="20.1" hidden="false" customHeight="true" outlineLevel="0" collapsed="false">
      <c r="A30" s="418"/>
      <c r="B30" s="416" t="s">
        <v>221</v>
      </c>
      <c r="C30" s="410" t="n">
        <v>0</v>
      </c>
      <c r="D30" s="410" t="n">
        <v>0</v>
      </c>
      <c r="E30" s="410" t="n">
        <v>0</v>
      </c>
      <c r="F30" s="411" t="n">
        <v>0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0" t="n">
        <v>0</v>
      </c>
      <c r="M30" s="410" t="n">
        <v>0</v>
      </c>
      <c r="N30" s="412" t="n">
        <v>0</v>
      </c>
      <c r="O30" s="419"/>
      <c r="P30" s="414"/>
      <c r="Q30" s="415"/>
      <c r="R30" s="415"/>
    </row>
    <row r="31" customFormat="false" ht="30" hidden="false" customHeight="true" outlineLevel="0" collapsed="false">
      <c r="A31" s="418" t="s">
        <v>58</v>
      </c>
      <c r="B31" s="416"/>
      <c r="C31" s="420" t="n">
        <v>11699</v>
      </c>
      <c r="D31" s="420" t="n">
        <v>44</v>
      </c>
      <c r="E31" s="420" t="n">
        <v>6</v>
      </c>
      <c r="F31" s="421" t="n">
        <v>9</v>
      </c>
      <c r="G31" s="420" t="n">
        <v>21</v>
      </c>
      <c r="H31" s="420" t="n">
        <v>39</v>
      </c>
      <c r="I31" s="420" t="n">
        <v>101</v>
      </c>
      <c r="J31" s="420" t="n">
        <v>359</v>
      </c>
      <c r="K31" s="420" t="n">
        <v>730</v>
      </c>
      <c r="L31" s="420" t="n">
        <v>1824</v>
      </c>
      <c r="M31" s="420" t="n">
        <v>8566</v>
      </c>
      <c r="N31" s="422" t="n">
        <v>0</v>
      </c>
      <c r="O31" s="423" t="s">
        <v>58</v>
      </c>
      <c r="P31" s="414"/>
      <c r="Q31" s="415"/>
      <c r="R31" s="415"/>
    </row>
    <row r="32" customFormat="false" ht="12.75" hidden="false" customHeight="false" outlineLevel="0" collapsed="false">
      <c r="C32" s="415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</row>
    <row r="33" customFormat="false" ht="12.75" hidden="false" customHeight="true" outlineLevel="0" collapsed="false">
      <c r="A33" s="424" t="s">
        <v>125</v>
      </c>
      <c r="C33" s="405"/>
      <c r="D33" s="405"/>
      <c r="E33" s="405"/>
      <c r="F33" s="406"/>
      <c r="G33" s="405"/>
      <c r="H33" s="405"/>
      <c r="I33" s="405"/>
      <c r="J33" s="405"/>
      <c r="K33" s="405"/>
      <c r="L33" s="405"/>
      <c r="M33" s="405"/>
      <c r="N33" s="405"/>
      <c r="O33" s="405"/>
      <c r="P33" s="414"/>
    </row>
    <row r="34" customFormat="false" ht="10.5" hidden="false" customHeight="true" outlineLevel="0" collapsed="false">
      <c r="A34" s="60" t="s">
        <v>222</v>
      </c>
      <c r="C34" s="405"/>
      <c r="D34" s="405"/>
      <c r="E34" s="405"/>
      <c r="F34" s="406"/>
      <c r="G34" s="405"/>
      <c r="H34" s="405"/>
      <c r="I34" s="405"/>
      <c r="J34" s="405"/>
      <c r="K34" s="405"/>
      <c r="L34" s="405"/>
      <c r="M34" s="405"/>
      <c r="N34" s="405"/>
      <c r="O34" s="405"/>
      <c r="P34" s="41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5" width="8.94"/>
    <col collapsed="false" customWidth="true" hidden="false" outlineLevel="0" max="2" min="2" style="425" width="36.67"/>
    <col collapsed="false" customWidth="true" hidden="false" outlineLevel="0" max="3" min="3" style="425" width="13.04"/>
    <col collapsed="false" customWidth="true" hidden="false" outlineLevel="0" max="14" min="4" style="425" width="9.96"/>
    <col collapsed="false" customWidth="true" hidden="false" outlineLevel="0" max="15" min="15" style="425" width="9.53"/>
    <col collapsed="false" customWidth="false" hidden="false" outlineLevel="0" max="257" min="16" style="425" width="11.73"/>
  </cols>
  <sheetData>
    <row r="1" customFormat="false" ht="12.75" hidden="false" customHeight="false" outlineLevel="0" collapsed="false">
      <c r="A1" s="426" t="s">
        <v>236</v>
      </c>
    </row>
    <row r="2" customFormat="false" ht="12.75" hidden="false" customHeight="false" outlineLevel="0" collapsed="false">
      <c r="A2" s="426" t="s">
        <v>237</v>
      </c>
    </row>
    <row r="3" customFormat="false" ht="12.75" hidden="false" customHeight="false" outlineLevel="0" collapsed="false">
      <c r="A3" s="425" t="s">
        <v>77</v>
      </c>
    </row>
    <row r="5" customFormat="false" ht="12.75" hidden="false" customHeight="false" outlineLevel="0" collapsed="false">
      <c r="A5" s="427" t="s">
        <v>162</v>
      </c>
      <c r="B5" s="428" t="s">
        <v>163</v>
      </c>
      <c r="C5" s="428" t="s">
        <v>58</v>
      </c>
      <c r="D5" s="429" t="s">
        <v>164</v>
      </c>
      <c r="E5" s="429"/>
      <c r="F5" s="429"/>
      <c r="G5" s="430" t="s">
        <v>165</v>
      </c>
      <c r="H5" s="431"/>
      <c r="I5" s="431"/>
      <c r="J5" s="431"/>
      <c r="K5" s="431"/>
      <c r="L5" s="431"/>
      <c r="M5" s="431"/>
      <c r="N5" s="432"/>
      <c r="O5" s="433" t="s">
        <v>162</v>
      </c>
    </row>
    <row r="6" customFormat="false" ht="12.75" hidden="false" customHeight="false" outlineLevel="0" collapsed="false">
      <c r="A6" s="434" t="s">
        <v>166</v>
      </c>
      <c r="B6" s="428"/>
      <c r="C6" s="428"/>
      <c r="D6" s="435" t="s">
        <v>167</v>
      </c>
      <c r="E6" s="436" t="s">
        <v>168</v>
      </c>
      <c r="F6" s="437" t="s">
        <v>169</v>
      </c>
      <c r="G6" s="438" t="s">
        <v>170</v>
      </c>
      <c r="H6" s="435" t="s">
        <v>171</v>
      </c>
      <c r="I6" s="435" t="s">
        <v>172</v>
      </c>
      <c r="J6" s="435" t="s">
        <v>173</v>
      </c>
      <c r="K6" s="435" t="s">
        <v>174</v>
      </c>
      <c r="L6" s="435" t="s">
        <v>175</v>
      </c>
      <c r="M6" s="435" t="s">
        <v>176</v>
      </c>
      <c r="N6" s="439" t="s">
        <v>177</v>
      </c>
      <c r="O6" s="440" t="s">
        <v>166</v>
      </c>
    </row>
    <row r="7" customFormat="false" ht="12.75" hidden="false" customHeight="true" outlineLevel="0" collapsed="false">
      <c r="A7" s="441"/>
      <c r="B7" s="442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4"/>
    </row>
    <row r="8" customFormat="false" ht="24" hidden="false" customHeight="true" outlineLevel="0" collapsed="false">
      <c r="A8" s="445" t="s">
        <v>178</v>
      </c>
      <c r="B8" s="446" t="s">
        <v>179</v>
      </c>
      <c r="C8" s="447" t="n">
        <v>274</v>
      </c>
      <c r="D8" s="447" t="n">
        <v>5</v>
      </c>
      <c r="E8" s="447" t="n">
        <v>21</v>
      </c>
      <c r="F8" s="447" t="n">
        <v>18</v>
      </c>
      <c r="G8" s="447" t="n">
        <v>40</v>
      </c>
      <c r="H8" s="447" t="n">
        <v>41</v>
      </c>
      <c r="I8" s="447" t="n">
        <v>26</v>
      </c>
      <c r="J8" s="447" t="n">
        <v>25</v>
      </c>
      <c r="K8" s="447" t="n">
        <v>12</v>
      </c>
      <c r="L8" s="447" t="n">
        <v>28</v>
      </c>
      <c r="M8" s="447" t="n">
        <v>58</v>
      </c>
      <c r="N8" s="448" t="n">
        <v>0</v>
      </c>
      <c r="O8" s="449" t="s">
        <v>178</v>
      </c>
      <c r="P8" s="450"/>
      <c r="Q8" s="450"/>
      <c r="R8" s="450"/>
    </row>
    <row r="9" customFormat="false" ht="20.1" hidden="false" customHeight="true" outlineLevel="0" collapsed="false">
      <c r="A9" s="441" t="s">
        <v>180</v>
      </c>
      <c r="B9" s="451" t="s">
        <v>181</v>
      </c>
      <c r="C9" s="447" t="n">
        <v>1017</v>
      </c>
      <c r="D9" s="447" t="n">
        <v>3</v>
      </c>
      <c r="E9" s="447" t="n">
        <v>11</v>
      </c>
      <c r="F9" s="447" t="n">
        <v>22</v>
      </c>
      <c r="G9" s="447" t="n">
        <v>10</v>
      </c>
      <c r="H9" s="447" t="n">
        <v>20</v>
      </c>
      <c r="I9" s="447" t="n">
        <v>63</v>
      </c>
      <c r="J9" s="447" t="n">
        <v>137</v>
      </c>
      <c r="K9" s="447" t="n">
        <v>233</v>
      </c>
      <c r="L9" s="447" t="n">
        <v>263</v>
      </c>
      <c r="M9" s="447" t="n">
        <v>255</v>
      </c>
      <c r="N9" s="448" t="n">
        <v>0</v>
      </c>
      <c r="O9" s="449" t="s">
        <v>180</v>
      </c>
      <c r="P9" s="450"/>
      <c r="Q9" s="450"/>
      <c r="R9" s="450"/>
    </row>
    <row r="10" customFormat="false" ht="36" hidden="false" customHeight="true" outlineLevel="0" collapsed="false">
      <c r="A10" s="445" t="s">
        <v>182</v>
      </c>
      <c r="B10" s="446" t="s">
        <v>183</v>
      </c>
      <c r="C10" s="452" t="n">
        <v>54</v>
      </c>
      <c r="D10" s="452" t="n">
        <v>2</v>
      </c>
      <c r="E10" s="452" t="n">
        <v>0</v>
      </c>
      <c r="F10" s="452" t="n">
        <v>9</v>
      </c>
      <c r="G10" s="452" t="n">
        <v>2</v>
      </c>
      <c r="H10" s="452" t="n">
        <v>4</v>
      </c>
      <c r="I10" s="452" t="n">
        <v>2</v>
      </c>
      <c r="J10" s="452" t="n">
        <v>10</v>
      </c>
      <c r="K10" s="452" t="n">
        <v>4</v>
      </c>
      <c r="L10" s="452" t="n">
        <v>11</v>
      </c>
      <c r="M10" s="452" t="n">
        <v>10</v>
      </c>
      <c r="N10" s="453" t="n">
        <v>0</v>
      </c>
      <c r="O10" s="454" t="s">
        <v>182</v>
      </c>
      <c r="P10" s="450"/>
      <c r="Q10" s="450"/>
      <c r="R10" s="450"/>
    </row>
    <row r="11" customFormat="false" ht="24" hidden="false" customHeight="true" outlineLevel="0" collapsed="false">
      <c r="A11" s="445" t="s">
        <v>184</v>
      </c>
      <c r="B11" s="446" t="s">
        <v>185</v>
      </c>
      <c r="C11" s="447" t="n">
        <v>194</v>
      </c>
      <c r="D11" s="447" t="n">
        <v>1</v>
      </c>
      <c r="E11" s="447" t="n">
        <v>4</v>
      </c>
      <c r="F11" s="447" t="n">
        <v>11</v>
      </c>
      <c r="G11" s="447" t="n">
        <v>11</v>
      </c>
      <c r="H11" s="447" t="n">
        <v>11</v>
      </c>
      <c r="I11" s="447" t="n">
        <v>11</v>
      </c>
      <c r="J11" s="447" t="n">
        <v>26</v>
      </c>
      <c r="K11" s="447" t="n">
        <v>25</v>
      </c>
      <c r="L11" s="447" t="n">
        <v>29</v>
      </c>
      <c r="M11" s="447" t="n">
        <v>65</v>
      </c>
      <c r="N11" s="448" t="n">
        <v>0</v>
      </c>
      <c r="O11" s="449" t="s">
        <v>184</v>
      </c>
      <c r="P11" s="450"/>
      <c r="Q11" s="450"/>
      <c r="R11" s="450"/>
    </row>
    <row r="12" customFormat="false" ht="20.1" hidden="false" customHeight="true" outlineLevel="0" collapsed="false">
      <c r="A12" s="441" t="s">
        <v>186</v>
      </c>
      <c r="B12" s="451" t="s">
        <v>187</v>
      </c>
      <c r="C12" s="447" t="n">
        <v>2870</v>
      </c>
      <c r="D12" s="447" t="n">
        <v>0</v>
      </c>
      <c r="E12" s="447" t="n">
        <v>2</v>
      </c>
      <c r="F12" s="447" t="n">
        <v>51</v>
      </c>
      <c r="G12" s="447" t="n">
        <v>930</v>
      </c>
      <c r="H12" s="447" t="n">
        <v>665</v>
      </c>
      <c r="I12" s="447" t="n">
        <v>389</v>
      </c>
      <c r="J12" s="447" t="n">
        <v>416</v>
      </c>
      <c r="K12" s="447" t="n">
        <v>193</v>
      </c>
      <c r="L12" s="447" t="n">
        <v>106</v>
      </c>
      <c r="M12" s="447" t="n">
        <v>118</v>
      </c>
      <c r="N12" s="448" t="n">
        <v>0</v>
      </c>
      <c r="O12" s="449" t="s">
        <v>186</v>
      </c>
      <c r="P12" s="450"/>
      <c r="Q12" s="450"/>
      <c r="R12" s="450"/>
    </row>
    <row r="13" customFormat="false" ht="20.1" hidden="false" customHeight="true" outlineLevel="0" collapsed="false">
      <c r="A13" s="441" t="s">
        <v>188</v>
      </c>
      <c r="B13" s="451" t="s">
        <v>189</v>
      </c>
      <c r="C13" s="447" t="n">
        <v>428</v>
      </c>
      <c r="D13" s="447" t="n">
        <v>6</v>
      </c>
      <c r="E13" s="447" t="n">
        <v>15</v>
      </c>
      <c r="F13" s="447" t="n">
        <v>11</v>
      </c>
      <c r="G13" s="447" t="n">
        <v>43</v>
      </c>
      <c r="H13" s="447" t="n">
        <v>78</v>
      </c>
      <c r="I13" s="447" t="n">
        <v>50</v>
      </c>
      <c r="J13" s="447" t="n">
        <v>54</v>
      </c>
      <c r="K13" s="447" t="n">
        <v>53</v>
      </c>
      <c r="L13" s="447" t="n">
        <v>54</v>
      </c>
      <c r="M13" s="447" t="n">
        <v>64</v>
      </c>
      <c r="N13" s="448" t="n">
        <v>0</v>
      </c>
      <c r="O13" s="449" t="s">
        <v>188</v>
      </c>
      <c r="P13" s="450"/>
      <c r="Q13" s="450"/>
      <c r="R13" s="450"/>
    </row>
    <row r="14" customFormat="false" ht="24" hidden="false" customHeight="true" outlineLevel="0" collapsed="false">
      <c r="A14" s="445" t="s">
        <v>190</v>
      </c>
      <c r="B14" s="446" t="s">
        <v>191</v>
      </c>
      <c r="C14" s="447" t="n">
        <v>54</v>
      </c>
      <c r="D14" s="447" t="n">
        <v>0</v>
      </c>
      <c r="E14" s="447" t="n">
        <v>5</v>
      </c>
      <c r="F14" s="447" t="n">
        <v>3</v>
      </c>
      <c r="G14" s="447" t="n">
        <v>2</v>
      </c>
      <c r="H14" s="447" t="n">
        <v>3</v>
      </c>
      <c r="I14" s="447" t="n">
        <v>3</v>
      </c>
      <c r="J14" s="447" t="n">
        <v>6</v>
      </c>
      <c r="K14" s="447" t="n">
        <v>13</v>
      </c>
      <c r="L14" s="447" t="n">
        <v>11</v>
      </c>
      <c r="M14" s="447" t="n">
        <v>8</v>
      </c>
      <c r="N14" s="448" t="n">
        <v>0</v>
      </c>
      <c r="O14" s="449" t="s">
        <v>190</v>
      </c>
      <c r="P14" s="450"/>
      <c r="Q14" s="450"/>
      <c r="R14" s="450"/>
    </row>
    <row r="15" customFormat="false" ht="24" hidden="false" customHeight="true" outlineLevel="0" collapsed="false">
      <c r="A15" s="445" t="s">
        <v>192</v>
      </c>
      <c r="B15" s="446" t="s">
        <v>193</v>
      </c>
      <c r="C15" s="447" t="n">
        <v>60</v>
      </c>
      <c r="D15" s="447" t="n">
        <v>0</v>
      </c>
      <c r="E15" s="447" t="n">
        <v>7</v>
      </c>
      <c r="F15" s="447" t="n">
        <v>2</v>
      </c>
      <c r="G15" s="447" t="n">
        <v>4</v>
      </c>
      <c r="H15" s="447" t="n">
        <v>9</v>
      </c>
      <c r="I15" s="447" t="n">
        <v>15</v>
      </c>
      <c r="J15" s="447" t="n">
        <v>3</v>
      </c>
      <c r="K15" s="447" t="n">
        <v>9</v>
      </c>
      <c r="L15" s="447" t="n">
        <v>7</v>
      </c>
      <c r="M15" s="447" t="n">
        <v>4</v>
      </c>
      <c r="N15" s="448" t="n">
        <v>0</v>
      </c>
      <c r="O15" s="449" t="s">
        <v>192</v>
      </c>
      <c r="P15" s="450"/>
      <c r="Q15" s="450"/>
      <c r="R15" s="450"/>
    </row>
    <row r="16" customFormat="false" ht="20.1" hidden="false" customHeight="true" outlineLevel="0" collapsed="false">
      <c r="A16" s="441" t="s">
        <v>194</v>
      </c>
      <c r="B16" s="451" t="s">
        <v>195</v>
      </c>
      <c r="C16" s="447" t="n">
        <v>4281</v>
      </c>
      <c r="D16" s="447" t="n">
        <v>2</v>
      </c>
      <c r="E16" s="447" t="n">
        <v>7</v>
      </c>
      <c r="F16" s="447" t="n">
        <v>10</v>
      </c>
      <c r="G16" s="447" t="n">
        <v>33</v>
      </c>
      <c r="H16" s="447" t="n">
        <v>87</v>
      </c>
      <c r="I16" s="447" t="n">
        <v>185</v>
      </c>
      <c r="J16" s="447" t="n">
        <v>541</v>
      </c>
      <c r="K16" s="447" t="n">
        <v>792</v>
      </c>
      <c r="L16" s="447" t="n">
        <v>1206</v>
      </c>
      <c r="M16" s="447" t="n">
        <v>1418</v>
      </c>
      <c r="N16" s="448" t="n">
        <v>0</v>
      </c>
      <c r="O16" s="449" t="s">
        <v>194</v>
      </c>
      <c r="P16" s="450"/>
      <c r="Q16" s="450"/>
      <c r="R16" s="450"/>
    </row>
    <row r="17" customFormat="false" ht="20.1" hidden="false" customHeight="true" outlineLevel="0" collapsed="false">
      <c r="A17" s="441" t="s">
        <v>196</v>
      </c>
      <c r="B17" s="451" t="s">
        <v>197</v>
      </c>
      <c r="C17" s="447" t="n">
        <v>500</v>
      </c>
      <c r="D17" s="447" t="n">
        <v>16</v>
      </c>
      <c r="E17" s="447" t="n">
        <v>73</v>
      </c>
      <c r="F17" s="447" t="n">
        <v>27</v>
      </c>
      <c r="G17" s="447" t="n">
        <v>33</v>
      </c>
      <c r="H17" s="447" t="n">
        <v>30</v>
      </c>
      <c r="I17" s="447" t="n">
        <v>24</v>
      </c>
      <c r="J17" s="447" t="n">
        <v>44</v>
      </c>
      <c r="K17" s="447" t="n">
        <v>46</v>
      </c>
      <c r="L17" s="447" t="n">
        <v>55</v>
      </c>
      <c r="M17" s="447" t="n">
        <v>152</v>
      </c>
      <c r="N17" s="448" t="n">
        <v>0</v>
      </c>
      <c r="O17" s="449" t="s">
        <v>196</v>
      </c>
      <c r="P17" s="450"/>
      <c r="Q17" s="450"/>
      <c r="R17" s="450"/>
    </row>
    <row r="18" customFormat="false" ht="20.1" hidden="false" customHeight="true" outlineLevel="0" collapsed="false">
      <c r="A18" s="441" t="s">
        <v>198</v>
      </c>
      <c r="B18" s="451" t="s">
        <v>199</v>
      </c>
      <c r="C18" s="447" t="n">
        <v>899</v>
      </c>
      <c r="D18" s="447" t="n">
        <v>13</v>
      </c>
      <c r="E18" s="447" t="n">
        <v>21</v>
      </c>
      <c r="F18" s="447" t="n">
        <v>25</v>
      </c>
      <c r="G18" s="447" t="n">
        <v>97</v>
      </c>
      <c r="H18" s="447" t="n">
        <v>94</v>
      </c>
      <c r="I18" s="447" t="n">
        <v>88</v>
      </c>
      <c r="J18" s="447" t="n">
        <v>115</v>
      </c>
      <c r="K18" s="447" t="n">
        <v>125</v>
      </c>
      <c r="L18" s="447" t="n">
        <v>128</v>
      </c>
      <c r="M18" s="447" t="n">
        <v>193</v>
      </c>
      <c r="N18" s="448" t="n">
        <v>0</v>
      </c>
      <c r="O18" s="449" t="s">
        <v>198</v>
      </c>
      <c r="P18" s="450"/>
      <c r="Q18" s="450"/>
      <c r="R18" s="450"/>
    </row>
    <row r="19" customFormat="false" ht="20.1" hidden="false" customHeight="true" outlineLevel="0" collapsed="false">
      <c r="A19" s="441" t="s">
        <v>200</v>
      </c>
      <c r="B19" s="451" t="s">
        <v>201</v>
      </c>
      <c r="C19" s="447" t="n">
        <v>164</v>
      </c>
      <c r="D19" s="447" t="n">
        <v>3</v>
      </c>
      <c r="E19" s="447" t="n">
        <v>4</v>
      </c>
      <c r="F19" s="447" t="n">
        <v>3</v>
      </c>
      <c r="G19" s="447" t="n">
        <v>30</v>
      </c>
      <c r="H19" s="447" t="n">
        <v>34</v>
      </c>
      <c r="I19" s="447" t="n">
        <v>26</v>
      </c>
      <c r="J19" s="447" t="n">
        <v>25</v>
      </c>
      <c r="K19" s="447" t="n">
        <v>16</v>
      </c>
      <c r="L19" s="447" t="n">
        <v>11</v>
      </c>
      <c r="M19" s="447" t="n">
        <v>12</v>
      </c>
      <c r="N19" s="448" t="n">
        <v>0</v>
      </c>
      <c r="O19" s="449" t="s">
        <v>200</v>
      </c>
      <c r="P19" s="450"/>
      <c r="Q19" s="450"/>
      <c r="R19" s="450"/>
    </row>
    <row r="20" customFormat="false" ht="24" hidden="false" customHeight="true" outlineLevel="0" collapsed="false">
      <c r="A20" s="455" t="s">
        <v>202</v>
      </c>
      <c r="B20" s="446" t="s">
        <v>203</v>
      </c>
      <c r="C20" s="447" t="n">
        <v>262</v>
      </c>
      <c r="D20" s="447" t="n">
        <v>0</v>
      </c>
      <c r="E20" s="447" t="n">
        <v>13</v>
      </c>
      <c r="F20" s="447" t="n">
        <v>17</v>
      </c>
      <c r="G20" s="447" t="n">
        <v>17</v>
      </c>
      <c r="H20" s="447" t="n">
        <v>25</v>
      </c>
      <c r="I20" s="447" t="n">
        <v>30</v>
      </c>
      <c r="J20" s="447" t="n">
        <v>39</v>
      </c>
      <c r="K20" s="447" t="n">
        <v>40</v>
      </c>
      <c r="L20" s="447" t="n">
        <v>41</v>
      </c>
      <c r="M20" s="447" t="n">
        <v>40</v>
      </c>
      <c r="N20" s="448" t="n">
        <v>0</v>
      </c>
      <c r="O20" s="449" t="s">
        <v>202</v>
      </c>
      <c r="P20" s="450"/>
      <c r="Q20" s="450"/>
      <c r="R20" s="450"/>
    </row>
    <row r="21" customFormat="false" ht="20.1" hidden="false" customHeight="true" outlineLevel="0" collapsed="false">
      <c r="A21" s="441" t="s">
        <v>204</v>
      </c>
      <c r="B21" s="451" t="s">
        <v>205</v>
      </c>
      <c r="C21" s="447" t="n">
        <v>513</v>
      </c>
      <c r="D21" s="447" t="n">
        <v>2</v>
      </c>
      <c r="E21" s="447" t="n">
        <v>5</v>
      </c>
      <c r="F21" s="447" t="n">
        <v>10</v>
      </c>
      <c r="G21" s="447" t="n">
        <v>58</v>
      </c>
      <c r="H21" s="447" t="n">
        <v>92</v>
      </c>
      <c r="I21" s="447" t="n">
        <v>59</v>
      </c>
      <c r="J21" s="447" t="n">
        <v>82</v>
      </c>
      <c r="K21" s="447" t="n">
        <v>57</v>
      </c>
      <c r="L21" s="447" t="n">
        <v>61</v>
      </c>
      <c r="M21" s="447" t="n">
        <v>87</v>
      </c>
      <c r="N21" s="448" t="n">
        <v>0</v>
      </c>
      <c r="O21" s="449" t="s">
        <v>204</v>
      </c>
      <c r="P21" s="450"/>
      <c r="Q21" s="450"/>
      <c r="R21" s="450"/>
    </row>
    <row r="22" customFormat="false" ht="20.1" hidden="false" customHeight="true" outlineLevel="0" collapsed="false">
      <c r="A22" s="441" t="s">
        <v>206</v>
      </c>
      <c r="B22" s="451" t="s">
        <v>207</v>
      </c>
      <c r="C22" s="447" t="n">
        <v>1641</v>
      </c>
      <c r="D22" s="447" t="n">
        <v>0</v>
      </c>
      <c r="E22" s="447" t="n">
        <v>0</v>
      </c>
      <c r="F22" s="447" t="n">
        <v>2</v>
      </c>
      <c r="G22" s="447" t="n">
        <v>350</v>
      </c>
      <c r="H22" s="447" t="n">
        <v>1010</v>
      </c>
      <c r="I22" s="447" t="n">
        <v>276</v>
      </c>
      <c r="J22" s="447" t="n">
        <v>3</v>
      </c>
      <c r="K22" s="447" t="n">
        <v>0</v>
      </c>
      <c r="L22" s="447" t="n">
        <v>0</v>
      </c>
      <c r="M22" s="447" t="n">
        <v>0</v>
      </c>
      <c r="N22" s="448" t="n">
        <v>0</v>
      </c>
      <c r="O22" s="449" t="s">
        <v>206</v>
      </c>
      <c r="P22" s="450"/>
      <c r="Q22" s="450"/>
      <c r="R22" s="450"/>
    </row>
    <row r="23" customFormat="false" ht="24" hidden="false" customHeight="true" outlineLevel="0" collapsed="false">
      <c r="A23" s="445" t="s">
        <v>208</v>
      </c>
      <c r="B23" s="446" t="s">
        <v>209</v>
      </c>
      <c r="C23" s="447" t="n">
        <v>217</v>
      </c>
      <c r="D23" s="447" t="n">
        <v>213</v>
      </c>
      <c r="E23" s="447" t="n">
        <v>4</v>
      </c>
      <c r="F23" s="447" t="n">
        <v>0</v>
      </c>
      <c r="G23" s="447" t="n">
        <v>0</v>
      </c>
      <c r="H23" s="447" t="n">
        <v>0</v>
      </c>
      <c r="I23" s="447" t="n">
        <v>0</v>
      </c>
      <c r="J23" s="447" t="n">
        <v>0</v>
      </c>
      <c r="K23" s="447" t="n">
        <v>0</v>
      </c>
      <c r="L23" s="447" t="n">
        <v>0</v>
      </c>
      <c r="M23" s="447" t="n">
        <v>0</v>
      </c>
      <c r="N23" s="448" t="n">
        <v>0</v>
      </c>
      <c r="O23" s="449" t="s">
        <v>208</v>
      </c>
      <c r="P23" s="450"/>
      <c r="Q23" s="450"/>
      <c r="R23" s="450"/>
    </row>
    <row r="24" customFormat="false" ht="24" hidden="false" customHeight="true" outlineLevel="0" collapsed="false">
      <c r="A24" s="445" t="s">
        <v>210</v>
      </c>
      <c r="B24" s="446" t="s">
        <v>211</v>
      </c>
      <c r="C24" s="447" t="n">
        <v>125</v>
      </c>
      <c r="D24" s="447" t="n">
        <v>50</v>
      </c>
      <c r="E24" s="447" t="n">
        <v>19</v>
      </c>
      <c r="F24" s="447" t="n">
        <v>9</v>
      </c>
      <c r="G24" s="447" t="n">
        <v>3</v>
      </c>
      <c r="H24" s="447" t="n">
        <v>5</v>
      </c>
      <c r="I24" s="447" t="n">
        <v>15</v>
      </c>
      <c r="J24" s="447" t="n">
        <v>16</v>
      </c>
      <c r="K24" s="447" t="n">
        <v>5</v>
      </c>
      <c r="L24" s="447" t="n">
        <v>2</v>
      </c>
      <c r="M24" s="447" t="n">
        <v>1</v>
      </c>
      <c r="N24" s="448" t="n">
        <v>0</v>
      </c>
      <c r="O24" s="449" t="s">
        <v>210</v>
      </c>
      <c r="P24" s="450"/>
      <c r="Q24" s="450"/>
      <c r="R24" s="450"/>
    </row>
    <row r="25" customFormat="false" ht="36" hidden="false" customHeight="true" outlineLevel="0" collapsed="false">
      <c r="A25" s="445" t="s">
        <v>212</v>
      </c>
      <c r="B25" s="446" t="s">
        <v>213</v>
      </c>
      <c r="C25" s="447" t="n">
        <v>1564</v>
      </c>
      <c r="D25" s="447" t="n">
        <v>23</v>
      </c>
      <c r="E25" s="447" t="n">
        <v>36</v>
      </c>
      <c r="F25" s="447" t="n">
        <v>57</v>
      </c>
      <c r="G25" s="447" t="n">
        <v>213</v>
      </c>
      <c r="H25" s="447" t="n">
        <v>217</v>
      </c>
      <c r="I25" s="447" t="n">
        <v>173</v>
      </c>
      <c r="J25" s="447" t="n">
        <v>200</v>
      </c>
      <c r="K25" s="447" t="n">
        <v>206</v>
      </c>
      <c r="L25" s="447" t="n">
        <v>197</v>
      </c>
      <c r="M25" s="447" t="n">
        <v>242</v>
      </c>
      <c r="N25" s="448" t="n">
        <v>0</v>
      </c>
      <c r="O25" s="449" t="s">
        <v>212</v>
      </c>
      <c r="P25" s="450"/>
      <c r="Q25" s="450"/>
      <c r="R25" s="450"/>
    </row>
    <row r="26" customFormat="false" ht="24" hidden="false" customHeight="true" outlineLevel="0" collapsed="false">
      <c r="A26" s="445" t="s">
        <v>214</v>
      </c>
      <c r="B26" s="446" t="s">
        <v>215</v>
      </c>
      <c r="C26" s="447" t="n">
        <v>1975</v>
      </c>
      <c r="D26" s="447" t="n">
        <v>25</v>
      </c>
      <c r="E26" s="447" t="n">
        <v>90</v>
      </c>
      <c r="F26" s="447" t="n">
        <v>104</v>
      </c>
      <c r="G26" s="447" t="n">
        <v>366</v>
      </c>
      <c r="H26" s="447" t="n">
        <v>319</v>
      </c>
      <c r="I26" s="447" t="n">
        <v>192</v>
      </c>
      <c r="J26" s="447" t="n">
        <v>241</v>
      </c>
      <c r="K26" s="447" t="n">
        <v>209</v>
      </c>
      <c r="L26" s="447" t="n">
        <v>171</v>
      </c>
      <c r="M26" s="447" t="n">
        <v>258</v>
      </c>
      <c r="N26" s="448" t="n">
        <v>0</v>
      </c>
      <c r="O26" s="449" t="s">
        <v>214</v>
      </c>
      <c r="P26" s="450"/>
      <c r="Q26" s="450"/>
      <c r="R26" s="450"/>
    </row>
    <row r="27" customFormat="false" ht="20.1" hidden="false" customHeight="true" outlineLevel="0" collapsed="false">
      <c r="A27" s="441" t="s">
        <v>216</v>
      </c>
      <c r="B27" s="451" t="s">
        <v>217</v>
      </c>
      <c r="C27" s="447" t="n">
        <v>0</v>
      </c>
      <c r="D27" s="447" t="n">
        <v>0</v>
      </c>
      <c r="E27" s="447" t="n">
        <v>0</v>
      </c>
      <c r="F27" s="447" t="n">
        <v>0</v>
      </c>
      <c r="G27" s="447" t="n">
        <v>0</v>
      </c>
      <c r="H27" s="447" t="n">
        <v>0</v>
      </c>
      <c r="I27" s="447" t="n">
        <v>0</v>
      </c>
      <c r="J27" s="447" t="n">
        <v>0</v>
      </c>
      <c r="K27" s="447" t="n">
        <v>0</v>
      </c>
      <c r="L27" s="447" t="n">
        <v>0</v>
      </c>
      <c r="M27" s="447" t="n">
        <v>0</v>
      </c>
      <c r="N27" s="448" t="n">
        <v>0</v>
      </c>
      <c r="O27" s="449" t="s">
        <v>216</v>
      </c>
      <c r="P27" s="450"/>
      <c r="Q27" s="450"/>
      <c r="R27" s="450"/>
    </row>
    <row r="28" customFormat="false" ht="36" hidden="false" customHeight="true" outlineLevel="0" collapsed="false">
      <c r="A28" s="445" t="s">
        <v>219</v>
      </c>
      <c r="B28" s="446" t="s">
        <v>220</v>
      </c>
      <c r="C28" s="447" t="n">
        <v>987</v>
      </c>
      <c r="D28" s="447" t="n">
        <v>737</v>
      </c>
      <c r="E28" s="447" t="n">
        <v>14</v>
      </c>
      <c r="F28" s="447" t="n">
        <v>12</v>
      </c>
      <c r="G28" s="447" t="n">
        <v>11</v>
      </c>
      <c r="H28" s="447" t="n">
        <v>27</v>
      </c>
      <c r="I28" s="447" t="n">
        <v>33</v>
      </c>
      <c r="J28" s="447" t="n">
        <v>34</v>
      </c>
      <c r="K28" s="447" t="n">
        <v>32</v>
      </c>
      <c r="L28" s="447" t="n">
        <v>37</v>
      </c>
      <c r="M28" s="447" t="n">
        <v>50</v>
      </c>
      <c r="N28" s="448" t="n">
        <v>0</v>
      </c>
      <c r="O28" s="449" t="s">
        <v>219</v>
      </c>
      <c r="P28" s="450"/>
      <c r="Q28" s="450"/>
      <c r="R28" s="450"/>
    </row>
    <row r="29" customFormat="false" ht="20.1" hidden="false" customHeight="true" outlineLevel="0" collapsed="false">
      <c r="A29" s="456"/>
      <c r="B29" s="451" t="s">
        <v>221</v>
      </c>
      <c r="C29" s="450" t="n">
        <v>0</v>
      </c>
      <c r="D29" s="450" t="n">
        <v>0</v>
      </c>
      <c r="E29" s="450" t="n">
        <v>0</v>
      </c>
      <c r="F29" s="450" t="n">
        <v>0</v>
      </c>
      <c r="G29" s="450" t="n">
        <v>0</v>
      </c>
      <c r="H29" s="447" t="n">
        <v>0</v>
      </c>
      <c r="I29" s="450" t="n">
        <v>0</v>
      </c>
      <c r="J29" s="450" t="n">
        <v>0</v>
      </c>
      <c r="K29" s="450" t="n">
        <v>0</v>
      </c>
      <c r="L29" s="450" t="n">
        <v>0</v>
      </c>
      <c r="M29" s="447" t="n">
        <v>0</v>
      </c>
      <c r="N29" s="448" t="n">
        <v>0</v>
      </c>
      <c r="O29" s="457"/>
      <c r="P29" s="450"/>
      <c r="Q29" s="450"/>
      <c r="R29" s="450"/>
    </row>
    <row r="30" customFormat="false" ht="30" hidden="false" customHeight="true" outlineLevel="0" collapsed="false">
      <c r="A30" s="456" t="s">
        <v>58</v>
      </c>
      <c r="B30" s="451"/>
      <c r="C30" s="458" t="n">
        <v>18079</v>
      </c>
      <c r="D30" s="458" t="n">
        <v>1101</v>
      </c>
      <c r="E30" s="458" t="n">
        <v>351</v>
      </c>
      <c r="F30" s="458" t="n">
        <v>403</v>
      </c>
      <c r="G30" s="458" t="n">
        <v>2253</v>
      </c>
      <c r="H30" s="458" t="n">
        <v>2771</v>
      </c>
      <c r="I30" s="458" t="n">
        <v>1660</v>
      </c>
      <c r="J30" s="458" t="n">
        <v>2017</v>
      </c>
      <c r="K30" s="458" t="n">
        <v>2070</v>
      </c>
      <c r="L30" s="458" t="n">
        <v>2418</v>
      </c>
      <c r="M30" s="458" t="n">
        <v>3035</v>
      </c>
      <c r="N30" s="459" t="n">
        <v>0</v>
      </c>
      <c r="O30" s="460" t="s">
        <v>58</v>
      </c>
      <c r="P30" s="450"/>
      <c r="Q30" s="450"/>
      <c r="R30" s="450"/>
    </row>
    <row r="31" customFormat="false" ht="12.75" hidden="false" customHeight="false" outlineLevel="0" collapsed="false"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</row>
    <row r="32" customFormat="false" ht="12.75" hidden="false" customHeight="true" outlineLevel="0" collapsed="false">
      <c r="A32" s="461" t="s">
        <v>125</v>
      </c>
      <c r="C32" s="447"/>
      <c r="D32" s="447"/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3"/>
    </row>
    <row r="33" customFormat="false" ht="10.5" hidden="false" customHeight="true" outlineLevel="0" collapsed="false">
      <c r="A33" s="60" t="s">
        <v>222</v>
      </c>
      <c r="C33" s="443"/>
      <c r="D33" s="443"/>
      <c r="E33" s="443"/>
      <c r="F33" s="443"/>
      <c r="G33" s="443"/>
      <c r="H33" s="443"/>
      <c r="I33" s="443"/>
      <c r="J33" s="443"/>
      <c r="K33" s="443"/>
      <c r="L33" s="443"/>
      <c r="M33" s="443"/>
      <c r="N33" s="443"/>
      <c r="O33" s="44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</sheetData>
  <mergeCells count="3">
    <mergeCell ref="B5:B6"/>
    <mergeCell ref="C5:C6"/>
    <mergeCell ref="D5:F5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62" width="8.94"/>
    <col collapsed="false" customWidth="true" hidden="false" outlineLevel="0" max="2" min="2" style="462" width="36.67"/>
    <col collapsed="false" customWidth="true" hidden="false" outlineLevel="0" max="3" min="3" style="462" width="13.04"/>
    <col collapsed="false" customWidth="true" hidden="false" outlineLevel="0" max="14" min="4" style="462" width="9.96"/>
    <col collapsed="false" customWidth="true" hidden="false" outlineLevel="0" max="15" min="15" style="462" width="9.53"/>
    <col collapsed="false" customWidth="false" hidden="false" outlineLevel="0" max="257" min="16" style="462" width="11.73"/>
  </cols>
  <sheetData>
    <row r="1" customFormat="false" ht="12.75" hidden="false" customHeight="false" outlineLevel="0" collapsed="false">
      <c r="A1" s="463" t="s">
        <v>236</v>
      </c>
    </row>
    <row r="2" customFormat="false" ht="12.75" hidden="false" customHeight="false" outlineLevel="0" collapsed="false">
      <c r="A2" s="463" t="s">
        <v>238</v>
      </c>
    </row>
    <row r="3" customFormat="false" ht="12.75" hidden="false" customHeight="false" outlineLevel="0" collapsed="false">
      <c r="A3" s="462" t="s">
        <v>77</v>
      </c>
    </row>
    <row r="5" customFormat="false" ht="12.75" hidden="false" customHeight="false" outlineLevel="0" collapsed="false">
      <c r="A5" s="464" t="s">
        <v>162</v>
      </c>
      <c r="B5" s="465" t="s">
        <v>163</v>
      </c>
      <c r="C5" s="465" t="s">
        <v>58</v>
      </c>
      <c r="D5" s="466" t="s">
        <v>164</v>
      </c>
      <c r="E5" s="466"/>
      <c r="F5" s="466"/>
      <c r="G5" s="467" t="s">
        <v>165</v>
      </c>
      <c r="H5" s="468"/>
      <c r="I5" s="468"/>
      <c r="J5" s="468"/>
      <c r="K5" s="468"/>
      <c r="L5" s="468"/>
      <c r="M5" s="468"/>
      <c r="N5" s="469"/>
      <c r="O5" s="470" t="s">
        <v>162</v>
      </c>
    </row>
    <row r="6" customFormat="false" ht="12.75" hidden="false" customHeight="false" outlineLevel="0" collapsed="false">
      <c r="A6" s="471" t="s">
        <v>166</v>
      </c>
      <c r="B6" s="465"/>
      <c r="C6" s="465"/>
      <c r="D6" s="472" t="s">
        <v>167</v>
      </c>
      <c r="E6" s="473" t="s">
        <v>168</v>
      </c>
      <c r="F6" s="474" t="s">
        <v>169</v>
      </c>
      <c r="G6" s="475" t="s">
        <v>170</v>
      </c>
      <c r="H6" s="472" t="s">
        <v>171</v>
      </c>
      <c r="I6" s="472" t="s">
        <v>172</v>
      </c>
      <c r="J6" s="472" t="s">
        <v>173</v>
      </c>
      <c r="K6" s="472" t="s">
        <v>174</v>
      </c>
      <c r="L6" s="472" t="s">
        <v>175</v>
      </c>
      <c r="M6" s="472" t="s">
        <v>176</v>
      </c>
      <c r="N6" s="476" t="s">
        <v>177</v>
      </c>
      <c r="O6" s="477" t="s">
        <v>166</v>
      </c>
    </row>
    <row r="7" customFormat="false" ht="12.75" hidden="false" customHeight="true" outlineLevel="0" collapsed="false">
      <c r="A7" s="478"/>
      <c r="B7" s="479"/>
      <c r="C7" s="480"/>
      <c r="D7" s="480"/>
      <c r="E7" s="480"/>
      <c r="F7" s="480"/>
      <c r="G7" s="480"/>
      <c r="H7" s="480"/>
      <c r="I7" s="480"/>
      <c r="J7" s="480"/>
      <c r="K7" s="480"/>
      <c r="L7" s="480"/>
      <c r="M7" s="480"/>
      <c r="N7" s="480"/>
      <c r="O7" s="481"/>
    </row>
    <row r="8" customFormat="false" ht="24" hidden="false" customHeight="true" outlineLevel="0" collapsed="false">
      <c r="A8" s="482" t="s">
        <v>178</v>
      </c>
      <c r="B8" s="483" t="s">
        <v>179</v>
      </c>
      <c r="C8" s="484" t="n">
        <v>120</v>
      </c>
      <c r="D8" s="484" t="n">
        <v>4</v>
      </c>
      <c r="E8" s="484" t="n">
        <v>10</v>
      </c>
      <c r="F8" s="484" t="n">
        <v>6</v>
      </c>
      <c r="G8" s="484" t="n">
        <v>18</v>
      </c>
      <c r="H8" s="484" t="n">
        <v>12</v>
      </c>
      <c r="I8" s="484" t="n">
        <v>8</v>
      </c>
      <c r="J8" s="484" t="n">
        <v>12</v>
      </c>
      <c r="K8" s="484" t="n">
        <v>7</v>
      </c>
      <c r="L8" s="484" t="n">
        <v>17</v>
      </c>
      <c r="M8" s="484" t="n">
        <v>26</v>
      </c>
      <c r="N8" s="485" t="n">
        <v>0</v>
      </c>
      <c r="O8" s="486" t="s">
        <v>178</v>
      </c>
      <c r="P8" s="487"/>
      <c r="Q8" s="487"/>
    </row>
    <row r="9" customFormat="false" ht="20.1" hidden="false" customHeight="true" outlineLevel="0" collapsed="false">
      <c r="A9" s="478" t="s">
        <v>180</v>
      </c>
      <c r="B9" s="488" t="s">
        <v>181</v>
      </c>
      <c r="C9" s="484" t="n">
        <v>492</v>
      </c>
      <c r="D9" s="484" t="n">
        <v>2</v>
      </c>
      <c r="E9" s="484" t="n">
        <v>6</v>
      </c>
      <c r="F9" s="484" t="n">
        <v>15</v>
      </c>
      <c r="G9" s="484" t="n">
        <v>7</v>
      </c>
      <c r="H9" s="484" t="n">
        <v>5</v>
      </c>
      <c r="I9" s="484" t="n">
        <v>23</v>
      </c>
      <c r="J9" s="484" t="n">
        <v>46</v>
      </c>
      <c r="K9" s="484" t="n">
        <v>113</v>
      </c>
      <c r="L9" s="484" t="n">
        <v>142</v>
      </c>
      <c r="M9" s="484" t="n">
        <v>133</v>
      </c>
      <c r="N9" s="485" t="n">
        <v>0</v>
      </c>
      <c r="O9" s="486" t="s">
        <v>180</v>
      </c>
      <c r="P9" s="487"/>
      <c r="Q9" s="487"/>
    </row>
    <row r="10" customFormat="false" ht="36" hidden="false" customHeight="true" outlineLevel="0" collapsed="false">
      <c r="A10" s="482" t="s">
        <v>182</v>
      </c>
      <c r="B10" s="483" t="s">
        <v>183</v>
      </c>
      <c r="C10" s="484" t="n">
        <v>26</v>
      </c>
      <c r="D10" s="484" t="n">
        <v>2</v>
      </c>
      <c r="E10" s="484" t="n">
        <v>0</v>
      </c>
      <c r="F10" s="484" t="n">
        <v>4</v>
      </c>
      <c r="G10" s="484" t="n">
        <v>1</v>
      </c>
      <c r="H10" s="484" t="n">
        <v>1</v>
      </c>
      <c r="I10" s="484" t="n">
        <v>1</v>
      </c>
      <c r="J10" s="484" t="n">
        <v>4</v>
      </c>
      <c r="K10" s="484" t="n">
        <v>2</v>
      </c>
      <c r="L10" s="484" t="n">
        <v>8</v>
      </c>
      <c r="M10" s="484" t="n">
        <v>3</v>
      </c>
      <c r="N10" s="485" t="n">
        <v>0</v>
      </c>
      <c r="O10" s="486" t="s">
        <v>182</v>
      </c>
      <c r="P10" s="487"/>
      <c r="Q10" s="487"/>
    </row>
    <row r="11" customFormat="false" ht="24" hidden="false" customHeight="true" outlineLevel="0" collapsed="false">
      <c r="A11" s="482" t="s">
        <v>184</v>
      </c>
      <c r="B11" s="483" t="s">
        <v>185</v>
      </c>
      <c r="C11" s="484" t="n">
        <v>87</v>
      </c>
      <c r="D11" s="484" t="n">
        <v>0</v>
      </c>
      <c r="E11" s="484" t="n">
        <v>2</v>
      </c>
      <c r="F11" s="484" t="n">
        <v>4</v>
      </c>
      <c r="G11" s="484" t="n">
        <v>4</v>
      </c>
      <c r="H11" s="484" t="n">
        <v>4</v>
      </c>
      <c r="I11" s="484" t="n">
        <v>3</v>
      </c>
      <c r="J11" s="484" t="n">
        <v>11</v>
      </c>
      <c r="K11" s="484" t="n">
        <v>11</v>
      </c>
      <c r="L11" s="484" t="n">
        <v>20</v>
      </c>
      <c r="M11" s="484" t="n">
        <v>28</v>
      </c>
      <c r="N11" s="485" t="n">
        <v>0</v>
      </c>
      <c r="O11" s="486" t="s">
        <v>184</v>
      </c>
      <c r="P11" s="487"/>
      <c r="Q11" s="487"/>
    </row>
    <row r="12" customFormat="false" ht="20.1" hidden="false" customHeight="true" outlineLevel="0" collapsed="false">
      <c r="A12" s="478" t="s">
        <v>186</v>
      </c>
      <c r="B12" s="488" t="s">
        <v>187</v>
      </c>
      <c r="C12" s="484" t="n">
        <v>1841</v>
      </c>
      <c r="D12" s="484" t="n">
        <v>0</v>
      </c>
      <c r="E12" s="484" t="n">
        <v>1</v>
      </c>
      <c r="F12" s="484" t="n">
        <v>28</v>
      </c>
      <c r="G12" s="484" t="n">
        <v>577</v>
      </c>
      <c r="H12" s="484" t="n">
        <v>455</v>
      </c>
      <c r="I12" s="484" t="n">
        <v>261</v>
      </c>
      <c r="J12" s="484" t="n">
        <v>297</v>
      </c>
      <c r="K12" s="484" t="n">
        <v>120</v>
      </c>
      <c r="L12" s="484" t="n">
        <v>51</v>
      </c>
      <c r="M12" s="484" t="n">
        <v>51</v>
      </c>
      <c r="N12" s="485" t="n">
        <v>0</v>
      </c>
      <c r="O12" s="486" t="s">
        <v>186</v>
      </c>
      <c r="P12" s="487"/>
      <c r="Q12" s="487"/>
    </row>
    <row r="13" customFormat="false" ht="20.1" hidden="false" customHeight="true" outlineLevel="0" collapsed="false">
      <c r="A13" s="478" t="s">
        <v>188</v>
      </c>
      <c r="B13" s="488" t="s">
        <v>189</v>
      </c>
      <c r="C13" s="484" t="n">
        <v>251</v>
      </c>
      <c r="D13" s="484" t="n">
        <v>5</v>
      </c>
      <c r="E13" s="484" t="n">
        <v>11</v>
      </c>
      <c r="F13" s="484" t="n">
        <v>8</v>
      </c>
      <c r="G13" s="484" t="n">
        <v>19</v>
      </c>
      <c r="H13" s="484" t="n">
        <v>47</v>
      </c>
      <c r="I13" s="484" t="n">
        <v>26</v>
      </c>
      <c r="J13" s="484" t="n">
        <v>36</v>
      </c>
      <c r="K13" s="484" t="n">
        <v>30</v>
      </c>
      <c r="L13" s="484" t="n">
        <v>27</v>
      </c>
      <c r="M13" s="484" t="n">
        <v>42</v>
      </c>
      <c r="N13" s="485" t="n">
        <v>0</v>
      </c>
      <c r="O13" s="486" t="s">
        <v>188</v>
      </c>
      <c r="P13" s="487"/>
      <c r="Q13" s="487"/>
    </row>
    <row r="14" customFormat="false" ht="24" hidden="false" customHeight="true" outlineLevel="0" collapsed="false">
      <c r="A14" s="482" t="s">
        <v>190</v>
      </c>
      <c r="B14" s="483" t="s">
        <v>191</v>
      </c>
      <c r="C14" s="484" t="n">
        <v>31</v>
      </c>
      <c r="D14" s="484" t="n">
        <v>0</v>
      </c>
      <c r="E14" s="484" t="n">
        <v>3</v>
      </c>
      <c r="F14" s="484" t="n">
        <v>3</v>
      </c>
      <c r="G14" s="484" t="n">
        <v>0</v>
      </c>
      <c r="H14" s="484" t="n">
        <v>0</v>
      </c>
      <c r="I14" s="484" t="n">
        <v>1</v>
      </c>
      <c r="J14" s="484" t="n">
        <v>4</v>
      </c>
      <c r="K14" s="484" t="n">
        <v>10</v>
      </c>
      <c r="L14" s="484" t="n">
        <v>6</v>
      </c>
      <c r="M14" s="484" t="n">
        <v>4</v>
      </c>
      <c r="N14" s="485" t="n">
        <v>0</v>
      </c>
      <c r="O14" s="486" t="s">
        <v>190</v>
      </c>
      <c r="P14" s="487"/>
      <c r="Q14" s="487"/>
    </row>
    <row r="15" customFormat="false" ht="24" hidden="false" customHeight="true" outlineLevel="0" collapsed="false">
      <c r="A15" s="482" t="s">
        <v>192</v>
      </c>
      <c r="B15" s="483" t="s">
        <v>193</v>
      </c>
      <c r="C15" s="484" t="n">
        <v>23</v>
      </c>
      <c r="D15" s="484" t="n">
        <v>0</v>
      </c>
      <c r="E15" s="484" t="n">
        <v>2</v>
      </c>
      <c r="F15" s="484" t="n">
        <v>1</v>
      </c>
      <c r="G15" s="484" t="n">
        <v>1</v>
      </c>
      <c r="H15" s="484" t="n">
        <v>5</v>
      </c>
      <c r="I15" s="484" t="n">
        <v>7</v>
      </c>
      <c r="J15" s="484" t="n">
        <v>0</v>
      </c>
      <c r="K15" s="484" t="n">
        <v>3</v>
      </c>
      <c r="L15" s="484" t="n">
        <v>2</v>
      </c>
      <c r="M15" s="484" t="n">
        <v>2</v>
      </c>
      <c r="N15" s="485" t="n">
        <v>0</v>
      </c>
      <c r="O15" s="486" t="s">
        <v>192</v>
      </c>
      <c r="P15" s="487"/>
      <c r="Q15" s="487"/>
    </row>
    <row r="16" customFormat="false" ht="20.1" hidden="false" customHeight="true" outlineLevel="0" collapsed="false">
      <c r="A16" s="478" t="s">
        <v>194</v>
      </c>
      <c r="B16" s="488" t="s">
        <v>195</v>
      </c>
      <c r="C16" s="484" t="n">
        <v>2622</v>
      </c>
      <c r="D16" s="484" t="n">
        <v>1</v>
      </c>
      <c r="E16" s="484" t="n">
        <v>3</v>
      </c>
      <c r="F16" s="484" t="n">
        <v>2</v>
      </c>
      <c r="G16" s="484" t="n">
        <v>20</v>
      </c>
      <c r="H16" s="484" t="n">
        <v>57</v>
      </c>
      <c r="I16" s="484" t="n">
        <v>133</v>
      </c>
      <c r="J16" s="484" t="n">
        <v>407</v>
      </c>
      <c r="K16" s="484" t="n">
        <v>548</v>
      </c>
      <c r="L16" s="484" t="n">
        <v>762</v>
      </c>
      <c r="M16" s="484" t="n">
        <v>689</v>
      </c>
      <c r="N16" s="485" t="n">
        <v>0</v>
      </c>
      <c r="O16" s="486" t="s">
        <v>194</v>
      </c>
      <c r="P16" s="487"/>
      <c r="Q16" s="487"/>
    </row>
    <row r="17" customFormat="false" ht="20.1" hidden="false" customHeight="true" outlineLevel="0" collapsed="false">
      <c r="A17" s="478" t="s">
        <v>196</v>
      </c>
      <c r="B17" s="488" t="s">
        <v>197</v>
      </c>
      <c r="C17" s="484" t="n">
        <v>310</v>
      </c>
      <c r="D17" s="484" t="n">
        <v>9</v>
      </c>
      <c r="E17" s="484" t="n">
        <v>49</v>
      </c>
      <c r="F17" s="484" t="n">
        <v>20</v>
      </c>
      <c r="G17" s="484" t="n">
        <v>13</v>
      </c>
      <c r="H17" s="484" t="n">
        <v>15</v>
      </c>
      <c r="I17" s="484" t="n">
        <v>14</v>
      </c>
      <c r="J17" s="484" t="n">
        <v>37</v>
      </c>
      <c r="K17" s="484" t="n">
        <v>30</v>
      </c>
      <c r="L17" s="484" t="n">
        <v>44</v>
      </c>
      <c r="M17" s="484" t="n">
        <v>79</v>
      </c>
      <c r="N17" s="485" t="n">
        <v>0</v>
      </c>
      <c r="O17" s="486" t="s">
        <v>196</v>
      </c>
      <c r="P17" s="487"/>
      <c r="Q17" s="487"/>
    </row>
    <row r="18" customFormat="false" ht="20.1" hidden="false" customHeight="true" outlineLevel="0" collapsed="false">
      <c r="A18" s="478" t="s">
        <v>198</v>
      </c>
      <c r="B18" s="488" t="s">
        <v>199</v>
      </c>
      <c r="C18" s="484" t="n">
        <v>481</v>
      </c>
      <c r="D18" s="484" t="n">
        <v>6</v>
      </c>
      <c r="E18" s="484" t="n">
        <v>11</v>
      </c>
      <c r="F18" s="484" t="n">
        <v>15</v>
      </c>
      <c r="G18" s="484" t="n">
        <v>39</v>
      </c>
      <c r="H18" s="484" t="n">
        <v>42</v>
      </c>
      <c r="I18" s="484" t="n">
        <v>51</v>
      </c>
      <c r="J18" s="484" t="n">
        <v>71</v>
      </c>
      <c r="K18" s="484" t="n">
        <v>82</v>
      </c>
      <c r="L18" s="484" t="n">
        <v>84</v>
      </c>
      <c r="M18" s="484" t="n">
        <v>80</v>
      </c>
      <c r="N18" s="485" t="n">
        <v>0</v>
      </c>
      <c r="O18" s="486" t="s">
        <v>198</v>
      </c>
      <c r="P18" s="487"/>
      <c r="Q18" s="487"/>
    </row>
    <row r="19" customFormat="false" ht="20.1" hidden="false" customHeight="true" outlineLevel="0" collapsed="false">
      <c r="A19" s="478" t="s">
        <v>200</v>
      </c>
      <c r="B19" s="488" t="s">
        <v>201</v>
      </c>
      <c r="C19" s="484" t="n">
        <v>88</v>
      </c>
      <c r="D19" s="484" t="n">
        <v>2</v>
      </c>
      <c r="E19" s="484" t="n">
        <v>1</v>
      </c>
      <c r="F19" s="484" t="n">
        <v>0</v>
      </c>
      <c r="G19" s="484" t="n">
        <v>18</v>
      </c>
      <c r="H19" s="484" t="n">
        <v>19</v>
      </c>
      <c r="I19" s="484" t="n">
        <v>18</v>
      </c>
      <c r="J19" s="484" t="n">
        <v>12</v>
      </c>
      <c r="K19" s="484" t="n">
        <v>7</v>
      </c>
      <c r="L19" s="484" t="n">
        <v>4</v>
      </c>
      <c r="M19" s="484" t="n">
        <v>7</v>
      </c>
      <c r="N19" s="485" t="n">
        <v>0</v>
      </c>
      <c r="O19" s="486" t="s">
        <v>200</v>
      </c>
      <c r="P19" s="487"/>
      <c r="Q19" s="487"/>
    </row>
    <row r="20" customFormat="false" ht="24" hidden="false" customHeight="true" outlineLevel="0" collapsed="false">
      <c r="A20" s="489" t="s">
        <v>202</v>
      </c>
      <c r="B20" s="483" t="s">
        <v>203</v>
      </c>
      <c r="C20" s="484" t="n">
        <v>139</v>
      </c>
      <c r="D20" s="484" t="n">
        <v>0</v>
      </c>
      <c r="E20" s="484" t="n">
        <v>5</v>
      </c>
      <c r="F20" s="484" t="n">
        <v>15</v>
      </c>
      <c r="G20" s="484" t="n">
        <v>9</v>
      </c>
      <c r="H20" s="484" t="n">
        <v>14</v>
      </c>
      <c r="I20" s="484" t="n">
        <v>16</v>
      </c>
      <c r="J20" s="484" t="n">
        <v>20</v>
      </c>
      <c r="K20" s="484" t="n">
        <v>20</v>
      </c>
      <c r="L20" s="484" t="n">
        <v>24</v>
      </c>
      <c r="M20" s="484" t="n">
        <v>16</v>
      </c>
      <c r="N20" s="485" t="n">
        <v>0</v>
      </c>
      <c r="O20" s="486" t="s">
        <v>202</v>
      </c>
      <c r="P20" s="487"/>
      <c r="Q20" s="487"/>
    </row>
    <row r="21" customFormat="false" ht="20.1" hidden="false" customHeight="true" outlineLevel="0" collapsed="false">
      <c r="A21" s="478" t="s">
        <v>204</v>
      </c>
      <c r="B21" s="488" t="s">
        <v>205</v>
      </c>
      <c r="C21" s="484" t="n">
        <v>201</v>
      </c>
      <c r="D21" s="484" t="n">
        <v>2</v>
      </c>
      <c r="E21" s="484" t="n">
        <v>3</v>
      </c>
      <c r="F21" s="484" t="n">
        <v>4</v>
      </c>
      <c r="G21" s="484" t="n">
        <v>11</v>
      </c>
      <c r="H21" s="484" t="n">
        <v>24</v>
      </c>
      <c r="I21" s="484" t="n">
        <v>16</v>
      </c>
      <c r="J21" s="484" t="n">
        <v>30</v>
      </c>
      <c r="K21" s="484" t="n">
        <v>38</v>
      </c>
      <c r="L21" s="484" t="n">
        <v>33</v>
      </c>
      <c r="M21" s="484" t="n">
        <v>40</v>
      </c>
      <c r="N21" s="485" t="n">
        <v>0</v>
      </c>
      <c r="O21" s="486" t="s">
        <v>204</v>
      </c>
      <c r="P21" s="487"/>
      <c r="Q21" s="487"/>
    </row>
    <row r="22" customFormat="false" ht="20.1" hidden="false" customHeight="true" outlineLevel="0" collapsed="false">
      <c r="A22" s="478" t="s">
        <v>206</v>
      </c>
      <c r="B22" s="488" t="s">
        <v>207</v>
      </c>
      <c r="C22" s="490" t="s">
        <v>224</v>
      </c>
      <c r="D22" s="490" t="s">
        <v>224</v>
      </c>
      <c r="E22" s="490" t="s">
        <v>224</v>
      </c>
      <c r="F22" s="490" t="s">
        <v>224</v>
      </c>
      <c r="G22" s="490" t="s">
        <v>224</v>
      </c>
      <c r="H22" s="490" t="s">
        <v>224</v>
      </c>
      <c r="I22" s="490" t="s">
        <v>224</v>
      </c>
      <c r="J22" s="490" t="s">
        <v>224</v>
      </c>
      <c r="K22" s="490" t="s">
        <v>224</v>
      </c>
      <c r="L22" s="490" t="s">
        <v>224</v>
      </c>
      <c r="M22" s="490" t="s">
        <v>224</v>
      </c>
      <c r="N22" s="485" t="n">
        <v>0</v>
      </c>
      <c r="O22" s="486" t="s">
        <v>206</v>
      </c>
      <c r="P22" s="487"/>
      <c r="Q22" s="487"/>
    </row>
    <row r="23" customFormat="false" ht="24" hidden="false" customHeight="true" outlineLevel="0" collapsed="false">
      <c r="A23" s="482" t="s">
        <v>208</v>
      </c>
      <c r="B23" s="483" t="s">
        <v>209</v>
      </c>
      <c r="C23" s="484" t="n">
        <v>116</v>
      </c>
      <c r="D23" s="484" t="n">
        <v>114</v>
      </c>
      <c r="E23" s="484" t="n">
        <v>2</v>
      </c>
      <c r="F23" s="484" t="n">
        <v>0</v>
      </c>
      <c r="G23" s="484" t="n">
        <v>0</v>
      </c>
      <c r="H23" s="484" t="n">
        <v>0</v>
      </c>
      <c r="I23" s="484" t="n">
        <v>0</v>
      </c>
      <c r="J23" s="484" t="n">
        <v>0</v>
      </c>
      <c r="K23" s="484" t="n">
        <v>0</v>
      </c>
      <c r="L23" s="484" t="n">
        <v>0</v>
      </c>
      <c r="M23" s="484" t="n">
        <v>0</v>
      </c>
      <c r="N23" s="485" t="n">
        <v>0</v>
      </c>
      <c r="O23" s="486" t="s">
        <v>208</v>
      </c>
      <c r="P23" s="487"/>
      <c r="Q23" s="487"/>
    </row>
    <row r="24" customFormat="false" ht="24" hidden="false" customHeight="true" outlineLevel="0" collapsed="false">
      <c r="A24" s="482" t="s">
        <v>210</v>
      </c>
      <c r="B24" s="483" t="s">
        <v>211</v>
      </c>
      <c r="C24" s="484" t="n">
        <v>57</v>
      </c>
      <c r="D24" s="484" t="n">
        <v>26</v>
      </c>
      <c r="E24" s="484" t="n">
        <v>13</v>
      </c>
      <c r="F24" s="484" t="n">
        <v>4</v>
      </c>
      <c r="G24" s="484" t="n">
        <v>1</v>
      </c>
      <c r="H24" s="484" t="n">
        <v>1</v>
      </c>
      <c r="I24" s="484" t="n">
        <v>2</v>
      </c>
      <c r="J24" s="484" t="n">
        <v>7</v>
      </c>
      <c r="K24" s="484" t="n">
        <v>2</v>
      </c>
      <c r="L24" s="484" t="n">
        <v>0</v>
      </c>
      <c r="M24" s="484" t="n">
        <v>1</v>
      </c>
      <c r="N24" s="485" t="n">
        <v>0</v>
      </c>
      <c r="O24" s="486" t="s">
        <v>210</v>
      </c>
      <c r="P24" s="487"/>
      <c r="Q24" s="487"/>
    </row>
    <row r="25" customFormat="false" ht="36" hidden="false" customHeight="true" outlineLevel="0" collapsed="false">
      <c r="A25" s="482" t="s">
        <v>212</v>
      </c>
      <c r="B25" s="483" t="s">
        <v>213</v>
      </c>
      <c r="C25" s="484" t="n">
        <v>817</v>
      </c>
      <c r="D25" s="484" t="n">
        <v>14</v>
      </c>
      <c r="E25" s="484" t="n">
        <v>21</v>
      </c>
      <c r="F25" s="484" t="n">
        <v>32</v>
      </c>
      <c r="G25" s="484" t="n">
        <v>88</v>
      </c>
      <c r="H25" s="484" t="n">
        <v>121</v>
      </c>
      <c r="I25" s="484" t="n">
        <v>102</v>
      </c>
      <c r="J25" s="484" t="n">
        <v>113</v>
      </c>
      <c r="K25" s="484" t="n">
        <v>130</v>
      </c>
      <c r="L25" s="484" t="n">
        <v>100</v>
      </c>
      <c r="M25" s="484" t="n">
        <v>96</v>
      </c>
      <c r="N25" s="485" t="n">
        <v>0</v>
      </c>
      <c r="O25" s="486" t="s">
        <v>212</v>
      </c>
      <c r="P25" s="487"/>
      <c r="Q25" s="487"/>
    </row>
    <row r="26" customFormat="false" ht="24" hidden="false" customHeight="true" outlineLevel="0" collapsed="false">
      <c r="A26" s="482" t="s">
        <v>214</v>
      </c>
      <c r="B26" s="483" t="s">
        <v>215</v>
      </c>
      <c r="C26" s="484" t="n">
        <v>1272</v>
      </c>
      <c r="D26" s="484" t="n">
        <v>11</v>
      </c>
      <c r="E26" s="484" t="n">
        <v>59</v>
      </c>
      <c r="F26" s="484" t="n">
        <v>52</v>
      </c>
      <c r="G26" s="484" t="n">
        <v>257</v>
      </c>
      <c r="H26" s="484" t="n">
        <v>236</v>
      </c>
      <c r="I26" s="484" t="n">
        <v>142</v>
      </c>
      <c r="J26" s="484" t="n">
        <v>160</v>
      </c>
      <c r="K26" s="484" t="n">
        <v>140</v>
      </c>
      <c r="L26" s="484" t="n">
        <v>103</v>
      </c>
      <c r="M26" s="484" t="n">
        <v>112</v>
      </c>
      <c r="N26" s="485" t="n">
        <v>0</v>
      </c>
      <c r="O26" s="486" t="s">
        <v>214</v>
      </c>
      <c r="P26" s="487"/>
      <c r="Q26" s="487"/>
    </row>
    <row r="27" customFormat="false" ht="20.1" hidden="false" customHeight="true" outlineLevel="0" collapsed="false">
      <c r="A27" s="478" t="s">
        <v>216</v>
      </c>
      <c r="B27" s="488" t="s">
        <v>217</v>
      </c>
      <c r="C27" s="484" t="n">
        <v>0</v>
      </c>
      <c r="D27" s="484" t="n">
        <v>0</v>
      </c>
      <c r="E27" s="484" t="n">
        <v>0</v>
      </c>
      <c r="F27" s="484" t="n">
        <v>0</v>
      </c>
      <c r="G27" s="484" t="n">
        <v>0</v>
      </c>
      <c r="H27" s="484" t="n">
        <v>0</v>
      </c>
      <c r="I27" s="484" t="n">
        <v>0</v>
      </c>
      <c r="J27" s="484" t="n">
        <v>0</v>
      </c>
      <c r="K27" s="484" t="n">
        <v>0</v>
      </c>
      <c r="L27" s="484" t="n">
        <v>0</v>
      </c>
      <c r="M27" s="484" t="n">
        <v>0</v>
      </c>
      <c r="N27" s="485" t="n">
        <v>0</v>
      </c>
      <c r="O27" s="486" t="s">
        <v>216</v>
      </c>
      <c r="P27" s="487"/>
      <c r="Q27" s="487"/>
    </row>
    <row r="28" customFormat="false" ht="36" hidden="false" customHeight="true" outlineLevel="0" collapsed="false">
      <c r="A28" s="482" t="s">
        <v>219</v>
      </c>
      <c r="B28" s="483" t="s">
        <v>220</v>
      </c>
      <c r="C28" s="484" t="n">
        <v>475</v>
      </c>
      <c r="D28" s="484" t="n">
        <v>356</v>
      </c>
      <c r="E28" s="484" t="n">
        <v>9</v>
      </c>
      <c r="F28" s="484" t="n">
        <v>4</v>
      </c>
      <c r="G28" s="484" t="n">
        <v>5</v>
      </c>
      <c r="H28" s="484" t="n">
        <v>9</v>
      </c>
      <c r="I28" s="484" t="n">
        <v>9</v>
      </c>
      <c r="J28" s="484" t="n">
        <v>22</v>
      </c>
      <c r="K28" s="484" t="n">
        <v>19</v>
      </c>
      <c r="L28" s="484" t="n">
        <v>20</v>
      </c>
      <c r="M28" s="484" t="n">
        <v>22</v>
      </c>
      <c r="N28" s="485" t="n">
        <v>0</v>
      </c>
      <c r="O28" s="486" t="s">
        <v>219</v>
      </c>
      <c r="P28" s="487"/>
      <c r="Q28" s="487"/>
    </row>
    <row r="29" customFormat="false" ht="20.1" hidden="false" customHeight="true" outlineLevel="0" collapsed="false">
      <c r="A29" s="491"/>
      <c r="B29" s="488" t="s">
        <v>221</v>
      </c>
      <c r="C29" s="484" t="n">
        <v>0</v>
      </c>
      <c r="D29" s="484" t="n">
        <v>0</v>
      </c>
      <c r="E29" s="484" t="n">
        <v>0</v>
      </c>
      <c r="F29" s="484" t="n">
        <v>0</v>
      </c>
      <c r="G29" s="484" t="n">
        <v>0</v>
      </c>
      <c r="H29" s="484" t="n">
        <v>0</v>
      </c>
      <c r="I29" s="484" t="n">
        <v>0</v>
      </c>
      <c r="J29" s="484" t="n">
        <v>0</v>
      </c>
      <c r="K29" s="484" t="n">
        <v>0</v>
      </c>
      <c r="L29" s="484" t="n">
        <v>0</v>
      </c>
      <c r="M29" s="484" t="n">
        <v>0</v>
      </c>
      <c r="N29" s="485" t="n">
        <v>0</v>
      </c>
      <c r="O29" s="492"/>
      <c r="P29" s="487"/>
      <c r="Q29" s="487"/>
    </row>
    <row r="30" customFormat="false" ht="30" hidden="false" customHeight="true" outlineLevel="0" collapsed="false">
      <c r="A30" s="491" t="s">
        <v>58</v>
      </c>
      <c r="B30" s="488"/>
      <c r="C30" s="493" t="n">
        <v>9449</v>
      </c>
      <c r="D30" s="493" t="n">
        <v>554</v>
      </c>
      <c r="E30" s="493" t="n">
        <v>211</v>
      </c>
      <c r="F30" s="493" t="n">
        <v>217</v>
      </c>
      <c r="G30" s="493" t="n">
        <v>1088</v>
      </c>
      <c r="H30" s="493" t="n">
        <v>1067</v>
      </c>
      <c r="I30" s="493" t="n">
        <v>833</v>
      </c>
      <c r="J30" s="493" t="n">
        <v>1289</v>
      </c>
      <c r="K30" s="493" t="n">
        <v>1312</v>
      </c>
      <c r="L30" s="493" t="n">
        <v>1447</v>
      </c>
      <c r="M30" s="493" t="n">
        <v>1431</v>
      </c>
      <c r="N30" s="494" t="n">
        <v>0</v>
      </c>
      <c r="O30" s="495" t="s">
        <v>58</v>
      </c>
      <c r="P30" s="487"/>
      <c r="Q30" s="487"/>
    </row>
    <row r="31" customFormat="false" ht="12.75" hidden="false" customHeight="false" outlineLevel="0" collapsed="false"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2.75" hidden="false" customHeight="true" outlineLevel="0" collapsed="false">
      <c r="A32" s="496" t="s">
        <v>125</v>
      </c>
      <c r="C32" s="484"/>
      <c r="D32" s="484"/>
      <c r="E32" s="484"/>
      <c r="F32" s="484"/>
      <c r="G32" s="484"/>
      <c r="H32" s="484"/>
      <c r="I32" s="484"/>
      <c r="J32" s="484"/>
      <c r="K32" s="484"/>
      <c r="L32" s="484"/>
      <c r="M32" s="484"/>
      <c r="N32" s="484"/>
      <c r="O32" s="480"/>
      <c r="P32" s="487"/>
    </row>
    <row r="33" customFormat="false" ht="10.5" hidden="false" customHeight="true" outlineLevel="0" collapsed="false">
      <c r="A33" s="60" t="s">
        <v>222</v>
      </c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</sheetData>
  <mergeCells count="3">
    <mergeCell ref="B5:B6"/>
    <mergeCell ref="C5:C6"/>
    <mergeCell ref="D5:F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97" width="8.94"/>
    <col collapsed="false" customWidth="true" hidden="false" outlineLevel="0" max="2" min="2" style="497" width="36.67"/>
    <col collapsed="false" customWidth="true" hidden="false" outlineLevel="0" max="3" min="3" style="497" width="13.04"/>
    <col collapsed="false" customWidth="true" hidden="false" outlineLevel="0" max="14" min="4" style="497" width="9.96"/>
    <col collapsed="false" customWidth="true" hidden="false" outlineLevel="0" max="15" min="15" style="497" width="9.53"/>
    <col collapsed="false" customWidth="false" hidden="false" outlineLevel="0" max="257" min="16" style="497" width="11.73"/>
  </cols>
  <sheetData>
    <row r="1" customFormat="false" ht="12.75" hidden="false" customHeight="false" outlineLevel="0" collapsed="false">
      <c r="A1" s="498" t="s">
        <v>236</v>
      </c>
    </row>
    <row r="2" customFormat="false" ht="12.75" hidden="false" customHeight="false" outlineLevel="0" collapsed="false">
      <c r="A2" s="498" t="s">
        <v>239</v>
      </c>
    </row>
    <row r="3" customFormat="false" ht="12.75" hidden="false" customHeight="false" outlineLevel="0" collapsed="false">
      <c r="A3" s="497" t="s">
        <v>77</v>
      </c>
    </row>
    <row r="5" customFormat="false" ht="12.75" hidden="false" customHeight="false" outlineLevel="0" collapsed="false">
      <c r="A5" s="499" t="s">
        <v>162</v>
      </c>
      <c r="B5" s="500" t="s">
        <v>163</v>
      </c>
      <c r="C5" s="500" t="s">
        <v>58</v>
      </c>
      <c r="D5" s="501" t="s">
        <v>164</v>
      </c>
      <c r="E5" s="501"/>
      <c r="F5" s="501"/>
      <c r="G5" s="502" t="s">
        <v>165</v>
      </c>
      <c r="H5" s="503"/>
      <c r="I5" s="503"/>
      <c r="J5" s="503"/>
      <c r="K5" s="503"/>
      <c r="L5" s="503"/>
      <c r="M5" s="503"/>
      <c r="N5" s="504"/>
      <c r="O5" s="505" t="s">
        <v>162</v>
      </c>
    </row>
    <row r="6" customFormat="false" ht="12.75" hidden="false" customHeight="false" outlineLevel="0" collapsed="false">
      <c r="A6" s="506" t="s">
        <v>166</v>
      </c>
      <c r="B6" s="500"/>
      <c r="C6" s="500"/>
      <c r="D6" s="507" t="s">
        <v>167</v>
      </c>
      <c r="E6" s="508" t="s">
        <v>168</v>
      </c>
      <c r="F6" s="509" t="s">
        <v>169</v>
      </c>
      <c r="G6" s="510" t="s">
        <v>170</v>
      </c>
      <c r="H6" s="507" t="s">
        <v>171</v>
      </c>
      <c r="I6" s="507" t="s">
        <v>172</v>
      </c>
      <c r="J6" s="507" t="s">
        <v>173</v>
      </c>
      <c r="K6" s="507" t="s">
        <v>174</v>
      </c>
      <c r="L6" s="507" t="s">
        <v>175</v>
      </c>
      <c r="M6" s="507" t="s">
        <v>176</v>
      </c>
      <c r="N6" s="511" t="s">
        <v>177</v>
      </c>
      <c r="O6" s="512" t="s">
        <v>166</v>
      </c>
    </row>
    <row r="7" customFormat="false" ht="12.75" hidden="false" customHeight="true" outlineLevel="0" collapsed="false">
      <c r="A7" s="513"/>
      <c r="B7" s="514"/>
      <c r="C7" s="515"/>
      <c r="D7" s="515"/>
      <c r="E7" s="515"/>
      <c r="F7" s="515"/>
      <c r="G7" s="515"/>
      <c r="H7" s="515"/>
      <c r="I7" s="515"/>
      <c r="J7" s="515"/>
      <c r="K7" s="515"/>
      <c r="L7" s="515"/>
      <c r="M7" s="515"/>
      <c r="N7" s="515"/>
      <c r="O7" s="516"/>
    </row>
    <row r="8" customFormat="false" ht="24" hidden="false" customHeight="true" outlineLevel="0" collapsed="false">
      <c r="A8" s="517" t="s">
        <v>178</v>
      </c>
      <c r="B8" s="518" t="s">
        <v>179</v>
      </c>
      <c r="C8" s="519" t="n">
        <v>154</v>
      </c>
      <c r="D8" s="519" t="n">
        <v>1</v>
      </c>
      <c r="E8" s="519" t="n">
        <v>11</v>
      </c>
      <c r="F8" s="519" t="n">
        <v>12</v>
      </c>
      <c r="G8" s="519" t="n">
        <v>22</v>
      </c>
      <c r="H8" s="519" t="n">
        <v>29</v>
      </c>
      <c r="I8" s="519" t="n">
        <v>18</v>
      </c>
      <c r="J8" s="519" t="n">
        <v>13</v>
      </c>
      <c r="K8" s="519" t="n">
        <v>5</v>
      </c>
      <c r="L8" s="519" t="n">
        <v>11</v>
      </c>
      <c r="M8" s="519" t="n">
        <v>32</v>
      </c>
      <c r="N8" s="520" t="n">
        <v>0</v>
      </c>
      <c r="O8" s="521" t="s">
        <v>178</v>
      </c>
      <c r="P8" s="522"/>
      <c r="Q8" s="522"/>
      <c r="R8" s="522"/>
    </row>
    <row r="9" customFormat="false" ht="20.1" hidden="false" customHeight="true" outlineLevel="0" collapsed="false">
      <c r="A9" s="513" t="s">
        <v>180</v>
      </c>
      <c r="B9" s="523" t="s">
        <v>181</v>
      </c>
      <c r="C9" s="519" t="n">
        <v>525</v>
      </c>
      <c r="D9" s="519" t="n">
        <v>1</v>
      </c>
      <c r="E9" s="519" t="n">
        <v>5</v>
      </c>
      <c r="F9" s="519" t="n">
        <v>7</v>
      </c>
      <c r="G9" s="519" t="n">
        <v>3</v>
      </c>
      <c r="H9" s="519" t="n">
        <v>15</v>
      </c>
      <c r="I9" s="519" t="n">
        <v>40</v>
      </c>
      <c r="J9" s="519" t="n">
        <v>91</v>
      </c>
      <c r="K9" s="519" t="n">
        <v>120</v>
      </c>
      <c r="L9" s="519" t="n">
        <v>121</v>
      </c>
      <c r="M9" s="519" t="n">
        <v>122</v>
      </c>
      <c r="N9" s="520" t="n">
        <v>0</v>
      </c>
      <c r="O9" s="521" t="s">
        <v>180</v>
      </c>
      <c r="P9" s="522"/>
      <c r="Q9" s="522"/>
      <c r="R9" s="522"/>
    </row>
    <row r="10" customFormat="false" ht="36" hidden="false" customHeight="true" outlineLevel="0" collapsed="false">
      <c r="A10" s="517" t="s">
        <v>182</v>
      </c>
      <c r="B10" s="518" t="s">
        <v>183</v>
      </c>
      <c r="C10" s="519" t="n">
        <v>28</v>
      </c>
      <c r="D10" s="519" t="n">
        <v>0</v>
      </c>
      <c r="E10" s="519" t="n">
        <v>0</v>
      </c>
      <c r="F10" s="519" t="n">
        <v>5</v>
      </c>
      <c r="G10" s="519" t="n">
        <v>1</v>
      </c>
      <c r="H10" s="519" t="n">
        <v>3</v>
      </c>
      <c r="I10" s="519" t="n">
        <v>1</v>
      </c>
      <c r="J10" s="519" t="n">
        <v>6</v>
      </c>
      <c r="K10" s="519" t="n">
        <v>2</v>
      </c>
      <c r="L10" s="519" t="n">
        <v>3</v>
      </c>
      <c r="M10" s="519" t="n">
        <v>7</v>
      </c>
      <c r="N10" s="520" t="n">
        <v>0</v>
      </c>
      <c r="O10" s="521" t="s">
        <v>182</v>
      </c>
      <c r="P10" s="522"/>
      <c r="Q10" s="522"/>
      <c r="R10" s="522"/>
    </row>
    <row r="11" customFormat="false" ht="24" hidden="false" customHeight="true" outlineLevel="0" collapsed="false">
      <c r="A11" s="517" t="s">
        <v>184</v>
      </c>
      <c r="B11" s="518" t="s">
        <v>185</v>
      </c>
      <c r="C11" s="519" t="n">
        <v>107</v>
      </c>
      <c r="D11" s="519" t="n">
        <v>1</v>
      </c>
      <c r="E11" s="519" t="n">
        <v>2</v>
      </c>
      <c r="F11" s="519" t="n">
        <v>7</v>
      </c>
      <c r="G11" s="519" t="n">
        <v>7</v>
      </c>
      <c r="H11" s="519" t="n">
        <v>7</v>
      </c>
      <c r="I11" s="519" t="n">
        <v>8</v>
      </c>
      <c r="J11" s="519" t="n">
        <v>15</v>
      </c>
      <c r="K11" s="519" t="n">
        <v>14</v>
      </c>
      <c r="L11" s="519" t="n">
        <v>9</v>
      </c>
      <c r="M11" s="519" t="n">
        <v>37</v>
      </c>
      <c r="N11" s="520" t="n">
        <v>0</v>
      </c>
      <c r="O11" s="521" t="s">
        <v>184</v>
      </c>
      <c r="P11" s="522"/>
      <c r="Q11" s="522"/>
      <c r="R11" s="522"/>
    </row>
    <row r="12" customFormat="false" ht="20.1" hidden="false" customHeight="true" outlineLevel="0" collapsed="false">
      <c r="A12" s="513" t="s">
        <v>186</v>
      </c>
      <c r="B12" s="523" t="s">
        <v>187</v>
      </c>
      <c r="C12" s="519" t="n">
        <v>1029</v>
      </c>
      <c r="D12" s="519" t="n">
        <v>0</v>
      </c>
      <c r="E12" s="519" t="n">
        <v>1</v>
      </c>
      <c r="F12" s="519" t="n">
        <v>23</v>
      </c>
      <c r="G12" s="519" t="n">
        <v>353</v>
      </c>
      <c r="H12" s="519" t="n">
        <v>210</v>
      </c>
      <c r="I12" s="519" t="n">
        <v>128</v>
      </c>
      <c r="J12" s="519" t="n">
        <v>119</v>
      </c>
      <c r="K12" s="519" t="n">
        <v>73</v>
      </c>
      <c r="L12" s="519" t="n">
        <v>55</v>
      </c>
      <c r="M12" s="519" t="n">
        <v>67</v>
      </c>
      <c r="N12" s="520" t="n">
        <v>0</v>
      </c>
      <c r="O12" s="521" t="s">
        <v>186</v>
      </c>
      <c r="P12" s="522"/>
      <c r="Q12" s="522"/>
      <c r="R12" s="522"/>
    </row>
    <row r="13" customFormat="false" ht="20.1" hidden="false" customHeight="true" outlineLevel="0" collapsed="false">
      <c r="A13" s="513" t="s">
        <v>188</v>
      </c>
      <c r="B13" s="523" t="s">
        <v>189</v>
      </c>
      <c r="C13" s="519" t="n">
        <v>177</v>
      </c>
      <c r="D13" s="519" t="n">
        <v>1</v>
      </c>
      <c r="E13" s="519" t="n">
        <v>4</v>
      </c>
      <c r="F13" s="519" t="n">
        <v>3</v>
      </c>
      <c r="G13" s="519" t="n">
        <v>24</v>
      </c>
      <c r="H13" s="519" t="n">
        <v>31</v>
      </c>
      <c r="I13" s="519" t="n">
        <v>24</v>
      </c>
      <c r="J13" s="519" t="n">
        <v>18</v>
      </c>
      <c r="K13" s="519" t="n">
        <v>23</v>
      </c>
      <c r="L13" s="519" t="n">
        <v>27</v>
      </c>
      <c r="M13" s="519" t="n">
        <v>22</v>
      </c>
      <c r="N13" s="520" t="n">
        <v>0</v>
      </c>
      <c r="O13" s="521" t="s">
        <v>188</v>
      </c>
      <c r="P13" s="522"/>
      <c r="Q13" s="522"/>
      <c r="R13" s="522"/>
    </row>
    <row r="14" customFormat="false" ht="24" hidden="false" customHeight="true" outlineLevel="0" collapsed="false">
      <c r="A14" s="517" t="s">
        <v>190</v>
      </c>
      <c r="B14" s="518" t="s">
        <v>191</v>
      </c>
      <c r="C14" s="519" t="n">
        <v>23</v>
      </c>
      <c r="D14" s="519" t="n">
        <v>0</v>
      </c>
      <c r="E14" s="519" t="n">
        <v>2</v>
      </c>
      <c r="F14" s="519" t="n">
        <v>0</v>
      </c>
      <c r="G14" s="519" t="n">
        <v>2</v>
      </c>
      <c r="H14" s="519" t="n">
        <v>3</v>
      </c>
      <c r="I14" s="519" t="n">
        <v>2</v>
      </c>
      <c r="J14" s="519" t="n">
        <v>2</v>
      </c>
      <c r="K14" s="519" t="n">
        <v>3</v>
      </c>
      <c r="L14" s="519" t="n">
        <v>5</v>
      </c>
      <c r="M14" s="519" t="n">
        <v>4</v>
      </c>
      <c r="N14" s="520" t="n">
        <v>0</v>
      </c>
      <c r="O14" s="521" t="s">
        <v>190</v>
      </c>
      <c r="P14" s="522"/>
      <c r="Q14" s="522"/>
      <c r="R14" s="522"/>
    </row>
    <row r="15" customFormat="false" ht="24" hidden="false" customHeight="true" outlineLevel="0" collapsed="false">
      <c r="A15" s="517" t="s">
        <v>192</v>
      </c>
      <c r="B15" s="518" t="s">
        <v>193</v>
      </c>
      <c r="C15" s="519" t="n">
        <v>37</v>
      </c>
      <c r="D15" s="519" t="n">
        <v>0</v>
      </c>
      <c r="E15" s="519" t="n">
        <v>5</v>
      </c>
      <c r="F15" s="519" t="n">
        <v>1</v>
      </c>
      <c r="G15" s="519" t="n">
        <v>3</v>
      </c>
      <c r="H15" s="519" t="n">
        <v>4</v>
      </c>
      <c r="I15" s="519" t="n">
        <v>8</v>
      </c>
      <c r="J15" s="519" t="n">
        <v>3</v>
      </c>
      <c r="K15" s="519" t="n">
        <v>6</v>
      </c>
      <c r="L15" s="519" t="n">
        <v>5</v>
      </c>
      <c r="M15" s="519" t="n">
        <v>2</v>
      </c>
      <c r="N15" s="520" t="n">
        <v>0</v>
      </c>
      <c r="O15" s="521" t="s">
        <v>192</v>
      </c>
      <c r="P15" s="522"/>
      <c r="Q15" s="522"/>
      <c r="R15" s="522"/>
    </row>
    <row r="16" customFormat="false" ht="20.1" hidden="false" customHeight="true" outlineLevel="0" collapsed="false">
      <c r="A16" s="513" t="s">
        <v>194</v>
      </c>
      <c r="B16" s="523" t="s">
        <v>195</v>
      </c>
      <c r="C16" s="519" t="n">
        <v>1659</v>
      </c>
      <c r="D16" s="519" t="n">
        <v>1</v>
      </c>
      <c r="E16" s="519" t="n">
        <v>4</v>
      </c>
      <c r="F16" s="519" t="n">
        <v>8</v>
      </c>
      <c r="G16" s="519" t="n">
        <v>13</v>
      </c>
      <c r="H16" s="519" t="n">
        <v>30</v>
      </c>
      <c r="I16" s="519" t="n">
        <v>52</v>
      </c>
      <c r="J16" s="519" t="n">
        <v>134</v>
      </c>
      <c r="K16" s="519" t="n">
        <v>244</v>
      </c>
      <c r="L16" s="519" t="n">
        <v>444</v>
      </c>
      <c r="M16" s="519" t="n">
        <v>729</v>
      </c>
      <c r="N16" s="520" t="n">
        <v>0</v>
      </c>
      <c r="O16" s="521" t="s">
        <v>194</v>
      </c>
      <c r="P16" s="522"/>
      <c r="Q16" s="522"/>
      <c r="R16" s="522"/>
    </row>
    <row r="17" customFormat="false" ht="20.1" hidden="false" customHeight="true" outlineLevel="0" collapsed="false">
      <c r="A17" s="513" t="s">
        <v>196</v>
      </c>
      <c r="B17" s="523" t="s">
        <v>197</v>
      </c>
      <c r="C17" s="519" t="n">
        <v>190</v>
      </c>
      <c r="D17" s="519" t="n">
        <v>7</v>
      </c>
      <c r="E17" s="519" t="n">
        <v>24</v>
      </c>
      <c r="F17" s="519" t="n">
        <v>7</v>
      </c>
      <c r="G17" s="519" t="n">
        <v>20</v>
      </c>
      <c r="H17" s="519" t="n">
        <v>15</v>
      </c>
      <c r="I17" s="519" t="n">
        <v>10</v>
      </c>
      <c r="J17" s="519" t="n">
        <v>7</v>
      </c>
      <c r="K17" s="519" t="n">
        <v>16</v>
      </c>
      <c r="L17" s="519" t="n">
        <v>11</v>
      </c>
      <c r="M17" s="519" t="n">
        <v>73</v>
      </c>
      <c r="N17" s="520" t="n">
        <v>0</v>
      </c>
      <c r="O17" s="521" t="s">
        <v>196</v>
      </c>
      <c r="P17" s="522"/>
      <c r="Q17" s="522"/>
      <c r="R17" s="522"/>
    </row>
    <row r="18" customFormat="false" ht="20.1" hidden="false" customHeight="true" outlineLevel="0" collapsed="false">
      <c r="A18" s="513" t="s">
        <v>198</v>
      </c>
      <c r="B18" s="523" t="s">
        <v>199</v>
      </c>
      <c r="C18" s="519" t="n">
        <v>418</v>
      </c>
      <c r="D18" s="519" t="n">
        <v>7</v>
      </c>
      <c r="E18" s="519" t="n">
        <v>10</v>
      </c>
      <c r="F18" s="519" t="n">
        <v>10</v>
      </c>
      <c r="G18" s="519" t="n">
        <v>58</v>
      </c>
      <c r="H18" s="519" t="n">
        <v>52</v>
      </c>
      <c r="I18" s="519" t="n">
        <v>37</v>
      </c>
      <c r="J18" s="519" t="n">
        <v>44</v>
      </c>
      <c r="K18" s="519" t="n">
        <v>43</v>
      </c>
      <c r="L18" s="519" t="n">
        <v>44</v>
      </c>
      <c r="M18" s="519" t="n">
        <v>113</v>
      </c>
      <c r="N18" s="520" t="n">
        <v>0</v>
      </c>
      <c r="O18" s="521" t="s">
        <v>198</v>
      </c>
      <c r="P18" s="522"/>
      <c r="Q18" s="522"/>
      <c r="R18" s="522"/>
    </row>
    <row r="19" customFormat="false" ht="20.1" hidden="false" customHeight="true" outlineLevel="0" collapsed="false">
      <c r="A19" s="513" t="s">
        <v>200</v>
      </c>
      <c r="B19" s="523" t="s">
        <v>201</v>
      </c>
      <c r="C19" s="519" t="n">
        <v>76</v>
      </c>
      <c r="D19" s="519" t="n">
        <v>1</v>
      </c>
      <c r="E19" s="519" t="n">
        <v>3</v>
      </c>
      <c r="F19" s="519" t="n">
        <v>3</v>
      </c>
      <c r="G19" s="519" t="n">
        <v>12</v>
      </c>
      <c r="H19" s="519" t="n">
        <v>15</v>
      </c>
      <c r="I19" s="519" t="n">
        <v>8</v>
      </c>
      <c r="J19" s="519" t="n">
        <v>13</v>
      </c>
      <c r="K19" s="519" t="n">
        <v>9</v>
      </c>
      <c r="L19" s="519" t="n">
        <v>7</v>
      </c>
      <c r="M19" s="519" t="n">
        <v>5</v>
      </c>
      <c r="N19" s="520" t="n">
        <v>0</v>
      </c>
      <c r="O19" s="521" t="s">
        <v>200</v>
      </c>
      <c r="P19" s="522"/>
      <c r="Q19" s="522"/>
      <c r="R19" s="522"/>
    </row>
    <row r="20" customFormat="false" ht="24" hidden="false" customHeight="true" outlineLevel="0" collapsed="false">
      <c r="A20" s="524" t="s">
        <v>202</v>
      </c>
      <c r="B20" s="518" t="s">
        <v>203</v>
      </c>
      <c r="C20" s="519" t="n">
        <v>123</v>
      </c>
      <c r="D20" s="519" t="n">
        <v>0</v>
      </c>
      <c r="E20" s="519" t="n">
        <v>8</v>
      </c>
      <c r="F20" s="519" t="n">
        <v>2</v>
      </c>
      <c r="G20" s="519" t="n">
        <v>8</v>
      </c>
      <c r="H20" s="519" t="n">
        <v>11</v>
      </c>
      <c r="I20" s="519" t="n">
        <v>14</v>
      </c>
      <c r="J20" s="519" t="n">
        <v>19</v>
      </c>
      <c r="K20" s="519" t="n">
        <v>20</v>
      </c>
      <c r="L20" s="519" t="n">
        <v>17</v>
      </c>
      <c r="M20" s="519" t="n">
        <v>24</v>
      </c>
      <c r="N20" s="520" t="n">
        <v>0</v>
      </c>
      <c r="O20" s="521" t="s">
        <v>202</v>
      </c>
      <c r="P20" s="522"/>
      <c r="Q20" s="522"/>
      <c r="R20" s="522"/>
    </row>
    <row r="21" customFormat="false" ht="20.1" hidden="false" customHeight="true" outlineLevel="0" collapsed="false">
      <c r="A21" s="513" t="s">
        <v>204</v>
      </c>
      <c r="B21" s="523" t="s">
        <v>205</v>
      </c>
      <c r="C21" s="519" t="n">
        <v>312</v>
      </c>
      <c r="D21" s="519" t="n">
        <v>0</v>
      </c>
      <c r="E21" s="519" t="n">
        <v>2</v>
      </c>
      <c r="F21" s="519" t="n">
        <v>6</v>
      </c>
      <c r="G21" s="519" t="n">
        <v>47</v>
      </c>
      <c r="H21" s="519" t="n">
        <v>68</v>
      </c>
      <c r="I21" s="519" t="n">
        <v>43</v>
      </c>
      <c r="J21" s="519" t="n">
        <v>52</v>
      </c>
      <c r="K21" s="519" t="n">
        <v>19</v>
      </c>
      <c r="L21" s="519" t="n">
        <v>28</v>
      </c>
      <c r="M21" s="519" t="n">
        <v>47</v>
      </c>
      <c r="N21" s="520" t="n">
        <v>0</v>
      </c>
      <c r="O21" s="521" t="s">
        <v>204</v>
      </c>
      <c r="P21" s="522"/>
      <c r="Q21" s="522"/>
      <c r="R21" s="522"/>
    </row>
    <row r="22" customFormat="false" ht="20.1" hidden="false" customHeight="true" outlineLevel="0" collapsed="false">
      <c r="A22" s="513" t="s">
        <v>206</v>
      </c>
      <c r="B22" s="523" t="s">
        <v>207</v>
      </c>
      <c r="C22" s="519" t="n">
        <v>1641</v>
      </c>
      <c r="D22" s="519" t="n">
        <v>0</v>
      </c>
      <c r="E22" s="519" t="n">
        <v>0</v>
      </c>
      <c r="F22" s="519" t="n">
        <v>2</v>
      </c>
      <c r="G22" s="519" t="n">
        <v>350</v>
      </c>
      <c r="H22" s="519" t="n">
        <v>1010</v>
      </c>
      <c r="I22" s="519" t="n">
        <v>276</v>
      </c>
      <c r="J22" s="519" t="n">
        <v>3</v>
      </c>
      <c r="K22" s="519" t="n">
        <v>0</v>
      </c>
      <c r="L22" s="519" t="n">
        <v>0</v>
      </c>
      <c r="M22" s="519" t="n">
        <v>0</v>
      </c>
      <c r="N22" s="520" t="n">
        <v>0</v>
      </c>
      <c r="O22" s="521" t="s">
        <v>206</v>
      </c>
      <c r="P22" s="522"/>
      <c r="Q22" s="522"/>
      <c r="R22" s="522"/>
    </row>
    <row r="23" customFormat="false" ht="24" hidden="false" customHeight="true" outlineLevel="0" collapsed="false">
      <c r="A23" s="517" t="s">
        <v>208</v>
      </c>
      <c r="B23" s="518" t="s">
        <v>209</v>
      </c>
      <c r="C23" s="519" t="n">
        <v>101</v>
      </c>
      <c r="D23" s="519" t="n">
        <v>99</v>
      </c>
      <c r="E23" s="519" t="n">
        <v>2</v>
      </c>
      <c r="F23" s="519" t="n">
        <v>0</v>
      </c>
      <c r="G23" s="519" t="n">
        <v>0</v>
      </c>
      <c r="H23" s="519" t="n">
        <v>0</v>
      </c>
      <c r="I23" s="519" t="n">
        <v>0</v>
      </c>
      <c r="J23" s="519" t="n">
        <v>0</v>
      </c>
      <c r="K23" s="519" t="n">
        <v>0</v>
      </c>
      <c r="L23" s="519" t="n">
        <v>0</v>
      </c>
      <c r="M23" s="519" t="n">
        <v>0</v>
      </c>
      <c r="N23" s="520" t="n">
        <v>0</v>
      </c>
      <c r="O23" s="521" t="s">
        <v>208</v>
      </c>
      <c r="P23" s="522"/>
      <c r="Q23" s="522"/>
      <c r="R23" s="522"/>
    </row>
    <row r="24" customFormat="false" ht="24" hidden="false" customHeight="true" outlineLevel="0" collapsed="false">
      <c r="A24" s="517" t="s">
        <v>210</v>
      </c>
      <c r="B24" s="518" t="s">
        <v>211</v>
      </c>
      <c r="C24" s="519" t="n">
        <v>68</v>
      </c>
      <c r="D24" s="519" t="n">
        <v>24</v>
      </c>
      <c r="E24" s="519" t="n">
        <v>6</v>
      </c>
      <c r="F24" s="519" t="n">
        <v>5</v>
      </c>
      <c r="G24" s="519" t="n">
        <v>2</v>
      </c>
      <c r="H24" s="519" t="n">
        <v>4</v>
      </c>
      <c r="I24" s="519" t="n">
        <v>13</v>
      </c>
      <c r="J24" s="519" t="n">
        <v>9</v>
      </c>
      <c r="K24" s="519" t="n">
        <v>3</v>
      </c>
      <c r="L24" s="519" t="n">
        <v>2</v>
      </c>
      <c r="M24" s="519" t="n">
        <v>0</v>
      </c>
      <c r="N24" s="520" t="n">
        <v>0</v>
      </c>
      <c r="O24" s="521" t="s">
        <v>210</v>
      </c>
      <c r="P24" s="522"/>
      <c r="Q24" s="522"/>
      <c r="R24" s="522"/>
    </row>
    <row r="25" customFormat="false" ht="36" hidden="false" customHeight="true" outlineLevel="0" collapsed="false">
      <c r="A25" s="517" t="s">
        <v>212</v>
      </c>
      <c r="B25" s="518" t="s">
        <v>213</v>
      </c>
      <c r="C25" s="519" t="n">
        <v>747</v>
      </c>
      <c r="D25" s="519" t="n">
        <v>9</v>
      </c>
      <c r="E25" s="519" t="n">
        <v>15</v>
      </c>
      <c r="F25" s="519" t="n">
        <v>25</v>
      </c>
      <c r="G25" s="519" t="n">
        <v>125</v>
      </c>
      <c r="H25" s="519" t="n">
        <v>96</v>
      </c>
      <c r="I25" s="519" t="n">
        <v>71</v>
      </c>
      <c r="J25" s="519" t="n">
        <v>87</v>
      </c>
      <c r="K25" s="519" t="n">
        <v>76</v>
      </c>
      <c r="L25" s="519" t="n">
        <v>97</v>
      </c>
      <c r="M25" s="519" t="n">
        <v>146</v>
      </c>
      <c r="N25" s="520" t="n">
        <v>0</v>
      </c>
      <c r="O25" s="521" t="s">
        <v>212</v>
      </c>
      <c r="P25" s="522"/>
      <c r="Q25" s="522"/>
      <c r="R25" s="522"/>
    </row>
    <row r="26" customFormat="false" ht="24" hidden="false" customHeight="true" outlineLevel="0" collapsed="false">
      <c r="A26" s="517" t="s">
        <v>214</v>
      </c>
      <c r="B26" s="518" t="s">
        <v>215</v>
      </c>
      <c r="C26" s="519" t="n">
        <v>703</v>
      </c>
      <c r="D26" s="519" t="n">
        <v>14</v>
      </c>
      <c r="E26" s="519" t="n">
        <v>31</v>
      </c>
      <c r="F26" s="519" t="n">
        <v>52</v>
      </c>
      <c r="G26" s="519" t="n">
        <v>109</v>
      </c>
      <c r="H26" s="519" t="n">
        <v>83</v>
      </c>
      <c r="I26" s="519" t="n">
        <v>50</v>
      </c>
      <c r="J26" s="519" t="n">
        <v>81</v>
      </c>
      <c r="K26" s="519" t="n">
        <v>69</v>
      </c>
      <c r="L26" s="519" t="n">
        <v>68</v>
      </c>
      <c r="M26" s="519" t="n">
        <v>146</v>
      </c>
      <c r="N26" s="520" t="n">
        <v>0</v>
      </c>
      <c r="O26" s="521" t="s">
        <v>214</v>
      </c>
      <c r="P26" s="522"/>
      <c r="Q26" s="522"/>
      <c r="R26" s="522"/>
    </row>
    <row r="27" customFormat="false" ht="20.1" hidden="false" customHeight="true" outlineLevel="0" collapsed="false">
      <c r="A27" s="513" t="s">
        <v>216</v>
      </c>
      <c r="B27" s="523" t="s">
        <v>217</v>
      </c>
      <c r="C27" s="519" t="n">
        <v>0</v>
      </c>
      <c r="D27" s="519" t="n">
        <v>0</v>
      </c>
      <c r="E27" s="519" t="n">
        <v>0</v>
      </c>
      <c r="F27" s="519" t="n">
        <v>0</v>
      </c>
      <c r="G27" s="519" t="n">
        <v>0</v>
      </c>
      <c r="H27" s="519" t="n">
        <v>0</v>
      </c>
      <c r="I27" s="519" t="n">
        <v>0</v>
      </c>
      <c r="J27" s="519" t="n">
        <v>0</v>
      </c>
      <c r="K27" s="519" t="n">
        <v>0</v>
      </c>
      <c r="L27" s="519" t="n">
        <v>0</v>
      </c>
      <c r="M27" s="519" t="n">
        <v>0</v>
      </c>
      <c r="N27" s="520" t="n">
        <v>0</v>
      </c>
      <c r="O27" s="521" t="s">
        <v>216</v>
      </c>
      <c r="P27" s="522"/>
      <c r="Q27" s="522"/>
      <c r="R27" s="522"/>
    </row>
    <row r="28" customFormat="false" ht="36" hidden="false" customHeight="true" outlineLevel="0" collapsed="false">
      <c r="A28" s="517" t="s">
        <v>219</v>
      </c>
      <c r="B28" s="518" t="s">
        <v>220</v>
      </c>
      <c r="C28" s="519" t="n">
        <v>512</v>
      </c>
      <c r="D28" s="519" t="n">
        <v>381</v>
      </c>
      <c r="E28" s="519" t="n">
        <v>5</v>
      </c>
      <c r="F28" s="519" t="n">
        <v>8</v>
      </c>
      <c r="G28" s="519" t="n">
        <v>6</v>
      </c>
      <c r="H28" s="519" t="n">
        <v>18</v>
      </c>
      <c r="I28" s="519" t="n">
        <v>24</v>
      </c>
      <c r="J28" s="519" t="n">
        <v>12</v>
      </c>
      <c r="K28" s="519" t="n">
        <v>13</v>
      </c>
      <c r="L28" s="519" t="n">
        <v>17</v>
      </c>
      <c r="M28" s="519" t="n">
        <v>28</v>
      </c>
      <c r="N28" s="520" t="n">
        <v>0</v>
      </c>
      <c r="O28" s="521" t="s">
        <v>219</v>
      </c>
      <c r="P28" s="522"/>
      <c r="Q28" s="522"/>
      <c r="R28" s="522"/>
    </row>
    <row r="29" customFormat="false" ht="20.1" hidden="false" customHeight="true" outlineLevel="0" collapsed="false">
      <c r="A29" s="525"/>
      <c r="B29" s="523" t="s">
        <v>221</v>
      </c>
      <c r="C29" s="519" t="n">
        <v>0</v>
      </c>
      <c r="D29" s="519" t="n">
        <v>0</v>
      </c>
      <c r="E29" s="519" t="n">
        <v>0</v>
      </c>
      <c r="F29" s="519" t="n">
        <v>0</v>
      </c>
      <c r="G29" s="519" t="n">
        <v>0</v>
      </c>
      <c r="H29" s="519" t="n">
        <v>0</v>
      </c>
      <c r="I29" s="519" t="n">
        <v>0</v>
      </c>
      <c r="J29" s="519" t="n">
        <v>0</v>
      </c>
      <c r="K29" s="519" t="n">
        <v>0</v>
      </c>
      <c r="L29" s="519" t="n">
        <v>0</v>
      </c>
      <c r="M29" s="519" t="n">
        <v>0</v>
      </c>
      <c r="N29" s="520" t="n">
        <v>0</v>
      </c>
      <c r="O29" s="526"/>
      <c r="P29" s="522"/>
      <c r="Q29" s="522"/>
      <c r="R29" s="522"/>
    </row>
    <row r="30" customFormat="false" ht="30" hidden="false" customHeight="true" outlineLevel="0" collapsed="false">
      <c r="A30" s="525" t="s">
        <v>58</v>
      </c>
      <c r="B30" s="523"/>
      <c r="C30" s="527" t="n">
        <v>8630</v>
      </c>
      <c r="D30" s="527" t="n">
        <v>547</v>
      </c>
      <c r="E30" s="527" t="n">
        <v>140</v>
      </c>
      <c r="F30" s="527" t="n">
        <v>186</v>
      </c>
      <c r="G30" s="527" t="n">
        <v>1165</v>
      </c>
      <c r="H30" s="527" t="n">
        <v>1704</v>
      </c>
      <c r="I30" s="527" t="n">
        <v>827</v>
      </c>
      <c r="J30" s="527" t="n">
        <v>728</v>
      </c>
      <c r="K30" s="527" t="n">
        <v>758</v>
      </c>
      <c r="L30" s="527" t="n">
        <v>971</v>
      </c>
      <c r="M30" s="527" t="n">
        <v>1604</v>
      </c>
      <c r="N30" s="520" t="n">
        <v>0</v>
      </c>
      <c r="O30" s="528" t="s">
        <v>58</v>
      </c>
      <c r="P30" s="522"/>
      <c r="Q30" s="522"/>
      <c r="R30" s="522"/>
    </row>
    <row r="31" customFormat="false" ht="12.75" hidden="false" customHeight="true" outlineLevel="0" collapsed="false">
      <c r="A31" s="525"/>
      <c r="B31" s="529"/>
      <c r="C31" s="527"/>
      <c r="D31" s="527"/>
      <c r="E31" s="527"/>
      <c r="F31" s="527"/>
      <c r="G31" s="527"/>
      <c r="H31" s="527"/>
      <c r="I31" s="527"/>
      <c r="J31" s="527"/>
      <c r="K31" s="527"/>
      <c r="L31" s="527"/>
      <c r="M31" s="527"/>
      <c r="N31" s="527"/>
      <c r="O31" s="530"/>
    </row>
    <row r="32" customFormat="false" ht="12.75" hidden="false" customHeight="true" outlineLevel="0" collapsed="false">
      <c r="A32" s="531" t="s">
        <v>125</v>
      </c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5"/>
      <c r="N32" s="515"/>
      <c r="O32" s="515"/>
    </row>
    <row r="33" customFormat="false" ht="10.5" hidden="false" customHeight="true" outlineLevel="0" collapsed="false">
      <c r="A33" s="60" t="s">
        <v>222</v>
      </c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15"/>
      <c r="N33" s="515"/>
      <c r="O33" s="515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</sheetData>
  <mergeCells count="3">
    <mergeCell ref="B5:B6"/>
    <mergeCell ref="C5:C6"/>
    <mergeCell ref="D5:F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10.26"/>
    <col collapsed="false" customWidth="true" hidden="false" outlineLevel="0" max="2" min="2" style="18" width="45.77"/>
    <col collapsed="false" customWidth="true" hidden="false" outlineLevel="0" max="5" min="3" style="18" width="10.99"/>
    <col collapsed="false" customWidth="false" hidden="false" outlineLevel="0" max="257" min="6" style="18" width="11.73"/>
  </cols>
  <sheetData>
    <row r="1" customFormat="false" ht="15" hidden="false" customHeight="true" outlineLevel="0" collapsed="false">
      <c r="A1" s="21" t="s">
        <v>240</v>
      </c>
    </row>
    <row r="2" customFormat="false" ht="15" hidden="false" customHeight="true" outlineLevel="0" collapsed="false">
      <c r="A2" s="21" t="s">
        <v>241</v>
      </c>
    </row>
    <row r="3" customFormat="false" ht="12.75" hidden="false" customHeight="true" outlineLevel="0" collapsed="false">
      <c r="A3" s="18" t="s">
        <v>77</v>
      </c>
    </row>
    <row r="4" customFormat="false" ht="12.75" hidden="false" customHeight="true" outlineLevel="0" collapsed="false"/>
    <row r="5" s="29" customFormat="true" ht="9.95" hidden="false" customHeight="true" outlineLevel="0" collapsed="false">
      <c r="A5" s="532" t="s">
        <v>79</v>
      </c>
      <c r="B5" s="533"/>
      <c r="C5" s="534"/>
      <c r="D5" s="533"/>
      <c r="E5" s="535"/>
    </row>
    <row r="6" s="29" customFormat="true" ht="9.95" hidden="false" customHeight="true" outlineLevel="0" collapsed="false">
      <c r="A6" s="532"/>
      <c r="B6" s="536" t="s">
        <v>80</v>
      </c>
      <c r="C6" s="537" t="s">
        <v>58</v>
      </c>
      <c r="D6" s="536" t="s">
        <v>242</v>
      </c>
      <c r="E6" s="538" t="s">
        <v>243</v>
      </c>
    </row>
    <row r="7" s="29" customFormat="true" ht="9.95" hidden="false" customHeight="true" outlineLevel="0" collapsed="false">
      <c r="A7" s="532"/>
      <c r="B7" s="539"/>
      <c r="C7" s="540"/>
      <c r="D7" s="541"/>
      <c r="E7" s="542"/>
    </row>
    <row r="8" customFormat="false" ht="9" hidden="false" customHeight="true" outlineLevel="0" collapsed="false">
      <c r="B8" s="543"/>
    </row>
    <row r="9" customFormat="false" ht="20.1" hidden="false" customHeight="true" outlineLevel="0" collapsed="false">
      <c r="A9" s="65" t="s">
        <v>178</v>
      </c>
      <c r="B9" s="70" t="s">
        <v>244</v>
      </c>
      <c r="C9" s="544" t="n">
        <v>29876</v>
      </c>
      <c r="D9" s="544" t="n">
        <v>14284</v>
      </c>
      <c r="E9" s="544" t="n">
        <v>15592</v>
      </c>
      <c r="G9" s="545"/>
      <c r="H9" s="545"/>
    </row>
    <row r="10" customFormat="false" ht="12.75" hidden="false" customHeight="true" outlineLevel="0" collapsed="false">
      <c r="A10" s="65" t="s">
        <v>245</v>
      </c>
      <c r="B10" s="70" t="s">
        <v>246</v>
      </c>
      <c r="C10" s="544" t="n">
        <v>182</v>
      </c>
      <c r="D10" s="544" t="n">
        <v>114</v>
      </c>
      <c r="E10" s="544" t="n">
        <v>68</v>
      </c>
      <c r="G10" s="545"/>
      <c r="H10" s="545"/>
    </row>
    <row r="11" customFormat="false" ht="20.1" hidden="false" customHeight="true" outlineLevel="0" collapsed="false">
      <c r="A11" s="65" t="s">
        <v>247</v>
      </c>
      <c r="B11" s="70" t="s">
        <v>248</v>
      </c>
      <c r="C11" s="544" t="n">
        <v>91779</v>
      </c>
      <c r="D11" s="544" t="n">
        <v>52581</v>
      </c>
      <c r="E11" s="544" t="n">
        <v>39198</v>
      </c>
      <c r="G11" s="545"/>
      <c r="H11" s="545"/>
    </row>
    <row r="12" customFormat="false" ht="12.75" hidden="false" customHeight="true" outlineLevel="0" collapsed="false">
      <c r="A12" s="65" t="s">
        <v>249</v>
      </c>
      <c r="B12" s="70" t="s">
        <v>250</v>
      </c>
      <c r="C12" s="544" t="n">
        <v>23053</v>
      </c>
      <c r="D12" s="544" t="n">
        <v>13847</v>
      </c>
      <c r="E12" s="544" t="n">
        <v>9206</v>
      </c>
      <c r="G12" s="545"/>
      <c r="H12" s="545"/>
    </row>
    <row r="13" customFormat="false" ht="12.75" hidden="false" customHeight="true" outlineLevel="0" collapsed="false">
      <c r="A13" s="65" t="s">
        <v>251</v>
      </c>
      <c r="B13" s="70" t="s">
        <v>252</v>
      </c>
      <c r="C13" s="544" t="n">
        <v>10954</v>
      </c>
      <c r="D13" s="544" t="n">
        <v>8601</v>
      </c>
      <c r="E13" s="544" t="n">
        <v>2353</v>
      </c>
      <c r="G13" s="545"/>
      <c r="H13" s="545"/>
    </row>
    <row r="14" customFormat="false" ht="12.75" hidden="false" customHeight="true" outlineLevel="0" collapsed="false">
      <c r="A14" s="65" t="s">
        <v>144</v>
      </c>
      <c r="B14" s="70" t="s">
        <v>253</v>
      </c>
      <c r="C14" s="544" t="n">
        <v>7622</v>
      </c>
      <c r="D14" s="544" t="n">
        <v>23</v>
      </c>
      <c r="E14" s="544" t="n">
        <v>7599</v>
      </c>
      <c r="G14" s="545"/>
      <c r="H14" s="545"/>
    </row>
    <row r="15" customFormat="false" ht="12.75" hidden="false" customHeight="true" outlineLevel="0" collapsed="false">
      <c r="A15" s="65" t="s">
        <v>254</v>
      </c>
      <c r="B15" s="70" t="s">
        <v>255</v>
      </c>
      <c r="C15" s="544" t="n">
        <v>20650</v>
      </c>
      <c r="D15" s="544" t="n">
        <v>13285</v>
      </c>
      <c r="E15" s="544" t="n">
        <v>7365</v>
      </c>
      <c r="G15" s="545"/>
      <c r="H15" s="545"/>
    </row>
    <row r="16" customFormat="false" ht="12.75" hidden="false" customHeight="true" outlineLevel="0" collapsed="false">
      <c r="A16" s="65" t="s">
        <v>256</v>
      </c>
      <c r="B16" s="70" t="s">
        <v>257</v>
      </c>
      <c r="C16" s="544" t="n">
        <v>8903</v>
      </c>
      <c r="D16" s="544" t="n">
        <v>4988</v>
      </c>
      <c r="E16" s="544" t="n">
        <v>3915</v>
      </c>
      <c r="G16" s="545"/>
      <c r="H16" s="545"/>
    </row>
    <row r="17" customFormat="false" ht="20.1" hidden="false" customHeight="true" outlineLevel="0" collapsed="false">
      <c r="A17" s="65" t="s">
        <v>258</v>
      </c>
      <c r="B17" s="70" t="s">
        <v>259</v>
      </c>
      <c r="C17" s="544" t="n">
        <v>12250</v>
      </c>
      <c r="D17" s="544" t="n">
        <v>3261</v>
      </c>
      <c r="E17" s="544" t="n">
        <v>8989</v>
      </c>
      <c r="G17" s="545"/>
      <c r="H17" s="545"/>
    </row>
    <row r="18" customFormat="false" ht="20.1" hidden="false" customHeight="true" outlineLevel="0" collapsed="false">
      <c r="A18" s="65" t="s">
        <v>184</v>
      </c>
      <c r="B18" s="70" t="s">
        <v>260</v>
      </c>
      <c r="C18" s="544" t="n">
        <v>28792</v>
      </c>
      <c r="D18" s="544" t="n">
        <v>12262</v>
      </c>
      <c r="E18" s="544" t="n">
        <v>16530</v>
      </c>
      <c r="G18" s="545"/>
      <c r="H18" s="545"/>
    </row>
    <row r="19" customFormat="false" ht="12.75" hidden="false" customHeight="true" outlineLevel="0" collapsed="false">
      <c r="A19" s="65" t="s">
        <v>261</v>
      </c>
      <c r="B19" s="70" t="s">
        <v>262</v>
      </c>
      <c r="C19" s="544" t="n">
        <v>13681</v>
      </c>
      <c r="D19" s="544" t="n">
        <v>7446</v>
      </c>
      <c r="E19" s="544" t="n">
        <v>6235</v>
      </c>
      <c r="G19" s="545"/>
      <c r="H19" s="545"/>
    </row>
    <row r="20" customFormat="false" ht="20.1" hidden="false" customHeight="true" outlineLevel="0" collapsed="false">
      <c r="A20" s="65" t="s">
        <v>186</v>
      </c>
      <c r="B20" s="70" t="s">
        <v>187</v>
      </c>
      <c r="C20" s="544" t="n">
        <v>55862</v>
      </c>
      <c r="D20" s="544" t="n">
        <v>30384</v>
      </c>
      <c r="E20" s="544" t="n">
        <v>25478</v>
      </c>
      <c r="G20" s="545"/>
      <c r="H20" s="545"/>
    </row>
    <row r="21" customFormat="false" ht="20.1" hidden="false" customHeight="true" outlineLevel="0" collapsed="false">
      <c r="A21" s="65" t="s">
        <v>188</v>
      </c>
      <c r="B21" s="70" t="s">
        <v>263</v>
      </c>
      <c r="C21" s="544" t="n">
        <v>35618</v>
      </c>
      <c r="D21" s="544" t="n">
        <v>18311</v>
      </c>
      <c r="E21" s="544" t="n">
        <v>17307</v>
      </c>
      <c r="G21" s="545"/>
      <c r="H21" s="545"/>
    </row>
    <row r="22" customFormat="false" ht="20.1" hidden="false" customHeight="true" outlineLevel="0" collapsed="false">
      <c r="A22" s="65" t="s">
        <v>194</v>
      </c>
      <c r="B22" s="70" t="s">
        <v>195</v>
      </c>
      <c r="C22" s="544" t="n">
        <v>153553</v>
      </c>
      <c r="D22" s="544" t="n">
        <v>80810</v>
      </c>
      <c r="E22" s="544" t="n">
        <v>72743</v>
      </c>
      <c r="G22" s="545"/>
      <c r="H22" s="545"/>
    </row>
    <row r="23" customFormat="false" ht="12.75" hidden="false" customHeight="true" outlineLevel="0" collapsed="false">
      <c r="A23" s="65" t="s">
        <v>264</v>
      </c>
      <c r="B23" s="70" t="s">
        <v>265</v>
      </c>
      <c r="C23" s="544" t="n">
        <v>16520</v>
      </c>
      <c r="D23" s="544" t="n">
        <v>5415</v>
      </c>
      <c r="E23" s="544" t="n">
        <v>11105</v>
      </c>
      <c r="G23" s="545"/>
      <c r="H23" s="545"/>
    </row>
    <row r="24" customFormat="false" ht="12.75" hidden="false" customHeight="true" outlineLevel="0" collapsed="false">
      <c r="A24" s="546" t="s">
        <v>266</v>
      </c>
      <c r="B24" s="70" t="s">
        <v>267</v>
      </c>
      <c r="C24" s="544" t="n">
        <v>29145</v>
      </c>
      <c r="D24" s="544" t="n">
        <v>19628</v>
      </c>
      <c r="E24" s="544" t="n">
        <v>9517</v>
      </c>
      <c r="G24" s="545"/>
      <c r="H24" s="545"/>
    </row>
    <row r="25" customFormat="false" ht="12.75" hidden="false" customHeight="true" outlineLevel="0" collapsed="false">
      <c r="A25" s="65" t="s">
        <v>111</v>
      </c>
      <c r="B25" s="70" t="s">
        <v>268</v>
      </c>
      <c r="C25" s="544" t="n">
        <v>10636</v>
      </c>
      <c r="D25" s="544" t="n">
        <v>6901</v>
      </c>
      <c r="E25" s="544" t="n">
        <v>3735</v>
      </c>
      <c r="G25" s="545"/>
      <c r="H25" s="545"/>
    </row>
    <row r="26" customFormat="false" ht="12.75" hidden="false" customHeight="true" outlineLevel="0" collapsed="false">
      <c r="A26" s="65" t="s">
        <v>269</v>
      </c>
      <c r="B26" s="70" t="s">
        <v>270</v>
      </c>
      <c r="C26" s="544" t="n">
        <v>55684</v>
      </c>
      <c r="D26" s="544" t="n">
        <v>28550</v>
      </c>
      <c r="E26" s="544" t="n">
        <v>27134</v>
      </c>
      <c r="G26" s="545"/>
      <c r="H26" s="545"/>
    </row>
    <row r="27" customFormat="false" ht="12.75" hidden="false" customHeight="true" outlineLevel="0" collapsed="false">
      <c r="A27" s="65" t="s">
        <v>271</v>
      </c>
      <c r="B27" s="70" t="s">
        <v>272</v>
      </c>
      <c r="C27" s="544" t="n">
        <v>20315</v>
      </c>
      <c r="D27" s="544" t="n">
        <v>9839</v>
      </c>
      <c r="E27" s="544" t="n">
        <v>10476</v>
      </c>
      <c r="G27" s="545"/>
      <c r="H27" s="545"/>
    </row>
    <row r="28" customFormat="false" ht="20.1" hidden="false" customHeight="true" outlineLevel="0" collapsed="false">
      <c r="A28" s="65" t="s">
        <v>196</v>
      </c>
      <c r="B28" s="70" t="s">
        <v>197</v>
      </c>
      <c r="C28" s="544" t="n">
        <v>57579</v>
      </c>
      <c r="D28" s="544" t="n">
        <v>32713</v>
      </c>
      <c r="E28" s="544" t="n">
        <v>24866</v>
      </c>
      <c r="G28" s="545"/>
      <c r="H28" s="545"/>
    </row>
    <row r="29" customFormat="false" ht="12.75" hidden="false" customHeight="true" outlineLevel="0" collapsed="false">
      <c r="A29" s="65" t="s">
        <v>273</v>
      </c>
      <c r="B29" s="70" t="s">
        <v>274</v>
      </c>
      <c r="C29" s="544" t="n">
        <v>14837</v>
      </c>
      <c r="D29" s="544" t="n">
        <v>8439</v>
      </c>
      <c r="E29" s="544" t="n">
        <v>6398</v>
      </c>
      <c r="G29" s="545"/>
      <c r="H29" s="545"/>
    </row>
    <row r="30" customFormat="false" ht="20.1" hidden="false" customHeight="true" outlineLevel="0" collapsed="false">
      <c r="A30" s="65" t="s">
        <v>198</v>
      </c>
      <c r="B30" s="70" t="s">
        <v>199</v>
      </c>
      <c r="C30" s="544" t="n">
        <v>95179</v>
      </c>
      <c r="D30" s="544" t="n">
        <v>49709</v>
      </c>
      <c r="E30" s="544" t="n">
        <v>45470</v>
      </c>
      <c r="G30" s="545"/>
      <c r="H30" s="545"/>
    </row>
    <row r="31" customFormat="false" ht="12.75" hidden="false" customHeight="true" outlineLevel="0" collapsed="false">
      <c r="A31" s="547" t="s">
        <v>275</v>
      </c>
      <c r="B31" s="70" t="s">
        <v>276</v>
      </c>
      <c r="C31" s="544" t="n">
        <v>3066</v>
      </c>
      <c r="D31" s="544" t="n">
        <v>2336</v>
      </c>
      <c r="E31" s="544" t="n">
        <v>730</v>
      </c>
      <c r="G31" s="545"/>
      <c r="H31" s="545"/>
    </row>
    <row r="32" customFormat="false" ht="20.1" hidden="false" customHeight="true" outlineLevel="0" collapsed="false">
      <c r="A32" s="65" t="s">
        <v>204</v>
      </c>
      <c r="B32" s="70" t="s">
        <v>205</v>
      </c>
      <c r="C32" s="544" t="n">
        <v>57652</v>
      </c>
      <c r="D32" s="544" t="n">
        <v>25830</v>
      </c>
      <c r="E32" s="544" t="n">
        <v>31822</v>
      </c>
      <c r="G32" s="545"/>
      <c r="H32" s="545"/>
    </row>
    <row r="33" customFormat="false" ht="20.1" hidden="false" customHeight="true" outlineLevel="0" collapsed="false">
      <c r="A33" s="65" t="s">
        <v>206</v>
      </c>
      <c r="B33" s="70" t="s">
        <v>207</v>
      </c>
      <c r="C33" s="544" t="n">
        <v>47264</v>
      </c>
      <c r="D33" s="548" t="s">
        <v>224</v>
      </c>
      <c r="E33" s="544" t="n">
        <v>47264</v>
      </c>
      <c r="G33" s="545"/>
      <c r="H33" s="545"/>
    </row>
    <row r="34" customFormat="false" ht="24" hidden="false" customHeight="true" outlineLevel="0" collapsed="false">
      <c r="A34" s="78" t="s">
        <v>208</v>
      </c>
      <c r="B34" s="71" t="s">
        <v>277</v>
      </c>
      <c r="C34" s="544" t="n">
        <v>10556</v>
      </c>
      <c r="D34" s="544" t="n">
        <v>5767</v>
      </c>
      <c r="E34" s="544" t="n">
        <v>4789</v>
      </c>
      <c r="G34" s="545"/>
      <c r="H34" s="545"/>
    </row>
    <row r="35" customFormat="false" ht="24" hidden="false" customHeight="true" outlineLevel="0" collapsed="false">
      <c r="A35" s="78" t="s">
        <v>214</v>
      </c>
      <c r="B35" s="71" t="s">
        <v>278</v>
      </c>
      <c r="C35" s="544" t="n">
        <v>102738</v>
      </c>
      <c r="D35" s="544" t="n">
        <v>50124</v>
      </c>
      <c r="E35" s="544" t="n">
        <v>52614</v>
      </c>
      <c r="G35" s="545"/>
      <c r="H35" s="545"/>
    </row>
    <row r="36" customFormat="false" ht="12.75" hidden="false" customHeight="true" outlineLevel="0" collapsed="false">
      <c r="A36" s="65" t="s">
        <v>279</v>
      </c>
      <c r="B36" s="70" t="s">
        <v>280</v>
      </c>
      <c r="C36" s="544" t="n">
        <v>78758</v>
      </c>
      <c r="D36" s="544" t="n">
        <v>37954</v>
      </c>
      <c r="E36" s="544" t="n">
        <v>40804</v>
      </c>
      <c r="G36" s="545"/>
      <c r="H36" s="545"/>
    </row>
    <row r="37" customFormat="false" ht="12.75" hidden="false" customHeight="true" outlineLevel="0" collapsed="false">
      <c r="A37" s="65" t="s">
        <v>281</v>
      </c>
      <c r="B37" s="70" t="s">
        <v>282</v>
      </c>
      <c r="C37" s="544" t="n">
        <v>834</v>
      </c>
      <c r="D37" s="544" t="n">
        <v>546</v>
      </c>
      <c r="E37" s="544" t="n">
        <v>288</v>
      </c>
      <c r="G37" s="545"/>
      <c r="H37" s="545"/>
    </row>
    <row r="38" customFormat="false" ht="24" hidden="false" customHeight="true" outlineLevel="0" collapsed="false">
      <c r="A38" s="78" t="s">
        <v>283</v>
      </c>
      <c r="B38" s="71" t="s">
        <v>284</v>
      </c>
      <c r="C38" s="544" t="n">
        <v>1480</v>
      </c>
      <c r="D38" s="544" t="n">
        <v>879</v>
      </c>
      <c r="E38" s="544" t="n">
        <v>601</v>
      </c>
      <c r="G38" s="545"/>
      <c r="H38" s="545"/>
    </row>
    <row r="39" customFormat="false" ht="30" hidden="false" customHeight="true" outlineLevel="0" collapsed="false">
      <c r="A39" s="549"/>
      <c r="B39" s="550" t="s">
        <v>285</v>
      </c>
      <c r="C39" s="551" t="n">
        <v>778698</v>
      </c>
      <c r="D39" s="551" t="n">
        <v>376036</v>
      </c>
      <c r="E39" s="551" t="n">
        <v>402662</v>
      </c>
      <c r="G39" s="545"/>
      <c r="H39" s="545"/>
    </row>
    <row r="40" customFormat="false" ht="12.75" hidden="false" customHeight="true" outlineLevel="0" collapsed="false">
      <c r="A40" s="549"/>
      <c r="B40" s="552"/>
      <c r="C40" s="553"/>
      <c r="D40" s="553"/>
      <c r="E40" s="553"/>
    </row>
    <row r="41" customFormat="false" ht="12.75" hidden="false" customHeight="true" outlineLevel="0" collapsed="false">
      <c r="A41" s="554" t="s">
        <v>125</v>
      </c>
      <c r="B41" s="67"/>
      <c r="C41" s="545"/>
      <c r="D41" s="545"/>
      <c r="E41" s="545"/>
    </row>
    <row r="42" customFormat="false" ht="10.5" hidden="false" customHeight="true" outlineLevel="0" collapsed="false">
      <c r="A42" s="555" t="s">
        <v>286</v>
      </c>
    </row>
    <row r="43" customFormat="false" ht="10.5" hidden="false" customHeight="true" outlineLevel="0" collapsed="false">
      <c r="A43" s="60" t="s">
        <v>127</v>
      </c>
    </row>
    <row r="44" customFormat="false" ht="10.5" hidden="false" customHeight="true" outlineLevel="0" collapsed="false">
      <c r="A44" s="555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</sheetData>
  <mergeCells count="1">
    <mergeCell ref="A5:A7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6</oddHeader>
    <oddFooter>&amp;C&amp;6© Statistisches Landesamt des Freistaates Sachsen - A IV 9 - 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3" min="1" style="556" width="4.83"/>
    <col collapsed="false" customWidth="true" hidden="false" outlineLevel="0" max="6" min="4" style="556" width="24.34"/>
    <col collapsed="false" customWidth="false" hidden="false" outlineLevel="0" max="257" min="7" style="556" width="11.73"/>
  </cols>
  <sheetData>
    <row r="1" customFormat="false" ht="14.25" hidden="false" customHeight="false" outlineLevel="0" collapsed="false">
      <c r="A1" s="557" t="s">
        <v>287</v>
      </c>
    </row>
    <row r="2" customFormat="false" ht="12.75" hidden="false" customHeight="false" outlineLevel="0" collapsed="false">
      <c r="A2" s="556" t="s">
        <v>77</v>
      </c>
    </row>
    <row r="4" s="561" customFormat="true" ht="12.75" hidden="false" customHeight="false" outlineLevel="0" collapsed="false">
      <c r="A4" s="558" t="s">
        <v>288</v>
      </c>
      <c r="B4" s="558"/>
      <c r="C4" s="558"/>
      <c r="D4" s="559" t="s">
        <v>58</v>
      </c>
      <c r="E4" s="560" t="s">
        <v>289</v>
      </c>
      <c r="F4" s="560"/>
    </row>
    <row r="5" s="561" customFormat="true" ht="12" hidden="false" customHeight="false" outlineLevel="0" collapsed="false">
      <c r="A5" s="562" t="s">
        <v>290</v>
      </c>
      <c r="B5" s="562"/>
      <c r="C5" s="562"/>
      <c r="D5" s="559"/>
      <c r="E5" s="563" t="s">
        <v>291</v>
      </c>
      <c r="F5" s="564" t="s">
        <v>292</v>
      </c>
    </row>
    <row r="6" s="561" customFormat="true" ht="12" hidden="false" customHeight="true" outlineLevel="0" collapsed="false">
      <c r="A6" s="565" t="s">
        <v>293</v>
      </c>
      <c r="B6" s="565"/>
      <c r="C6" s="565"/>
      <c r="D6" s="559"/>
      <c r="E6" s="563"/>
      <c r="F6" s="564"/>
    </row>
    <row r="7" customFormat="false" ht="12.75" hidden="false" customHeight="false" outlineLevel="0" collapsed="false">
      <c r="A7" s="566"/>
      <c r="B7" s="566"/>
      <c r="C7" s="566"/>
      <c r="D7" s="566"/>
      <c r="E7" s="566"/>
      <c r="F7" s="566"/>
    </row>
    <row r="8" customFormat="false" ht="12.75" hidden="false" customHeight="false" outlineLevel="0" collapsed="false">
      <c r="A8" s="566"/>
      <c r="B8" s="566"/>
      <c r="C8" s="566"/>
      <c r="D8" s="567" t="s">
        <v>294</v>
      </c>
      <c r="E8" s="567"/>
      <c r="F8" s="567"/>
    </row>
    <row r="9" customFormat="false" ht="12.75" hidden="false" customHeight="false" outlineLevel="0" collapsed="false">
      <c r="A9" s="566"/>
      <c r="B9" s="566"/>
      <c r="C9" s="566"/>
      <c r="D9" s="568"/>
      <c r="E9" s="566"/>
      <c r="F9" s="566"/>
    </row>
    <row r="10" customFormat="false" ht="20.1" hidden="false" customHeight="true" outlineLevel="0" collapsed="false">
      <c r="A10" s="561"/>
      <c r="B10" s="569" t="s">
        <v>295</v>
      </c>
      <c r="C10" s="570" t="n">
        <v>1</v>
      </c>
      <c r="D10" s="571" t="n">
        <v>44489</v>
      </c>
      <c r="E10" s="572" t="n">
        <v>23404</v>
      </c>
      <c r="F10" s="572" t="n">
        <v>21085</v>
      </c>
    </row>
    <row r="11" customFormat="false" ht="20.1" hidden="false" customHeight="true" outlineLevel="0" collapsed="false">
      <c r="A11" s="573" t="n">
        <v>1</v>
      </c>
      <c r="B11" s="561" t="s">
        <v>296</v>
      </c>
      <c r="C11" s="570" t="n">
        <v>5</v>
      </c>
      <c r="D11" s="571" t="n">
        <v>24031</v>
      </c>
      <c r="E11" s="572" t="n">
        <v>13810</v>
      </c>
      <c r="F11" s="572" t="n">
        <v>10221</v>
      </c>
    </row>
    <row r="12" customFormat="false" ht="20.1" hidden="false" customHeight="true" outlineLevel="0" collapsed="false">
      <c r="A12" s="573" t="n">
        <v>5</v>
      </c>
      <c r="B12" s="561" t="s">
        <v>296</v>
      </c>
      <c r="C12" s="574" t="n">
        <v>15</v>
      </c>
      <c r="D12" s="571" t="n">
        <v>30690</v>
      </c>
      <c r="E12" s="572" t="n">
        <v>16865</v>
      </c>
      <c r="F12" s="572" t="n">
        <v>13825</v>
      </c>
    </row>
    <row r="13" customFormat="false" ht="20.1" hidden="false" customHeight="true" outlineLevel="0" collapsed="false">
      <c r="A13" s="573" t="n">
        <v>15</v>
      </c>
      <c r="B13" s="561" t="s">
        <v>296</v>
      </c>
      <c r="C13" s="570" t="n">
        <v>25</v>
      </c>
      <c r="D13" s="571" t="n">
        <v>47599</v>
      </c>
      <c r="E13" s="572" t="n">
        <v>19436</v>
      </c>
      <c r="F13" s="572" t="n">
        <v>28163</v>
      </c>
    </row>
    <row r="14" customFormat="false" ht="20.1" hidden="false" customHeight="true" outlineLevel="0" collapsed="false">
      <c r="A14" s="573" t="n">
        <v>25</v>
      </c>
      <c r="B14" s="561" t="s">
        <v>296</v>
      </c>
      <c r="C14" s="570" t="n">
        <v>35</v>
      </c>
      <c r="D14" s="571" t="n">
        <v>75651</v>
      </c>
      <c r="E14" s="572" t="n">
        <v>24836</v>
      </c>
      <c r="F14" s="572" t="n">
        <v>50815</v>
      </c>
    </row>
    <row r="15" customFormat="false" ht="20.1" hidden="false" customHeight="true" outlineLevel="0" collapsed="false">
      <c r="A15" s="573" t="n">
        <v>35</v>
      </c>
      <c r="B15" s="561" t="s">
        <v>296</v>
      </c>
      <c r="C15" s="570" t="n">
        <v>45</v>
      </c>
      <c r="D15" s="571" t="n">
        <v>62919</v>
      </c>
      <c r="E15" s="572" t="n">
        <v>30010</v>
      </c>
      <c r="F15" s="572" t="n">
        <v>32909</v>
      </c>
    </row>
    <row r="16" customFormat="false" ht="20.1" hidden="false" customHeight="true" outlineLevel="0" collapsed="false">
      <c r="A16" s="573" t="n">
        <v>45</v>
      </c>
      <c r="B16" s="561" t="s">
        <v>296</v>
      </c>
      <c r="C16" s="570" t="n">
        <v>55</v>
      </c>
      <c r="D16" s="571" t="n">
        <v>109625</v>
      </c>
      <c r="E16" s="572" t="n">
        <v>58718</v>
      </c>
      <c r="F16" s="572" t="n">
        <v>50907</v>
      </c>
    </row>
    <row r="17" customFormat="false" ht="20.1" hidden="false" customHeight="true" outlineLevel="0" collapsed="false">
      <c r="A17" s="573" t="n">
        <v>55</v>
      </c>
      <c r="B17" s="561" t="s">
        <v>296</v>
      </c>
      <c r="C17" s="570" t="n">
        <v>65</v>
      </c>
      <c r="D17" s="571" t="n">
        <v>138067</v>
      </c>
      <c r="E17" s="572" t="n">
        <v>78537</v>
      </c>
      <c r="F17" s="572" t="n">
        <v>59530</v>
      </c>
    </row>
    <row r="18" customFormat="false" ht="20.1" hidden="false" customHeight="true" outlineLevel="0" collapsed="false">
      <c r="A18" s="573" t="n">
        <v>65</v>
      </c>
      <c r="B18" s="561" t="s">
        <v>296</v>
      </c>
      <c r="C18" s="570" t="n">
        <v>75</v>
      </c>
      <c r="D18" s="571" t="n">
        <v>202476</v>
      </c>
      <c r="E18" s="572" t="n">
        <v>107330</v>
      </c>
      <c r="F18" s="572" t="n">
        <v>95146</v>
      </c>
    </row>
    <row r="19" customFormat="false" ht="20.1" hidden="false" customHeight="true" outlineLevel="0" collapsed="false">
      <c r="A19" s="573" t="n">
        <v>75</v>
      </c>
      <c r="B19" s="575" t="s">
        <v>297</v>
      </c>
      <c r="C19" s="576"/>
      <c r="D19" s="571" t="n">
        <v>266312</v>
      </c>
      <c r="E19" s="572" t="n">
        <v>106071</v>
      </c>
      <c r="F19" s="572" t="n">
        <v>160241</v>
      </c>
    </row>
    <row r="20" customFormat="false" ht="30" hidden="false" customHeight="true" outlineLevel="0" collapsed="false">
      <c r="A20" s="577"/>
      <c r="B20" s="577" t="s">
        <v>58</v>
      </c>
      <c r="C20" s="578"/>
      <c r="D20" s="579" t="n">
        <v>1001859</v>
      </c>
      <c r="E20" s="580" t="n">
        <v>479017</v>
      </c>
      <c r="F20" s="580" t="n">
        <v>522842</v>
      </c>
    </row>
    <row r="21" customFormat="false" ht="12.75" hidden="false" customHeight="false" outlineLevel="0" collapsed="false">
      <c r="A21" s="561"/>
      <c r="B21" s="561"/>
      <c r="C21" s="561"/>
      <c r="D21" s="566"/>
      <c r="E21" s="566"/>
      <c r="F21" s="566"/>
    </row>
    <row r="22" customFormat="false" ht="12.75" hidden="false" customHeight="false" outlineLevel="0" collapsed="false">
      <c r="A22" s="561"/>
      <c r="B22" s="561"/>
      <c r="C22" s="561"/>
      <c r="D22" s="566"/>
      <c r="E22" s="566"/>
      <c r="F22" s="566"/>
    </row>
    <row r="23" customFormat="false" ht="12.75" hidden="false" customHeight="false" outlineLevel="0" collapsed="false">
      <c r="A23" s="566"/>
      <c r="B23" s="566"/>
      <c r="C23" s="566"/>
      <c r="D23" s="567" t="s">
        <v>298</v>
      </c>
      <c r="E23" s="567"/>
      <c r="F23" s="567"/>
    </row>
    <row r="24" customFormat="false" ht="12.75" hidden="false" customHeight="false" outlineLevel="0" collapsed="false">
      <c r="A24" s="566"/>
      <c r="B24" s="566"/>
      <c r="C24" s="566"/>
      <c r="D24" s="566"/>
      <c r="E24" s="566"/>
      <c r="F24" s="566"/>
    </row>
    <row r="25" customFormat="false" ht="20.1" hidden="false" customHeight="true" outlineLevel="0" collapsed="false">
      <c r="A25" s="561"/>
      <c r="B25" s="568" t="s">
        <v>295</v>
      </c>
      <c r="C25" s="570" t="n">
        <v>1</v>
      </c>
      <c r="D25" s="581" t="n">
        <v>12807.7498848457</v>
      </c>
      <c r="E25" s="582" t="n">
        <v>13155.7054525014</v>
      </c>
      <c r="F25" s="582" t="n">
        <v>12442.4642983595</v>
      </c>
    </row>
    <row r="26" customFormat="false" ht="20.1" hidden="false" customHeight="true" outlineLevel="0" collapsed="false">
      <c r="A26" s="583" t="n">
        <v>1</v>
      </c>
      <c r="B26" s="561" t="s">
        <v>296</v>
      </c>
      <c r="C26" s="570" t="n">
        <v>5</v>
      </c>
      <c r="D26" s="581" t="n">
        <v>1761.8551863691</v>
      </c>
      <c r="E26" s="582" t="n">
        <v>1969.70561387494</v>
      </c>
      <c r="F26" s="582" t="n">
        <v>1542.00108623499</v>
      </c>
    </row>
    <row r="27" customFormat="false" ht="20.1" hidden="false" customHeight="true" outlineLevel="0" collapsed="false">
      <c r="A27" s="583" t="n">
        <v>5</v>
      </c>
      <c r="B27" s="561" t="s">
        <v>296</v>
      </c>
      <c r="C27" s="570" t="n">
        <v>15</v>
      </c>
      <c r="D27" s="581" t="n">
        <v>994.304375716813</v>
      </c>
      <c r="E27" s="582" t="n">
        <v>1068.53446364195</v>
      </c>
      <c r="F27" s="582" t="n">
        <v>916.625227913144</v>
      </c>
    </row>
    <row r="28" customFormat="false" ht="20.1" hidden="false" customHeight="true" outlineLevel="0" collapsed="false">
      <c r="A28" s="583" t="n">
        <v>15</v>
      </c>
      <c r="B28" s="561" t="s">
        <v>296</v>
      </c>
      <c r="C28" s="570" t="n">
        <v>25</v>
      </c>
      <c r="D28" s="581" t="n">
        <v>1257.6956206964</v>
      </c>
      <c r="E28" s="582" t="n">
        <v>989.446783381611</v>
      </c>
      <c r="F28" s="582" t="n">
        <v>1547.17105516154</v>
      </c>
    </row>
    <row r="29" customFormat="false" ht="20.1" hidden="false" customHeight="true" outlineLevel="0" collapsed="false">
      <c r="A29" s="583" t="n">
        <v>25</v>
      </c>
      <c r="B29" s="561" t="s">
        <v>296</v>
      </c>
      <c r="C29" s="570" t="n">
        <v>35</v>
      </c>
      <c r="D29" s="581" t="n">
        <v>1452.26590800454</v>
      </c>
      <c r="E29" s="582" t="n">
        <v>896.31851138082</v>
      </c>
      <c r="F29" s="582" t="n">
        <v>2084.05105238119</v>
      </c>
    </row>
    <row r="30" customFormat="false" ht="20.1" hidden="false" customHeight="true" outlineLevel="0" collapsed="false">
      <c r="A30" s="583" t="n">
        <v>35</v>
      </c>
      <c r="B30" s="561" t="s">
        <v>296</v>
      </c>
      <c r="C30" s="570" t="n">
        <v>45</v>
      </c>
      <c r="D30" s="581" t="n">
        <v>1227.85311583413</v>
      </c>
      <c r="E30" s="582" t="n">
        <v>1108.08745066038</v>
      </c>
      <c r="F30" s="582" t="n">
        <v>1362.10493203755</v>
      </c>
    </row>
    <row r="31" customFormat="false" ht="20.1" hidden="false" customHeight="true" outlineLevel="0" collapsed="false">
      <c r="A31" s="583" t="n">
        <v>45</v>
      </c>
      <c r="B31" s="561" t="s">
        <v>296</v>
      </c>
      <c r="C31" s="570" t="n">
        <v>55</v>
      </c>
      <c r="D31" s="581" t="n">
        <v>1669.16120937867</v>
      </c>
      <c r="E31" s="582" t="n">
        <v>1749.47561615102</v>
      </c>
      <c r="F31" s="582" t="n">
        <v>1585.22116866738</v>
      </c>
    </row>
    <row r="32" customFormat="false" ht="20.1" hidden="false" customHeight="true" outlineLevel="0" collapsed="false">
      <c r="A32" s="583" t="n">
        <v>55</v>
      </c>
      <c r="B32" s="561" t="s">
        <v>296</v>
      </c>
      <c r="C32" s="570" t="n">
        <v>65</v>
      </c>
      <c r="D32" s="581" t="n">
        <v>2407.09294540991</v>
      </c>
      <c r="E32" s="582" t="n">
        <v>2782.59236688822</v>
      </c>
      <c r="F32" s="582" t="n">
        <v>2043.31708656552</v>
      </c>
    </row>
    <row r="33" customFormat="false" ht="20.1" hidden="false" customHeight="true" outlineLevel="0" collapsed="false">
      <c r="A33" s="583" t="n">
        <v>65</v>
      </c>
      <c r="B33" s="561" t="s">
        <v>296</v>
      </c>
      <c r="C33" s="570" t="n">
        <v>75</v>
      </c>
      <c r="D33" s="581" t="n">
        <v>3666.42281310435</v>
      </c>
      <c r="E33" s="582" t="n">
        <v>4221.25296447351</v>
      </c>
      <c r="F33" s="582" t="n">
        <v>3193.00094300682</v>
      </c>
    </row>
    <row r="34" customFormat="false" ht="20.1" hidden="false" customHeight="true" outlineLevel="0" collapsed="false">
      <c r="A34" s="583" t="n">
        <v>75</v>
      </c>
      <c r="B34" s="575" t="s">
        <v>297</v>
      </c>
      <c r="C34" s="576"/>
      <c r="D34" s="581" t="n">
        <v>5711.13632123319</v>
      </c>
      <c r="E34" s="582" t="n">
        <v>6383.78160414548</v>
      </c>
      <c r="F34" s="582" t="n">
        <v>5338.76846601321</v>
      </c>
    </row>
    <row r="35" customFormat="false" ht="30" hidden="false" customHeight="true" outlineLevel="0" collapsed="false">
      <c r="A35" s="577"/>
      <c r="B35" s="577" t="s">
        <v>58</v>
      </c>
      <c r="C35" s="578"/>
      <c r="D35" s="584" t="n">
        <v>2419.65821502631</v>
      </c>
      <c r="E35" s="585" t="n">
        <v>2361.57658976778</v>
      </c>
      <c r="F35" s="585" t="n">
        <v>2475.43700168551</v>
      </c>
    </row>
    <row r="36" customFormat="false" ht="12.75" hidden="false" customHeight="false" outlineLevel="0" collapsed="false">
      <c r="A36" s="561"/>
      <c r="B36" s="561"/>
      <c r="C36" s="561"/>
      <c r="D36" s="586"/>
      <c r="E36" s="566"/>
      <c r="F36" s="566"/>
    </row>
    <row r="37" customFormat="false" ht="12.75" hidden="false" customHeight="false" outlineLevel="0" collapsed="false">
      <c r="A37" s="566" t="s">
        <v>125</v>
      </c>
      <c r="B37" s="561"/>
      <c r="C37" s="561"/>
      <c r="D37" s="586"/>
      <c r="E37" s="566"/>
      <c r="F37" s="566"/>
    </row>
    <row r="38" customFormat="false" ht="10.5" hidden="false" customHeight="true" outlineLevel="0" collapsed="false">
      <c r="A38" s="587" t="s">
        <v>299</v>
      </c>
      <c r="B38" s="561"/>
      <c r="C38" s="561"/>
      <c r="D38" s="566"/>
      <c r="E38" s="566"/>
      <c r="F38" s="566"/>
    </row>
    <row r="39" customFormat="false" ht="10.5" hidden="false" customHeight="true" outlineLevel="0" collapsed="false">
      <c r="A39" s="588"/>
      <c r="B39" s="561"/>
      <c r="C39" s="561"/>
      <c r="D39" s="566"/>
      <c r="E39" s="566"/>
      <c r="F39" s="566"/>
    </row>
    <row r="40" customFormat="false" ht="12.75" hidden="false" customHeight="false" outlineLevel="0" collapsed="false">
      <c r="A40" s="561"/>
      <c r="B40" s="561"/>
      <c r="C40" s="561"/>
      <c r="D40" s="566"/>
      <c r="E40" s="566"/>
      <c r="F40" s="566"/>
    </row>
    <row r="41" customFormat="false" ht="12.75" hidden="false" customHeight="false" outlineLevel="0" collapsed="false">
      <c r="A41" s="561"/>
      <c r="B41" s="561"/>
      <c r="C41" s="561"/>
      <c r="D41" s="566"/>
      <c r="E41" s="566"/>
      <c r="F41" s="566"/>
    </row>
    <row r="42" customFormat="false" ht="12.75" hidden="false" customHeight="false" outlineLevel="0" collapsed="false">
      <c r="A42" s="561"/>
      <c r="B42" s="561"/>
      <c r="C42" s="561"/>
      <c r="D42" s="566"/>
      <c r="E42" s="566"/>
      <c r="F42" s="566"/>
    </row>
    <row r="43" customFormat="false" ht="12.75" hidden="false" customHeight="false" outlineLevel="0" collapsed="false">
      <c r="A43" s="561"/>
      <c r="B43" s="561"/>
      <c r="C43" s="561"/>
      <c r="D43" s="566"/>
      <c r="E43" s="566"/>
      <c r="F43" s="566"/>
    </row>
    <row r="44" customFormat="false" ht="12.75" hidden="false" customHeight="false" outlineLevel="0" collapsed="false">
      <c r="A44" s="561"/>
      <c r="B44" s="561"/>
      <c r="C44" s="561"/>
      <c r="D44" s="566"/>
      <c r="E44" s="566"/>
      <c r="F44" s="566"/>
    </row>
    <row r="45" customFormat="false" ht="12.75" hidden="false" customHeight="false" outlineLevel="0" collapsed="false">
      <c r="A45" s="561"/>
      <c r="B45" s="561"/>
      <c r="C45" s="561"/>
      <c r="D45" s="566"/>
      <c r="E45" s="566"/>
      <c r="F45" s="566"/>
    </row>
    <row r="46" customFormat="false" ht="12.75" hidden="false" customHeight="false" outlineLevel="0" collapsed="false">
      <c r="A46" s="561"/>
      <c r="B46" s="561"/>
      <c r="C46" s="561"/>
      <c r="D46" s="566"/>
      <c r="E46" s="566"/>
      <c r="F46" s="566"/>
    </row>
    <row r="47" customFormat="false" ht="12.75" hidden="false" customHeight="false" outlineLevel="0" collapsed="false">
      <c r="A47" s="561"/>
      <c r="B47" s="561"/>
      <c r="C47" s="561"/>
      <c r="D47" s="566"/>
      <c r="E47" s="566"/>
      <c r="F47" s="566"/>
    </row>
    <row r="48" customFormat="false" ht="12.75" hidden="false" customHeight="false" outlineLevel="0" collapsed="false">
      <c r="A48" s="561"/>
      <c r="B48" s="561"/>
      <c r="C48" s="561"/>
      <c r="D48" s="566"/>
      <c r="E48" s="566"/>
      <c r="F48" s="566"/>
    </row>
    <row r="49" customFormat="false" ht="12.75" hidden="false" customHeight="false" outlineLevel="0" collapsed="false">
      <c r="A49" s="561"/>
      <c r="B49" s="561"/>
      <c r="C49" s="561"/>
      <c r="D49" s="566"/>
      <c r="E49" s="566"/>
      <c r="F49" s="566"/>
    </row>
    <row r="50" customFormat="false" ht="12.75" hidden="false" customHeight="false" outlineLevel="0" collapsed="false">
      <c r="A50" s="566"/>
      <c r="B50" s="566"/>
      <c r="C50" s="566"/>
      <c r="D50" s="566"/>
      <c r="E50" s="566"/>
      <c r="F50" s="566"/>
    </row>
    <row r="51" customFormat="false" ht="12.75" hidden="false" customHeight="false" outlineLevel="0" collapsed="false">
      <c r="A51" s="566"/>
      <c r="B51" s="566"/>
      <c r="C51" s="566"/>
      <c r="D51" s="566"/>
      <c r="E51" s="566"/>
      <c r="F51" s="566"/>
    </row>
    <row r="52" customFormat="false" ht="12.75" hidden="false" customHeight="false" outlineLevel="0" collapsed="false">
      <c r="A52" s="566"/>
      <c r="B52" s="566"/>
      <c r="C52" s="566"/>
      <c r="D52" s="566"/>
      <c r="E52" s="566"/>
      <c r="F52" s="566"/>
    </row>
    <row r="53" customFormat="false" ht="12.75" hidden="false" customHeight="false" outlineLevel="0" collapsed="false">
      <c r="A53" s="566"/>
      <c r="B53" s="566"/>
      <c r="C53" s="566"/>
      <c r="D53" s="566"/>
      <c r="E53" s="566"/>
      <c r="F53" s="566"/>
    </row>
    <row r="54" customFormat="false" ht="12.75" hidden="false" customHeight="false" outlineLevel="0" collapsed="false">
      <c r="A54" s="566"/>
      <c r="B54" s="566"/>
      <c r="C54" s="566"/>
      <c r="D54" s="566"/>
      <c r="E54" s="566"/>
      <c r="F54" s="566"/>
    </row>
    <row r="55" customFormat="false" ht="12.75" hidden="false" customHeight="false" outlineLevel="0" collapsed="false">
      <c r="A55" s="566"/>
      <c r="B55" s="566"/>
      <c r="C55" s="566"/>
      <c r="D55" s="566"/>
      <c r="E55" s="566"/>
      <c r="F55" s="566"/>
    </row>
    <row r="56" customFormat="false" ht="12.75" hidden="false" customHeight="false" outlineLevel="0" collapsed="false">
      <c r="A56" s="566"/>
      <c r="B56" s="566"/>
      <c r="C56" s="566"/>
      <c r="D56" s="566"/>
      <c r="E56" s="566"/>
      <c r="F56" s="566"/>
    </row>
    <row r="57" customFormat="false" ht="12.75" hidden="false" customHeight="false" outlineLevel="0" collapsed="false">
      <c r="A57" s="566"/>
      <c r="B57" s="566"/>
      <c r="C57" s="566"/>
      <c r="D57" s="566"/>
      <c r="E57" s="566"/>
      <c r="F57" s="566"/>
    </row>
    <row r="58" customFormat="false" ht="12.75" hidden="false" customHeight="false" outlineLevel="0" collapsed="false">
      <c r="A58" s="566"/>
      <c r="B58" s="566"/>
      <c r="C58" s="566"/>
      <c r="D58" s="566"/>
      <c r="E58" s="566"/>
      <c r="F58" s="566"/>
    </row>
    <row r="59" customFormat="false" ht="12.75" hidden="false" customHeight="false" outlineLevel="0" collapsed="false">
      <c r="A59" s="566"/>
      <c r="B59" s="566"/>
      <c r="C59" s="566"/>
      <c r="D59" s="566"/>
      <c r="E59" s="566"/>
      <c r="F59" s="566"/>
    </row>
    <row r="60" customFormat="false" ht="12.75" hidden="false" customHeight="false" outlineLevel="0" collapsed="false">
      <c r="A60" s="566"/>
      <c r="B60" s="566"/>
      <c r="C60" s="566"/>
      <c r="D60" s="566"/>
      <c r="E60" s="566"/>
      <c r="F60" s="566"/>
    </row>
    <row r="61" customFormat="false" ht="12.75" hidden="false" customHeight="false" outlineLevel="0" collapsed="false">
      <c r="A61" s="566"/>
      <c r="B61" s="566"/>
      <c r="C61" s="566"/>
      <c r="D61" s="566"/>
      <c r="E61" s="566"/>
      <c r="F61" s="566"/>
    </row>
    <row r="62" customFormat="false" ht="12.75" hidden="false" customHeight="false" outlineLevel="0" collapsed="false">
      <c r="A62" s="566"/>
      <c r="B62" s="566"/>
      <c r="C62" s="566"/>
      <c r="D62" s="566"/>
      <c r="E62" s="566"/>
      <c r="F62" s="566"/>
    </row>
    <row r="63" customFormat="false" ht="12.75" hidden="false" customHeight="false" outlineLevel="0" collapsed="false">
      <c r="A63" s="566"/>
      <c r="B63" s="566"/>
      <c r="C63" s="566"/>
      <c r="D63" s="566"/>
      <c r="E63" s="566"/>
      <c r="F63" s="566"/>
    </row>
    <row r="64" customFormat="false" ht="12.75" hidden="false" customHeight="false" outlineLevel="0" collapsed="false">
      <c r="A64" s="566"/>
      <c r="B64" s="566"/>
      <c r="C64" s="566"/>
      <c r="D64" s="566"/>
      <c r="E64" s="566"/>
      <c r="F64" s="566"/>
    </row>
    <row r="65" customFormat="false" ht="12.75" hidden="false" customHeight="false" outlineLevel="0" collapsed="false">
      <c r="A65" s="566"/>
      <c r="B65" s="566"/>
      <c r="C65" s="566"/>
      <c r="D65" s="566"/>
      <c r="E65" s="566"/>
      <c r="F65" s="566"/>
    </row>
    <row r="66" customFormat="false" ht="12.75" hidden="false" customHeight="false" outlineLevel="0" collapsed="false">
      <c r="A66" s="566"/>
      <c r="B66" s="566"/>
      <c r="C66" s="566"/>
      <c r="D66" s="566"/>
      <c r="E66" s="566"/>
      <c r="F66" s="566"/>
    </row>
    <row r="67" customFormat="false" ht="12.75" hidden="false" customHeight="false" outlineLevel="0" collapsed="false">
      <c r="A67" s="566"/>
      <c r="B67" s="566"/>
      <c r="C67" s="566"/>
      <c r="D67" s="566"/>
      <c r="E67" s="566"/>
      <c r="F67" s="566"/>
    </row>
    <row r="68" customFormat="false" ht="12.75" hidden="false" customHeight="false" outlineLevel="0" collapsed="false">
      <c r="A68" s="566"/>
      <c r="B68" s="566"/>
      <c r="C68" s="566"/>
      <c r="D68" s="566"/>
      <c r="E68" s="566"/>
      <c r="F68" s="566"/>
    </row>
    <row r="69" customFormat="false" ht="12.75" hidden="false" customHeight="false" outlineLevel="0" collapsed="false">
      <c r="A69" s="566"/>
      <c r="B69" s="566"/>
      <c r="C69" s="566"/>
      <c r="D69" s="566"/>
      <c r="E69" s="566"/>
      <c r="F69" s="566"/>
    </row>
  </sheetData>
  <mergeCells count="9">
    <mergeCell ref="A4:C4"/>
    <mergeCell ref="D4:D6"/>
    <mergeCell ref="E4:F4"/>
    <mergeCell ref="A5:C5"/>
    <mergeCell ref="E5:E6"/>
    <mergeCell ref="F5:F6"/>
    <mergeCell ref="A6:C6"/>
    <mergeCell ref="D8:F8"/>
    <mergeCell ref="D23:F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7</oddHeader>
    <oddFooter>&amp;C&amp;6© Statistisches Landesamt des Freistaates Sachsen - A IV 9 - 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12.02"/>
    <col collapsed="false" customWidth="true" hidden="false" outlineLevel="0" max="2" min="2" style="18" width="37.26"/>
    <col collapsed="false" customWidth="true" hidden="false" outlineLevel="0" max="5" min="3" style="18" width="13.34"/>
    <col collapsed="false" customWidth="false" hidden="false" outlineLevel="0" max="257" min="6" style="18" width="11.73"/>
  </cols>
  <sheetData>
    <row r="1" customFormat="false" ht="15.95" hidden="false" customHeight="true" outlineLevel="0" collapsed="false">
      <c r="A1" s="589" t="s">
        <v>300</v>
      </c>
      <c r="B1" s="590"/>
    </row>
    <row r="2" customFormat="false" ht="12.75" hidden="false" customHeight="false" outlineLevel="0" collapsed="false">
      <c r="A2" s="18" t="s">
        <v>77</v>
      </c>
    </row>
    <row r="3" customFormat="false" ht="12.75" hidden="false" customHeight="false" outlineLevel="0" collapsed="false">
      <c r="A3" s="18"/>
    </row>
    <row r="4" s="29" customFormat="true" ht="12" hidden="false" customHeight="true" outlineLevel="0" collapsed="false">
      <c r="A4" s="532" t="s">
        <v>79</v>
      </c>
      <c r="B4" s="533"/>
      <c r="C4" s="533"/>
      <c r="D4" s="533"/>
      <c r="E4" s="535"/>
    </row>
    <row r="5" s="29" customFormat="true" ht="12" hidden="false" customHeight="false" outlineLevel="0" collapsed="false">
      <c r="A5" s="532"/>
      <c r="B5" s="536" t="s">
        <v>80</v>
      </c>
      <c r="C5" s="536" t="s">
        <v>58</v>
      </c>
      <c r="D5" s="536" t="s">
        <v>242</v>
      </c>
      <c r="E5" s="538" t="s">
        <v>243</v>
      </c>
    </row>
    <row r="6" s="29" customFormat="true" ht="12" hidden="false" customHeight="false" outlineLevel="0" collapsed="false">
      <c r="A6" s="532"/>
      <c r="B6" s="539"/>
      <c r="C6" s="541"/>
      <c r="D6" s="541"/>
      <c r="E6" s="542"/>
    </row>
    <row r="7" customFormat="false" ht="10.5" hidden="false" customHeight="true" outlineLevel="0" collapsed="false">
      <c r="A7" s="65"/>
      <c r="B7" s="70"/>
      <c r="C7" s="63"/>
      <c r="D7" s="591"/>
      <c r="E7" s="591"/>
    </row>
    <row r="8" s="21" customFormat="true" ht="30" hidden="false" customHeight="true" outlineLevel="0" collapsed="false">
      <c r="A8" s="549" t="s">
        <v>247</v>
      </c>
      <c r="B8" s="550" t="s">
        <v>248</v>
      </c>
      <c r="C8" s="551" t="n">
        <v>91779</v>
      </c>
      <c r="D8" s="551" t="n">
        <v>52581</v>
      </c>
      <c r="E8" s="551" t="n">
        <v>39198</v>
      </c>
      <c r="G8" s="592"/>
      <c r="H8" s="592"/>
    </row>
    <row r="9" customFormat="false" ht="24" hidden="false" customHeight="false" outlineLevel="0" collapsed="false">
      <c r="A9" s="65" t="s">
        <v>301</v>
      </c>
      <c r="B9" s="53" t="s">
        <v>302</v>
      </c>
      <c r="C9" s="544" t="n">
        <v>3611</v>
      </c>
      <c r="D9" s="544" t="n">
        <v>2257</v>
      </c>
      <c r="E9" s="544" t="n">
        <v>1354</v>
      </c>
      <c r="G9" s="592"/>
      <c r="H9" s="592"/>
    </row>
    <row r="10" customFormat="false" ht="20.1" hidden="false" customHeight="true" outlineLevel="0" collapsed="false">
      <c r="A10" s="65" t="s">
        <v>303</v>
      </c>
      <c r="B10" s="70" t="s">
        <v>304</v>
      </c>
      <c r="C10" s="544" t="n">
        <v>6376</v>
      </c>
      <c r="D10" s="544" t="n">
        <v>3505</v>
      </c>
      <c r="E10" s="544" t="n">
        <v>2871</v>
      </c>
      <c r="G10" s="592"/>
      <c r="H10" s="592"/>
    </row>
    <row r="11" customFormat="false" ht="24" hidden="false" customHeight="true" outlineLevel="0" collapsed="false">
      <c r="A11" s="78" t="s">
        <v>305</v>
      </c>
      <c r="B11" s="71" t="s">
        <v>306</v>
      </c>
      <c r="C11" s="544" t="n">
        <v>5698</v>
      </c>
      <c r="D11" s="544" t="n">
        <v>3676</v>
      </c>
      <c r="E11" s="544" t="n">
        <v>2022</v>
      </c>
      <c r="G11" s="592"/>
      <c r="H11" s="592"/>
    </row>
    <row r="12" customFormat="false" ht="20.1" hidden="false" customHeight="true" outlineLevel="0" collapsed="false">
      <c r="A12" s="65" t="s">
        <v>307</v>
      </c>
      <c r="B12" s="70" t="s">
        <v>308</v>
      </c>
      <c r="C12" s="544" t="n">
        <v>611</v>
      </c>
      <c r="D12" s="544" t="n">
        <v>159</v>
      </c>
      <c r="E12" s="544" t="n">
        <v>452</v>
      </c>
      <c r="G12" s="592"/>
      <c r="H12" s="592"/>
    </row>
    <row r="13" customFormat="false" ht="20.1" hidden="false" customHeight="true" outlineLevel="0" collapsed="false">
      <c r="A13" s="65" t="s">
        <v>309</v>
      </c>
      <c r="B13" s="70" t="s">
        <v>310</v>
      </c>
      <c r="C13" s="544" t="n">
        <v>2951</v>
      </c>
      <c r="D13" s="544" t="n">
        <v>1568</v>
      </c>
      <c r="E13" s="544" t="n">
        <v>1383</v>
      </c>
      <c r="G13" s="592"/>
      <c r="H13" s="592"/>
    </row>
    <row r="14" customFormat="false" ht="20.1" hidden="false" customHeight="true" outlineLevel="0" collapsed="false">
      <c r="A14" s="65" t="s">
        <v>311</v>
      </c>
      <c r="B14" s="70" t="s">
        <v>312</v>
      </c>
      <c r="C14" s="544" t="n">
        <v>827</v>
      </c>
      <c r="D14" s="544" t="n">
        <v>762</v>
      </c>
      <c r="E14" s="544" t="n">
        <v>65</v>
      </c>
      <c r="G14" s="592"/>
      <c r="H14" s="592"/>
    </row>
    <row r="15" customFormat="false" ht="20.1" hidden="false" customHeight="true" outlineLevel="0" collapsed="false">
      <c r="A15" s="65" t="s">
        <v>313</v>
      </c>
      <c r="B15" s="70" t="s">
        <v>314</v>
      </c>
      <c r="C15" s="544" t="n">
        <v>9839</v>
      </c>
      <c r="D15" s="544" t="n">
        <v>7620</v>
      </c>
      <c r="E15" s="544" t="n">
        <v>2219</v>
      </c>
      <c r="G15" s="592"/>
      <c r="H15" s="592"/>
    </row>
    <row r="16" customFormat="false" ht="20.1" hidden="false" customHeight="true" outlineLevel="0" collapsed="false">
      <c r="A16" s="65" t="s">
        <v>144</v>
      </c>
      <c r="B16" s="70" t="s">
        <v>253</v>
      </c>
      <c r="C16" s="544" t="n">
        <v>7622</v>
      </c>
      <c r="D16" s="544" t="n">
        <v>23</v>
      </c>
      <c r="E16" s="544" t="n">
        <v>7599</v>
      </c>
      <c r="G16" s="592"/>
      <c r="H16" s="592"/>
    </row>
    <row r="17" customFormat="false" ht="20.1" hidden="false" customHeight="true" outlineLevel="0" collapsed="false">
      <c r="A17" s="65" t="s">
        <v>315</v>
      </c>
      <c r="B17" s="70" t="s">
        <v>316</v>
      </c>
      <c r="C17" s="544" t="n">
        <v>910</v>
      </c>
      <c r="D17" s="548" t="s">
        <v>224</v>
      </c>
      <c r="E17" s="544" t="n">
        <v>910</v>
      </c>
      <c r="G17" s="592"/>
      <c r="H17" s="592"/>
    </row>
    <row r="18" customFormat="false" ht="20.1" hidden="false" customHeight="true" outlineLevel="0" collapsed="false">
      <c r="A18" s="65" t="s">
        <v>317</v>
      </c>
      <c r="B18" s="70" t="s">
        <v>318</v>
      </c>
      <c r="C18" s="544" t="n">
        <v>2043</v>
      </c>
      <c r="D18" s="548" t="s">
        <v>224</v>
      </c>
      <c r="E18" s="544" t="n">
        <v>2043</v>
      </c>
      <c r="G18" s="592"/>
      <c r="H18" s="592"/>
    </row>
    <row r="19" customFormat="false" ht="20.1" hidden="false" customHeight="true" outlineLevel="0" collapsed="false">
      <c r="A19" s="65" t="s">
        <v>132</v>
      </c>
      <c r="B19" s="70" t="s">
        <v>319</v>
      </c>
      <c r="C19" s="544" t="n">
        <v>6044</v>
      </c>
      <c r="D19" s="544" t="n">
        <v>6044</v>
      </c>
      <c r="E19" s="548" t="s">
        <v>224</v>
      </c>
      <c r="G19" s="592"/>
      <c r="H19" s="592"/>
    </row>
    <row r="20" customFormat="false" ht="20.1" hidden="false" customHeight="true" outlineLevel="0" collapsed="false">
      <c r="A20" s="65" t="s">
        <v>320</v>
      </c>
      <c r="B20" s="70" t="s">
        <v>321</v>
      </c>
      <c r="C20" s="544" t="n">
        <v>8706</v>
      </c>
      <c r="D20" s="544" t="n">
        <v>6297</v>
      </c>
      <c r="E20" s="544" t="n">
        <v>2409</v>
      </c>
      <c r="G20" s="592"/>
      <c r="H20" s="592"/>
    </row>
    <row r="21" customFormat="false" ht="20.1" hidden="false" customHeight="true" outlineLevel="0" collapsed="false">
      <c r="A21" s="65" t="s">
        <v>322</v>
      </c>
      <c r="B21" s="70" t="s">
        <v>323</v>
      </c>
      <c r="C21" s="544" t="n">
        <v>4131</v>
      </c>
      <c r="D21" s="544" t="n">
        <v>2371</v>
      </c>
      <c r="E21" s="544" t="n">
        <v>1760</v>
      </c>
      <c r="G21" s="592"/>
      <c r="H21" s="592"/>
    </row>
    <row r="22" customFormat="false" ht="30" hidden="false" customHeight="true" outlineLevel="0" collapsed="false">
      <c r="A22" s="549" t="s">
        <v>194</v>
      </c>
      <c r="B22" s="550" t="s">
        <v>195</v>
      </c>
      <c r="C22" s="551" t="n">
        <v>153553</v>
      </c>
      <c r="D22" s="551" t="n">
        <v>80810</v>
      </c>
      <c r="E22" s="551" t="n">
        <v>72743</v>
      </c>
      <c r="G22" s="592"/>
      <c r="H22" s="592"/>
    </row>
    <row r="23" customFormat="false" ht="24" hidden="false" customHeight="false" outlineLevel="0" collapsed="false">
      <c r="A23" s="65" t="s">
        <v>103</v>
      </c>
      <c r="B23" s="53" t="s">
        <v>324</v>
      </c>
      <c r="C23" s="544" t="n">
        <v>11815</v>
      </c>
      <c r="D23" s="544" t="n">
        <v>3716</v>
      </c>
      <c r="E23" s="544" t="n">
        <v>8099</v>
      </c>
      <c r="G23" s="592"/>
      <c r="H23" s="592"/>
    </row>
    <row r="24" customFormat="false" ht="20.1" hidden="false" customHeight="true" outlineLevel="0" collapsed="false">
      <c r="A24" s="65" t="s">
        <v>109</v>
      </c>
      <c r="B24" s="70" t="s">
        <v>325</v>
      </c>
      <c r="C24" s="544" t="n">
        <v>10703</v>
      </c>
      <c r="D24" s="544" t="n">
        <v>7086</v>
      </c>
      <c r="E24" s="544" t="n">
        <v>3617</v>
      </c>
      <c r="G24" s="592"/>
      <c r="H24" s="592"/>
    </row>
    <row r="25" customFormat="false" ht="20.1" hidden="false" customHeight="true" outlineLevel="0" collapsed="false">
      <c r="A25" s="65" t="s">
        <v>111</v>
      </c>
      <c r="B25" s="70" t="s">
        <v>268</v>
      </c>
      <c r="C25" s="544" t="n">
        <v>10636</v>
      </c>
      <c r="D25" s="544" t="n">
        <v>6901</v>
      </c>
      <c r="E25" s="544" t="n">
        <v>3735</v>
      </c>
      <c r="G25" s="592"/>
      <c r="H25" s="592"/>
    </row>
    <row r="26" customFormat="false" ht="20.1" hidden="false" customHeight="true" outlineLevel="0" collapsed="false">
      <c r="A26" s="65" t="s">
        <v>135</v>
      </c>
      <c r="B26" s="70" t="s">
        <v>326</v>
      </c>
      <c r="C26" s="544" t="n">
        <v>7693</v>
      </c>
      <c r="D26" s="544" t="n">
        <v>5570</v>
      </c>
      <c r="E26" s="544" t="n">
        <v>2123</v>
      </c>
      <c r="G26" s="592"/>
      <c r="H26" s="592"/>
    </row>
    <row r="27" customFormat="false" ht="25.5" hidden="false" customHeight="true" outlineLevel="0" collapsed="false">
      <c r="A27" s="78" t="s">
        <v>327</v>
      </c>
      <c r="B27" s="53" t="s">
        <v>328</v>
      </c>
      <c r="C27" s="544" t="n">
        <v>683</v>
      </c>
      <c r="D27" s="544" t="n">
        <v>370</v>
      </c>
      <c r="E27" s="544" t="n">
        <v>313</v>
      </c>
      <c r="G27" s="592"/>
      <c r="H27" s="592"/>
    </row>
    <row r="28" customFormat="false" ht="20.1" hidden="false" customHeight="true" outlineLevel="0" collapsed="false">
      <c r="A28" s="65" t="s">
        <v>329</v>
      </c>
      <c r="B28" s="70" t="s">
        <v>330</v>
      </c>
      <c r="C28" s="544" t="n">
        <v>2834</v>
      </c>
      <c r="D28" s="544" t="n">
        <v>1370</v>
      </c>
      <c r="E28" s="544" t="n">
        <v>1464</v>
      </c>
      <c r="G28" s="592"/>
      <c r="H28" s="592"/>
    </row>
    <row r="29" customFormat="false" ht="20.1" hidden="false" customHeight="true" outlineLevel="0" collapsed="false">
      <c r="A29" s="65" t="s">
        <v>85</v>
      </c>
      <c r="B29" s="70" t="s">
        <v>331</v>
      </c>
      <c r="C29" s="544" t="n">
        <v>24354</v>
      </c>
      <c r="D29" s="544" t="n">
        <v>11558</v>
      </c>
      <c r="E29" s="544" t="n">
        <v>12796</v>
      </c>
      <c r="G29" s="592"/>
      <c r="H29" s="592"/>
    </row>
    <row r="30" customFormat="false" ht="24" hidden="false" customHeight="true" outlineLevel="0" collapsed="false">
      <c r="A30" s="78" t="s">
        <v>332</v>
      </c>
      <c r="B30" s="71" t="s">
        <v>333</v>
      </c>
      <c r="C30" s="544" t="n">
        <v>829</v>
      </c>
      <c r="D30" s="544" t="n">
        <v>342</v>
      </c>
      <c r="E30" s="544" t="n">
        <v>487</v>
      </c>
      <c r="G30" s="592"/>
      <c r="H30" s="592"/>
    </row>
    <row r="31" customFormat="false" ht="20.1" hidden="false" customHeight="true" outlineLevel="0" collapsed="false">
      <c r="A31" s="65" t="s">
        <v>334</v>
      </c>
      <c r="B31" s="70" t="s">
        <v>335</v>
      </c>
      <c r="C31" s="544" t="n">
        <v>2039</v>
      </c>
      <c r="D31" s="544" t="n">
        <v>711</v>
      </c>
      <c r="E31" s="544" t="n">
        <v>1328</v>
      </c>
      <c r="G31" s="592"/>
      <c r="H31" s="592"/>
    </row>
    <row r="32" customFormat="false" ht="20.1" hidden="false" customHeight="true" outlineLevel="0" collapsed="false">
      <c r="A32" s="65" t="s">
        <v>107</v>
      </c>
      <c r="B32" s="70" t="s">
        <v>336</v>
      </c>
      <c r="C32" s="544" t="n">
        <v>10788</v>
      </c>
      <c r="D32" s="544" t="n">
        <v>7273</v>
      </c>
      <c r="E32" s="544" t="n">
        <v>3515</v>
      </c>
      <c r="G32" s="592"/>
      <c r="H32" s="592"/>
    </row>
    <row r="33" customFormat="false" ht="25.5" hidden="false" customHeight="true" outlineLevel="0" collapsed="false">
      <c r="A33" s="78" t="s">
        <v>337</v>
      </c>
      <c r="B33" s="53" t="s">
        <v>338</v>
      </c>
      <c r="C33" s="544" t="n">
        <v>2341</v>
      </c>
      <c r="D33" s="544" t="n">
        <v>1034</v>
      </c>
      <c r="E33" s="544" t="n">
        <v>1307</v>
      </c>
      <c r="G33" s="592"/>
      <c r="H33" s="592"/>
    </row>
    <row r="34" customFormat="false" ht="20.1" hidden="false" customHeight="true" outlineLevel="0" collapsed="false">
      <c r="A34" s="65" t="s">
        <v>339</v>
      </c>
      <c r="B34" s="70" t="s">
        <v>340</v>
      </c>
      <c r="C34" s="544" t="n">
        <v>3797</v>
      </c>
      <c r="D34" s="544" t="n">
        <v>1340</v>
      </c>
      <c r="E34" s="544" t="n">
        <v>2457</v>
      </c>
      <c r="G34" s="592"/>
      <c r="H34" s="592"/>
    </row>
    <row r="35" s="67" customFormat="true" ht="12.75" hidden="false" customHeight="false" outlineLevel="0" collapsed="false">
      <c r="A35" s="593"/>
      <c r="B35" s="62"/>
      <c r="C35" s="594"/>
      <c r="D35" s="591"/>
      <c r="E35" s="591"/>
    </row>
    <row r="36" customFormat="false" ht="12.75" hidden="false" customHeight="true" outlineLevel="0" collapsed="false">
      <c r="A36" s="18" t="s">
        <v>125</v>
      </c>
      <c r="D36" s="66"/>
      <c r="E36" s="66"/>
    </row>
    <row r="37" customFormat="false" ht="10.5" hidden="false" customHeight="true" outlineLevel="0" collapsed="false">
      <c r="A37" s="555" t="s">
        <v>341</v>
      </c>
      <c r="D37" s="66"/>
      <c r="E37" s="66"/>
    </row>
    <row r="38" customFormat="false" ht="10.5" hidden="false" customHeight="true" outlineLevel="0" collapsed="false">
      <c r="A38" s="60" t="s">
        <v>127</v>
      </c>
      <c r="B38" s="595"/>
      <c r="D38" s="66"/>
      <c r="E38" s="66"/>
    </row>
  </sheetData>
  <mergeCells count="1">
    <mergeCell ref="A4:A6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8</oddHeader>
    <oddFooter>&amp;C&amp;6© Statistisches Landesamt des Freistaates Sachsen - A IV 9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5.42"/>
    <col collapsed="false" customWidth="true" hidden="false" outlineLevel="0" max="2" min="2" style="18" width="9.38"/>
    <col collapsed="false" customWidth="true" hidden="false" outlineLevel="0" max="3" min="3" style="18" width="33.88"/>
    <col collapsed="false" customWidth="true" hidden="false" outlineLevel="0" max="4" min="4" style="18" width="12.17"/>
    <col collapsed="false" customWidth="true" hidden="false" outlineLevel="0" max="5" min="5" style="18" width="9.23"/>
    <col collapsed="false" customWidth="true" hidden="false" outlineLevel="0" max="6" min="6" style="18" width="2.49"/>
    <col collapsed="false" customWidth="true" hidden="false" outlineLevel="0" max="7" min="7" style="18" width="15.54"/>
    <col collapsed="false" customWidth="false" hidden="false" outlineLevel="0" max="257" min="8" style="18" width="11.73"/>
  </cols>
  <sheetData>
    <row r="1" customFormat="false" ht="12.75" hidden="false" customHeight="true" outlineLevel="0" collapsed="false">
      <c r="A1" s="19" t="s">
        <v>75</v>
      </c>
      <c r="B1" s="19"/>
      <c r="C1" s="20"/>
      <c r="D1" s="20"/>
      <c r="E1" s="20"/>
      <c r="F1" s="20"/>
      <c r="G1" s="20"/>
    </row>
    <row r="2" customFormat="false" ht="12.75" hidden="false" customHeight="true" outlineLevel="0" collapsed="false">
      <c r="A2" s="21" t="s">
        <v>76</v>
      </c>
      <c r="B2" s="22"/>
      <c r="C2" s="20"/>
      <c r="D2" s="20"/>
      <c r="E2" s="20"/>
      <c r="F2" s="20"/>
      <c r="G2" s="20"/>
    </row>
    <row r="3" customFormat="false" ht="12.75" hidden="false" customHeight="true" outlineLevel="0" collapsed="false">
      <c r="A3" s="18" t="s">
        <v>77</v>
      </c>
      <c r="B3" s="22"/>
      <c r="C3" s="20"/>
      <c r="D3" s="20"/>
      <c r="E3" s="20"/>
      <c r="F3" s="20"/>
      <c r="G3" s="20"/>
    </row>
    <row r="4" customFormat="false" ht="12.75" hidden="false" customHeight="true" outlineLevel="0" collapsed="false">
      <c r="A4" s="23"/>
      <c r="B4" s="20"/>
      <c r="C4" s="20"/>
      <c r="D4" s="20"/>
      <c r="E4" s="20"/>
      <c r="F4" s="20"/>
      <c r="G4" s="20"/>
    </row>
    <row r="5" s="29" customFormat="true" ht="12.75" hidden="false" customHeight="true" outlineLevel="0" collapsed="false">
      <c r="A5" s="24" t="s">
        <v>78</v>
      </c>
      <c r="B5" s="25" t="s">
        <v>79</v>
      </c>
      <c r="C5" s="26" t="s">
        <v>80</v>
      </c>
      <c r="D5" s="27" t="s">
        <v>81</v>
      </c>
      <c r="E5" s="27"/>
      <c r="F5" s="27"/>
      <c r="G5" s="28" t="s">
        <v>82</v>
      </c>
    </row>
    <row r="6" s="29" customFormat="true" ht="12.75" hidden="false" customHeight="true" outlineLevel="0" collapsed="false">
      <c r="A6" s="24"/>
      <c r="B6" s="25"/>
      <c r="C6" s="26"/>
      <c r="D6" s="30" t="s">
        <v>83</v>
      </c>
      <c r="E6" s="31" t="s">
        <v>84</v>
      </c>
      <c r="F6" s="31"/>
      <c r="G6" s="28"/>
    </row>
    <row r="7" s="29" customFormat="true" ht="12.75" hidden="false" customHeight="true" outlineLevel="0" collapsed="false">
      <c r="A7" s="24"/>
      <c r="B7" s="25"/>
      <c r="C7" s="26"/>
      <c r="D7" s="30"/>
      <c r="E7" s="31"/>
      <c r="F7" s="31"/>
      <c r="G7" s="28"/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5"/>
    </row>
    <row r="9" customFormat="false" ht="20.1" hidden="false" customHeight="true" outlineLevel="0" collapsed="false">
      <c r="A9" s="32" t="n">
        <v>1</v>
      </c>
      <c r="B9" s="36" t="s">
        <v>85</v>
      </c>
      <c r="C9" s="37" t="s">
        <v>86</v>
      </c>
      <c r="D9" s="38" t="n">
        <v>24354</v>
      </c>
      <c r="E9" s="39" t="n">
        <v>58.8190116261377</v>
      </c>
      <c r="F9" s="40"/>
      <c r="G9" s="41" t="n">
        <v>10.4173031124251</v>
      </c>
    </row>
    <row r="10" customFormat="false" ht="20.1" hidden="false" customHeight="true" outlineLevel="0" collapsed="false">
      <c r="A10" s="32" t="n">
        <v>2</v>
      </c>
      <c r="B10" s="36" t="s">
        <v>87</v>
      </c>
      <c r="C10" s="37" t="s">
        <v>88</v>
      </c>
      <c r="D10" s="38" t="n">
        <v>22502</v>
      </c>
      <c r="E10" s="39" t="n">
        <v>54.3461197179663</v>
      </c>
      <c r="F10" s="29"/>
      <c r="G10" s="41" t="n">
        <v>3.44111634521376</v>
      </c>
    </row>
    <row r="11" customFormat="false" ht="24.6" hidden="false" customHeight="true" outlineLevel="0" collapsed="false">
      <c r="A11" s="42" t="n">
        <v>3</v>
      </c>
      <c r="B11" s="43" t="s">
        <v>89</v>
      </c>
      <c r="C11" s="44" t="s">
        <v>90</v>
      </c>
      <c r="D11" s="38" t="n">
        <v>16908</v>
      </c>
      <c r="E11" s="39" t="n">
        <v>40.8356675936083</v>
      </c>
      <c r="F11" s="40"/>
      <c r="G11" s="41" t="n">
        <v>9.7028034066714</v>
      </c>
    </row>
    <row r="12" customFormat="false" ht="20.1" hidden="false" customHeight="true" outlineLevel="0" collapsed="false">
      <c r="A12" s="32" t="n">
        <v>4</v>
      </c>
      <c r="B12" s="36" t="s">
        <v>91</v>
      </c>
      <c r="C12" s="45" t="s">
        <v>92</v>
      </c>
      <c r="D12" s="38" t="n">
        <v>15828</v>
      </c>
      <c r="E12" s="39" t="n">
        <v>38.227285703314</v>
      </c>
      <c r="F12" s="40"/>
      <c r="G12" s="41" t="n">
        <v>3.92393227192317</v>
      </c>
    </row>
    <row r="13" customFormat="false" ht="20.1" hidden="false" customHeight="true" outlineLevel="0" collapsed="false">
      <c r="A13" s="32" t="n">
        <v>5</v>
      </c>
      <c r="B13" s="36" t="s">
        <v>93</v>
      </c>
      <c r="C13" s="45" t="s">
        <v>94</v>
      </c>
      <c r="D13" s="38" t="n">
        <v>15006</v>
      </c>
      <c r="E13" s="39" t="n">
        <v>36.2420172645899</v>
      </c>
      <c r="F13" s="40"/>
      <c r="G13" s="41" t="n">
        <v>5.48793815807011</v>
      </c>
    </row>
    <row r="14" customFormat="false" ht="20.1" hidden="false" customHeight="true" outlineLevel="0" collapsed="false">
      <c r="A14" s="32" t="n">
        <v>6</v>
      </c>
      <c r="B14" s="36" t="s">
        <v>95</v>
      </c>
      <c r="C14" s="45" t="s">
        <v>96</v>
      </c>
      <c r="D14" s="38" t="n">
        <v>12201</v>
      </c>
      <c r="E14" s="39" t="n">
        <v>29.4674698550754</v>
      </c>
      <c r="F14" s="40"/>
      <c r="G14" s="41" t="n">
        <v>6.83206294566019</v>
      </c>
    </row>
    <row r="15" customFormat="false" ht="20.1" hidden="false" customHeight="true" outlineLevel="0" collapsed="false">
      <c r="A15" s="32" t="n">
        <v>7</v>
      </c>
      <c r="B15" s="36" t="s">
        <v>97</v>
      </c>
      <c r="C15" s="45" t="s">
        <v>98</v>
      </c>
      <c r="D15" s="38" t="n">
        <v>12111</v>
      </c>
      <c r="E15" s="39" t="n">
        <v>29.2501046975509</v>
      </c>
      <c r="F15" s="40"/>
      <c r="G15" s="41" t="n">
        <v>12.8030715878127</v>
      </c>
    </row>
    <row r="16" customFormat="false" ht="24.6" hidden="false" customHeight="true" outlineLevel="0" collapsed="false">
      <c r="A16" s="42" t="n">
        <v>8</v>
      </c>
      <c r="B16" s="43" t="s">
        <v>99</v>
      </c>
      <c r="C16" s="46" t="s">
        <v>100</v>
      </c>
      <c r="D16" s="38" t="n">
        <v>12026</v>
      </c>
      <c r="E16" s="39" t="n">
        <v>29.044815382111</v>
      </c>
      <c r="F16" s="40"/>
      <c r="G16" s="41" t="n">
        <v>12.6383668717778</v>
      </c>
    </row>
    <row r="17" customFormat="false" ht="24" hidden="false" customHeight="true" outlineLevel="0" collapsed="false">
      <c r="A17" s="42" t="n">
        <v>9</v>
      </c>
      <c r="B17" s="47" t="s">
        <v>101</v>
      </c>
      <c r="C17" s="46" t="s">
        <v>102</v>
      </c>
      <c r="D17" s="38" t="n">
        <v>11883</v>
      </c>
      <c r="E17" s="39" t="n">
        <v>28.6994462984887</v>
      </c>
      <c r="F17" s="29"/>
      <c r="G17" s="41" t="n">
        <v>10.2117310443491</v>
      </c>
    </row>
    <row r="18" customFormat="false" ht="20.1" hidden="false" customHeight="true" outlineLevel="0" collapsed="false">
      <c r="A18" s="32" t="n">
        <v>10</v>
      </c>
      <c r="B18" s="36" t="s">
        <v>103</v>
      </c>
      <c r="C18" s="45" t="s">
        <v>104</v>
      </c>
      <c r="D18" s="38" t="n">
        <v>11815</v>
      </c>
      <c r="E18" s="39" t="n">
        <v>28.5352148461369</v>
      </c>
      <c r="F18" s="40"/>
      <c r="G18" s="41" t="n">
        <v>5.31993228946255</v>
      </c>
    </row>
    <row r="19" customFormat="false" ht="24.6" hidden="false" customHeight="true" outlineLevel="0" collapsed="false">
      <c r="A19" s="42" t="n">
        <v>11</v>
      </c>
      <c r="B19" s="43" t="s">
        <v>105</v>
      </c>
      <c r="C19" s="46" t="s">
        <v>106</v>
      </c>
      <c r="D19" s="38" t="n">
        <v>11466</v>
      </c>
      <c r="E19" s="39" t="n">
        <v>27.6923210686251</v>
      </c>
      <c r="F19" s="29"/>
      <c r="G19" s="41" t="n">
        <v>9.3240886098029</v>
      </c>
    </row>
    <row r="20" customFormat="false" ht="20.1" hidden="false" customHeight="true" outlineLevel="0" collapsed="false">
      <c r="A20" s="32" t="n">
        <v>12</v>
      </c>
      <c r="B20" s="36" t="s">
        <v>107</v>
      </c>
      <c r="C20" s="48" t="s">
        <v>108</v>
      </c>
      <c r="D20" s="38" t="n">
        <v>10788</v>
      </c>
      <c r="E20" s="39" t="n">
        <v>26.0548368819403</v>
      </c>
      <c r="F20" s="40"/>
      <c r="G20" s="41" t="n">
        <v>10.2768817204301</v>
      </c>
    </row>
    <row r="21" customFormat="false" ht="20.1" hidden="false" customHeight="true" outlineLevel="0" collapsed="false">
      <c r="A21" s="32" t="n">
        <v>13</v>
      </c>
      <c r="B21" s="36" t="s">
        <v>109</v>
      </c>
      <c r="C21" s="45" t="s">
        <v>110</v>
      </c>
      <c r="D21" s="38" t="n">
        <v>10703</v>
      </c>
      <c r="E21" s="39" t="n">
        <v>25.8495475665005</v>
      </c>
      <c r="F21" s="29"/>
      <c r="G21" s="41" t="n">
        <v>4.76529944875269</v>
      </c>
    </row>
    <row r="22" customFormat="false" ht="20.1" hidden="false" customHeight="true" outlineLevel="0" collapsed="false">
      <c r="A22" s="32" t="n">
        <v>14</v>
      </c>
      <c r="B22" s="49" t="s">
        <v>111</v>
      </c>
      <c r="C22" s="45" t="s">
        <v>112</v>
      </c>
      <c r="D22" s="38" t="n">
        <v>10636</v>
      </c>
      <c r="E22" s="39" t="n">
        <v>25.6877312825655</v>
      </c>
      <c r="F22" s="40"/>
      <c r="G22" s="41" t="n">
        <v>7.88294471605867</v>
      </c>
    </row>
    <row r="23" customFormat="false" ht="20.1" hidden="false" customHeight="true" outlineLevel="0" collapsed="false">
      <c r="A23" s="32" t="n">
        <v>15</v>
      </c>
      <c r="B23" s="36" t="s">
        <v>113</v>
      </c>
      <c r="C23" s="50" t="s">
        <v>114</v>
      </c>
      <c r="D23" s="38" t="n">
        <v>9977</v>
      </c>
      <c r="E23" s="39" t="n">
        <v>24.0961352958026</v>
      </c>
      <c r="F23" s="29"/>
      <c r="G23" s="41" t="n">
        <v>7.57311817179513</v>
      </c>
    </row>
    <row r="24" customFormat="false" ht="24.6" hidden="false" customHeight="true" outlineLevel="0" collapsed="false">
      <c r="A24" s="42" t="n">
        <v>16</v>
      </c>
      <c r="B24" s="43" t="s">
        <v>115</v>
      </c>
      <c r="C24" s="46" t="s">
        <v>116</v>
      </c>
      <c r="D24" s="38" t="n">
        <v>9818</v>
      </c>
      <c r="E24" s="39" t="n">
        <v>23.7121235175092</v>
      </c>
      <c r="F24" s="29"/>
      <c r="G24" s="41" t="n">
        <v>7.6151965777144</v>
      </c>
    </row>
    <row r="25" customFormat="false" ht="20.1" hidden="false" customHeight="true" outlineLevel="0" collapsed="false">
      <c r="A25" s="32" t="n">
        <v>17</v>
      </c>
      <c r="B25" s="36" t="s">
        <v>117</v>
      </c>
      <c r="C25" s="50" t="s">
        <v>118</v>
      </c>
      <c r="D25" s="38" t="n">
        <v>9627</v>
      </c>
      <c r="E25" s="39" t="n">
        <v>23.2508263498739</v>
      </c>
      <c r="F25" s="29"/>
      <c r="G25" s="41" t="n">
        <v>1.7056196115093</v>
      </c>
    </row>
    <row r="26" customFormat="false" ht="24.6" hidden="false" customHeight="true" outlineLevel="0" collapsed="false">
      <c r="A26" s="51" t="n">
        <v>18</v>
      </c>
      <c r="B26" s="47" t="s">
        <v>119</v>
      </c>
      <c r="C26" s="46" t="s">
        <v>120</v>
      </c>
      <c r="D26" s="38" t="n">
        <v>9555</v>
      </c>
      <c r="E26" s="39" t="n">
        <v>23.0769342238542</v>
      </c>
      <c r="F26" s="52"/>
      <c r="G26" s="41" t="n">
        <v>12.1458922030351</v>
      </c>
    </row>
    <row r="27" customFormat="false" ht="20.1" hidden="false" customHeight="true" outlineLevel="0" collapsed="false">
      <c r="A27" s="32" t="n">
        <v>19</v>
      </c>
      <c r="B27" s="36" t="s">
        <v>121</v>
      </c>
      <c r="C27" s="45" t="s">
        <v>122</v>
      </c>
      <c r="D27" s="38" t="n">
        <v>9087</v>
      </c>
      <c r="E27" s="39" t="n">
        <v>21.9466354047267</v>
      </c>
      <c r="F27" s="40"/>
      <c r="G27" s="41" t="n">
        <v>2.81600088037856</v>
      </c>
    </row>
    <row r="28" customFormat="false" ht="24.6" hidden="false" customHeight="true" outlineLevel="0" collapsed="false">
      <c r="A28" s="42" t="n">
        <v>20</v>
      </c>
      <c r="B28" s="43" t="s">
        <v>123</v>
      </c>
      <c r="C28" s="53" t="s">
        <v>124</v>
      </c>
      <c r="D28" s="38" t="n">
        <v>8641</v>
      </c>
      <c r="E28" s="39" t="n">
        <v>20.8694702907718</v>
      </c>
      <c r="F28" s="40"/>
      <c r="G28" s="41" t="n">
        <v>9.2739266288624</v>
      </c>
    </row>
    <row r="29" customFormat="false" ht="12.75" hidden="false" customHeight="true" outlineLevel="0" collapsed="false">
      <c r="A29" s="54"/>
      <c r="B29" s="54"/>
      <c r="C29" s="55"/>
      <c r="D29" s="56"/>
      <c r="E29" s="57"/>
      <c r="F29" s="52"/>
      <c r="G29" s="52"/>
    </row>
    <row r="30" customFormat="false" ht="12" hidden="false" customHeight="true" outlineLevel="0" collapsed="false">
      <c r="A30" s="58" t="s">
        <v>125</v>
      </c>
      <c r="B30" s="35"/>
      <c r="C30" s="35"/>
      <c r="D30" s="38"/>
      <c r="E30" s="38"/>
      <c r="F30" s="38"/>
      <c r="G30" s="38"/>
    </row>
    <row r="31" customFormat="false" ht="10.5" hidden="false" customHeight="true" outlineLevel="0" collapsed="false">
      <c r="A31" s="59" t="s">
        <v>126</v>
      </c>
      <c r="B31" s="35"/>
      <c r="C31" s="35"/>
      <c r="D31" s="38"/>
      <c r="E31" s="38"/>
      <c r="F31" s="38"/>
      <c r="G31" s="38"/>
    </row>
    <row r="32" customFormat="false" ht="10.5" hidden="false" customHeight="true" outlineLevel="0" collapsed="false">
      <c r="A32" s="60" t="s">
        <v>127</v>
      </c>
      <c r="B32" s="55"/>
      <c r="C32" s="35"/>
      <c r="D32" s="38"/>
      <c r="E32" s="38"/>
      <c r="F32" s="38"/>
      <c r="G32" s="38"/>
    </row>
    <row r="33" customFormat="false" ht="12" hidden="false" customHeight="true" outlineLevel="0" collapsed="false">
      <c r="A33" s="61"/>
      <c r="B33" s="62"/>
      <c r="C33" s="29"/>
      <c r="D33" s="63"/>
      <c r="E33" s="63"/>
      <c r="F33" s="63"/>
      <c r="G33" s="29"/>
    </row>
    <row r="34" customFormat="false" ht="24" hidden="false" customHeight="true" outlineLevel="0" collapsed="false">
      <c r="A34" s="64"/>
      <c r="B34" s="29"/>
      <c r="C34" s="29"/>
      <c r="D34" s="63"/>
      <c r="E34" s="63"/>
      <c r="F34" s="63"/>
      <c r="G34" s="29"/>
    </row>
    <row r="35" customFormat="false" ht="12" hidden="false" customHeight="true" outlineLevel="0" collapsed="false">
      <c r="A35" s="65"/>
      <c r="B35" s="29"/>
      <c r="C35" s="29"/>
      <c r="D35" s="63"/>
      <c r="E35" s="63"/>
      <c r="F35" s="63"/>
      <c r="G35" s="29"/>
    </row>
    <row r="36" customFormat="false" ht="12.75" hidden="false" customHeight="true" outlineLevel="0" collapsed="false">
      <c r="A36" s="65"/>
      <c r="B36" s="29"/>
      <c r="C36" s="29"/>
      <c r="D36" s="63"/>
      <c r="E36" s="63"/>
      <c r="F36" s="63"/>
      <c r="G36" s="29"/>
    </row>
    <row r="37" customFormat="false" ht="12" hidden="false" customHeight="true" outlineLevel="0" collapsed="false">
      <c r="A37" s="65"/>
      <c r="B37" s="29"/>
      <c r="C37" s="29"/>
      <c r="D37" s="63"/>
      <c r="E37" s="63"/>
      <c r="F37" s="63"/>
      <c r="G37" s="29"/>
    </row>
    <row r="38" customFormat="false" ht="12.75" hidden="false" customHeight="true" outlineLevel="0" collapsed="false">
      <c r="A38" s="65"/>
      <c r="B38" s="29"/>
      <c r="C38" s="29"/>
      <c r="D38" s="63"/>
      <c r="E38" s="63"/>
      <c r="F38" s="63"/>
      <c r="G38" s="29"/>
    </row>
    <row r="39" customFormat="false" ht="12" hidden="false" customHeight="true" outlineLevel="0" collapsed="false">
      <c r="A39" s="65"/>
      <c r="B39" s="29"/>
      <c r="C39" s="29"/>
      <c r="D39" s="63"/>
      <c r="E39" s="63"/>
      <c r="F39" s="63"/>
      <c r="G39" s="29"/>
    </row>
    <row r="40" customFormat="false" ht="24" hidden="false" customHeight="true" outlineLevel="0" collapsed="false">
      <c r="D40" s="66"/>
      <c r="E40" s="66"/>
      <c r="F40" s="66"/>
    </row>
    <row r="41" customFormat="false" ht="12" hidden="false" customHeight="true" outlineLevel="0" collapsed="false">
      <c r="D41" s="66"/>
      <c r="E41" s="66"/>
      <c r="F41" s="66"/>
    </row>
    <row r="42" customFormat="false" ht="12.75" hidden="false" customHeight="true" outlineLevel="0" collapsed="false">
      <c r="D42" s="66"/>
      <c r="E42" s="66"/>
      <c r="F42" s="66"/>
    </row>
    <row r="43" customFormat="false" ht="12.75" hidden="false" customHeight="true" outlineLevel="0" collapsed="false">
      <c r="D43" s="66"/>
      <c r="E43" s="66"/>
      <c r="F43" s="66"/>
    </row>
    <row r="44" customFormat="false" ht="12.75" hidden="false" customHeight="true" outlineLevel="0" collapsed="false">
      <c r="D44" s="66"/>
      <c r="E44" s="66"/>
      <c r="F44" s="66"/>
    </row>
    <row r="45" customFormat="false" ht="12" hidden="false" customHeight="true" outlineLevel="0" collapsed="false">
      <c r="D45" s="66"/>
      <c r="E45" s="66"/>
      <c r="F45" s="66"/>
    </row>
    <row r="46" customFormat="false" ht="12.4" hidden="false" customHeight="true" outlineLevel="0" collapsed="false">
      <c r="D46" s="66"/>
      <c r="E46" s="66"/>
      <c r="F46" s="66"/>
    </row>
    <row r="47" s="67" customFormat="true" ht="12.75" hidden="false" customHeight="true" outlineLevel="0" collapsed="false">
      <c r="A47" s="17"/>
      <c r="B47" s="18"/>
      <c r="C47" s="18"/>
      <c r="D47" s="18"/>
      <c r="E47" s="18"/>
      <c r="F47" s="18"/>
      <c r="G47" s="18"/>
    </row>
    <row r="48" customFormat="false" ht="12.7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7">
    <mergeCell ref="A5:A7"/>
    <mergeCell ref="B5:B7"/>
    <mergeCell ref="C5:C7"/>
    <mergeCell ref="D5:F5"/>
    <mergeCell ref="G5:G7"/>
    <mergeCell ref="D6:D7"/>
    <mergeCell ref="E6:F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9</oddHeader>
    <oddFooter>&amp;C&amp;6© Statistisches Landesamt des Freistaates Sachsen - A IV 9 - 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96" width="32.27"/>
    <col collapsed="false" customWidth="true" hidden="false" outlineLevel="0" max="3" min="2" style="596" width="28.45"/>
    <col collapsed="false" customWidth="false" hidden="false" outlineLevel="0" max="257" min="4" style="596" width="11.73"/>
  </cols>
  <sheetData>
    <row r="1" customFormat="false" ht="12.75" hidden="false" customHeight="false" outlineLevel="0" collapsed="false">
      <c r="A1" s="597" t="s">
        <v>342</v>
      </c>
    </row>
    <row r="2" customFormat="false" ht="12.75" hidden="false" customHeight="false" outlineLevel="0" collapsed="false">
      <c r="A2" s="597" t="s">
        <v>343</v>
      </c>
    </row>
    <row r="3" customFormat="false" ht="12.75" hidden="false" customHeight="false" outlineLevel="0" collapsed="false">
      <c r="A3" s="596" t="s">
        <v>77</v>
      </c>
    </row>
    <row r="5" s="600" customFormat="true" ht="12.75" hidden="false" customHeight="true" outlineLevel="0" collapsed="false">
      <c r="A5" s="598" t="s">
        <v>344</v>
      </c>
      <c r="B5" s="599" t="s">
        <v>345</v>
      </c>
      <c r="C5" s="599"/>
    </row>
    <row r="6" s="600" customFormat="true" ht="12" hidden="false" customHeight="true" outlineLevel="0" collapsed="false">
      <c r="A6" s="601" t="s">
        <v>346</v>
      </c>
      <c r="B6" s="602" t="s">
        <v>58</v>
      </c>
      <c r="C6" s="603" t="s">
        <v>298</v>
      </c>
    </row>
    <row r="7" s="600" customFormat="true" ht="12" hidden="false" customHeight="false" outlineLevel="0" collapsed="false">
      <c r="A7" s="604" t="s">
        <v>347</v>
      </c>
      <c r="B7" s="602"/>
      <c r="C7" s="603"/>
    </row>
    <row r="8" customFormat="false" ht="15.75" hidden="false" customHeight="false" outlineLevel="0" collapsed="false">
      <c r="A8" s="605"/>
      <c r="B8" s="606"/>
      <c r="C8" s="600"/>
    </row>
    <row r="9" customFormat="false" ht="31.5" hidden="false" customHeight="true" outlineLevel="0" collapsed="false">
      <c r="A9" s="605" t="s">
        <v>348</v>
      </c>
      <c r="B9" s="607" t="n">
        <v>54583</v>
      </c>
      <c r="C9" s="608" t="n">
        <v>2246.62078730305</v>
      </c>
    </row>
    <row r="10" customFormat="false" ht="31.5" hidden="false" customHeight="true" outlineLevel="0" collapsed="false">
      <c r="A10" s="605" t="s">
        <v>349</v>
      </c>
      <c r="B10" s="607" t="n">
        <v>92730</v>
      </c>
      <c r="C10" s="608" t="n">
        <v>2533.11516072019</v>
      </c>
    </row>
    <row r="11" customFormat="false" ht="31.5" hidden="false" customHeight="true" outlineLevel="0" collapsed="false">
      <c r="A11" s="605" t="s">
        <v>350</v>
      </c>
      <c r="B11" s="607" t="n">
        <v>76967</v>
      </c>
      <c r="C11" s="608" t="n">
        <v>2356.44764759371</v>
      </c>
    </row>
    <row r="12" customFormat="false" ht="31.5" hidden="false" customHeight="true" outlineLevel="0" collapsed="false">
      <c r="A12" s="605" t="s">
        <v>351</v>
      </c>
      <c r="B12" s="607" t="n">
        <v>60433</v>
      </c>
      <c r="C12" s="608" t="n">
        <v>2486.73982906827</v>
      </c>
    </row>
    <row r="13" customFormat="false" ht="31.5" hidden="false" customHeight="true" outlineLevel="0" collapsed="false">
      <c r="A13" s="605" t="s">
        <v>352</v>
      </c>
      <c r="B13" s="607" t="n">
        <v>85609</v>
      </c>
      <c r="C13" s="608" t="n">
        <v>2517.80068526389</v>
      </c>
    </row>
    <row r="14" customFormat="false" ht="31.5" hidden="false" customHeight="true" outlineLevel="0" collapsed="false">
      <c r="A14" s="605" t="s">
        <v>353</v>
      </c>
      <c r="B14" s="607" t="n">
        <v>100090</v>
      </c>
      <c r="C14" s="608" t="n">
        <v>1905.18066762221</v>
      </c>
    </row>
    <row r="15" customFormat="false" ht="31.5" hidden="false" customHeight="true" outlineLevel="0" collapsed="false">
      <c r="A15" s="605" t="s">
        <v>354</v>
      </c>
      <c r="B15" s="607" t="n">
        <v>75536</v>
      </c>
      <c r="C15" s="608" t="n">
        <v>2360.02799440112</v>
      </c>
    </row>
    <row r="16" customFormat="false" ht="31.5" hidden="false" customHeight="true" outlineLevel="0" collapsed="false">
      <c r="A16" s="605" t="s">
        <v>355</v>
      </c>
      <c r="B16" s="607" t="n">
        <v>72438</v>
      </c>
      <c r="C16" s="608" t="n">
        <v>2632.23302664283</v>
      </c>
    </row>
    <row r="17" customFormat="false" ht="31.5" hidden="false" customHeight="true" outlineLevel="0" collapsed="false">
      <c r="A17" s="605" t="s">
        <v>356</v>
      </c>
      <c r="B17" s="607" t="n">
        <v>58870</v>
      </c>
      <c r="C17" s="608" t="n">
        <v>2335.10108722814</v>
      </c>
    </row>
    <row r="18" customFormat="false" ht="31.5" hidden="false" customHeight="true" outlineLevel="0" collapsed="false">
      <c r="A18" s="605" t="s">
        <v>357</v>
      </c>
      <c r="B18" s="607" t="n">
        <v>53123</v>
      </c>
      <c r="C18" s="608" t="n">
        <v>2112.54051259619</v>
      </c>
    </row>
    <row r="19" customFormat="false" ht="31.5" hidden="false" customHeight="true" outlineLevel="0" collapsed="false">
      <c r="A19" s="605" t="s">
        <v>358</v>
      </c>
      <c r="B19" s="607" t="n">
        <v>104324</v>
      </c>
      <c r="C19" s="608" t="n">
        <v>1983.02932611522</v>
      </c>
    </row>
    <row r="20" customFormat="false" ht="31.5" hidden="false" customHeight="true" outlineLevel="0" collapsed="false">
      <c r="A20" s="605" t="s">
        <v>359</v>
      </c>
      <c r="B20" s="607" t="n">
        <v>63569</v>
      </c>
      <c r="C20" s="608" t="n">
        <v>2386.25955344675</v>
      </c>
    </row>
    <row r="21" customFormat="false" ht="31.5" hidden="false" customHeight="true" outlineLevel="0" collapsed="false">
      <c r="A21" s="605" t="s">
        <v>360</v>
      </c>
      <c r="B21" s="607" t="n">
        <v>52116</v>
      </c>
      <c r="C21" s="608" t="n">
        <v>2540.49653652853</v>
      </c>
    </row>
    <row r="22" customFormat="false" ht="35.1" hidden="false" customHeight="true" outlineLevel="0" collapsed="false">
      <c r="A22" s="609" t="s">
        <v>361</v>
      </c>
      <c r="B22" s="610" t="n">
        <v>950388</v>
      </c>
      <c r="C22" s="611" t="n">
        <v>2295.34708143803</v>
      </c>
    </row>
  </sheetData>
  <mergeCells count="3">
    <mergeCell ref="B5:C5"/>
    <mergeCell ref="B6:B7"/>
    <mergeCell ref="C6:C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9</oddHeader>
    <oddFooter>&amp;C&amp;6© Statistisches Landesamt des Freistaates Sachsen - A IV 9 - 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612" width="25.81"/>
    <col collapsed="false" customWidth="true" hidden="false" outlineLevel="0" max="3" min="2" style="612" width="31.53"/>
    <col collapsed="false" customWidth="false" hidden="false" outlineLevel="0" max="257" min="4" style="612" width="11.73"/>
  </cols>
  <sheetData>
    <row r="1" customFormat="false" ht="12.75" hidden="false" customHeight="false" outlineLevel="0" collapsed="false">
      <c r="A1" s="613" t="s">
        <v>362</v>
      </c>
    </row>
    <row r="2" customFormat="false" ht="12.75" hidden="false" customHeight="false" outlineLevel="0" collapsed="false">
      <c r="A2" s="613" t="s">
        <v>363</v>
      </c>
    </row>
    <row r="3" customFormat="false" ht="12.75" hidden="false" customHeight="false" outlineLevel="0" collapsed="false">
      <c r="A3" s="612" t="s">
        <v>77</v>
      </c>
    </row>
    <row r="5" s="617" customFormat="true" ht="12" hidden="false" customHeight="false" outlineLevel="0" collapsed="false">
      <c r="A5" s="614" t="s">
        <v>347</v>
      </c>
      <c r="B5" s="615" t="s">
        <v>58</v>
      </c>
      <c r="C5" s="616" t="s">
        <v>364</v>
      </c>
    </row>
    <row r="6" s="617" customFormat="true" ht="12" hidden="false" customHeight="false" outlineLevel="0" collapsed="false">
      <c r="A6" s="614"/>
      <c r="B6" s="615"/>
      <c r="C6" s="616"/>
    </row>
    <row r="7" customFormat="false" ht="12.75" hidden="false" customHeight="false" outlineLevel="0" collapsed="false">
      <c r="A7" s="618"/>
      <c r="B7" s="617"/>
      <c r="C7" s="617"/>
    </row>
    <row r="8" customFormat="false" ht="24" hidden="false" customHeight="true" outlineLevel="0" collapsed="false">
      <c r="A8" s="618" t="s">
        <v>365</v>
      </c>
      <c r="B8" s="619" t="n">
        <v>1126</v>
      </c>
      <c r="C8" s="620" t="n">
        <v>11.2391065010146</v>
      </c>
    </row>
    <row r="9" customFormat="false" ht="24" hidden="false" customHeight="true" outlineLevel="0" collapsed="false">
      <c r="A9" s="621" t="s">
        <v>366</v>
      </c>
      <c r="B9" s="619" t="n">
        <v>3437</v>
      </c>
      <c r="C9" s="620" t="n">
        <v>34.3062247282302</v>
      </c>
    </row>
    <row r="10" customFormat="false" ht="24" hidden="false" customHeight="true" outlineLevel="0" collapsed="false">
      <c r="A10" s="618" t="s">
        <v>367</v>
      </c>
      <c r="B10" s="619" t="n">
        <v>1285</v>
      </c>
      <c r="C10" s="620" t="n">
        <v>12.8261561756694</v>
      </c>
    </row>
    <row r="11" customFormat="false" ht="24" hidden="false" customHeight="true" outlineLevel="0" collapsed="false">
      <c r="A11" s="618" t="s">
        <v>368</v>
      </c>
      <c r="B11" s="619" t="n">
        <v>12424</v>
      </c>
      <c r="C11" s="620" t="n">
        <v>124.009466401959</v>
      </c>
    </row>
    <row r="12" customFormat="false" ht="24" hidden="false" customHeight="true" outlineLevel="0" collapsed="false">
      <c r="A12" s="618" t="s">
        <v>369</v>
      </c>
      <c r="B12" s="619" t="n">
        <v>63</v>
      </c>
      <c r="C12" s="620" t="n">
        <v>0.628831003165116</v>
      </c>
    </row>
    <row r="13" customFormat="false" ht="24" hidden="false" customHeight="true" outlineLevel="0" collapsed="false">
      <c r="A13" s="618" t="s">
        <v>370</v>
      </c>
      <c r="B13" s="619" t="n">
        <v>105</v>
      </c>
      <c r="C13" s="620" t="n">
        <v>1.04805167194186</v>
      </c>
    </row>
    <row r="14" customFormat="false" ht="24" hidden="false" customHeight="true" outlineLevel="0" collapsed="false">
      <c r="A14" s="618" t="s">
        <v>371</v>
      </c>
      <c r="B14" s="619" t="n">
        <v>826</v>
      </c>
      <c r="C14" s="620" t="n">
        <v>8.2446731526093</v>
      </c>
    </row>
    <row r="15" customFormat="false" ht="24" hidden="false" customHeight="true" outlineLevel="0" collapsed="false">
      <c r="A15" s="618" t="s">
        <v>372</v>
      </c>
      <c r="B15" s="619" t="n">
        <v>404</v>
      </c>
      <c r="C15" s="620" t="n">
        <v>4.03250357585249</v>
      </c>
    </row>
    <row r="16" customFormat="false" ht="24" hidden="false" customHeight="true" outlineLevel="0" collapsed="false">
      <c r="A16" s="618" t="s">
        <v>373</v>
      </c>
      <c r="B16" s="619" t="n">
        <v>1191</v>
      </c>
      <c r="C16" s="620" t="n">
        <v>11.8879003931691</v>
      </c>
    </row>
    <row r="17" customFormat="false" ht="24" hidden="false" customHeight="true" outlineLevel="0" collapsed="false">
      <c r="A17" s="618" t="s">
        <v>374</v>
      </c>
      <c r="B17" s="619" t="n">
        <v>1461</v>
      </c>
      <c r="C17" s="620" t="n">
        <v>14.5828904067339</v>
      </c>
    </row>
    <row r="18" customFormat="false" ht="24" hidden="false" customHeight="true" outlineLevel="0" collapsed="false">
      <c r="A18" s="618" t="s">
        <v>375</v>
      </c>
      <c r="B18" s="619" t="n">
        <v>350</v>
      </c>
      <c r="C18" s="620" t="n">
        <v>3.49350557313953</v>
      </c>
    </row>
    <row r="19" customFormat="false" ht="24" hidden="false" customHeight="true" outlineLevel="0" collapsed="false">
      <c r="A19" s="618" t="s">
        <v>376</v>
      </c>
      <c r="B19" s="619" t="n">
        <v>44</v>
      </c>
      <c r="C19" s="620" t="n">
        <v>0.439183557766113</v>
      </c>
    </row>
    <row r="20" customFormat="false" ht="24" hidden="false" customHeight="true" outlineLevel="0" collapsed="false">
      <c r="A20" s="618" t="s">
        <v>361</v>
      </c>
      <c r="B20" s="619" t="n">
        <v>950388</v>
      </c>
      <c r="C20" s="620" t="n">
        <v>9486.2450704141</v>
      </c>
    </row>
    <row r="21" customFormat="false" ht="24" hidden="false" customHeight="true" outlineLevel="0" collapsed="false">
      <c r="A21" s="618" t="s">
        <v>377</v>
      </c>
      <c r="B21" s="619" t="n">
        <v>14880</v>
      </c>
      <c r="C21" s="620" t="n">
        <v>148.523894080904</v>
      </c>
    </row>
    <row r="22" customFormat="false" ht="24" hidden="false" customHeight="true" outlineLevel="0" collapsed="false">
      <c r="A22" s="618" t="s">
        <v>378</v>
      </c>
      <c r="B22" s="619" t="n">
        <v>336</v>
      </c>
      <c r="C22" s="620" t="n">
        <v>3.35376535021395</v>
      </c>
    </row>
    <row r="23" customFormat="false" ht="24" hidden="false" customHeight="true" outlineLevel="0" collapsed="false">
      <c r="A23" s="618" t="s">
        <v>379</v>
      </c>
      <c r="B23" s="619" t="n">
        <v>11471</v>
      </c>
      <c r="C23" s="620" t="n">
        <v>114.497149798525</v>
      </c>
    </row>
    <row r="24" customFormat="false" ht="24" hidden="false" customHeight="true" outlineLevel="0" collapsed="false">
      <c r="A24" s="618" t="s">
        <v>380</v>
      </c>
      <c r="B24" s="619" t="n">
        <v>2068</v>
      </c>
      <c r="C24" s="620" t="n">
        <v>20.6416272150073</v>
      </c>
    </row>
    <row r="25" s="613" customFormat="true" ht="35.25" hidden="false" customHeight="true" outlineLevel="0" collapsed="false">
      <c r="A25" s="622" t="s">
        <v>58</v>
      </c>
      <c r="B25" s="623" t="n">
        <v>1001859</v>
      </c>
      <c r="C25" s="624" t="n">
        <v>10000</v>
      </c>
      <c r="E25" s="612"/>
    </row>
    <row r="26" customFormat="false" ht="12.75" hidden="false" customHeight="false" outlineLevel="0" collapsed="false">
      <c r="B26" s="625"/>
    </row>
    <row r="27" customFormat="false" ht="12.75" hidden="false" customHeight="false" outlineLevel="0" collapsed="false">
      <c r="B27" s="625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0</oddHeader>
    <oddFooter>&amp;C&amp;6© Statistisches Landesamt des Freistaates Sachsen - A IV 9 - 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626" width="25.81"/>
    <col collapsed="false" customWidth="true" hidden="false" outlineLevel="0" max="3" min="2" style="626" width="31.53"/>
    <col collapsed="false" customWidth="false" hidden="false" outlineLevel="0" max="257" min="4" style="626" width="11.73"/>
  </cols>
  <sheetData>
    <row r="1" customFormat="false" ht="12.75" hidden="false" customHeight="false" outlineLevel="0" collapsed="false">
      <c r="A1" s="627" t="s">
        <v>381</v>
      </c>
    </row>
    <row r="2" customFormat="false" ht="12.75" hidden="false" customHeight="false" outlineLevel="0" collapsed="false">
      <c r="A2" s="627" t="s">
        <v>382</v>
      </c>
    </row>
    <row r="3" customFormat="false" ht="12.75" hidden="false" customHeight="false" outlineLevel="0" collapsed="false">
      <c r="A3" s="626" t="s">
        <v>77</v>
      </c>
    </row>
    <row r="5" s="631" customFormat="true" ht="12" hidden="false" customHeight="false" outlineLevel="0" collapsed="false">
      <c r="A5" s="628" t="s">
        <v>347</v>
      </c>
      <c r="B5" s="629" t="s">
        <v>58</v>
      </c>
      <c r="C5" s="630" t="s">
        <v>364</v>
      </c>
    </row>
    <row r="6" s="631" customFormat="true" ht="12" hidden="false" customHeight="false" outlineLevel="0" collapsed="false">
      <c r="A6" s="628"/>
      <c r="B6" s="629"/>
      <c r="C6" s="630"/>
    </row>
    <row r="7" customFormat="false" ht="12.75" hidden="false" customHeight="false" outlineLevel="0" collapsed="false">
      <c r="A7" s="632"/>
      <c r="B7" s="631"/>
      <c r="C7" s="631"/>
    </row>
    <row r="8" customFormat="false" ht="24" hidden="false" customHeight="true" outlineLevel="0" collapsed="false">
      <c r="A8" s="632" t="s">
        <v>365</v>
      </c>
      <c r="B8" s="633" t="n">
        <v>1370</v>
      </c>
      <c r="C8" s="634" t="n">
        <v>13.8737127574359</v>
      </c>
    </row>
    <row r="9" customFormat="false" ht="24" hidden="false" customHeight="true" outlineLevel="0" collapsed="false">
      <c r="A9" s="635" t="s">
        <v>366</v>
      </c>
      <c r="B9" s="633" t="n">
        <v>5377</v>
      </c>
      <c r="C9" s="634" t="n">
        <v>54.4517908735274</v>
      </c>
    </row>
    <row r="10" customFormat="false" ht="24" hidden="false" customHeight="true" outlineLevel="0" collapsed="false">
      <c r="A10" s="632" t="s">
        <v>367</v>
      </c>
      <c r="B10" s="633" t="n">
        <v>3263</v>
      </c>
      <c r="C10" s="634" t="n">
        <v>33.0437406770169</v>
      </c>
    </row>
    <row r="11" customFormat="false" ht="24" hidden="false" customHeight="true" outlineLevel="0" collapsed="false">
      <c r="A11" s="632" t="s">
        <v>368</v>
      </c>
      <c r="B11" s="633" t="n">
        <v>5113</v>
      </c>
      <c r="C11" s="634" t="n">
        <v>51.7783162983719</v>
      </c>
    </row>
    <row r="12" customFormat="false" ht="24" hidden="false" customHeight="true" outlineLevel="0" collapsed="false">
      <c r="A12" s="632" t="s">
        <v>369</v>
      </c>
      <c r="B12" s="633" t="n">
        <v>43</v>
      </c>
      <c r="C12" s="634" t="n">
        <v>0.435452298226089</v>
      </c>
    </row>
    <row r="13" customFormat="false" ht="24" hidden="false" customHeight="true" outlineLevel="0" collapsed="false">
      <c r="A13" s="632" t="s">
        <v>370</v>
      </c>
      <c r="B13" s="633" t="n">
        <v>392</v>
      </c>
      <c r="C13" s="634" t="n">
        <v>3.96970467220062</v>
      </c>
    </row>
    <row r="14" customFormat="false" ht="24" hidden="false" customHeight="true" outlineLevel="0" collapsed="false">
      <c r="A14" s="632" t="s">
        <v>371</v>
      </c>
      <c r="B14" s="633" t="n">
        <v>920</v>
      </c>
      <c r="C14" s="634" t="n">
        <v>9.31665382251167</v>
      </c>
    </row>
    <row r="15" customFormat="false" ht="24" hidden="false" customHeight="true" outlineLevel="0" collapsed="false">
      <c r="A15" s="632" t="s">
        <v>372</v>
      </c>
      <c r="B15" s="633" t="n">
        <v>1398</v>
      </c>
      <c r="C15" s="634" t="n">
        <v>14.1572630911645</v>
      </c>
    </row>
    <row r="16" customFormat="false" ht="24" hidden="false" customHeight="true" outlineLevel="0" collapsed="false">
      <c r="A16" s="632" t="s">
        <v>373</v>
      </c>
      <c r="B16" s="633" t="n">
        <v>870</v>
      </c>
      <c r="C16" s="634" t="n">
        <v>8.81031394085343</v>
      </c>
    </row>
    <row r="17" customFormat="false" ht="24" hidden="false" customHeight="true" outlineLevel="0" collapsed="false">
      <c r="A17" s="632" t="s">
        <v>374</v>
      </c>
      <c r="B17" s="633" t="n">
        <v>1251</v>
      </c>
      <c r="C17" s="634" t="n">
        <v>12.6686238390892</v>
      </c>
    </row>
    <row r="18" customFormat="false" ht="24" hidden="false" customHeight="true" outlineLevel="0" collapsed="false">
      <c r="A18" s="632" t="s">
        <v>375</v>
      </c>
      <c r="B18" s="633" t="n">
        <v>397</v>
      </c>
      <c r="C18" s="634" t="n">
        <v>4.02033866036645</v>
      </c>
    </row>
    <row r="19" customFormat="false" ht="24" hidden="false" customHeight="true" outlineLevel="0" collapsed="false">
      <c r="A19" s="632" t="s">
        <v>376</v>
      </c>
      <c r="B19" s="633" t="n">
        <v>90</v>
      </c>
      <c r="C19" s="634" t="n">
        <v>0.911411786984837</v>
      </c>
    </row>
    <row r="20" customFormat="false" ht="24" hidden="false" customHeight="true" outlineLevel="0" collapsed="false">
      <c r="A20" s="632" t="s">
        <v>361</v>
      </c>
      <c r="B20" s="633" t="n">
        <v>950388</v>
      </c>
      <c r="C20" s="636" t="n">
        <v>9624.38694898828</v>
      </c>
    </row>
    <row r="21" customFormat="false" ht="24" hidden="false" customHeight="true" outlineLevel="0" collapsed="false">
      <c r="A21" s="632" t="s">
        <v>377</v>
      </c>
      <c r="B21" s="633" t="n">
        <v>5151</v>
      </c>
      <c r="C21" s="634" t="n">
        <v>52.1631346084322</v>
      </c>
    </row>
    <row r="22" customFormat="false" ht="24" hidden="false" customHeight="true" outlineLevel="0" collapsed="false">
      <c r="A22" s="632" t="s">
        <v>378</v>
      </c>
      <c r="B22" s="633" t="n">
        <v>423</v>
      </c>
      <c r="C22" s="634" t="n">
        <v>4.28363539882874</v>
      </c>
    </row>
    <row r="23" customFormat="false" ht="24" hidden="false" customHeight="true" outlineLevel="0" collapsed="false">
      <c r="A23" s="632" t="s">
        <v>379</v>
      </c>
      <c r="B23" s="633" t="n">
        <v>11033</v>
      </c>
      <c r="C23" s="634" t="n">
        <v>111.728958286708</v>
      </c>
    </row>
    <row r="24" customFormat="false" ht="24" hidden="false" customHeight="true" outlineLevel="0" collapsed="false">
      <c r="A24" s="637" t="s">
        <v>58</v>
      </c>
      <c r="B24" s="638" t="n">
        <v>987479</v>
      </c>
      <c r="C24" s="639" t="n">
        <v>10000</v>
      </c>
    </row>
    <row r="25" customFormat="false" ht="30" hidden="false" customHeight="true" outlineLevel="0" collapsed="false">
      <c r="B25" s="640"/>
    </row>
    <row r="26" s="627" customFormat="true" ht="12.75" hidden="false" customHeight="false" outlineLevel="0" collapsed="false">
      <c r="A26" s="626"/>
      <c r="B26" s="640"/>
      <c r="C26" s="626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1</oddHeader>
    <oddFooter>&amp;C&amp;6© Statistisches Landesamt des Freistaates Sachsen - A IV 9 - j/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5.42"/>
    <col collapsed="false" customWidth="true" hidden="false" outlineLevel="0" max="2" min="2" style="18" width="10.99"/>
    <col collapsed="false" customWidth="true" hidden="false" outlineLevel="0" max="3" min="3" style="18" width="36.96"/>
    <col collapsed="false" customWidth="true" hidden="false" outlineLevel="0" max="4" min="4" style="18" width="12.17"/>
    <col collapsed="false" customWidth="true" hidden="false" outlineLevel="0" max="5" min="5" style="18" width="9.23"/>
    <col collapsed="false" customWidth="true" hidden="false" outlineLevel="0" max="6" min="6" style="18" width="2.49"/>
    <col collapsed="false" customWidth="true" hidden="false" outlineLevel="0" max="7" min="7" style="18" width="15.54"/>
    <col collapsed="false" customWidth="false" hidden="false" outlineLevel="0" max="257" min="8" style="18" width="11.73"/>
  </cols>
  <sheetData>
    <row r="1" customFormat="false" ht="12.75" hidden="false" customHeight="true" outlineLevel="0" collapsed="false">
      <c r="A1" s="19" t="s">
        <v>383</v>
      </c>
      <c r="B1" s="19"/>
      <c r="C1" s="20"/>
      <c r="D1" s="20"/>
      <c r="E1" s="20"/>
      <c r="F1" s="20"/>
      <c r="G1" s="20"/>
    </row>
    <row r="2" customFormat="false" ht="12.75" hidden="false" customHeight="true" outlineLevel="0" collapsed="false">
      <c r="A2" s="21" t="s">
        <v>384</v>
      </c>
      <c r="B2" s="19"/>
      <c r="C2" s="20"/>
      <c r="D2" s="20"/>
      <c r="E2" s="20"/>
      <c r="F2" s="20"/>
      <c r="G2" s="20"/>
    </row>
    <row r="3" customFormat="false" ht="12.75" hidden="false" customHeight="true" outlineLevel="0" collapsed="false">
      <c r="A3" s="641" t="s">
        <v>385</v>
      </c>
      <c r="B3" s="22"/>
      <c r="C3" s="20"/>
      <c r="D3" s="20"/>
      <c r="E3" s="20"/>
      <c r="F3" s="20"/>
      <c r="G3" s="20"/>
    </row>
    <row r="4" customFormat="false" ht="12.75" hidden="false" customHeight="true" outlineLevel="0" collapsed="false">
      <c r="A4" s="641"/>
      <c r="B4" s="20"/>
      <c r="C4" s="20"/>
      <c r="D4" s="20"/>
      <c r="E4" s="20"/>
      <c r="F4" s="20"/>
      <c r="G4" s="20"/>
    </row>
    <row r="5" s="29" customFormat="true" ht="12.75" hidden="false" customHeight="true" outlineLevel="0" collapsed="false">
      <c r="A5" s="642"/>
      <c r="B5" s="25" t="s">
        <v>79</v>
      </c>
      <c r="C5" s="642"/>
      <c r="D5" s="27" t="s">
        <v>81</v>
      </c>
      <c r="E5" s="27"/>
      <c r="F5" s="27"/>
      <c r="G5" s="643" t="s">
        <v>386</v>
      </c>
    </row>
    <row r="6" s="29" customFormat="true" ht="12.75" hidden="false" customHeight="true" outlineLevel="0" collapsed="false">
      <c r="A6" s="644" t="s">
        <v>78</v>
      </c>
      <c r="B6" s="25"/>
      <c r="C6" s="644" t="s">
        <v>80</v>
      </c>
      <c r="D6" s="30" t="s">
        <v>83</v>
      </c>
      <c r="E6" s="31" t="s">
        <v>84</v>
      </c>
      <c r="F6" s="31"/>
      <c r="G6" s="645" t="s">
        <v>387</v>
      </c>
    </row>
    <row r="7" s="29" customFormat="true" ht="12.75" hidden="false" customHeight="true" outlineLevel="0" collapsed="false">
      <c r="A7" s="646"/>
      <c r="B7" s="25"/>
      <c r="C7" s="647"/>
      <c r="D7" s="30"/>
      <c r="E7" s="31"/>
      <c r="F7" s="31"/>
      <c r="G7" s="648" t="s">
        <v>388</v>
      </c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5"/>
    </row>
    <row r="9" customFormat="false" ht="20.1" hidden="false" customHeight="true" outlineLevel="0" collapsed="false">
      <c r="A9" s="32" t="n">
        <v>1</v>
      </c>
      <c r="B9" s="36" t="s">
        <v>101</v>
      </c>
      <c r="C9" s="79" t="s">
        <v>389</v>
      </c>
      <c r="D9" s="38" t="n">
        <v>7441</v>
      </c>
      <c r="E9" s="649" t="n">
        <v>18</v>
      </c>
      <c r="F9" s="40"/>
      <c r="G9" s="41" t="n">
        <v>21.4633785781481</v>
      </c>
    </row>
    <row r="10" customFormat="false" ht="20.1" hidden="false" customHeight="true" outlineLevel="0" collapsed="false">
      <c r="A10" s="32" t="n">
        <v>2</v>
      </c>
      <c r="B10" s="36" t="s">
        <v>119</v>
      </c>
      <c r="C10" s="79" t="s">
        <v>390</v>
      </c>
      <c r="D10" s="38" t="n">
        <v>6957</v>
      </c>
      <c r="E10" s="649" t="n">
        <v>16.8</v>
      </c>
      <c r="F10" s="40"/>
      <c r="G10" s="41" t="n">
        <v>21.2452206410809</v>
      </c>
    </row>
    <row r="11" customFormat="false" ht="20.1" hidden="false" customHeight="true" outlineLevel="0" collapsed="false">
      <c r="A11" s="32" t="n">
        <v>3</v>
      </c>
      <c r="B11" s="36" t="s">
        <v>97</v>
      </c>
      <c r="C11" s="70" t="s">
        <v>98</v>
      </c>
      <c r="D11" s="38" t="n">
        <v>5793</v>
      </c>
      <c r="E11" s="649" t="n">
        <v>14</v>
      </c>
      <c r="F11" s="40"/>
      <c r="G11" s="41" t="n">
        <v>30.7531503538754</v>
      </c>
    </row>
    <row r="12" customFormat="false" ht="20.1" hidden="false" customHeight="true" outlineLevel="0" collapsed="false">
      <c r="A12" s="32" t="n">
        <v>4</v>
      </c>
      <c r="B12" s="36" t="s">
        <v>113</v>
      </c>
      <c r="C12" s="79" t="s">
        <v>114</v>
      </c>
      <c r="D12" s="38" t="n">
        <v>3818</v>
      </c>
      <c r="E12" s="649" t="n">
        <v>9.2</v>
      </c>
      <c r="F12" s="40"/>
      <c r="G12" s="41" t="n">
        <v>22.8674698795181</v>
      </c>
    </row>
    <row r="13" customFormat="false" ht="20.1" hidden="false" customHeight="true" outlineLevel="0" collapsed="false">
      <c r="A13" s="32" t="n">
        <v>5</v>
      </c>
      <c r="B13" s="36" t="s">
        <v>132</v>
      </c>
      <c r="C13" s="650" t="s">
        <v>133</v>
      </c>
      <c r="D13" s="38" t="n">
        <v>3188</v>
      </c>
      <c r="E13" s="651" t="n">
        <v>15.716991606101</v>
      </c>
      <c r="F13" s="652" t="s">
        <v>391</v>
      </c>
      <c r="G13" s="41" t="n">
        <v>21.6088456712673</v>
      </c>
    </row>
    <row r="14" customFormat="false" ht="20.1" hidden="false" customHeight="true" outlineLevel="0" collapsed="false">
      <c r="A14" s="32" t="n">
        <v>6</v>
      </c>
      <c r="B14" s="36" t="s">
        <v>135</v>
      </c>
      <c r="C14" s="79" t="s">
        <v>136</v>
      </c>
      <c r="D14" s="38" t="n">
        <v>2643</v>
      </c>
      <c r="E14" s="649" t="n">
        <v>6.4</v>
      </c>
      <c r="F14" s="40"/>
      <c r="G14" s="41" t="n">
        <v>21.0824820279985</v>
      </c>
    </row>
    <row r="15" customFormat="false" ht="20.1" hidden="false" customHeight="true" outlineLevel="0" collapsed="false">
      <c r="A15" s="32" t="n">
        <v>7</v>
      </c>
      <c r="B15" s="653" t="s">
        <v>392</v>
      </c>
      <c r="C15" s="79" t="s">
        <v>393</v>
      </c>
      <c r="D15" s="38" t="n">
        <v>2590</v>
      </c>
      <c r="E15" s="649" t="n">
        <v>6.3</v>
      </c>
      <c r="F15" s="40"/>
      <c r="G15" s="41" t="n">
        <v>23.2042471042471</v>
      </c>
    </row>
    <row r="16" customFormat="false" ht="24.6" hidden="false" customHeight="true" outlineLevel="0" collapsed="false">
      <c r="A16" s="42" t="n">
        <v>8</v>
      </c>
      <c r="B16" s="43" t="s">
        <v>144</v>
      </c>
      <c r="C16" s="71" t="s">
        <v>145</v>
      </c>
      <c r="D16" s="38" t="n">
        <v>2400</v>
      </c>
      <c r="E16" s="649" t="n">
        <v>5.8</v>
      </c>
      <c r="F16" s="654"/>
      <c r="G16" s="41" t="n">
        <v>21.6770833333333</v>
      </c>
    </row>
    <row r="17" customFormat="false" ht="20.1" hidden="false" customHeight="true" outlineLevel="0" collapsed="false">
      <c r="A17" s="32" t="n">
        <v>9</v>
      </c>
      <c r="B17" s="36" t="s">
        <v>111</v>
      </c>
      <c r="C17" s="50" t="s">
        <v>112</v>
      </c>
      <c r="D17" s="38" t="n">
        <v>2356</v>
      </c>
      <c r="E17" s="649" t="n">
        <v>5.7</v>
      </c>
      <c r="F17" s="40"/>
      <c r="G17" s="41" t="n">
        <v>21.1464346349745</v>
      </c>
    </row>
    <row r="18" customFormat="false" ht="20.1" hidden="false" customHeight="true" outlineLevel="0" collapsed="false">
      <c r="A18" s="32" t="n">
        <v>10</v>
      </c>
      <c r="B18" s="36" t="s">
        <v>146</v>
      </c>
      <c r="C18" s="655" t="s">
        <v>147</v>
      </c>
      <c r="D18" s="38" t="n">
        <v>2333</v>
      </c>
      <c r="E18" s="649" t="n">
        <v>5.6</v>
      </c>
      <c r="F18" s="40"/>
      <c r="G18" s="41" t="n">
        <v>22.8782683240463</v>
      </c>
    </row>
    <row r="19" customFormat="false" ht="20.1" hidden="false" customHeight="true" outlineLevel="0" collapsed="false">
      <c r="A19" s="32" t="n">
        <v>11</v>
      </c>
      <c r="B19" s="36" t="s">
        <v>394</v>
      </c>
      <c r="C19" s="656" t="s">
        <v>395</v>
      </c>
      <c r="D19" s="38" t="n">
        <v>1905</v>
      </c>
      <c r="E19" s="649" t="n">
        <v>4.6</v>
      </c>
      <c r="F19" s="40"/>
      <c r="G19" s="41" t="n">
        <v>35.5018372703412</v>
      </c>
    </row>
    <row r="20" customFormat="false" ht="24.6" hidden="false" customHeight="true" outlineLevel="0" collapsed="false">
      <c r="A20" s="42" t="n">
        <v>12</v>
      </c>
      <c r="B20" s="43" t="s">
        <v>396</v>
      </c>
      <c r="C20" s="46" t="s">
        <v>397</v>
      </c>
      <c r="D20" s="38" t="n">
        <v>1732</v>
      </c>
      <c r="E20" s="649" t="n">
        <v>4.2</v>
      </c>
      <c r="F20" s="657"/>
      <c r="G20" s="41" t="n">
        <v>32.8013856812933</v>
      </c>
    </row>
    <row r="21" customFormat="false" ht="20.1" hidden="false" customHeight="true" outlineLevel="0" collapsed="false">
      <c r="A21" s="32" t="n">
        <v>13</v>
      </c>
      <c r="B21" s="36" t="s">
        <v>398</v>
      </c>
      <c r="C21" s="79" t="s">
        <v>399</v>
      </c>
      <c r="D21" s="38" t="n">
        <v>1689</v>
      </c>
      <c r="E21" s="649" t="n">
        <v>4.1</v>
      </c>
      <c r="F21" s="657"/>
      <c r="G21" s="41" t="n">
        <v>21.9301361752516</v>
      </c>
    </row>
    <row r="22" customFormat="false" ht="20.1" hidden="false" customHeight="true" outlineLevel="0" collapsed="false">
      <c r="A22" s="32" t="n">
        <v>14</v>
      </c>
      <c r="B22" s="36" t="s">
        <v>400</v>
      </c>
      <c r="C22" s="68" t="s">
        <v>401</v>
      </c>
      <c r="D22" s="38" t="n">
        <v>1635</v>
      </c>
      <c r="E22" s="649" t="n">
        <v>3.9</v>
      </c>
      <c r="F22" s="657"/>
      <c r="G22" s="41" t="n">
        <v>34.1119266055046</v>
      </c>
    </row>
    <row r="23" customFormat="false" ht="24.6" hidden="false" customHeight="true" outlineLevel="0" collapsed="false">
      <c r="A23" s="42" t="n">
        <v>15</v>
      </c>
      <c r="B23" s="43" t="s">
        <v>402</v>
      </c>
      <c r="C23" s="71" t="s">
        <v>403</v>
      </c>
      <c r="D23" s="38" t="n">
        <v>1441</v>
      </c>
      <c r="E23" s="649" t="n">
        <v>3.5</v>
      </c>
      <c r="F23" s="40"/>
      <c r="G23" s="41" t="n">
        <v>33.3011797362942</v>
      </c>
    </row>
    <row r="24" customFormat="false" ht="20.1" hidden="false" customHeight="true" outlineLevel="0" collapsed="false">
      <c r="A24" s="32" t="n">
        <v>16</v>
      </c>
      <c r="B24" s="36" t="s">
        <v>404</v>
      </c>
      <c r="C24" s="50" t="s">
        <v>405</v>
      </c>
      <c r="D24" s="38" t="n">
        <v>1441</v>
      </c>
      <c r="E24" s="649" t="n">
        <v>3.5</v>
      </c>
      <c r="F24" s="40"/>
      <c r="G24" s="41" t="n">
        <v>30.9798750867453</v>
      </c>
    </row>
    <row r="25" customFormat="false" ht="36" hidden="false" customHeight="true" outlineLevel="0" collapsed="false">
      <c r="A25" s="42" t="n">
        <v>17</v>
      </c>
      <c r="B25" s="43" t="s">
        <v>406</v>
      </c>
      <c r="C25" s="46" t="s">
        <v>407</v>
      </c>
      <c r="D25" s="38" t="n">
        <v>1407</v>
      </c>
      <c r="E25" s="649" t="n">
        <v>3.4</v>
      </c>
      <c r="F25" s="40"/>
      <c r="G25" s="41" t="n">
        <v>22.1449893390192</v>
      </c>
    </row>
    <row r="26" customFormat="false" ht="36" hidden="false" customHeight="true" outlineLevel="0" collapsed="false">
      <c r="A26" s="42" t="n">
        <v>18</v>
      </c>
      <c r="B26" s="43" t="s">
        <v>408</v>
      </c>
      <c r="C26" s="71" t="s">
        <v>409</v>
      </c>
      <c r="D26" s="38" t="n">
        <v>1208</v>
      </c>
      <c r="E26" s="649" t="n">
        <v>2.9</v>
      </c>
      <c r="F26" s="40"/>
      <c r="G26" s="41" t="n">
        <v>23.4478476821192</v>
      </c>
    </row>
    <row r="27" customFormat="false" ht="24.6" hidden="false" customHeight="true" outlineLevel="0" collapsed="false">
      <c r="A27" s="42" t="n">
        <v>19</v>
      </c>
      <c r="B27" s="43" t="s">
        <v>89</v>
      </c>
      <c r="C27" s="44" t="s">
        <v>90</v>
      </c>
      <c r="D27" s="38" t="n">
        <v>1121</v>
      </c>
      <c r="E27" s="649" t="n">
        <v>2.7</v>
      </c>
      <c r="F27" s="40"/>
      <c r="G27" s="41" t="n">
        <v>76.9339875111508</v>
      </c>
    </row>
    <row r="28" customFormat="false" ht="24.6" hidden="false" customHeight="true" outlineLevel="0" collapsed="false">
      <c r="A28" s="42" t="n">
        <v>20</v>
      </c>
      <c r="B28" s="43" t="s">
        <v>410</v>
      </c>
      <c r="C28" s="658" t="s">
        <v>411</v>
      </c>
      <c r="D28" s="38" t="n">
        <v>1079</v>
      </c>
      <c r="E28" s="649" t="n">
        <v>2.6</v>
      </c>
      <c r="F28" s="40"/>
      <c r="G28" s="41" t="n">
        <v>21.0296570898981</v>
      </c>
    </row>
    <row r="29" s="67" customFormat="true" ht="12.75" hidden="false" customHeight="true" outlineLevel="0" collapsed="false">
      <c r="A29" s="54"/>
      <c r="D29" s="56"/>
      <c r="E29" s="57"/>
      <c r="F29" s="52"/>
      <c r="G29" s="659"/>
    </row>
    <row r="30" customFormat="false" ht="12.75" hidden="false" customHeight="true" outlineLevel="0" collapsed="false">
      <c r="A30" s="58" t="s">
        <v>125</v>
      </c>
      <c r="B30" s="35"/>
      <c r="C30" s="35"/>
      <c r="D30" s="38"/>
      <c r="E30" s="38"/>
      <c r="F30" s="38"/>
      <c r="G30" s="38"/>
    </row>
    <row r="31" customFormat="false" ht="10.5" hidden="false" customHeight="true" outlineLevel="0" collapsed="false">
      <c r="A31" s="59" t="s">
        <v>126</v>
      </c>
      <c r="B31" s="35"/>
      <c r="C31" s="35"/>
      <c r="D31" s="38"/>
      <c r="E31" s="38"/>
      <c r="F31" s="38"/>
      <c r="G31" s="38"/>
    </row>
    <row r="32" customFormat="false" ht="10.5" hidden="false" customHeight="true" outlineLevel="0" collapsed="false">
      <c r="A32" s="60" t="s">
        <v>127</v>
      </c>
      <c r="B32" s="55"/>
      <c r="C32" s="35"/>
      <c r="D32" s="38"/>
      <c r="E32" s="38"/>
      <c r="F32" s="38"/>
      <c r="G32" s="38"/>
    </row>
    <row r="33" customFormat="false" ht="10.5" hidden="false" customHeight="true" outlineLevel="0" collapsed="false">
      <c r="A33" s="61" t="s">
        <v>412</v>
      </c>
      <c r="B33" s="62"/>
      <c r="C33" s="29"/>
      <c r="D33" s="63"/>
      <c r="E33" s="63"/>
      <c r="F33" s="63"/>
      <c r="G33" s="29"/>
    </row>
  </sheetData>
  <mergeCells count="4">
    <mergeCell ref="B5:B7"/>
    <mergeCell ref="D5:F5"/>
    <mergeCell ref="D6:D7"/>
    <mergeCell ref="E6:F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43</oddHeader>
    <oddFooter>&amp;C&amp;6© Statistisches Landesamt des Freistaates Sachsen - A IV 9 - j/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5.42"/>
    <col collapsed="false" customWidth="true" hidden="false" outlineLevel="0" max="2" min="2" style="18" width="10.99"/>
    <col collapsed="false" customWidth="true" hidden="false" outlineLevel="0" max="3" min="3" style="18" width="36.96"/>
    <col collapsed="false" customWidth="true" hidden="false" outlineLevel="0" max="4" min="4" style="18" width="12.17"/>
    <col collapsed="false" customWidth="true" hidden="false" outlineLevel="0" max="5" min="5" style="18" width="9.23"/>
    <col collapsed="false" customWidth="true" hidden="false" outlineLevel="0" max="6" min="6" style="18" width="2.49"/>
    <col collapsed="false" customWidth="true" hidden="false" outlineLevel="0" max="7" min="7" style="18" width="15.54"/>
    <col collapsed="false" customWidth="false" hidden="false" outlineLevel="0" max="257" min="8" style="18" width="11.73"/>
  </cols>
  <sheetData>
    <row r="1" customFormat="false" ht="12.75" hidden="false" customHeight="true" outlineLevel="0" collapsed="false">
      <c r="A1" s="19" t="s">
        <v>383</v>
      </c>
      <c r="B1" s="19"/>
      <c r="C1" s="20"/>
      <c r="D1" s="20"/>
      <c r="E1" s="20"/>
      <c r="F1" s="20"/>
      <c r="G1" s="20"/>
    </row>
    <row r="2" customFormat="false" ht="12.75" hidden="false" customHeight="true" outlineLevel="0" collapsed="false">
      <c r="A2" s="21" t="s">
        <v>413</v>
      </c>
      <c r="B2" s="22"/>
      <c r="C2" s="20"/>
      <c r="D2" s="20"/>
      <c r="E2" s="20"/>
      <c r="F2" s="20"/>
      <c r="G2" s="20"/>
    </row>
    <row r="3" customFormat="false" ht="12.75" hidden="false" customHeight="true" outlineLevel="0" collapsed="false">
      <c r="A3" s="641" t="s">
        <v>385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23"/>
      <c r="B4" s="20"/>
      <c r="C4" s="20"/>
      <c r="D4" s="20"/>
      <c r="E4" s="20"/>
      <c r="F4" s="20"/>
      <c r="G4" s="20"/>
    </row>
    <row r="5" s="29" customFormat="true" ht="12.75" hidden="false" customHeight="true" outlineLevel="0" collapsed="false">
      <c r="A5" s="642"/>
      <c r="B5" s="25" t="s">
        <v>79</v>
      </c>
      <c r="C5" s="642"/>
      <c r="D5" s="27" t="s">
        <v>81</v>
      </c>
      <c r="E5" s="27"/>
      <c r="F5" s="27"/>
      <c r="G5" s="643" t="s">
        <v>386</v>
      </c>
    </row>
    <row r="6" s="29" customFormat="true" ht="12.75" hidden="false" customHeight="true" outlineLevel="0" collapsed="false">
      <c r="A6" s="644" t="s">
        <v>78</v>
      </c>
      <c r="B6" s="25"/>
      <c r="C6" s="644" t="s">
        <v>80</v>
      </c>
      <c r="D6" s="30" t="s">
        <v>83</v>
      </c>
      <c r="E6" s="31" t="s">
        <v>84</v>
      </c>
      <c r="F6" s="31"/>
      <c r="G6" s="645" t="s">
        <v>387</v>
      </c>
    </row>
    <row r="7" s="29" customFormat="true" ht="12.75" hidden="false" customHeight="true" outlineLevel="0" collapsed="false">
      <c r="A7" s="646"/>
      <c r="B7" s="25"/>
      <c r="C7" s="647"/>
      <c r="D7" s="30"/>
      <c r="E7" s="31"/>
      <c r="F7" s="31"/>
      <c r="G7" s="648" t="s">
        <v>388</v>
      </c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5"/>
    </row>
    <row r="9" customFormat="false" ht="20.1" hidden="false" customHeight="true" outlineLevel="0" collapsed="false">
      <c r="A9" s="32" t="n">
        <v>1</v>
      </c>
      <c r="B9" s="36" t="s">
        <v>97</v>
      </c>
      <c r="C9" s="70" t="s">
        <v>98</v>
      </c>
      <c r="D9" s="38" t="n">
        <v>3266</v>
      </c>
      <c r="E9" s="39" t="n">
        <v>16.1015353154097</v>
      </c>
      <c r="F9" s="40"/>
      <c r="G9" s="41" t="n">
        <v>30.5988977342315</v>
      </c>
    </row>
    <row r="10" customFormat="false" ht="20.1" hidden="false" customHeight="true" outlineLevel="0" collapsed="false">
      <c r="A10" s="32" t="n">
        <v>2</v>
      </c>
      <c r="B10" s="36" t="s">
        <v>132</v>
      </c>
      <c r="C10" s="70" t="s">
        <v>133</v>
      </c>
      <c r="D10" s="38" t="n">
        <v>3188</v>
      </c>
      <c r="E10" s="39" t="n">
        <v>15.716991606101</v>
      </c>
      <c r="F10" s="40"/>
      <c r="G10" s="41" t="n">
        <v>21.6088456712673</v>
      </c>
    </row>
    <row r="11" customFormat="false" ht="20.1" hidden="false" customHeight="true" outlineLevel="0" collapsed="false">
      <c r="A11" s="32" t="n">
        <v>3</v>
      </c>
      <c r="B11" s="36" t="s">
        <v>119</v>
      </c>
      <c r="C11" s="79" t="s">
        <v>390</v>
      </c>
      <c r="D11" s="38" t="n">
        <v>2781</v>
      </c>
      <c r="E11" s="39" t="n">
        <v>13.7104622511189</v>
      </c>
      <c r="F11" s="40"/>
      <c r="G11" s="41" t="n">
        <v>21.1722402013664</v>
      </c>
    </row>
    <row r="12" customFormat="false" ht="20.1" hidden="false" customHeight="true" outlineLevel="0" collapsed="false">
      <c r="A12" s="32" t="n">
        <v>4</v>
      </c>
      <c r="B12" s="36" t="s">
        <v>101</v>
      </c>
      <c r="C12" s="70" t="s">
        <v>389</v>
      </c>
      <c r="D12" s="38" t="n">
        <v>2660</v>
      </c>
      <c r="E12" s="39" t="n">
        <v>13.113926496935</v>
      </c>
      <c r="F12" s="40"/>
      <c r="G12" s="41" t="n">
        <v>21.6672932330827</v>
      </c>
    </row>
    <row r="13" customFormat="false" ht="20.1" hidden="false" customHeight="true" outlineLevel="0" collapsed="false">
      <c r="A13" s="32" t="n">
        <v>5</v>
      </c>
      <c r="B13" s="36" t="s">
        <v>135</v>
      </c>
      <c r="C13" s="79" t="s">
        <v>136</v>
      </c>
      <c r="D13" s="38" t="n">
        <v>2032</v>
      </c>
      <c r="E13" s="39" t="n">
        <v>10.0178566322451</v>
      </c>
      <c r="F13" s="29"/>
      <c r="G13" s="41" t="n">
        <v>21.1028543307087</v>
      </c>
    </row>
    <row r="14" customFormat="false" ht="20.1" hidden="false" customHeight="true" outlineLevel="0" collapsed="false">
      <c r="A14" s="32" t="n">
        <v>6</v>
      </c>
      <c r="B14" s="36" t="s">
        <v>111</v>
      </c>
      <c r="C14" s="50" t="s">
        <v>414</v>
      </c>
      <c r="D14" s="38" t="n">
        <v>1610</v>
      </c>
      <c r="E14" s="39" t="n">
        <v>7.93737656393434</v>
      </c>
      <c r="F14" s="40"/>
      <c r="G14" s="41" t="n">
        <v>21.2155279503106</v>
      </c>
    </row>
    <row r="15" customFormat="false" ht="20.1" hidden="false" customHeight="true" outlineLevel="0" collapsed="false">
      <c r="A15" s="32" t="n">
        <v>7</v>
      </c>
      <c r="B15" s="36" t="s">
        <v>113</v>
      </c>
      <c r="C15" s="79" t="s">
        <v>114</v>
      </c>
      <c r="D15" s="38" t="n">
        <v>1544</v>
      </c>
      <c r="E15" s="39" t="n">
        <v>7.61199342528858</v>
      </c>
      <c r="F15" s="29"/>
      <c r="G15" s="41" t="n">
        <v>23.0071243523316</v>
      </c>
    </row>
    <row r="16" customFormat="false" ht="20.1" hidden="false" customHeight="true" outlineLevel="0" collapsed="false">
      <c r="A16" s="32" t="n">
        <v>8</v>
      </c>
      <c r="B16" s="36" t="s">
        <v>392</v>
      </c>
      <c r="C16" s="79" t="s">
        <v>393</v>
      </c>
      <c r="D16" s="38" t="n">
        <v>1435</v>
      </c>
      <c r="E16" s="39" t="n">
        <v>7.07461824176756</v>
      </c>
      <c r="F16" s="40"/>
      <c r="G16" s="41" t="n">
        <v>23.211149825784</v>
      </c>
    </row>
    <row r="17" customFormat="false" ht="20.1" hidden="false" customHeight="true" outlineLevel="0" collapsed="false">
      <c r="A17" s="32" t="n">
        <v>9</v>
      </c>
      <c r="B17" s="36" t="s">
        <v>404</v>
      </c>
      <c r="C17" s="70" t="s">
        <v>405</v>
      </c>
      <c r="D17" s="38" t="n">
        <v>926</v>
      </c>
      <c r="E17" s="39" t="n">
        <v>4.56522403615105</v>
      </c>
      <c r="F17" s="40"/>
      <c r="G17" s="41" t="n">
        <v>30.8326133909287</v>
      </c>
    </row>
    <row r="18" customFormat="false" ht="24.6" hidden="false" customHeight="true" outlineLevel="0" collapsed="false">
      <c r="A18" s="42" t="n">
        <v>10</v>
      </c>
      <c r="B18" s="43" t="s">
        <v>89</v>
      </c>
      <c r="C18" s="71" t="s">
        <v>415</v>
      </c>
      <c r="D18" s="38" t="n">
        <v>893</v>
      </c>
      <c r="E18" s="39" t="n">
        <v>4.40253246682818</v>
      </c>
      <c r="F18" s="29"/>
      <c r="G18" s="41" t="n">
        <v>76.2318029115342</v>
      </c>
    </row>
    <row r="19" customFormat="false" ht="20.1" hidden="false" customHeight="true" outlineLevel="0" collapsed="false">
      <c r="A19" s="32" t="n">
        <v>11</v>
      </c>
      <c r="B19" s="36" t="s">
        <v>398</v>
      </c>
      <c r="C19" s="660" t="s">
        <v>399</v>
      </c>
      <c r="D19" s="38" t="n">
        <v>809</v>
      </c>
      <c r="E19" s="39" t="n">
        <v>3.98840847218812</v>
      </c>
      <c r="F19" s="40"/>
      <c r="G19" s="41" t="n">
        <v>21.9048207663782</v>
      </c>
    </row>
    <row r="20" customFormat="false" ht="20.1" hidden="false" customHeight="true" outlineLevel="0" collapsed="false">
      <c r="A20" s="32" t="n">
        <v>12</v>
      </c>
      <c r="B20" s="65" t="s">
        <v>146</v>
      </c>
      <c r="C20" s="655" t="s">
        <v>147</v>
      </c>
      <c r="D20" s="38" t="n">
        <v>701</v>
      </c>
      <c r="E20" s="39" t="n">
        <v>3.45596333622234</v>
      </c>
      <c r="F20" s="54"/>
      <c r="G20" s="41" t="n">
        <v>22.8915834522111</v>
      </c>
    </row>
    <row r="21" customFormat="false" ht="20.1" hidden="false" customHeight="true" outlineLevel="0" collapsed="false">
      <c r="A21" s="32" t="n">
        <v>13</v>
      </c>
      <c r="B21" s="36" t="s">
        <v>91</v>
      </c>
      <c r="C21" s="70" t="s">
        <v>416</v>
      </c>
      <c r="D21" s="38" t="n">
        <v>633</v>
      </c>
      <c r="E21" s="39" t="n">
        <v>3.12072010246611</v>
      </c>
      <c r="F21" s="40"/>
      <c r="G21" s="41" t="n">
        <v>33.6777251184834</v>
      </c>
    </row>
    <row r="22" customFormat="false" ht="24.6" hidden="false" customHeight="true" outlineLevel="0" collapsed="false">
      <c r="A22" s="42" t="n">
        <v>14</v>
      </c>
      <c r="B22" s="43" t="s">
        <v>396</v>
      </c>
      <c r="C22" s="71" t="s">
        <v>417</v>
      </c>
      <c r="D22" s="38" t="n">
        <v>625</v>
      </c>
      <c r="E22" s="39" t="n">
        <v>3.0812797220242</v>
      </c>
      <c r="F22" s="40"/>
      <c r="G22" s="41" t="n">
        <v>32.7152</v>
      </c>
    </row>
    <row r="23" customFormat="false" ht="24.6" hidden="false" customHeight="true" outlineLevel="0" collapsed="false">
      <c r="A23" s="42" t="n">
        <v>15</v>
      </c>
      <c r="B23" s="43" t="s">
        <v>410</v>
      </c>
      <c r="C23" s="44" t="s">
        <v>418</v>
      </c>
      <c r="D23" s="38" t="n">
        <v>612</v>
      </c>
      <c r="E23" s="39" t="n">
        <v>3.0171891038061</v>
      </c>
      <c r="F23" s="29"/>
      <c r="G23" s="41" t="n">
        <v>20.9281045751634</v>
      </c>
    </row>
    <row r="24" customFormat="false" ht="24.6" hidden="false" customHeight="true" outlineLevel="0" collapsed="false">
      <c r="A24" s="51" t="n">
        <v>16</v>
      </c>
      <c r="B24" s="78" t="s">
        <v>419</v>
      </c>
      <c r="C24" s="661" t="s">
        <v>420</v>
      </c>
      <c r="D24" s="38" t="n">
        <v>555</v>
      </c>
      <c r="E24" s="39" t="n">
        <v>2.73617639315749</v>
      </c>
      <c r="F24" s="40"/>
      <c r="G24" s="41" t="n">
        <v>21.1855855855856</v>
      </c>
    </row>
    <row r="25" s="662" customFormat="true" ht="20.1" hidden="false" customHeight="true" outlineLevel="0" collapsed="false">
      <c r="A25" s="32" t="n">
        <v>17</v>
      </c>
      <c r="B25" s="36" t="s">
        <v>421</v>
      </c>
      <c r="C25" s="660" t="s">
        <v>422</v>
      </c>
      <c r="D25" s="38" t="n">
        <v>552</v>
      </c>
      <c r="E25" s="39" t="n">
        <v>2.72138625049177</v>
      </c>
      <c r="F25" s="40"/>
      <c r="G25" s="41" t="n">
        <v>34.588768115942</v>
      </c>
    </row>
    <row r="26" customFormat="false" ht="36" hidden="false" customHeight="true" outlineLevel="0" collapsed="false">
      <c r="A26" s="42" t="n">
        <v>18</v>
      </c>
      <c r="B26" s="78" t="s">
        <v>406</v>
      </c>
      <c r="C26" s="46" t="s">
        <v>407</v>
      </c>
      <c r="D26" s="38" t="n">
        <v>498</v>
      </c>
      <c r="E26" s="39" t="n">
        <v>2.45516368250888</v>
      </c>
      <c r="F26" s="40"/>
      <c r="G26" s="41" t="n">
        <v>22.0080321285141</v>
      </c>
    </row>
    <row r="27" customFormat="false" ht="20.1" hidden="false" customHeight="true" outlineLevel="0" collapsed="false">
      <c r="A27" s="32" t="n">
        <v>19</v>
      </c>
      <c r="B27" s="36" t="s">
        <v>400</v>
      </c>
      <c r="C27" s="68" t="s">
        <v>401</v>
      </c>
      <c r="D27" s="38" t="n">
        <v>470</v>
      </c>
      <c r="E27" s="39" t="n">
        <v>2.3171223509622</v>
      </c>
      <c r="F27" s="29"/>
      <c r="G27" s="41" t="n">
        <v>34.6106382978723</v>
      </c>
    </row>
    <row r="28" customFormat="false" ht="24.6" hidden="false" customHeight="true" outlineLevel="0" collapsed="false">
      <c r="A28" s="42" t="n">
        <v>20</v>
      </c>
      <c r="B28" s="78" t="s">
        <v>402</v>
      </c>
      <c r="C28" s="71" t="s">
        <v>403</v>
      </c>
      <c r="D28" s="38" t="n">
        <v>436</v>
      </c>
      <c r="E28" s="39" t="n">
        <v>2.14950073408408</v>
      </c>
      <c r="F28" s="62"/>
      <c r="G28" s="41" t="n">
        <v>33.4128440366973</v>
      </c>
    </row>
    <row r="29" customFormat="false" ht="12.75" hidden="false" customHeight="true" outlineLevel="0" collapsed="false">
      <c r="A29" s="54"/>
      <c r="B29" s="54"/>
      <c r="C29" s="55"/>
      <c r="D29" s="38"/>
      <c r="E29" s="39"/>
      <c r="F29" s="67"/>
      <c r="G29" s="41"/>
    </row>
    <row r="30" customFormat="false" ht="12.75" hidden="false" customHeight="true" outlineLevel="0" collapsed="false">
      <c r="A30" s="54" t="s">
        <v>125</v>
      </c>
      <c r="B30" s="54"/>
      <c r="C30" s="55"/>
      <c r="D30" s="56"/>
      <c r="E30" s="57"/>
      <c r="F30" s="52"/>
      <c r="G30" s="77"/>
    </row>
    <row r="31" customFormat="false" ht="10.5" hidden="false" customHeight="true" outlineLevel="0" collapsed="false">
      <c r="A31" s="59" t="s">
        <v>126</v>
      </c>
      <c r="B31" s="35"/>
      <c r="C31" s="35"/>
      <c r="D31" s="38"/>
      <c r="E31" s="38"/>
      <c r="F31" s="38"/>
      <c r="G31" s="38"/>
    </row>
    <row r="32" customFormat="false" ht="10.5" hidden="false" customHeight="true" outlineLevel="0" collapsed="false">
      <c r="A32" s="60" t="s">
        <v>127</v>
      </c>
      <c r="B32" s="55"/>
      <c r="C32" s="35"/>
      <c r="D32" s="38"/>
      <c r="E32" s="38"/>
      <c r="F32" s="38"/>
      <c r="G32" s="38"/>
    </row>
  </sheetData>
  <mergeCells count="4">
    <mergeCell ref="B5:B7"/>
    <mergeCell ref="D5:F5"/>
    <mergeCell ref="D6:D7"/>
    <mergeCell ref="E6:F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44</oddHeader>
    <oddFooter>&amp;C&amp;6© Statistisches Landesamt des Freistaates Sachsen - A IV 9 - j/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5.42"/>
    <col collapsed="false" customWidth="true" hidden="false" outlineLevel="0" max="2" min="2" style="18" width="10.99"/>
    <col collapsed="false" customWidth="true" hidden="false" outlineLevel="0" max="3" min="3" style="18" width="36.38"/>
    <col collapsed="false" customWidth="true" hidden="false" outlineLevel="0" max="4" min="4" style="18" width="12.17"/>
    <col collapsed="false" customWidth="true" hidden="false" outlineLevel="0" max="5" min="5" style="18" width="9.23"/>
    <col collapsed="false" customWidth="true" hidden="false" outlineLevel="0" max="6" min="6" style="18" width="2.49"/>
    <col collapsed="false" customWidth="true" hidden="false" outlineLevel="0" max="7" min="7" style="18" width="15.54"/>
    <col collapsed="false" customWidth="false" hidden="false" outlineLevel="0" max="257" min="8" style="18" width="11.73"/>
  </cols>
  <sheetData>
    <row r="1" customFormat="false" ht="12.75" hidden="false" customHeight="true" outlineLevel="0" collapsed="false">
      <c r="A1" s="19" t="s">
        <v>383</v>
      </c>
      <c r="B1" s="19"/>
      <c r="C1" s="20"/>
      <c r="D1" s="20"/>
      <c r="E1" s="20"/>
      <c r="F1" s="20"/>
      <c r="G1" s="20"/>
    </row>
    <row r="2" customFormat="false" ht="12.75" hidden="false" customHeight="true" outlineLevel="0" collapsed="false">
      <c r="A2" s="21" t="s">
        <v>423</v>
      </c>
      <c r="B2" s="19"/>
      <c r="C2" s="20"/>
      <c r="D2" s="20"/>
      <c r="E2" s="20"/>
      <c r="F2" s="20"/>
      <c r="G2" s="20"/>
    </row>
    <row r="3" customFormat="false" ht="12.75" hidden="false" customHeight="true" outlineLevel="0" collapsed="false">
      <c r="A3" s="641" t="s">
        <v>385</v>
      </c>
      <c r="B3" s="22"/>
      <c r="C3" s="20"/>
      <c r="D3" s="20"/>
      <c r="E3" s="20"/>
      <c r="F3" s="20"/>
      <c r="G3" s="20"/>
    </row>
    <row r="4" customFormat="false" ht="12.75" hidden="false" customHeight="true" outlineLevel="0" collapsed="false">
      <c r="A4" s="23"/>
      <c r="B4" s="20"/>
      <c r="C4" s="20"/>
      <c r="D4" s="20"/>
      <c r="E4" s="20"/>
      <c r="F4" s="20"/>
      <c r="G4" s="20"/>
    </row>
    <row r="5" s="29" customFormat="true" ht="12.75" hidden="false" customHeight="true" outlineLevel="0" collapsed="false">
      <c r="A5" s="642"/>
      <c r="B5" s="25" t="s">
        <v>79</v>
      </c>
      <c r="C5" s="642"/>
      <c r="D5" s="27" t="s">
        <v>81</v>
      </c>
      <c r="E5" s="27"/>
      <c r="F5" s="27"/>
      <c r="G5" s="643" t="s">
        <v>386</v>
      </c>
    </row>
    <row r="6" s="29" customFormat="true" ht="12.75" hidden="false" customHeight="true" outlineLevel="0" collapsed="false">
      <c r="A6" s="644" t="s">
        <v>78</v>
      </c>
      <c r="B6" s="25"/>
      <c r="C6" s="644" t="s">
        <v>80</v>
      </c>
      <c r="D6" s="30" t="s">
        <v>83</v>
      </c>
      <c r="E6" s="31" t="s">
        <v>84</v>
      </c>
      <c r="F6" s="31"/>
      <c r="G6" s="645" t="s">
        <v>387</v>
      </c>
    </row>
    <row r="7" s="29" customFormat="true" ht="12.75" hidden="false" customHeight="true" outlineLevel="0" collapsed="false">
      <c r="A7" s="646"/>
      <c r="B7" s="25"/>
      <c r="C7" s="647"/>
      <c r="D7" s="30"/>
      <c r="E7" s="31"/>
      <c r="F7" s="31"/>
      <c r="G7" s="648" t="s">
        <v>388</v>
      </c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5"/>
    </row>
    <row r="9" customFormat="false" ht="20.1" hidden="false" customHeight="true" outlineLevel="0" collapsed="false">
      <c r="A9" s="32" t="n">
        <v>1</v>
      </c>
      <c r="B9" s="36" t="s">
        <v>101</v>
      </c>
      <c r="C9" s="79" t="s">
        <v>389</v>
      </c>
      <c r="D9" s="38" t="n">
        <v>4781</v>
      </c>
      <c r="E9" s="663" t="n">
        <v>22.6360244683067</v>
      </c>
      <c r="F9" s="40"/>
      <c r="G9" s="41" t="n">
        <v>21.3499267935578</v>
      </c>
    </row>
    <row r="10" customFormat="false" ht="20.1" hidden="false" customHeight="true" outlineLevel="0" collapsed="false">
      <c r="A10" s="32" t="n">
        <v>2</v>
      </c>
      <c r="B10" s="36" t="s">
        <v>119</v>
      </c>
      <c r="C10" s="79" t="s">
        <v>390</v>
      </c>
      <c r="D10" s="38" t="n">
        <v>4176</v>
      </c>
      <c r="E10" s="663" t="n">
        <v>19.7716038861428</v>
      </c>
      <c r="F10" s="40"/>
      <c r="G10" s="41" t="n">
        <v>21.2938218390805</v>
      </c>
    </row>
    <row r="11" customFormat="false" ht="20.1" hidden="false" customHeight="true" outlineLevel="0" collapsed="false">
      <c r="A11" s="32" t="n">
        <v>3</v>
      </c>
      <c r="B11" s="36" t="s">
        <v>97</v>
      </c>
      <c r="C11" s="70" t="s">
        <v>98</v>
      </c>
      <c r="D11" s="38" t="n">
        <v>2527</v>
      </c>
      <c r="E11" s="663" t="n">
        <v>11.9642823324432</v>
      </c>
      <c r="F11" s="29"/>
      <c r="G11" s="41" t="n">
        <v>30.9525128611001</v>
      </c>
    </row>
    <row r="12" customFormat="false" ht="24.6" hidden="false" customHeight="true" outlineLevel="0" collapsed="false">
      <c r="A12" s="42" t="n">
        <v>4</v>
      </c>
      <c r="B12" s="43" t="s">
        <v>144</v>
      </c>
      <c r="C12" s="71" t="s">
        <v>145</v>
      </c>
      <c r="D12" s="38" t="n">
        <v>2392</v>
      </c>
      <c r="E12" s="663" t="n">
        <v>11.3251141033653</v>
      </c>
      <c r="F12" s="40"/>
      <c r="G12" s="41" t="n">
        <v>21.6734949832776</v>
      </c>
    </row>
    <row r="13" customFormat="false" ht="20.1" hidden="false" customHeight="true" outlineLevel="0" collapsed="false">
      <c r="A13" s="32" t="n">
        <v>5</v>
      </c>
      <c r="B13" s="36" t="s">
        <v>113</v>
      </c>
      <c r="C13" s="79" t="s">
        <v>114</v>
      </c>
      <c r="D13" s="38" t="n">
        <v>2274</v>
      </c>
      <c r="E13" s="663" t="n">
        <v>10.7664337253565</v>
      </c>
      <c r="F13" s="40"/>
      <c r="G13" s="41" t="n">
        <v>22.7726473175022</v>
      </c>
    </row>
    <row r="14" customFormat="false" ht="20.1" hidden="false" customHeight="true" outlineLevel="0" collapsed="false">
      <c r="A14" s="32" t="n">
        <v>6</v>
      </c>
      <c r="B14" s="36" t="s">
        <v>146</v>
      </c>
      <c r="C14" s="655" t="s">
        <v>147</v>
      </c>
      <c r="D14" s="38" t="n">
        <v>1632</v>
      </c>
      <c r="E14" s="663" t="n">
        <v>7.72683370263053</v>
      </c>
      <c r="F14" s="40"/>
      <c r="G14" s="41" t="n">
        <v>22.8725490196078</v>
      </c>
    </row>
    <row r="15" customFormat="false" ht="20.1" hidden="false" customHeight="true" outlineLevel="0" collapsed="false">
      <c r="A15" s="32" t="n">
        <v>7</v>
      </c>
      <c r="B15" s="36" t="s">
        <v>394</v>
      </c>
      <c r="C15" s="664" t="s">
        <v>395</v>
      </c>
      <c r="D15" s="38" t="n">
        <v>1470</v>
      </c>
      <c r="E15" s="663" t="n">
        <v>6.95983182773706</v>
      </c>
      <c r="F15" s="29"/>
      <c r="G15" s="41" t="n">
        <v>35.5863945578231</v>
      </c>
    </row>
    <row r="16" customFormat="false" ht="20.1" hidden="false" customHeight="true" outlineLevel="0" collapsed="false">
      <c r="A16" s="32" t="n">
        <v>8</v>
      </c>
      <c r="B16" s="36" t="s">
        <v>400</v>
      </c>
      <c r="C16" s="70" t="s">
        <v>401</v>
      </c>
      <c r="D16" s="38" t="n">
        <v>1165</v>
      </c>
      <c r="E16" s="663" t="n">
        <v>5.51578508796849</v>
      </c>
      <c r="F16" s="29"/>
      <c r="G16" s="41" t="n">
        <v>33.9107296137339</v>
      </c>
    </row>
    <row r="17" customFormat="false" ht="20.1" hidden="false" customHeight="true" outlineLevel="0" collapsed="false">
      <c r="A17" s="32" t="n">
        <v>9</v>
      </c>
      <c r="B17" s="36" t="s">
        <v>392</v>
      </c>
      <c r="C17" s="79" t="s">
        <v>393</v>
      </c>
      <c r="D17" s="38" t="n">
        <v>1155</v>
      </c>
      <c r="E17" s="663" t="n">
        <v>5.46843929322198</v>
      </c>
      <c r="F17" s="29"/>
      <c r="G17" s="41" t="n">
        <v>23.195670995671</v>
      </c>
    </row>
    <row r="18" customFormat="false" ht="24.6" hidden="false" customHeight="true" outlineLevel="0" collapsed="false">
      <c r="A18" s="42" t="n">
        <v>10</v>
      </c>
      <c r="B18" s="43" t="s">
        <v>396</v>
      </c>
      <c r="C18" s="46" t="s">
        <v>424</v>
      </c>
      <c r="D18" s="38" t="n">
        <v>1107</v>
      </c>
      <c r="E18" s="663" t="n">
        <v>5.24117947843873</v>
      </c>
      <c r="F18" s="40"/>
      <c r="G18" s="41" t="n">
        <v>32.8500451671183</v>
      </c>
    </row>
    <row r="19" customFormat="false" ht="24.6" hidden="false" customHeight="true" outlineLevel="0" collapsed="false">
      <c r="A19" s="42" t="n">
        <v>11</v>
      </c>
      <c r="B19" s="43" t="s">
        <v>402</v>
      </c>
      <c r="C19" s="71" t="s">
        <v>403</v>
      </c>
      <c r="D19" s="38" t="n">
        <v>1005</v>
      </c>
      <c r="E19" s="663" t="n">
        <v>4.75825237202432</v>
      </c>
      <c r="F19" s="40"/>
      <c r="G19" s="41" t="n">
        <v>33.252736318408</v>
      </c>
    </row>
    <row r="20" customFormat="false" ht="36" hidden="false" customHeight="true" outlineLevel="0" collapsed="false">
      <c r="A20" s="42" t="n">
        <v>12</v>
      </c>
      <c r="B20" s="43" t="s">
        <v>406</v>
      </c>
      <c r="C20" s="46" t="s">
        <v>407</v>
      </c>
      <c r="D20" s="38" t="n">
        <v>909</v>
      </c>
      <c r="E20" s="663" t="n">
        <v>4.30373274245781</v>
      </c>
      <c r="F20" s="40"/>
      <c r="G20" s="41" t="n">
        <v>22.2200220022002</v>
      </c>
    </row>
    <row r="21" customFormat="false" ht="20.1" hidden="false" customHeight="true" outlineLevel="0" collapsed="false">
      <c r="A21" s="32" t="n">
        <v>13</v>
      </c>
      <c r="B21" s="36" t="s">
        <v>398</v>
      </c>
      <c r="C21" s="79" t="s">
        <v>399</v>
      </c>
      <c r="D21" s="38" t="n">
        <v>880</v>
      </c>
      <c r="E21" s="663" t="n">
        <v>4.16642993769293</v>
      </c>
      <c r="F21" s="29"/>
      <c r="G21" s="41" t="n">
        <v>21.9534090909091</v>
      </c>
    </row>
    <row r="22" customFormat="false" ht="36" hidden="false" customHeight="true" outlineLevel="0" collapsed="false">
      <c r="A22" s="42" t="n">
        <v>14</v>
      </c>
      <c r="B22" s="43" t="s">
        <v>408</v>
      </c>
      <c r="C22" s="71" t="s">
        <v>425</v>
      </c>
      <c r="D22" s="38" t="n">
        <v>860</v>
      </c>
      <c r="E22" s="663" t="n">
        <v>4.07173834819991</v>
      </c>
      <c r="F22" s="40"/>
      <c r="G22" s="41" t="n">
        <v>23.1313953488372</v>
      </c>
    </row>
    <row r="23" customFormat="false" ht="20.1" hidden="false" customHeight="true" outlineLevel="0" collapsed="false">
      <c r="A23" s="32" t="n">
        <v>15</v>
      </c>
      <c r="B23" s="36" t="s">
        <v>111</v>
      </c>
      <c r="C23" s="50" t="s">
        <v>112</v>
      </c>
      <c r="D23" s="38" t="n">
        <v>746</v>
      </c>
      <c r="E23" s="663" t="n">
        <v>3.53199628808969</v>
      </c>
      <c r="F23" s="29"/>
      <c r="G23" s="41" t="n">
        <v>20.9973190348526</v>
      </c>
    </row>
    <row r="24" customFormat="false" ht="20.1" hidden="false" customHeight="true" outlineLevel="0" collapsed="false">
      <c r="A24" s="32" t="n">
        <v>16</v>
      </c>
      <c r="B24" s="36" t="s">
        <v>135</v>
      </c>
      <c r="C24" s="79" t="s">
        <v>136</v>
      </c>
      <c r="D24" s="38" t="n">
        <v>611</v>
      </c>
      <c r="E24" s="663" t="n">
        <v>2.8928280590118</v>
      </c>
      <c r="F24" s="54"/>
      <c r="G24" s="41" t="n">
        <v>21.0147299509002</v>
      </c>
    </row>
    <row r="25" customFormat="false" ht="20.1" hidden="false" customHeight="true" outlineLevel="0" collapsed="false">
      <c r="A25" s="32" t="n">
        <v>17</v>
      </c>
      <c r="B25" s="36" t="s">
        <v>426</v>
      </c>
      <c r="C25" s="665" t="s">
        <v>427</v>
      </c>
      <c r="D25" s="38" t="n">
        <v>543</v>
      </c>
      <c r="E25" s="663" t="n">
        <v>2.57087665473553</v>
      </c>
      <c r="F25" s="54"/>
      <c r="G25" s="41" t="n">
        <v>27.8821362799263</v>
      </c>
    </row>
    <row r="26" customFormat="false" ht="20.1" hidden="false" customHeight="true" outlineLevel="0" collapsed="false">
      <c r="A26" s="32" t="n">
        <v>18</v>
      </c>
      <c r="B26" s="36" t="s">
        <v>404</v>
      </c>
      <c r="C26" s="50" t="s">
        <v>405</v>
      </c>
      <c r="D26" s="38" t="n">
        <v>515</v>
      </c>
      <c r="E26" s="663" t="n">
        <v>2.4383084294453</v>
      </c>
      <c r="F26" s="54"/>
      <c r="G26" s="41" t="n">
        <v>31.2446601941748</v>
      </c>
    </row>
    <row r="27" customFormat="false" ht="24.6" hidden="false" customHeight="true" outlineLevel="0" collapsed="false">
      <c r="A27" s="42" t="n">
        <v>19</v>
      </c>
      <c r="B27" s="43" t="s">
        <v>410</v>
      </c>
      <c r="C27" s="658" t="s">
        <v>411</v>
      </c>
      <c r="D27" s="38" t="n">
        <v>467</v>
      </c>
      <c r="E27" s="663" t="n">
        <v>2.21104861466205</v>
      </c>
      <c r="F27" s="54"/>
      <c r="G27" s="41" t="n">
        <v>21.1627408993576</v>
      </c>
    </row>
    <row r="28" customFormat="false" ht="20.1" hidden="false" customHeight="true" outlineLevel="0" collapsed="false">
      <c r="A28" s="32" t="n">
        <v>20</v>
      </c>
      <c r="B28" s="36" t="s">
        <v>428</v>
      </c>
      <c r="C28" s="70" t="s">
        <v>429</v>
      </c>
      <c r="D28" s="38" t="n">
        <v>433</v>
      </c>
      <c r="E28" s="663" t="n">
        <v>2.05007291252391</v>
      </c>
      <c r="F28" s="54"/>
      <c r="G28" s="41" t="n">
        <v>31.6166281755196</v>
      </c>
    </row>
    <row r="29" customFormat="false" ht="12.75" hidden="false" customHeight="true" outlineLevel="0" collapsed="false">
      <c r="A29" s="54"/>
      <c r="B29" s="54"/>
      <c r="C29" s="55"/>
      <c r="D29" s="38"/>
      <c r="E29" s="39"/>
      <c r="F29" s="40"/>
      <c r="G29" s="40"/>
    </row>
    <row r="30" customFormat="false" ht="12.75" hidden="false" customHeight="true" outlineLevel="0" collapsed="false">
      <c r="A30" s="23" t="s">
        <v>125</v>
      </c>
      <c r="B30" s="20"/>
      <c r="C30" s="20"/>
      <c r="D30" s="81"/>
      <c r="E30" s="81"/>
      <c r="F30" s="81"/>
      <c r="G30" s="81"/>
    </row>
    <row r="31" customFormat="false" ht="10.5" hidden="false" customHeight="true" outlineLevel="0" collapsed="false">
      <c r="A31" s="59" t="s">
        <v>126</v>
      </c>
      <c r="B31" s="20"/>
      <c r="C31" s="20"/>
      <c r="D31" s="81"/>
      <c r="E31" s="81"/>
      <c r="F31" s="81"/>
      <c r="G31" s="81"/>
    </row>
    <row r="32" customFormat="false" ht="10.5" hidden="false" customHeight="true" outlineLevel="0" collapsed="false">
      <c r="A32" s="60" t="s">
        <v>127</v>
      </c>
      <c r="B32" s="82"/>
      <c r="C32" s="20"/>
      <c r="D32" s="81"/>
      <c r="E32" s="81"/>
      <c r="F32" s="81"/>
      <c r="G32" s="81"/>
    </row>
  </sheetData>
  <mergeCells count="4">
    <mergeCell ref="B5:B7"/>
    <mergeCell ref="D5:F5"/>
    <mergeCell ref="D6:D7"/>
    <mergeCell ref="E6:F7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5</oddHeader>
    <oddFooter>&amp;C&amp;6© Statistisches Landesamt des Freistaates Sachsen - A IV 9 - j/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666" width="8.94"/>
    <col collapsed="false" customWidth="true" hidden="false" outlineLevel="0" max="2" min="2" style="666" width="39.02"/>
    <col collapsed="false" customWidth="true" hidden="false" outlineLevel="0" max="3" min="3" style="666" width="13.04"/>
    <col collapsed="false" customWidth="true" hidden="false" outlineLevel="0" max="4" min="4" style="666" width="9.67"/>
    <col collapsed="false" customWidth="true" hidden="false" outlineLevel="0" max="5" min="5" style="666" width="8.65"/>
    <col collapsed="false" customWidth="true" hidden="false" outlineLevel="0" max="6" min="6" style="666" width="9.82"/>
    <col collapsed="false" customWidth="true" hidden="false" outlineLevel="0" max="14" min="7" style="666" width="9.96"/>
    <col collapsed="false" customWidth="true" hidden="false" outlineLevel="0" max="15" min="15" style="666" width="9.53"/>
    <col collapsed="false" customWidth="false" hidden="false" outlineLevel="0" max="32" min="16" style="667" width="11.73"/>
    <col collapsed="false" customWidth="false" hidden="false" outlineLevel="0" max="257" min="33" style="666" width="11.73"/>
  </cols>
  <sheetData>
    <row r="1" customFormat="false" ht="12.75" hidden="false" customHeight="false" outlineLevel="0" collapsed="false">
      <c r="A1" s="668" t="s">
        <v>430</v>
      </c>
    </row>
    <row r="2" customFormat="false" ht="12.75" hidden="false" customHeight="false" outlineLevel="0" collapsed="false">
      <c r="A2" s="668" t="s">
        <v>431</v>
      </c>
    </row>
    <row r="3" customFormat="false" ht="12.75" hidden="false" customHeight="false" outlineLevel="0" collapsed="false">
      <c r="A3" s="668" t="s">
        <v>432</v>
      </c>
    </row>
    <row r="4" customFormat="false" ht="12.75" hidden="false" customHeight="true" outlineLevel="0" collapsed="false">
      <c r="A4" s="641" t="s">
        <v>385</v>
      </c>
    </row>
    <row r="5" customFormat="false" ht="9" hidden="false" customHeight="true" outlineLevel="0" collapsed="false">
      <c r="A5" s="641"/>
    </row>
    <row r="6" customFormat="false" ht="12.75" hidden="false" customHeight="false" outlineLevel="0" collapsed="false">
      <c r="A6" s="669" t="s">
        <v>162</v>
      </c>
      <c r="B6" s="670" t="s">
        <v>163</v>
      </c>
      <c r="C6" s="670" t="s">
        <v>58</v>
      </c>
      <c r="D6" s="671" t="s">
        <v>164</v>
      </c>
      <c r="E6" s="671"/>
      <c r="F6" s="671"/>
      <c r="G6" s="672" t="s">
        <v>165</v>
      </c>
      <c r="H6" s="672"/>
      <c r="I6" s="672"/>
      <c r="J6" s="672"/>
      <c r="K6" s="672"/>
      <c r="L6" s="673"/>
      <c r="M6" s="673"/>
      <c r="N6" s="674"/>
      <c r="O6" s="675" t="s">
        <v>162</v>
      </c>
    </row>
    <row r="7" customFormat="false" ht="12.75" hidden="false" customHeight="false" outlineLevel="0" collapsed="false">
      <c r="A7" s="676" t="s">
        <v>166</v>
      </c>
      <c r="B7" s="670"/>
      <c r="C7" s="670"/>
      <c r="D7" s="677" t="s">
        <v>167</v>
      </c>
      <c r="E7" s="678" t="s">
        <v>168</v>
      </c>
      <c r="F7" s="679" t="s">
        <v>169</v>
      </c>
      <c r="G7" s="680" t="s">
        <v>170</v>
      </c>
      <c r="H7" s="677" t="s">
        <v>171</v>
      </c>
      <c r="I7" s="677" t="s">
        <v>172</v>
      </c>
      <c r="J7" s="677" t="s">
        <v>173</v>
      </c>
      <c r="K7" s="677" t="s">
        <v>174</v>
      </c>
      <c r="L7" s="677" t="s">
        <v>175</v>
      </c>
      <c r="M7" s="677" t="s">
        <v>176</v>
      </c>
      <c r="N7" s="681" t="s">
        <v>177</v>
      </c>
      <c r="O7" s="682" t="s">
        <v>166</v>
      </c>
    </row>
    <row r="8" customFormat="false" ht="12.75" hidden="false" customHeight="true" outlineLevel="0" collapsed="false">
      <c r="A8" s="683"/>
      <c r="B8" s="684"/>
      <c r="C8" s="685"/>
      <c r="D8" s="685"/>
      <c r="E8" s="685"/>
      <c r="F8" s="685"/>
      <c r="G8" s="685"/>
      <c r="H8" s="685"/>
      <c r="I8" s="685"/>
      <c r="J8" s="685"/>
      <c r="K8" s="685"/>
      <c r="L8" s="685"/>
      <c r="M8" s="685"/>
      <c r="N8" s="685"/>
      <c r="O8" s="686"/>
    </row>
    <row r="9" customFormat="false" ht="24" hidden="false" customHeight="true" outlineLevel="0" collapsed="false">
      <c r="A9" s="687" t="s">
        <v>178</v>
      </c>
      <c r="B9" s="688" t="s">
        <v>179</v>
      </c>
      <c r="C9" s="689" t="n">
        <v>500</v>
      </c>
      <c r="D9" s="689" t="n">
        <v>0</v>
      </c>
      <c r="E9" s="689" t="n">
        <v>1</v>
      </c>
      <c r="F9" s="689" t="n">
        <v>0</v>
      </c>
      <c r="G9" s="689" t="n">
        <v>0</v>
      </c>
      <c r="H9" s="689" t="n">
        <v>13</v>
      </c>
      <c r="I9" s="689" t="n">
        <v>12</v>
      </c>
      <c r="J9" s="689" t="n">
        <v>72</v>
      </c>
      <c r="K9" s="689" t="n">
        <v>159</v>
      </c>
      <c r="L9" s="689" t="n">
        <v>163</v>
      </c>
      <c r="M9" s="689" t="n">
        <v>80</v>
      </c>
      <c r="N9" s="690" t="n">
        <v>0</v>
      </c>
      <c r="O9" s="691" t="s">
        <v>178</v>
      </c>
      <c r="Q9" s="692"/>
      <c r="R9" s="692"/>
    </row>
    <row r="10" customFormat="false" ht="20.1" hidden="false" customHeight="true" outlineLevel="0" collapsed="false">
      <c r="A10" s="683" t="s">
        <v>180</v>
      </c>
      <c r="B10" s="693" t="s">
        <v>181</v>
      </c>
      <c r="C10" s="689" t="n">
        <v>13090</v>
      </c>
      <c r="D10" s="689" t="n">
        <v>0</v>
      </c>
      <c r="E10" s="689" t="n">
        <v>3</v>
      </c>
      <c r="F10" s="689" t="n">
        <v>17</v>
      </c>
      <c r="G10" s="689" t="n">
        <v>64</v>
      </c>
      <c r="H10" s="689" t="n">
        <v>177</v>
      </c>
      <c r="I10" s="689" t="n">
        <v>507</v>
      </c>
      <c r="J10" s="689" t="n">
        <v>1822</v>
      </c>
      <c r="K10" s="689" t="n">
        <v>3401</v>
      </c>
      <c r="L10" s="689" t="n">
        <v>4832</v>
      </c>
      <c r="M10" s="689" t="n">
        <v>2267</v>
      </c>
      <c r="N10" s="690" t="n">
        <v>0</v>
      </c>
      <c r="O10" s="691" t="s">
        <v>180</v>
      </c>
      <c r="Q10" s="692"/>
      <c r="R10" s="692"/>
    </row>
    <row r="11" customFormat="false" ht="36" hidden="false" customHeight="true" outlineLevel="0" collapsed="false">
      <c r="A11" s="687" t="s">
        <v>182</v>
      </c>
      <c r="B11" s="688" t="s">
        <v>183</v>
      </c>
      <c r="C11" s="689" t="n">
        <v>52</v>
      </c>
      <c r="D11" s="689" t="n">
        <v>0</v>
      </c>
      <c r="E11" s="689" t="n">
        <v>3</v>
      </c>
      <c r="F11" s="689" t="n">
        <v>1</v>
      </c>
      <c r="G11" s="689" t="n">
        <v>4</v>
      </c>
      <c r="H11" s="689" t="n">
        <v>7</v>
      </c>
      <c r="I11" s="689" t="n">
        <v>2</v>
      </c>
      <c r="J11" s="689" t="n">
        <v>5</v>
      </c>
      <c r="K11" s="689" t="n">
        <v>7</v>
      </c>
      <c r="L11" s="689" t="n">
        <v>7</v>
      </c>
      <c r="M11" s="689" t="n">
        <v>16</v>
      </c>
      <c r="N11" s="690" t="n">
        <v>0</v>
      </c>
      <c r="O11" s="691" t="s">
        <v>182</v>
      </c>
      <c r="Q11" s="692"/>
      <c r="R11" s="692"/>
    </row>
    <row r="12" customFormat="false" ht="24" hidden="false" customHeight="true" outlineLevel="0" collapsed="false">
      <c r="A12" s="687" t="s">
        <v>184</v>
      </c>
      <c r="B12" s="688" t="s">
        <v>185</v>
      </c>
      <c r="C12" s="689" t="n">
        <v>1180</v>
      </c>
      <c r="D12" s="689" t="n">
        <v>0</v>
      </c>
      <c r="E12" s="689" t="n">
        <v>2</v>
      </c>
      <c r="F12" s="689" t="n">
        <v>162</v>
      </c>
      <c r="G12" s="689" t="n">
        <v>90</v>
      </c>
      <c r="H12" s="689" t="n">
        <v>64</v>
      </c>
      <c r="I12" s="689" t="n">
        <v>143</v>
      </c>
      <c r="J12" s="689" t="n">
        <v>245</v>
      </c>
      <c r="K12" s="689" t="n">
        <v>276</v>
      </c>
      <c r="L12" s="689" t="n">
        <v>115</v>
      </c>
      <c r="M12" s="689" t="n">
        <v>83</v>
      </c>
      <c r="N12" s="690" t="n">
        <v>0</v>
      </c>
      <c r="O12" s="691" t="s">
        <v>184</v>
      </c>
      <c r="Q12" s="692"/>
      <c r="R12" s="692"/>
    </row>
    <row r="13" customFormat="false" ht="20.1" hidden="false" customHeight="true" outlineLevel="0" collapsed="false">
      <c r="A13" s="683" t="s">
        <v>186</v>
      </c>
      <c r="B13" s="693" t="s">
        <v>187</v>
      </c>
      <c r="C13" s="689" t="n">
        <v>9591</v>
      </c>
      <c r="D13" s="689" t="n">
        <v>8</v>
      </c>
      <c r="E13" s="689" t="n">
        <v>93</v>
      </c>
      <c r="F13" s="689" t="n">
        <v>589</v>
      </c>
      <c r="G13" s="689" t="n">
        <v>339</v>
      </c>
      <c r="H13" s="689" t="n">
        <v>873</v>
      </c>
      <c r="I13" s="689" t="n">
        <v>1822</v>
      </c>
      <c r="J13" s="689" t="n">
        <v>3107</v>
      </c>
      <c r="K13" s="689" t="n">
        <v>2101</v>
      </c>
      <c r="L13" s="689" t="n">
        <v>527</v>
      </c>
      <c r="M13" s="689" t="n">
        <v>132</v>
      </c>
      <c r="N13" s="690" t="n">
        <v>0</v>
      </c>
      <c r="O13" s="691" t="s">
        <v>186</v>
      </c>
      <c r="Q13" s="692"/>
      <c r="R13" s="692"/>
    </row>
    <row r="14" customFormat="false" ht="20.1" hidden="false" customHeight="true" outlineLevel="0" collapsed="false">
      <c r="A14" s="683" t="s">
        <v>188</v>
      </c>
      <c r="B14" s="693" t="s">
        <v>189</v>
      </c>
      <c r="C14" s="689" t="n">
        <v>4433</v>
      </c>
      <c r="D14" s="689" t="n">
        <v>15</v>
      </c>
      <c r="E14" s="689" t="n">
        <v>84</v>
      </c>
      <c r="F14" s="689" t="n">
        <v>218</v>
      </c>
      <c r="G14" s="689" t="n">
        <v>133</v>
      </c>
      <c r="H14" s="689" t="n">
        <v>228</v>
      </c>
      <c r="I14" s="689" t="n">
        <v>347</v>
      </c>
      <c r="J14" s="689" t="n">
        <v>706</v>
      </c>
      <c r="K14" s="689" t="n">
        <v>848</v>
      </c>
      <c r="L14" s="689" t="n">
        <v>1129</v>
      </c>
      <c r="M14" s="689" t="n">
        <v>725</v>
      </c>
      <c r="N14" s="690" t="n">
        <v>0</v>
      </c>
      <c r="O14" s="691" t="s">
        <v>188</v>
      </c>
      <c r="Q14" s="692"/>
      <c r="R14" s="692"/>
    </row>
    <row r="15" customFormat="false" ht="24" hidden="false" customHeight="true" outlineLevel="0" collapsed="false">
      <c r="A15" s="687" t="s">
        <v>190</v>
      </c>
      <c r="B15" s="688" t="s">
        <v>191</v>
      </c>
      <c r="C15" s="689" t="n">
        <v>15</v>
      </c>
      <c r="D15" s="689" t="n">
        <v>0</v>
      </c>
      <c r="E15" s="689" t="n">
        <v>0</v>
      </c>
      <c r="F15" s="689" t="n">
        <v>0</v>
      </c>
      <c r="G15" s="689" t="n">
        <v>0</v>
      </c>
      <c r="H15" s="689" t="n">
        <v>0</v>
      </c>
      <c r="I15" s="689" t="n">
        <v>0</v>
      </c>
      <c r="J15" s="689" t="n">
        <v>1</v>
      </c>
      <c r="K15" s="689" t="n">
        <v>5</v>
      </c>
      <c r="L15" s="689" t="n">
        <v>6</v>
      </c>
      <c r="M15" s="689" t="n">
        <v>3</v>
      </c>
      <c r="N15" s="690" t="n">
        <v>0</v>
      </c>
      <c r="O15" s="691" t="s">
        <v>190</v>
      </c>
      <c r="Q15" s="692"/>
      <c r="R15" s="692"/>
    </row>
    <row r="16" customFormat="false" ht="24" hidden="false" customHeight="true" outlineLevel="0" collapsed="false">
      <c r="A16" s="687" t="s">
        <v>192</v>
      </c>
      <c r="B16" s="688" t="s">
        <v>193</v>
      </c>
      <c r="C16" s="689" t="n">
        <v>113</v>
      </c>
      <c r="D16" s="689" t="n">
        <v>0</v>
      </c>
      <c r="E16" s="689" t="n">
        <v>1</v>
      </c>
      <c r="F16" s="689" t="n">
        <v>0</v>
      </c>
      <c r="G16" s="689" t="n">
        <v>1</v>
      </c>
      <c r="H16" s="689" t="n">
        <v>2</v>
      </c>
      <c r="I16" s="689" t="n">
        <v>19</v>
      </c>
      <c r="J16" s="689" t="n">
        <v>36</v>
      </c>
      <c r="K16" s="689" t="n">
        <v>38</v>
      </c>
      <c r="L16" s="689" t="n">
        <v>15</v>
      </c>
      <c r="M16" s="689" t="n">
        <v>1</v>
      </c>
      <c r="N16" s="690" t="n">
        <v>0</v>
      </c>
      <c r="O16" s="691" t="s">
        <v>192</v>
      </c>
      <c r="Q16" s="692"/>
      <c r="R16" s="692"/>
    </row>
    <row r="17" customFormat="false" ht="20.1" hidden="false" customHeight="true" outlineLevel="0" collapsed="false">
      <c r="A17" s="683" t="s">
        <v>194</v>
      </c>
      <c r="B17" s="693" t="s">
        <v>195</v>
      </c>
      <c r="C17" s="689" t="n">
        <v>16328</v>
      </c>
      <c r="D17" s="689" t="n">
        <v>1</v>
      </c>
      <c r="E17" s="689" t="n">
        <v>2</v>
      </c>
      <c r="F17" s="689" t="n">
        <v>18</v>
      </c>
      <c r="G17" s="689" t="n">
        <v>58</v>
      </c>
      <c r="H17" s="689" t="n">
        <v>169</v>
      </c>
      <c r="I17" s="689" t="n">
        <v>532</v>
      </c>
      <c r="J17" s="689" t="n">
        <v>2024</v>
      </c>
      <c r="K17" s="689" t="n">
        <v>3472</v>
      </c>
      <c r="L17" s="689" t="n">
        <v>4957</v>
      </c>
      <c r="M17" s="689" t="n">
        <v>5095</v>
      </c>
      <c r="N17" s="690" t="n">
        <v>0</v>
      </c>
      <c r="O17" s="691" t="s">
        <v>194</v>
      </c>
      <c r="Q17" s="692"/>
      <c r="R17" s="692"/>
    </row>
    <row r="18" customFormat="false" ht="20.1" hidden="false" customHeight="true" outlineLevel="0" collapsed="false">
      <c r="A18" s="683" t="s">
        <v>196</v>
      </c>
      <c r="B18" s="693" t="s">
        <v>197</v>
      </c>
      <c r="C18" s="689" t="n">
        <v>1403</v>
      </c>
      <c r="D18" s="689" t="n">
        <v>1</v>
      </c>
      <c r="E18" s="689" t="n">
        <v>1</v>
      </c>
      <c r="F18" s="689" t="n">
        <v>1</v>
      </c>
      <c r="G18" s="689" t="n">
        <v>0</v>
      </c>
      <c r="H18" s="689" t="n">
        <v>5</v>
      </c>
      <c r="I18" s="689" t="n">
        <v>16</v>
      </c>
      <c r="J18" s="689" t="n">
        <v>60</v>
      </c>
      <c r="K18" s="689" t="n">
        <v>157</v>
      </c>
      <c r="L18" s="689" t="n">
        <v>523</v>
      </c>
      <c r="M18" s="689" t="n">
        <v>639</v>
      </c>
      <c r="N18" s="690" t="n">
        <v>0</v>
      </c>
      <c r="O18" s="691" t="s">
        <v>196</v>
      </c>
      <c r="Q18" s="692"/>
      <c r="R18" s="692"/>
    </row>
    <row r="19" customFormat="false" ht="20.1" hidden="false" customHeight="true" outlineLevel="0" collapsed="false">
      <c r="A19" s="683" t="s">
        <v>198</v>
      </c>
      <c r="B19" s="693" t="s">
        <v>199</v>
      </c>
      <c r="C19" s="689" t="n">
        <v>1149</v>
      </c>
      <c r="D19" s="689" t="n">
        <v>0</v>
      </c>
      <c r="E19" s="689" t="n">
        <v>0</v>
      </c>
      <c r="F19" s="689" t="n">
        <v>5</v>
      </c>
      <c r="G19" s="689" t="n">
        <v>35</v>
      </c>
      <c r="H19" s="689" t="n">
        <v>92</v>
      </c>
      <c r="I19" s="689" t="n">
        <v>143</v>
      </c>
      <c r="J19" s="689" t="n">
        <v>304</v>
      </c>
      <c r="K19" s="689" t="n">
        <v>271</v>
      </c>
      <c r="L19" s="689" t="n">
        <v>155</v>
      </c>
      <c r="M19" s="689" t="n">
        <v>144</v>
      </c>
      <c r="N19" s="690" t="n">
        <v>0</v>
      </c>
      <c r="O19" s="691" t="s">
        <v>198</v>
      </c>
      <c r="Q19" s="692"/>
      <c r="R19" s="692"/>
    </row>
    <row r="20" customFormat="false" ht="20.1" hidden="false" customHeight="true" outlineLevel="0" collapsed="false">
      <c r="A20" s="683" t="s">
        <v>200</v>
      </c>
      <c r="B20" s="693" t="s">
        <v>201</v>
      </c>
      <c r="C20" s="689" t="n">
        <v>215</v>
      </c>
      <c r="D20" s="689" t="n">
        <v>0</v>
      </c>
      <c r="E20" s="689" t="n">
        <v>0</v>
      </c>
      <c r="F20" s="689" t="n">
        <v>1</v>
      </c>
      <c r="G20" s="689" t="n">
        <v>9</v>
      </c>
      <c r="H20" s="689" t="n">
        <v>24</v>
      </c>
      <c r="I20" s="689" t="n">
        <v>27</v>
      </c>
      <c r="J20" s="689" t="n">
        <v>73</v>
      </c>
      <c r="K20" s="689" t="n">
        <v>59</v>
      </c>
      <c r="L20" s="689" t="n">
        <v>15</v>
      </c>
      <c r="M20" s="689" t="n">
        <v>7</v>
      </c>
      <c r="N20" s="690" t="n">
        <v>0</v>
      </c>
      <c r="O20" s="691" t="s">
        <v>200</v>
      </c>
      <c r="Q20" s="692"/>
      <c r="R20" s="692"/>
    </row>
    <row r="21" customFormat="false" ht="24" hidden="false" customHeight="true" outlineLevel="0" collapsed="false">
      <c r="A21" s="694" t="s">
        <v>202</v>
      </c>
      <c r="B21" s="688" t="s">
        <v>203</v>
      </c>
      <c r="C21" s="689" t="n">
        <v>28018</v>
      </c>
      <c r="D21" s="689" t="n">
        <v>1</v>
      </c>
      <c r="E21" s="689" t="n">
        <v>3</v>
      </c>
      <c r="F21" s="689" t="n">
        <v>35</v>
      </c>
      <c r="G21" s="689" t="n">
        <v>146</v>
      </c>
      <c r="H21" s="689" t="n">
        <v>529</v>
      </c>
      <c r="I21" s="689" t="n">
        <v>1701</v>
      </c>
      <c r="J21" s="689" t="n">
        <v>5079</v>
      </c>
      <c r="K21" s="689" t="n">
        <v>6851</v>
      </c>
      <c r="L21" s="689" t="n">
        <v>7551</v>
      </c>
      <c r="M21" s="689" t="n">
        <v>6122</v>
      </c>
      <c r="N21" s="690" t="n">
        <v>0</v>
      </c>
      <c r="O21" s="691" t="s">
        <v>202</v>
      </c>
      <c r="Q21" s="692"/>
      <c r="R21" s="692"/>
    </row>
    <row r="22" customFormat="false" ht="20.1" hidden="false" customHeight="true" outlineLevel="0" collapsed="false">
      <c r="A22" s="683" t="s">
        <v>204</v>
      </c>
      <c r="B22" s="693" t="s">
        <v>205</v>
      </c>
      <c r="C22" s="689" t="n">
        <v>329</v>
      </c>
      <c r="D22" s="689" t="n">
        <v>0</v>
      </c>
      <c r="E22" s="689" t="n">
        <v>0</v>
      </c>
      <c r="F22" s="689" t="n">
        <v>3</v>
      </c>
      <c r="G22" s="689" t="n">
        <v>3</v>
      </c>
      <c r="H22" s="689" t="n">
        <v>6</v>
      </c>
      <c r="I22" s="689" t="n">
        <v>39</v>
      </c>
      <c r="J22" s="689" t="n">
        <v>71</v>
      </c>
      <c r="K22" s="689" t="n">
        <v>103</v>
      </c>
      <c r="L22" s="689" t="n">
        <v>57</v>
      </c>
      <c r="M22" s="689" t="n">
        <v>47</v>
      </c>
      <c r="N22" s="690" t="n">
        <v>0</v>
      </c>
      <c r="O22" s="691" t="s">
        <v>204</v>
      </c>
      <c r="Q22" s="692"/>
      <c r="R22" s="692"/>
    </row>
    <row r="23" customFormat="false" ht="20.1" hidden="false" customHeight="true" outlineLevel="0" collapsed="false">
      <c r="A23" s="683" t="s">
        <v>206</v>
      </c>
      <c r="B23" s="693" t="s">
        <v>207</v>
      </c>
      <c r="C23" s="689" t="n">
        <v>1</v>
      </c>
      <c r="D23" s="689" t="n">
        <v>0</v>
      </c>
      <c r="E23" s="689" t="n">
        <v>0</v>
      </c>
      <c r="F23" s="689" t="n">
        <v>0</v>
      </c>
      <c r="G23" s="689" t="n">
        <v>0</v>
      </c>
      <c r="H23" s="689" t="n">
        <v>1</v>
      </c>
      <c r="I23" s="689" t="n">
        <v>0</v>
      </c>
      <c r="J23" s="689" t="n">
        <v>0</v>
      </c>
      <c r="K23" s="689" t="n">
        <v>0</v>
      </c>
      <c r="L23" s="689" t="n">
        <v>0</v>
      </c>
      <c r="M23" s="689" t="n">
        <v>0</v>
      </c>
      <c r="N23" s="690" t="n">
        <v>0</v>
      </c>
      <c r="O23" s="691" t="s">
        <v>206</v>
      </c>
      <c r="Q23" s="692"/>
      <c r="R23" s="692"/>
    </row>
    <row r="24" customFormat="false" ht="24" hidden="false" customHeight="true" outlineLevel="0" collapsed="false">
      <c r="A24" s="687" t="s">
        <v>208</v>
      </c>
      <c r="B24" s="688" t="s">
        <v>209</v>
      </c>
      <c r="C24" s="689" t="n">
        <v>15</v>
      </c>
      <c r="D24" s="689" t="n">
        <v>12</v>
      </c>
      <c r="E24" s="689" t="n">
        <v>2</v>
      </c>
      <c r="F24" s="689" t="n">
        <v>0</v>
      </c>
      <c r="G24" s="689" t="n">
        <v>0</v>
      </c>
      <c r="H24" s="689" t="n">
        <v>1</v>
      </c>
      <c r="I24" s="689" t="n">
        <v>0</v>
      </c>
      <c r="J24" s="689" t="n">
        <v>0</v>
      </c>
      <c r="K24" s="689" t="n">
        <v>0</v>
      </c>
      <c r="L24" s="689" t="n">
        <v>0</v>
      </c>
      <c r="M24" s="689" t="n">
        <v>0</v>
      </c>
      <c r="N24" s="690" t="n">
        <v>0</v>
      </c>
      <c r="O24" s="691" t="s">
        <v>208</v>
      </c>
      <c r="Q24" s="692"/>
      <c r="R24" s="692"/>
    </row>
    <row r="25" customFormat="false" ht="24" hidden="false" customHeight="true" outlineLevel="0" collapsed="false">
      <c r="A25" s="687" t="s">
        <v>210</v>
      </c>
      <c r="B25" s="688" t="s">
        <v>211</v>
      </c>
      <c r="C25" s="689" t="n">
        <v>221</v>
      </c>
      <c r="D25" s="689" t="n">
        <v>6</v>
      </c>
      <c r="E25" s="689" t="n">
        <v>21</v>
      </c>
      <c r="F25" s="689" t="n">
        <v>57</v>
      </c>
      <c r="G25" s="689" t="n">
        <v>23</v>
      </c>
      <c r="H25" s="689" t="n">
        <v>17</v>
      </c>
      <c r="I25" s="689" t="n">
        <v>12</v>
      </c>
      <c r="J25" s="689" t="n">
        <v>25</v>
      </c>
      <c r="K25" s="689" t="n">
        <v>27</v>
      </c>
      <c r="L25" s="689" t="n">
        <v>25</v>
      </c>
      <c r="M25" s="689" t="n">
        <v>8</v>
      </c>
      <c r="N25" s="690" t="n">
        <v>0</v>
      </c>
      <c r="O25" s="691" t="s">
        <v>210</v>
      </c>
      <c r="Q25" s="692"/>
      <c r="R25" s="692"/>
    </row>
    <row r="26" customFormat="false" ht="36" hidden="false" customHeight="true" outlineLevel="0" collapsed="false">
      <c r="A26" s="687" t="s">
        <v>212</v>
      </c>
      <c r="B26" s="688" t="s">
        <v>213</v>
      </c>
      <c r="C26" s="689" t="n">
        <v>265</v>
      </c>
      <c r="D26" s="689" t="n">
        <v>1</v>
      </c>
      <c r="E26" s="689" t="n">
        <v>6</v>
      </c>
      <c r="F26" s="689" t="n">
        <v>8</v>
      </c>
      <c r="G26" s="689" t="n">
        <v>5</v>
      </c>
      <c r="H26" s="689" t="n">
        <v>8</v>
      </c>
      <c r="I26" s="689" t="n">
        <v>11</v>
      </c>
      <c r="J26" s="689" t="n">
        <v>42</v>
      </c>
      <c r="K26" s="689" t="n">
        <v>54</v>
      </c>
      <c r="L26" s="689" t="n">
        <v>72</v>
      </c>
      <c r="M26" s="689" t="n">
        <v>58</v>
      </c>
      <c r="N26" s="690" t="n">
        <v>0</v>
      </c>
      <c r="O26" s="691" t="s">
        <v>212</v>
      </c>
      <c r="Q26" s="692"/>
      <c r="R26" s="692"/>
    </row>
    <row r="27" customFormat="false" ht="24" hidden="false" customHeight="true" outlineLevel="0" collapsed="false">
      <c r="A27" s="687" t="s">
        <v>214</v>
      </c>
      <c r="B27" s="688" t="s">
        <v>215</v>
      </c>
      <c r="C27" s="689" t="n">
        <v>7206</v>
      </c>
      <c r="D27" s="689" t="n">
        <v>1</v>
      </c>
      <c r="E27" s="689" t="n">
        <v>5</v>
      </c>
      <c r="F27" s="689" t="n">
        <v>52</v>
      </c>
      <c r="G27" s="689" t="n">
        <v>233</v>
      </c>
      <c r="H27" s="689" t="n">
        <v>278</v>
      </c>
      <c r="I27" s="689" t="n">
        <v>350</v>
      </c>
      <c r="J27" s="689" t="n">
        <v>815</v>
      </c>
      <c r="K27" s="689" t="n">
        <v>1130</v>
      </c>
      <c r="L27" s="689" t="n">
        <v>1680</v>
      </c>
      <c r="M27" s="689" t="n">
        <v>2662</v>
      </c>
      <c r="N27" s="690" t="n">
        <v>0</v>
      </c>
      <c r="O27" s="691" t="s">
        <v>214</v>
      </c>
      <c r="Q27" s="692"/>
      <c r="R27" s="692"/>
    </row>
    <row r="28" customFormat="false" ht="20.1" hidden="false" customHeight="true" outlineLevel="0" collapsed="false">
      <c r="A28" s="683" t="s">
        <v>216</v>
      </c>
      <c r="B28" s="693" t="s">
        <v>217</v>
      </c>
      <c r="C28" s="689" t="n">
        <v>12</v>
      </c>
      <c r="D28" s="689" t="n">
        <v>0</v>
      </c>
      <c r="E28" s="689" t="n">
        <v>0</v>
      </c>
      <c r="F28" s="689" t="n">
        <v>0</v>
      </c>
      <c r="G28" s="689" t="n">
        <v>1</v>
      </c>
      <c r="H28" s="689" t="n">
        <v>2</v>
      </c>
      <c r="I28" s="689" t="n">
        <v>1</v>
      </c>
      <c r="J28" s="689" t="n">
        <v>4</v>
      </c>
      <c r="K28" s="689" t="n">
        <v>3</v>
      </c>
      <c r="L28" s="689" t="n">
        <v>0</v>
      </c>
      <c r="M28" s="689" t="n">
        <v>1</v>
      </c>
      <c r="N28" s="690" t="n">
        <v>0</v>
      </c>
      <c r="O28" s="691" t="s">
        <v>216</v>
      </c>
      <c r="Q28" s="692"/>
      <c r="R28" s="692"/>
    </row>
    <row r="29" customFormat="false" ht="36" hidden="false" customHeight="true" outlineLevel="0" collapsed="false">
      <c r="A29" s="687" t="s">
        <v>219</v>
      </c>
      <c r="B29" s="688" t="s">
        <v>220</v>
      </c>
      <c r="C29" s="689" t="n">
        <v>2915</v>
      </c>
      <c r="D29" s="689" t="n">
        <v>0</v>
      </c>
      <c r="E29" s="689" t="n">
        <v>0</v>
      </c>
      <c r="F29" s="689" t="n">
        <v>0</v>
      </c>
      <c r="G29" s="689" t="n">
        <v>16</v>
      </c>
      <c r="H29" s="689" t="n">
        <v>24</v>
      </c>
      <c r="I29" s="689" t="n">
        <v>90</v>
      </c>
      <c r="J29" s="689" t="n">
        <v>305</v>
      </c>
      <c r="K29" s="689" t="n">
        <v>590</v>
      </c>
      <c r="L29" s="689" t="n">
        <v>1031</v>
      </c>
      <c r="M29" s="689" t="n">
        <v>859</v>
      </c>
      <c r="N29" s="690" t="n">
        <v>0</v>
      </c>
      <c r="O29" s="691" t="s">
        <v>219</v>
      </c>
      <c r="Q29" s="692"/>
      <c r="R29" s="692"/>
    </row>
    <row r="30" customFormat="false" ht="20.1" hidden="false" customHeight="true" outlineLevel="0" collapsed="false">
      <c r="A30" s="695"/>
      <c r="B30" s="693" t="s">
        <v>221</v>
      </c>
      <c r="C30" s="689" t="n">
        <v>0</v>
      </c>
      <c r="D30" s="689" t="n">
        <v>0</v>
      </c>
      <c r="E30" s="689" t="n">
        <v>0</v>
      </c>
      <c r="F30" s="689" t="n">
        <v>0</v>
      </c>
      <c r="G30" s="689" t="n">
        <v>0</v>
      </c>
      <c r="H30" s="689" t="n">
        <v>0</v>
      </c>
      <c r="I30" s="689" t="n">
        <v>0</v>
      </c>
      <c r="J30" s="689" t="n">
        <v>0</v>
      </c>
      <c r="K30" s="689" t="n">
        <v>0</v>
      </c>
      <c r="L30" s="689" t="n">
        <v>0</v>
      </c>
      <c r="M30" s="689" t="n">
        <v>0</v>
      </c>
      <c r="N30" s="690" t="n">
        <v>0</v>
      </c>
      <c r="O30" s="696"/>
      <c r="Q30" s="692"/>
      <c r="R30" s="692"/>
    </row>
    <row r="31" customFormat="false" ht="30" hidden="false" customHeight="true" outlineLevel="0" collapsed="false">
      <c r="A31" s="695" t="s">
        <v>58</v>
      </c>
      <c r="B31" s="693"/>
      <c r="C31" s="697" t="n">
        <v>87051</v>
      </c>
      <c r="D31" s="697" t="n">
        <v>46</v>
      </c>
      <c r="E31" s="697" t="n">
        <v>227</v>
      </c>
      <c r="F31" s="697" t="n">
        <v>1167</v>
      </c>
      <c r="G31" s="697" t="n">
        <v>1160</v>
      </c>
      <c r="H31" s="697" t="n">
        <v>2520</v>
      </c>
      <c r="I31" s="697" t="n">
        <v>5774</v>
      </c>
      <c r="J31" s="697" t="n">
        <v>14796</v>
      </c>
      <c r="K31" s="697" t="n">
        <v>19552</v>
      </c>
      <c r="L31" s="697" t="n">
        <v>22860</v>
      </c>
      <c r="M31" s="697" t="n">
        <v>18949</v>
      </c>
      <c r="N31" s="698" t="n">
        <v>0</v>
      </c>
      <c r="O31" s="699" t="s">
        <v>58</v>
      </c>
      <c r="Q31" s="692"/>
      <c r="R31" s="692"/>
    </row>
    <row r="32" customFormat="false" ht="12.75" hidden="false" customHeight="false" outlineLevel="0" collapsed="false">
      <c r="C32" s="700"/>
      <c r="D32" s="700"/>
      <c r="E32" s="700"/>
      <c r="F32" s="700"/>
      <c r="G32" s="700"/>
      <c r="H32" s="700"/>
      <c r="I32" s="700"/>
      <c r="J32" s="700"/>
      <c r="K32" s="700"/>
      <c r="L32" s="700"/>
      <c r="M32" s="700"/>
      <c r="N32" s="700"/>
    </row>
    <row r="33" customFormat="false" ht="12.75" hidden="false" customHeight="true" outlineLevel="0" collapsed="false">
      <c r="A33" s="701" t="s">
        <v>125</v>
      </c>
      <c r="C33" s="685"/>
      <c r="D33" s="685"/>
      <c r="E33" s="685"/>
      <c r="F33" s="685"/>
      <c r="G33" s="685"/>
      <c r="H33" s="685"/>
      <c r="I33" s="685"/>
      <c r="J33" s="685"/>
      <c r="K33" s="685"/>
      <c r="L33" s="685"/>
      <c r="M33" s="685"/>
      <c r="N33" s="685"/>
      <c r="O33" s="685"/>
    </row>
    <row r="34" customFormat="false" ht="10.5" hidden="false" customHeight="true" outlineLevel="0" collapsed="false">
      <c r="A34" s="60" t="s">
        <v>222</v>
      </c>
      <c r="C34" s="685"/>
      <c r="D34" s="685"/>
      <c r="E34" s="685"/>
      <c r="F34" s="685"/>
      <c r="G34" s="685"/>
      <c r="H34" s="685"/>
      <c r="I34" s="685"/>
      <c r="J34" s="685"/>
      <c r="K34" s="685"/>
      <c r="L34" s="685"/>
      <c r="M34" s="685"/>
      <c r="N34" s="685"/>
      <c r="O34" s="68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702" width="8.94"/>
    <col collapsed="false" customWidth="true" hidden="false" outlineLevel="0" max="2" min="2" style="702" width="36.67"/>
    <col collapsed="false" customWidth="true" hidden="false" outlineLevel="0" max="3" min="3" style="702" width="13.04"/>
    <col collapsed="false" customWidth="true" hidden="false" outlineLevel="0" max="14" min="4" style="702" width="9.96"/>
    <col collapsed="false" customWidth="true" hidden="false" outlineLevel="0" max="15" min="15" style="702" width="9.53"/>
    <col collapsed="false" customWidth="false" hidden="false" outlineLevel="0" max="257" min="16" style="702" width="11.73"/>
  </cols>
  <sheetData>
    <row r="1" customFormat="false" ht="12.75" hidden="false" customHeight="false" outlineLevel="0" collapsed="false">
      <c r="A1" s="703" t="s">
        <v>430</v>
      </c>
    </row>
    <row r="2" customFormat="false" ht="12.75" hidden="false" customHeight="false" outlineLevel="0" collapsed="false">
      <c r="A2" s="703" t="s">
        <v>431</v>
      </c>
    </row>
    <row r="3" customFormat="false" ht="12.75" hidden="false" customHeight="false" outlineLevel="0" collapsed="false">
      <c r="A3" s="703" t="s">
        <v>433</v>
      </c>
    </row>
    <row r="4" customFormat="false" ht="12.75" hidden="false" customHeight="true" outlineLevel="0" collapsed="false">
      <c r="A4" s="641" t="s">
        <v>385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704" t="s">
        <v>162</v>
      </c>
      <c r="B6" s="705" t="s">
        <v>163</v>
      </c>
      <c r="C6" s="705" t="s">
        <v>58</v>
      </c>
      <c r="D6" s="706" t="s">
        <v>164</v>
      </c>
      <c r="E6" s="706"/>
      <c r="F6" s="706"/>
      <c r="G6" s="707" t="s">
        <v>165</v>
      </c>
      <c r="H6" s="708"/>
      <c r="I6" s="708"/>
      <c r="J6" s="708"/>
      <c r="K6" s="708"/>
      <c r="L6" s="708"/>
      <c r="M6" s="708"/>
      <c r="N6" s="709"/>
      <c r="O6" s="710" t="s">
        <v>162</v>
      </c>
    </row>
    <row r="7" customFormat="false" ht="12.75" hidden="false" customHeight="false" outlineLevel="0" collapsed="false">
      <c r="A7" s="711" t="s">
        <v>166</v>
      </c>
      <c r="B7" s="705"/>
      <c r="C7" s="705"/>
      <c r="D7" s="712" t="s">
        <v>167</v>
      </c>
      <c r="E7" s="713" t="s">
        <v>168</v>
      </c>
      <c r="F7" s="714" t="s">
        <v>169</v>
      </c>
      <c r="G7" s="715" t="s">
        <v>170</v>
      </c>
      <c r="H7" s="712" t="s">
        <v>171</v>
      </c>
      <c r="I7" s="712" t="s">
        <v>172</v>
      </c>
      <c r="J7" s="712" t="s">
        <v>173</v>
      </c>
      <c r="K7" s="712" t="s">
        <v>174</v>
      </c>
      <c r="L7" s="712" t="s">
        <v>175</v>
      </c>
      <c r="M7" s="712" t="s">
        <v>176</v>
      </c>
      <c r="N7" s="716" t="s">
        <v>177</v>
      </c>
      <c r="O7" s="717" t="s">
        <v>166</v>
      </c>
    </row>
    <row r="8" customFormat="false" ht="12.75" hidden="false" customHeight="true" outlineLevel="0" collapsed="false">
      <c r="A8" s="718"/>
      <c r="B8" s="719"/>
      <c r="C8" s="720"/>
      <c r="D8" s="720"/>
      <c r="E8" s="720"/>
      <c r="F8" s="720"/>
      <c r="G8" s="720"/>
      <c r="H8" s="720"/>
      <c r="I8" s="720"/>
      <c r="J8" s="720"/>
      <c r="K8" s="720"/>
      <c r="L8" s="720"/>
      <c r="M8" s="720"/>
      <c r="N8" s="720"/>
      <c r="O8" s="721"/>
    </row>
    <row r="9" customFormat="false" ht="24" hidden="false" customHeight="true" outlineLevel="0" collapsed="false">
      <c r="A9" s="722" t="s">
        <v>178</v>
      </c>
      <c r="B9" s="723" t="s">
        <v>179</v>
      </c>
      <c r="C9" s="724" t="n">
        <v>229</v>
      </c>
      <c r="D9" s="724" t="n">
        <v>0</v>
      </c>
      <c r="E9" s="724" t="n">
        <v>1</v>
      </c>
      <c r="F9" s="724" t="n">
        <v>0</v>
      </c>
      <c r="G9" s="724" t="n">
        <v>0</v>
      </c>
      <c r="H9" s="724" t="n">
        <v>10</v>
      </c>
      <c r="I9" s="724" t="n">
        <v>6</v>
      </c>
      <c r="J9" s="724" t="n">
        <v>43</v>
      </c>
      <c r="K9" s="724" t="n">
        <v>66</v>
      </c>
      <c r="L9" s="724" t="n">
        <v>70</v>
      </c>
      <c r="M9" s="724" t="n">
        <v>33</v>
      </c>
      <c r="N9" s="725" t="n">
        <v>0</v>
      </c>
      <c r="O9" s="726" t="s">
        <v>178</v>
      </c>
      <c r="P9" s="727"/>
      <c r="Q9" s="727"/>
    </row>
    <row r="10" customFormat="false" ht="20.1" hidden="false" customHeight="true" outlineLevel="0" collapsed="false">
      <c r="A10" s="718" t="s">
        <v>180</v>
      </c>
      <c r="B10" s="728" t="s">
        <v>181</v>
      </c>
      <c r="C10" s="724" t="n">
        <v>7056</v>
      </c>
      <c r="D10" s="724" t="n">
        <v>0</v>
      </c>
      <c r="E10" s="724" t="n">
        <v>2</v>
      </c>
      <c r="F10" s="724" t="n">
        <v>7</v>
      </c>
      <c r="G10" s="724" t="n">
        <v>37</v>
      </c>
      <c r="H10" s="724" t="n">
        <v>77</v>
      </c>
      <c r="I10" s="724" t="n">
        <v>171</v>
      </c>
      <c r="J10" s="724" t="n">
        <v>718</v>
      </c>
      <c r="K10" s="724" t="n">
        <v>1800</v>
      </c>
      <c r="L10" s="724" t="n">
        <v>3066</v>
      </c>
      <c r="M10" s="724" t="n">
        <v>1178</v>
      </c>
      <c r="N10" s="725" t="n">
        <v>0</v>
      </c>
      <c r="O10" s="726" t="s">
        <v>180</v>
      </c>
      <c r="P10" s="727"/>
      <c r="Q10" s="727"/>
    </row>
    <row r="11" customFormat="false" ht="36" hidden="false" customHeight="true" outlineLevel="0" collapsed="false">
      <c r="A11" s="722" t="s">
        <v>182</v>
      </c>
      <c r="B11" s="723" t="s">
        <v>183</v>
      </c>
      <c r="C11" s="724" t="n">
        <v>24</v>
      </c>
      <c r="D11" s="724" t="n">
        <v>0</v>
      </c>
      <c r="E11" s="724" t="n">
        <v>2</v>
      </c>
      <c r="F11" s="724" t="n">
        <v>0</v>
      </c>
      <c r="G11" s="724" t="n">
        <v>1</v>
      </c>
      <c r="H11" s="724" t="n">
        <v>6</v>
      </c>
      <c r="I11" s="724" t="n">
        <v>1</v>
      </c>
      <c r="J11" s="724" t="n">
        <v>3</v>
      </c>
      <c r="K11" s="724" t="n">
        <v>4</v>
      </c>
      <c r="L11" s="724" t="n">
        <v>3</v>
      </c>
      <c r="M11" s="724" t="n">
        <v>4</v>
      </c>
      <c r="N11" s="725" t="n">
        <v>0</v>
      </c>
      <c r="O11" s="726" t="s">
        <v>182</v>
      </c>
      <c r="P11" s="727"/>
      <c r="Q11" s="727"/>
    </row>
    <row r="12" customFormat="false" ht="24" hidden="false" customHeight="true" outlineLevel="0" collapsed="false">
      <c r="A12" s="722" t="s">
        <v>184</v>
      </c>
      <c r="B12" s="723" t="s">
        <v>185</v>
      </c>
      <c r="C12" s="724" t="n">
        <v>693</v>
      </c>
      <c r="D12" s="724" t="n">
        <v>0</v>
      </c>
      <c r="E12" s="724" t="n">
        <v>0</v>
      </c>
      <c r="F12" s="724" t="n">
        <v>69</v>
      </c>
      <c r="G12" s="724" t="n">
        <v>40</v>
      </c>
      <c r="H12" s="724" t="n">
        <v>37</v>
      </c>
      <c r="I12" s="724" t="n">
        <v>89</v>
      </c>
      <c r="J12" s="724" t="n">
        <v>170</v>
      </c>
      <c r="K12" s="724" t="n">
        <v>194</v>
      </c>
      <c r="L12" s="724" t="n">
        <v>56</v>
      </c>
      <c r="M12" s="724" t="n">
        <v>38</v>
      </c>
      <c r="N12" s="725" t="n">
        <v>0</v>
      </c>
      <c r="O12" s="726" t="s">
        <v>184</v>
      </c>
      <c r="P12" s="727"/>
      <c r="Q12" s="727"/>
    </row>
    <row r="13" customFormat="false" ht="20.1" hidden="false" customHeight="true" outlineLevel="0" collapsed="false">
      <c r="A13" s="718" t="s">
        <v>186</v>
      </c>
      <c r="B13" s="728" t="s">
        <v>187</v>
      </c>
      <c r="C13" s="724" t="n">
        <v>3506</v>
      </c>
      <c r="D13" s="724" t="n">
        <v>6</v>
      </c>
      <c r="E13" s="724" t="n">
        <v>65</v>
      </c>
      <c r="F13" s="724" t="n">
        <v>346</v>
      </c>
      <c r="G13" s="724" t="n">
        <v>141</v>
      </c>
      <c r="H13" s="724" t="n">
        <v>353</v>
      </c>
      <c r="I13" s="724" t="n">
        <v>713</v>
      </c>
      <c r="J13" s="724" t="n">
        <v>1077</v>
      </c>
      <c r="K13" s="724" t="n">
        <v>698</v>
      </c>
      <c r="L13" s="724" t="n">
        <v>80</v>
      </c>
      <c r="M13" s="724" t="n">
        <v>27</v>
      </c>
      <c r="N13" s="725" t="n">
        <v>0</v>
      </c>
      <c r="O13" s="726" t="s">
        <v>186</v>
      </c>
      <c r="P13" s="727"/>
      <c r="Q13" s="727"/>
    </row>
    <row r="14" customFormat="false" ht="20.1" hidden="false" customHeight="true" outlineLevel="0" collapsed="false">
      <c r="A14" s="718" t="s">
        <v>188</v>
      </c>
      <c r="B14" s="728" t="s">
        <v>189</v>
      </c>
      <c r="C14" s="724" t="n">
        <v>2623</v>
      </c>
      <c r="D14" s="724" t="n">
        <v>9</v>
      </c>
      <c r="E14" s="724" t="n">
        <v>42</v>
      </c>
      <c r="F14" s="724" t="n">
        <v>128</v>
      </c>
      <c r="G14" s="724" t="n">
        <v>72</v>
      </c>
      <c r="H14" s="724" t="n">
        <v>130</v>
      </c>
      <c r="I14" s="724" t="n">
        <v>181</v>
      </c>
      <c r="J14" s="724" t="n">
        <v>403</v>
      </c>
      <c r="K14" s="724" t="n">
        <v>534</v>
      </c>
      <c r="L14" s="724" t="n">
        <v>710</v>
      </c>
      <c r="M14" s="724" t="n">
        <v>414</v>
      </c>
      <c r="N14" s="725" t="n">
        <v>0</v>
      </c>
      <c r="O14" s="726" t="s">
        <v>188</v>
      </c>
      <c r="P14" s="727"/>
      <c r="Q14" s="727"/>
    </row>
    <row r="15" customFormat="false" ht="24" hidden="false" customHeight="true" outlineLevel="0" collapsed="false">
      <c r="A15" s="722" t="s">
        <v>190</v>
      </c>
      <c r="B15" s="723" t="s">
        <v>191</v>
      </c>
      <c r="C15" s="724" t="n">
        <v>10</v>
      </c>
      <c r="D15" s="724" t="n">
        <v>0</v>
      </c>
      <c r="E15" s="724" t="n">
        <v>0</v>
      </c>
      <c r="F15" s="724" t="n">
        <v>0</v>
      </c>
      <c r="G15" s="724" t="n">
        <v>0</v>
      </c>
      <c r="H15" s="724" t="n">
        <v>0</v>
      </c>
      <c r="I15" s="724" t="n">
        <v>0</v>
      </c>
      <c r="J15" s="724" t="n">
        <v>1</v>
      </c>
      <c r="K15" s="724" t="n">
        <v>4</v>
      </c>
      <c r="L15" s="724" t="n">
        <v>5</v>
      </c>
      <c r="M15" s="724" t="n">
        <v>0</v>
      </c>
      <c r="N15" s="725" t="n">
        <v>0</v>
      </c>
      <c r="O15" s="726" t="s">
        <v>190</v>
      </c>
      <c r="P15" s="727"/>
      <c r="Q15" s="727"/>
    </row>
    <row r="16" customFormat="false" ht="24" hidden="false" customHeight="true" outlineLevel="0" collapsed="false">
      <c r="A16" s="722" t="s">
        <v>192</v>
      </c>
      <c r="B16" s="723" t="s">
        <v>193</v>
      </c>
      <c r="C16" s="724" t="n">
        <v>68</v>
      </c>
      <c r="D16" s="724" t="n">
        <v>0</v>
      </c>
      <c r="E16" s="724" t="n">
        <v>1</v>
      </c>
      <c r="F16" s="724" t="n">
        <v>0</v>
      </c>
      <c r="G16" s="724" t="n">
        <v>0</v>
      </c>
      <c r="H16" s="724" t="n">
        <v>2</v>
      </c>
      <c r="I16" s="724" t="n">
        <v>11</v>
      </c>
      <c r="J16" s="724" t="n">
        <v>20</v>
      </c>
      <c r="K16" s="724" t="n">
        <v>26</v>
      </c>
      <c r="L16" s="724" t="n">
        <v>7</v>
      </c>
      <c r="M16" s="724" t="n">
        <v>1</v>
      </c>
      <c r="N16" s="725" t="n">
        <v>0</v>
      </c>
      <c r="O16" s="726" t="s">
        <v>192</v>
      </c>
      <c r="P16" s="727"/>
      <c r="Q16" s="727"/>
    </row>
    <row r="17" customFormat="false" ht="20.1" hidden="false" customHeight="true" outlineLevel="0" collapsed="false">
      <c r="A17" s="718" t="s">
        <v>194</v>
      </c>
      <c r="B17" s="728" t="s">
        <v>195</v>
      </c>
      <c r="C17" s="724" t="n">
        <v>10116</v>
      </c>
      <c r="D17" s="724" t="n">
        <v>1</v>
      </c>
      <c r="E17" s="724" t="n">
        <v>1</v>
      </c>
      <c r="F17" s="724" t="n">
        <v>9</v>
      </c>
      <c r="G17" s="724" t="n">
        <v>29</v>
      </c>
      <c r="H17" s="724" t="n">
        <v>102</v>
      </c>
      <c r="I17" s="724" t="n">
        <v>335</v>
      </c>
      <c r="J17" s="724" t="n">
        <v>1453</v>
      </c>
      <c r="K17" s="724" t="n">
        <v>2547</v>
      </c>
      <c r="L17" s="724" t="n">
        <v>3147</v>
      </c>
      <c r="M17" s="724" t="n">
        <v>2492</v>
      </c>
      <c r="N17" s="725" t="n">
        <v>0</v>
      </c>
      <c r="O17" s="726" t="s">
        <v>194</v>
      </c>
      <c r="P17" s="727"/>
      <c r="Q17" s="727"/>
    </row>
    <row r="18" customFormat="false" ht="20.1" hidden="false" customHeight="true" outlineLevel="0" collapsed="false">
      <c r="A18" s="718" t="s">
        <v>196</v>
      </c>
      <c r="B18" s="728" t="s">
        <v>197</v>
      </c>
      <c r="C18" s="724" t="n">
        <v>1271</v>
      </c>
      <c r="D18" s="724" t="n">
        <v>1</v>
      </c>
      <c r="E18" s="724" t="n">
        <v>0</v>
      </c>
      <c r="F18" s="724" t="n">
        <v>1</v>
      </c>
      <c r="G18" s="724" t="n">
        <v>0</v>
      </c>
      <c r="H18" s="724" t="n">
        <v>3</v>
      </c>
      <c r="I18" s="724" t="n">
        <v>11</v>
      </c>
      <c r="J18" s="724" t="n">
        <v>40</v>
      </c>
      <c r="K18" s="724" t="n">
        <v>123</v>
      </c>
      <c r="L18" s="724" t="n">
        <v>487</v>
      </c>
      <c r="M18" s="724" t="n">
        <v>605</v>
      </c>
      <c r="N18" s="725" t="n">
        <v>0</v>
      </c>
      <c r="O18" s="726" t="s">
        <v>196</v>
      </c>
      <c r="P18" s="727"/>
      <c r="Q18" s="727"/>
    </row>
    <row r="19" customFormat="false" ht="20.1" hidden="false" customHeight="true" outlineLevel="0" collapsed="false">
      <c r="A19" s="718" t="s">
        <v>198</v>
      </c>
      <c r="B19" s="728" t="s">
        <v>199</v>
      </c>
      <c r="C19" s="724" t="n">
        <v>583</v>
      </c>
      <c r="D19" s="724" t="n">
        <v>0</v>
      </c>
      <c r="E19" s="724" t="n">
        <v>0</v>
      </c>
      <c r="F19" s="724" t="n">
        <v>3</v>
      </c>
      <c r="G19" s="724" t="n">
        <v>18</v>
      </c>
      <c r="H19" s="724" t="n">
        <v>47</v>
      </c>
      <c r="I19" s="724" t="n">
        <v>73</v>
      </c>
      <c r="J19" s="724" t="n">
        <v>179</v>
      </c>
      <c r="K19" s="724" t="n">
        <v>148</v>
      </c>
      <c r="L19" s="724" t="n">
        <v>67</v>
      </c>
      <c r="M19" s="724" t="n">
        <v>48</v>
      </c>
      <c r="N19" s="725" t="n">
        <v>0</v>
      </c>
      <c r="O19" s="726" t="s">
        <v>198</v>
      </c>
      <c r="P19" s="727"/>
      <c r="Q19" s="727"/>
    </row>
    <row r="20" customFormat="false" ht="20.1" hidden="false" customHeight="true" outlineLevel="0" collapsed="false">
      <c r="A20" s="718" t="s">
        <v>200</v>
      </c>
      <c r="B20" s="728" t="s">
        <v>201</v>
      </c>
      <c r="C20" s="724" t="n">
        <v>96</v>
      </c>
      <c r="D20" s="724" t="n">
        <v>0</v>
      </c>
      <c r="E20" s="724" t="n">
        <v>0</v>
      </c>
      <c r="F20" s="724" t="n">
        <v>1</v>
      </c>
      <c r="G20" s="724" t="n">
        <v>3</v>
      </c>
      <c r="H20" s="724" t="n">
        <v>12</v>
      </c>
      <c r="I20" s="724" t="n">
        <v>8</v>
      </c>
      <c r="J20" s="724" t="n">
        <v>34</v>
      </c>
      <c r="K20" s="724" t="n">
        <v>29</v>
      </c>
      <c r="L20" s="724" t="n">
        <v>7</v>
      </c>
      <c r="M20" s="724" t="n">
        <v>2</v>
      </c>
      <c r="N20" s="725" t="n">
        <v>0</v>
      </c>
      <c r="O20" s="726" t="s">
        <v>200</v>
      </c>
      <c r="P20" s="727"/>
      <c r="Q20" s="727"/>
    </row>
    <row r="21" customFormat="false" ht="24" hidden="false" customHeight="true" outlineLevel="0" collapsed="false">
      <c r="A21" s="729" t="s">
        <v>202</v>
      </c>
      <c r="B21" s="723" t="s">
        <v>203</v>
      </c>
      <c r="C21" s="724" t="n">
        <v>11455</v>
      </c>
      <c r="D21" s="724" t="n">
        <v>1</v>
      </c>
      <c r="E21" s="724" t="n">
        <v>1</v>
      </c>
      <c r="F21" s="724" t="n">
        <v>21</v>
      </c>
      <c r="G21" s="724" t="n">
        <v>66</v>
      </c>
      <c r="H21" s="724" t="n">
        <v>268</v>
      </c>
      <c r="I21" s="724" t="n">
        <v>824</v>
      </c>
      <c r="J21" s="724" t="n">
        <v>2327</v>
      </c>
      <c r="K21" s="724" t="n">
        <v>3238</v>
      </c>
      <c r="L21" s="724" t="n">
        <v>2823</v>
      </c>
      <c r="M21" s="724" t="n">
        <v>1886</v>
      </c>
      <c r="N21" s="725" t="n">
        <v>0</v>
      </c>
      <c r="O21" s="726" t="s">
        <v>202</v>
      </c>
      <c r="P21" s="727"/>
      <c r="Q21" s="727"/>
    </row>
    <row r="22" customFormat="false" ht="20.1" hidden="false" customHeight="true" outlineLevel="0" collapsed="false">
      <c r="A22" s="718" t="s">
        <v>204</v>
      </c>
      <c r="B22" s="728" t="s">
        <v>205</v>
      </c>
      <c r="C22" s="724" t="n">
        <v>122</v>
      </c>
      <c r="D22" s="724" t="n">
        <v>0</v>
      </c>
      <c r="E22" s="724" t="n">
        <v>0</v>
      </c>
      <c r="F22" s="724" t="n">
        <v>2</v>
      </c>
      <c r="G22" s="724" t="n">
        <v>1</v>
      </c>
      <c r="H22" s="724" t="n">
        <v>1</v>
      </c>
      <c r="I22" s="724" t="n">
        <v>12</v>
      </c>
      <c r="J22" s="724" t="n">
        <v>24</v>
      </c>
      <c r="K22" s="724" t="n">
        <v>34</v>
      </c>
      <c r="L22" s="724" t="n">
        <v>24</v>
      </c>
      <c r="M22" s="724" t="n">
        <v>24</v>
      </c>
      <c r="N22" s="725" t="n">
        <v>0</v>
      </c>
      <c r="O22" s="726" t="s">
        <v>204</v>
      </c>
      <c r="P22" s="727"/>
      <c r="Q22" s="727"/>
    </row>
    <row r="23" customFormat="false" ht="20.1" hidden="false" customHeight="true" outlineLevel="0" collapsed="false">
      <c r="A23" s="718" t="s">
        <v>206</v>
      </c>
      <c r="B23" s="728" t="s">
        <v>207</v>
      </c>
      <c r="C23" s="730" t="s">
        <v>224</v>
      </c>
      <c r="D23" s="730" t="s">
        <v>224</v>
      </c>
      <c r="E23" s="730" t="s">
        <v>224</v>
      </c>
      <c r="F23" s="730" t="s">
        <v>224</v>
      </c>
      <c r="G23" s="730" t="s">
        <v>224</v>
      </c>
      <c r="H23" s="730" t="s">
        <v>224</v>
      </c>
      <c r="I23" s="730" t="s">
        <v>224</v>
      </c>
      <c r="J23" s="730" t="s">
        <v>224</v>
      </c>
      <c r="K23" s="730" t="s">
        <v>224</v>
      </c>
      <c r="L23" s="730" t="s">
        <v>224</v>
      </c>
      <c r="M23" s="730" t="s">
        <v>224</v>
      </c>
      <c r="N23" s="725" t="n">
        <v>0</v>
      </c>
      <c r="O23" s="726" t="s">
        <v>206</v>
      </c>
      <c r="P23" s="727"/>
      <c r="Q23" s="727"/>
    </row>
    <row r="24" customFormat="false" ht="24" hidden="false" customHeight="true" outlineLevel="0" collapsed="false">
      <c r="A24" s="722" t="s">
        <v>208</v>
      </c>
      <c r="B24" s="723" t="s">
        <v>209</v>
      </c>
      <c r="C24" s="724" t="n">
        <v>11</v>
      </c>
      <c r="D24" s="724" t="n">
        <v>9</v>
      </c>
      <c r="E24" s="724" t="n">
        <v>1</v>
      </c>
      <c r="F24" s="724" t="n">
        <v>0</v>
      </c>
      <c r="G24" s="724" t="n">
        <v>0</v>
      </c>
      <c r="H24" s="724" t="n">
        <v>1</v>
      </c>
      <c r="I24" s="724" t="n">
        <v>0</v>
      </c>
      <c r="J24" s="724" t="n">
        <v>0</v>
      </c>
      <c r="K24" s="724" t="n">
        <v>0</v>
      </c>
      <c r="L24" s="724" t="n">
        <v>0</v>
      </c>
      <c r="M24" s="724" t="n">
        <v>0</v>
      </c>
      <c r="N24" s="725" t="n">
        <v>0</v>
      </c>
      <c r="O24" s="726" t="s">
        <v>208</v>
      </c>
      <c r="P24" s="727"/>
      <c r="Q24" s="727"/>
    </row>
    <row r="25" customFormat="false" ht="24" hidden="false" customHeight="true" outlineLevel="0" collapsed="false">
      <c r="A25" s="722" t="s">
        <v>210</v>
      </c>
      <c r="B25" s="723" t="s">
        <v>211</v>
      </c>
      <c r="C25" s="724" t="n">
        <v>122</v>
      </c>
      <c r="D25" s="724" t="n">
        <v>3</v>
      </c>
      <c r="E25" s="724" t="n">
        <v>14</v>
      </c>
      <c r="F25" s="724" t="n">
        <v>35</v>
      </c>
      <c r="G25" s="724" t="n">
        <v>11</v>
      </c>
      <c r="H25" s="724" t="n">
        <v>8</v>
      </c>
      <c r="I25" s="724" t="n">
        <v>6</v>
      </c>
      <c r="J25" s="724" t="n">
        <v>10</v>
      </c>
      <c r="K25" s="724" t="n">
        <v>15</v>
      </c>
      <c r="L25" s="724" t="n">
        <v>15</v>
      </c>
      <c r="M25" s="724" t="n">
        <v>5</v>
      </c>
      <c r="N25" s="725" t="n">
        <v>0</v>
      </c>
      <c r="O25" s="726" t="s">
        <v>210</v>
      </c>
      <c r="P25" s="727"/>
      <c r="Q25" s="727"/>
    </row>
    <row r="26" customFormat="false" ht="36" hidden="false" customHeight="true" outlineLevel="0" collapsed="false">
      <c r="A26" s="722" t="s">
        <v>212</v>
      </c>
      <c r="B26" s="723" t="s">
        <v>213</v>
      </c>
      <c r="C26" s="724" t="n">
        <v>110</v>
      </c>
      <c r="D26" s="724" t="n">
        <v>0</v>
      </c>
      <c r="E26" s="724" t="n">
        <v>2</v>
      </c>
      <c r="F26" s="724" t="n">
        <v>2</v>
      </c>
      <c r="G26" s="724" t="n">
        <v>2</v>
      </c>
      <c r="H26" s="724" t="n">
        <v>5</v>
      </c>
      <c r="I26" s="724" t="n">
        <v>5</v>
      </c>
      <c r="J26" s="724" t="n">
        <v>22</v>
      </c>
      <c r="K26" s="724" t="n">
        <v>25</v>
      </c>
      <c r="L26" s="724" t="n">
        <v>21</v>
      </c>
      <c r="M26" s="724" t="n">
        <v>26</v>
      </c>
      <c r="N26" s="725" t="n">
        <v>0</v>
      </c>
      <c r="O26" s="726" t="s">
        <v>212</v>
      </c>
      <c r="P26" s="727"/>
      <c r="Q26" s="727"/>
    </row>
    <row r="27" customFormat="false" ht="24" hidden="false" customHeight="true" outlineLevel="0" collapsed="false">
      <c r="A27" s="722" t="s">
        <v>214</v>
      </c>
      <c r="B27" s="723" t="s">
        <v>215</v>
      </c>
      <c r="C27" s="724" t="n">
        <v>3188</v>
      </c>
      <c r="D27" s="724" t="n">
        <v>1</v>
      </c>
      <c r="E27" s="724" t="n">
        <v>3</v>
      </c>
      <c r="F27" s="724" t="n">
        <v>34</v>
      </c>
      <c r="G27" s="724" t="n">
        <v>166</v>
      </c>
      <c r="H27" s="724" t="n">
        <v>224</v>
      </c>
      <c r="I27" s="724" t="n">
        <v>263</v>
      </c>
      <c r="J27" s="724" t="n">
        <v>518</v>
      </c>
      <c r="K27" s="724" t="n">
        <v>628</v>
      </c>
      <c r="L27" s="724" t="n">
        <v>705</v>
      </c>
      <c r="M27" s="724" t="n">
        <v>646</v>
      </c>
      <c r="N27" s="725" t="n">
        <v>0</v>
      </c>
      <c r="O27" s="726" t="s">
        <v>214</v>
      </c>
      <c r="P27" s="727"/>
      <c r="Q27" s="727"/>
    </row>
    <row r="28" customFormat="false" ht="20.1" hidden="false" customHeight="true" outlineLevel="0" collapsed="false">
      <c r="A28" s="718" t="s">
        <v>216</v>
      </c>
      <c r="B28" s="728" t="s">
        <v>217</v>
      </c>
      <c r="C28" s="724" t="n">
        <v>9</v>
      </c>
      <c r="D28" s="724" t="n">
        <v>0</v>
      </c>
      <c r="E28" s="724" t="n">
        <v>0</v>
      </c>
      <c r="F28" s="724" t="n">
        <v>0</v>
      </c>
      <c r="G28" s="724" t="n">
        <v>1</v>
      </c>
      <c r="H28" s="724" t="n">
        <v>1</v>
      </c>
      <c r="I28" s="724" t="n">
        <v>1</v>
      </c>
      <c r="J28" s="724" t="n">
        <v>4</v>
      </c>
      <c r="K28" s="724" t="n">
        <v>1</v>
      </c>
      <c r="L28" s="724" t="n">
        <v>0</v>
      </c>
      <c r="M28" s="724" t="n">
        <v>1</v>
      </c>
      <c r="N28" s="725" t="n">
        <v>0</v>
      </c>
      <c r="O28" s="726" t="s">
        <v>216</v>
      </c>
      <c r="P28" s="727"/>
      <c r="Q28" s="727"/>
    </row>
    <row r="29" customFormat="false" ht="36" hidden="false" customHeight="true" outlineLevel="0" collapsed="false">
      <c r="A29" s="722" t="s">
        <v>219</v>
      </c>
      <c r="B29" s="723" t="s">
        <v>220</v>
      </c>
      <c r="C29" s="724" t="n">
        <v>1244</v>
      </c>
      <c r="D29" s="724" t="n">
        <v>0</v>
      </c>
      <c r="E29" s="724" t="n">
        <v>0</v>
      </c>
      <c r="F29" s="724" t="n">
        <v>0</v>
      </c>
      <c r="G29" s="724" t="n">
        <v>8</v>
      </c>
      <c r="H29" s="724" t="n">
        <v>18</v>
      </c>
      <c r="I29" s="724" t="n">
        <v>50</v>
      </c>
      <c r="J29" s="724" t="n">
        <v>171</v>
      </c>
      <c r="K29" s="724" t="n">
        <v>297</v>
      </c>
      <c r="L29" s="724" t="n">
        <v>394</v>
      </c>
      <c r="M29" s="724" t="n">
        <v>306</v>
      </c>
      <c r="N29" s="725" t="n">
        <v>0</v>
      </c>
      <c r="O29" s="726" t="s">
        <v>219</v>
      </c>
      <c r="P29" s="727"/>
      <c r="Q29" s="727"/>
    </row>
    <row r="30" customFormat="false" ht="20.1" hidden="false" customHeight="true" outlineLevel="0" collapsed="false">
      <c r="A30" s="731"/>
      <c r="B30" s="728" t="s">
        <v>221</v>
      </c>
      <c r="C30" s="724" t="n">
        <v>0</v>
      </c>
      <c r="D30" s="724" t="n">
        <v>0</v>
      </c>
      <c r="E30" s="724" t="n">
        <v>0</v>
      </c>
      <c r="F30" s="724" t="n">
        <v>0</v>
      </c>
      <c r="G30" s="724" t="n">
        <v>0</v>
      </c>
      <c r="H30" s="724" t="n">
        <v>0</v>
      </c>
      <c r="I30" s="724" t="n">
        <v>0</v>
      </c>
      <c r="J30" s="724" t="n">
        <v>0</v>
      </c>
      <c r="K30" s="724" t="n">
        <v>0</v>
      </c>
      <c r="L30" s="724" t="n">
        <v>0</v>
      </c>
      <c r="M30" s="724" t="n">
        <v>0</v>
      </c>
      <c r="N30" s="725" t="n">
        <v>0</v>
      </c>
      <c r="O30" s="732"/>
      <c r="P30" s="727"/>
      <c r="Q30" s="727"/>
    </row>
    <row r="31" customFormat="false" ht="30" hidden="false" customHeight="true" outlineLevel="0" collapsed="false">
      <c r="A31" s="731" t="s">
        <v>58</v>
      </c>
      <c r="B31" s="728"/>
      <c r="C31" s="733" t="n">
        <v>42536</v>
      </c>
      <c r="D31" s="733" t="n">
        <v>31</v>
      </c>
      <c r="E31" s="733" t="n">
        <v>135</v>
      </c>
      <c r="F31" s="733" t="n">
        <v>658</v>
      </c>
      <c r="G31" s="733" t="n">
        <v>596</v>
      </c>
      <c r="H31" s="733" t="n">
        <v>1305</v>
      </c>
      <c r="I31" s="733" t="n">
        <v>2760</v>
      </c>
      <c r="J31" s="733" t="n">
        <v>7217</v>
      </c>
      <c r="K31" s="733" t="n">
        <v>10411</v>
      </c>
      <c r="L31" s="733" t="n">
        <v>11687</v>
      </c>
      <c r="M31" s="733" t="n">
        <v>7736</v>
      </c>
      <c r="N31" s="725" t="n">
        <v>0</v>
      </c>
      <c r="O31" s="734" t="s">
        <v>58</v>
      </c>
      <c r="P31" s="727"/>
      <c r="Q31" s="727"/>
    </row>
    <row r="32" customFormat="false" ht="12.75" hidden="false" customHeight="false" outlineLevel="0" collapsed="false"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</row>
    <row r="33" customFormat="false" ht="12.75" hidden="false" customHeight="true" outlineLevel="0" collapsed="false">
      <c r="A33" s="735" t="s">
        <v>125</v>
      </c>
      <c r="C33" s="720"/>
      <c r="D33" s="720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</row>
    <row r="34" customFormat="false" ht="10.5" hidden="false" customHeight="true" outlineLevel="0" collapsed="false">
      <c r="A34" s="60" t="s">
        <v>222</v>
      </c>
      <c r="C34" s="720"/>
      <c r="D34" s="720"/>
      <c r="E34" s="720"/>
      <c r="F34" s="720"/>
      <c r="G34" s="720"/>
      <c r="H34" s="720"/>
      <c r="I34" s="720"/>
      <c r="J34" s="720"/>
      <c r="K34" s="720"/>
      <c r="L34" s="720"/>
      <c r="M34" s="720"/>
      <c r="N34" s="720"/>
      <c r="O34" s="72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736" width="8.94"/>
    <col collapsed="false" customWidth="true" hidden="false" outlineLevel="0" max="2" min="2" style="736" width="36.67"/>
    <col collapsed="false" customWidth="true" hidden="false" outlineLevel="0" max="3" min="3" style="736" width="13.04"/>
    <col collapsed="false" customWidth="true" hidden="false" outlineLevel="0" max="14" min="4" style="736" width="9.96"/>
    <col collapsed="false" customWidth="true" hidden="false" outlineLevel="0" max="15" min="15" style="736" width="9.53"/>
    <col collapsed="false" customWidth="false" hidden="false" outlineLevel="0" max="257" min="16" style="736" width="11.73"/>
  </cols>
  <sheetData>
    <row r="1" customFormat="false" ht="12.75" hidden="false" customHeight="false" outlineLevel="0" collapsed="false">
      <c r="A1" s="737" t="s">
        <v>430</v>
      </c>
    </row>
    <row r="2" customFormat="false" ht="12.75" hidden="false" customHeight="false" outlineLevel="0" collapsed="false">
      <c r="A2" s="737" t="s">
        <v>431</v>
      </c>
    </row>
    <row r="3" customFormat="false" ht="12.75" hidden="false" customHeight="false" outlineLevel="0" collapsed="false">
      <c r="A3" s="737" t="s">
        <v>434</v>
      </c>
    </row>
    <row r="4" customFormat="false" ht="12.75" hidden="false" customHeight="true" outlineLevel="0" collapsed="false">
      <c r="A4" s="641" t="s">
        <v>385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738" t="s">
        <v>162</v>
      </c>
      <c r="B6" s="739" t="s">
        <v>163</v>
      </c>
      <c r="C6" s="739" t="s">
        <v>58</v>
      </c>
      <c r="D6" s="740" t="s">
        <v>164</v>
      </c>
      <c r="E6" s="740"/>
      <c r="F6" s="740"/>
      <c r="G6" s="741" t="s">
        <v>165</v>
      </c>
      <c r="H6" s="742"/>
      <c r="I6" s="742"/>
      <c r="J6" s="742"/>
      <c r="K6" s="742"/>
      <c r="L6" s="742"/>
      <c r="M6" s="742"/>
      <c r="N6" s="743"/>
      <c r="O6" s="744" t="s">
        <v>162</v>
      </c>
    </row>
    <row r="7" customFormat="false" ht="12.75" hidden="false" customHeight="false" outlineLevel="0" collapsed="false">
      <c r="A7" s="745" t="s">
        <v>166</v>
      </c>
      <c r="B7" s="739"/>
      <c r="C7" s="739"/>
      <c r="D7" s="746" t="s">
        <v>167</v>
      </c>
      <c r="E7" s="747" t="s">
        <v>168</v>
      </c>
      <c r="F7" s="748" t="s">
        <v>169</v>
      </c>
      <c r="G7" s="749" t="s">
        <v>170</v>
      </c>
      <c r="H7" s="746" t="s">
        <v>171</v>
      </c>
      <c r="I7" s="746" t="s">
        <v>172</v>
      </c>
      <c r="J7" s="746" t="s">
        <v>173</v>
      </c>
      <c r="K7" s="746" t="s">
        <v>174</v>
      </c>
      <c r="L7" s="746" t="s">
        <v>175</v>
      </c>
      <c r="M7" s="746" t="s">
        <v>176</v>
      </c>
      <c r="N7" s="750" t="s">
        <v>177</v>
      </c>
      <c r="O7" s="751" t="s">
        <v>166</v>
      </c>
    </row>
    <row r="8" customFormat="false" ht="12.75" hidden="false" customHeight="true" outlineLevel="0" collapsed="false">
      <c r="A8" s="752"/>
      <c r="B8" s="753"/>
      <c r="C8" s="754"/>
      <c r="D8" s="754"/>
      <c r="E8" s="754"/>
      <c r="F8" s="754"/>
      <c r="G8" s="754"/>
      <c r="H8" s="754"/>
      <c r="I8" s="754"/>
      <c r="J8" s="754"/>
      <c r="K8" s="754"/>
      <c r="L8" s="754"/>
      <c r="M8" s="754"/>
      <c r="N8" s="754"/>
      <c r="O8" s="755"/>
    </row>
    <row r="9" customFormat="false" ht="24" hidden="false" customHeight="true" outlineLevel="0" collapsed="false">
      <c r="A9" s="756" t="s">
        <v>178</v>
      </c>
      <c r="B9" s="757" t="s">
        <v>179</v>
      </c>
      <c r="C9" s="758" t="n">
        <v>271</v>
      </c>
      <c r="D9" s="758" t="n">
        <v>0</v>
      </c>
      <c r="E9" s="758" t="n">
        <v>0</v>
      </c>
      <c r="F9" s="758" t="n">
        <v>0</v>
      </c>
      <c r="G9" s="758" t="n">
        <v>0</v>
      </c>
      <c r="H9" s="758" t="n">
        <v>3</v>
      </c>
      <c r="I9" s="758" t="n">
        <v>6</v>
      </c>
      <c r="J9" s="758" t="n">
        <v>29</v>
      </c>
      <c r="K9" s="758" t="n">
        <v>93</v>
      </c>
      <c r="L9" s="758" t="n">
        <v>93</v>
      </c>
      <c r="M9" s="758" t="n">
        <v>47</v>
      </c>
      <c r="N9" s="759" t="n">
        <v>0</v>
      </c>
      <c r="O9" s="760" t="s">
        <v>178</v>
      </c>
      <c r="P9" s="761"/>
      <c r="Q9" s="761"/>
    </row>
    <row r="10" customFormat="false" ht="20.1" hidden="false" customHeight="true" outlineLevel="0" collapsed="false">
      <c r="A10" s="752" t="s">
        <v>180</v>
      </c>
      <c r="B10" s="762" t="s">
        <v>181</v>
      </c>
      <c r="C10" s="758" t="n">
        <v>6034</v>
      </c>
      <c r="D10" s="758" t="n">
        <v>0</v>
      </c>
      <c r="E10" s="758" t="n">
        <v>1</v>
      </c>
      <c r="F10" s="758" t="n">
        <v>10</v>
      </c>
      <c r="G10" s="758" t="n">
        <v>27</v>
      </c>
      <c r="H10" s="758" t="n">
        <v>100</v>
      </c>
      <c r="I10" s="758" t="n">
        <v>336</v>
      </c>
      <c r="J10" s="758" t="n">
        <v>1104</v>
      </c>
      <c r="K10" s="758" t="n">
        <v>1601</v>
      </c>
      <c r="L10" s="758" t="n">
        <v>1766</v>
      </c>
      <c r="M10" s="758" t="n">
        <v>1089</v>
      </c>
      <c r="N10" s="759" t="n">
        <v>0</v>
      </c>
      <c r="O10" s="760" t="s">
        <v>180</v>
      </c>
      <c r="P10" s="761"/>
      <c r="Q10" s="761"/>
    </row>
    <row r="11" customFormat="false" ht="36" hidden="false" customHeight="true" outlineLevel="0" collapsed="false">
      <c r="A11" s="756" t="s">
        <v>182</v>
      </c>
      <c r="B11" s="757" t="s">
        <v>183</v>
      </c>
      <c r="C11" s="758" t="n">
        <v>28</v>
      </c>
      <c r="D11" s="758" t="n">
        <v>0</v>
      </c>
      <c r="E11" s="758" t="n">
        <v>1</v>
      </c>
      <c r="F11" s="758" t="n">
        <v>1</v>
      </c>
      <c r="G11" s="758" t="n">
        <v>3</v>
      </c>
      <c r="H11" s="758" t="n">
        <v>1</v>
      </c>
      <c r="I11" s="758" t="n">
        <v>1</v>
      </c>
      <c r="J11" s="758" t="n">
        <v>2</v>
      </c>
      <c r="K11" s="758" t="n">
        <v>3</v>
      </c>
      <c r="L11" s="758" t="n">
        <v>4</v>
      </c>
      <c r="M11" s="758" t="n">
        <v>12</v>
      </c>
      <c r="N11" s="759" t="n">
        <v>0</v>
      </c>
      <c r="O11" s="760" t="s">
        <v>182</v>
      </c>
      <c r="P11" s="761"/>
      <c r="Q11" s="761"/>
    </row>
    <row r="12" customFormat="false" ht="24" hidden="false" customHeight="true" outlineLevel="0" collapsed="false">
      <c r="A12" s="756" t="s">
        <v>184</v>
      </c>
      <c r="B12" s="757" t="s">
        <v>185</v>
      </c>
      <c r="C12" s="758" t="n">
        <v>487</v>
      </c>
      <c r="D12" s="758" t="n">
        <v>0</v>
      </c>
      <c r="E12" s="758" t="n">
        <v>2</v>
      </c>
      <c r="F12" s="758" t="n">
        <v>93</v>
      </c>
      <c r="G12" s="758" t="n">
        <v>50</v>
      </c>
      <c r="H12" s="758" t="n">
        <v>27</v>
      </c>
      <c r="I12" s="758" t="n">
        <v>54</v>
      </c>
      <c r="J12" s="758" t="n">
        <v>75</v>
      </c>
      <c r="K12" s="758" t="n">
        <v>82</v>
      </c>
      <c r="L12" s="758" t="n">
        <v>59</v>
      </c>
      <c r="M12" s="758" t="n">
        <v>45</v>
      </c>
      <c r="N12" s="759" t="n">
        <v>0</v>
      </c>
      <c r="O12" s="760" t="s">
        <v>184</v>
      </c>
      <c r="P12" s="761"/>
      <c r="Q12" s="761"/>
    </row>
    <row r="13" customFormat="false" ht="20.1" hidden="false" customHeight="true" outlineLevel="0" collapsed="false">
      <c r="A13" s="752" t="s">
        <v>186</v>
      </c>
      <c r="B13" s="762" t="s">
        <v>187</v>
      </c>
      <c r="C13" s="758" t="n">
        <v>6085</v>
      </c>
      <c r="D13" s="758" t="n">
        <v>2</v>
      </c>
      <c r="E13" s="758" t="n">
        <v>28</v>
      </c>
      <c r="F13" s="758" t="n">
        <v>243</v>
      </c>
      <c r="G13" s="758" t="n">
        <v>198</v>
      </c>
      <c r="H13" s="758" t="n">
        <v>520</v>
      </c>
      <c r="I13" s="758" t="n">
        <v>1109</v>
      </c>
      <c r="J13" s="758" t="n">
        <v>2030</v>
      </c>
      <c r="K13" s="758" t="n">
        <v>1403</v>
      </c>
      <c r="L13" s="758" t="n">
        <v>447</v>
      </c>
      <c r="M13" s="758" t="n">
        <v>105</v>
      </c>
      <c r="N13" s="759" t="n">
        <v>0</v>
      </c>
      <c r="O13" s="760" t="s">
        <v>186</v>
      </c>
      <c r="P13" s="761"/>
      <c r="Q13" s="761"/>
    </row>
    <row r="14" customFormat="false" ht="20.1" hidden="false" customHeight="true" outlineLevel="0" collapsed="false">
      <c r="A14" s="752" t="s">
        <v>188</v>
      </c>
      <c r="B14" s="762" t="s">
        <v>189</v>
      </c>
      <c r="C14" s="758" t="n">
        <v>1810</v>
      </c>
      <c r="D14" s="758" t="n">
        <v>6</v>
      </c>
      <c r="E14" s="758" t="n">
        <v>42</v>
      </c>
      <c r="F14" s="758" t="n">
        <v>90</v>
      </c>
      <c r="G14" s="758" t="n">
        <v>61</v>
      </c>
      <c r="H14" s="758" t="n">
        <v>98</v>
      </c>
      <c r="I14" s="758" t="n">
        <v>166</v>
      </c>
      <c r="J14" s="758" t="n">
        <v>303</v>
      </c>
      <c r="K14" s="758" t="n">
        <v>314</v>
      </c>
      <c r="L14" s="758" t="n">
        <v>419</v>
      </c>
      <c r="M14" s="758" t="n">
        <v>311</v>
      </c>
      <c r="N14" s="759" t="n">
        <v>0</v>
      </c>
      <c r="O14" s="760" t="s">
        <v>188</v>
      </c>
      <c r="P14" s="761"/>
      <c r="Q14" s="761"/>
    </row>
    <row r="15" customFormat="false" ht="24" hidden="false" customHeight="true" outlineLevel="0" collapsed="false">
      <c r="A15" s="756" t="s">
        <v>190</v>
      </c>
      <c r="B15" s="757" t="s">
        <v>191</v>
      </c>
      <c r="C15" s="758" t="n">
        <v>5</v>
      </c>
      <c r="D15" s="758" t="n">
        <v>0</v>
      </c>
      <c r="E15" s="758" t="n">
        <v>0</v>
      </c>
      <c r="F15" s="758" t="n">
        <v>0</v>
      </c>
      <c r="G15" s="758" t="n">
        <v>0</v>
      </c>
      <c r="H15" s="758" t="n">
        <v>0</v>
      </c>
      <c r="I15" s="758" t="n">
        <v>0</v>
      </c>
      <c r="J15" s="758" t="n">
        <v>0</v>
      </c>
      <c r="K15" s="758" t="n">
        <v>1</v>
      </c>
      <c r="L15" s="758" t="n">
        <v>1</v>
      </c>
      <c r="M15" s="758" t="n">
        <v>3</v>
      </c>
      <c r="N15" s="759" t="n">
        <v>0</v>
      </c>
      <c r="O15" s="760" t="s">
        <v>190</v>
      </c>
      <c r="P15" s="761"/>
      <c r="Q15" s="761"/>
    </row>
    <row r="16" customFormat="false" ht="24" hidden="false" customHeight="true" outlineLevel="0" collapsed="false">
      <c r="A16" s="756" t="s">
        <v>192</v>
      </c>
      <c r="B16" s="757" t="s">
        <v>193</v>
      </c>
      <c r="C16" s="758" t="n">
        <v>45</v>
      </c>
      <c r="D16" s="758" t="n">
        <v>0</v>
      </c>
      <c r="E16" s="758" t="n">
        <v>0</v>
      </c>
      <c r="F16" s="758" t="n">
        <v>0</v>
      </c>
      <c r="G16" s="758" t="n">
        <v>1</v>
      </c>
      <c r="H16" s="758" t="n">
        <v>0</v>
      </c>
      <c r="I16" s="758" t="n">
        <v>8</v>
      </c>
      <c r="J16" s="758" t="n">
        <v>16</v>
      </c>
      <c r="K16" s="758" t="n">
        <v>12</v>
      </c>
      <c r="L16" s="758" t="n">
        <v>8</v>
      </c>
      <c r="M16" s="758" t="n">
        <v>0</v>
      </c>
      <c r="N16" s="759" t="n">
        <v>0</v>
      </c>
      <c r="O16" s="760" t="s">
        <v>192</v>
      </c>
      <c r="P16" s="761"/>
      <c r="Q16" s="761"/>
    </row>
    <row r="17" customFormat="false" ht="20.1" hidden="false" customHeight="true" outlineLevel="0" collapsed="false">
      <c r="A17" s="752" t="s">
        <v>194</v>
      </c>
      <c r="B17" s="762" t="s">
        <v>195</v>
      </c>
      <c r="C17" s="758" t="n">
        <v>6212</v>
      </c>
      <c r="D17" s="758" t="n">
        <v>0</v>
      </c>
      <c r="E17" s="758" t="n">
        <v>1</v>
      </c>
      <c r="F17" s="758" t="n">
        <v>9</v>
      </c>
      <c r="G17" s="758" t="n">
        <v>29</v>
      </c>
      <c r="H17" s="758" t="n">
        <v>67</v>
      </c>
      <c r="I17" s="758" t="n">
        <v>197</v>
      </c>
      <c r="J17" s="758" t="n">
        <v>571</v>
      </c>
      <c r="K17" s="758" t="n">
        <v>925</v>
      </c>
      <c r="L17" s="758" t="n">
        <v>1810</v>
      </c>
      <c r="M17" s="758" t="n">
        <v>2603</v>
      </c>
      <c r="N17" s="759" t="n">
        <v>0</v>
      </c>
      <c r="O17" s="760" t="s">
        <v>194</v>
      </c>
      <c r="P17" s="761"/>
      <c r="Q17" s="761"/>
    </row>
    <row r="18" customFormat="false" ht="20.1" hidden="false" customHeight="true" outlineLevel="0" collapsed="false">
      <c r="A18" s="752" t="s">
        <v>196</v>
      </c>
      <c r="B18" s="762" t="s">
        <v>197</v>
      </c>
      <c r="C18" s="758" t="n">
        <v>132</v>
      </c>
      <c r="D18" s="758" t="n">
        <v>0</v>
      </c>
      <c r="E18" s="758" t="n">
        <v>1</v>
      </c>
      <c r="F18" s="758" t="n">
        <v>0</v>
      </c>
      <c r="G18" s="758" t="n">
        <v>0</v>
      </c>
      <c r="H18" s="758" t="n">
        <v>2</v>
      </c>
      <c r="I18" s="758" t="n">
        <v>5</v>
      </c>
      <c r="J18" s="758" t="n">
        <v>20</v>
      </c>
      <c r="K18" s="758" t="n">
        <v>34</v>
      </c>
      <c r="L18" s="758" t="n">
        <v>36</v>
      </c>
      <c r="M18" s="758" t="n">
        <v>34</v>
      </c>
      <c r="N18" s="759" t="n">
        <v>0</v>
      </c>
      <c r="O18" s="760" t="s">
        <v>196</v>
      </c>
      <c r="P18" s="761"/>
      <c r="Q18" s="761"/>
    </row>
    <row r="19" customFormat="false" ht="20.1" hidden="false" customHeight="true" outlineLevel="0" collapsed="false">
      <c r="A19" s="752" t="s">
        <v>198</v>
      </c>
      <c r="B19" s="762" t="s">
        <v>199</v>
      </c>
      <c r="C19" s="758" t="n">
        <v>566</v>
      </c>
      <c r="D19" s="758" t="n">
        <v>0</v>
      </c>
      <c r="E19" s="758" t="n">
        <v>0</v>
      </c>
      <c r="F19" s="758" t="n">
        <v>2</v>
      </c>
      <c r="G19" s="758" t="n">
        <v>17</v>
      </c>
      <c r="H19" s="758" t="n">
        <v>45</v>
      </c>
      <c r="I19" s="758" t="n">
        <v>70</v>
      </c>
      <c r="J19" s="758" t="n">
        <v>125</v>
      </c>
      <c r="K19" s="758" t="n">
        <v>123</v>
      </c>
      <c r="L19" s="758" t="n">
        <v>88</v>
      </c>
      <c r="M19" s="758" t="n">
        <v>96</v>
      </c>
      <c r="N19" s="759" t="n">
        <v>0</v>
      </c>
      <c r="O19" s="760" t="s">
        <v>198</v>
      </c>
      <c r="P19" s="761"/>
      <c r="Q19" s="761"/>
    </row>
    <row r="20" customFormat="false" ht="20.1" hidden="false" customHeight="true" outlineLevel="0" collapsed="false">
      <c r="A20" s="752" t="s">
        <v>200</v>
      </c>
      <c r="B20" s="762" t="s">
        <v>201</v>
      </c>
      <c r="C20" s="758" t="n">
        <v>119</v>
      </c>
      <c r="D20" s="758" t="n">
        <v>0</v>
      </c>
      <c r="E20" s="758" t="n">
        <v>0</v>
      </c>
      <c r="F20" s="758" t="n">
        <v>0</v>
      </c>
      <c r="G20" s="758" t="n">
        <v>6</v>
      </c>
      <c r="H20" s="758" t="n">
        <v>12</v>
      </c>
      <c r="I20" s="758" t="n">
        <v>19</v>
      </c>
      <c r="J20" s="758" t="n">
        <v>39</v>
      </c>
      <c r="K20" s="758" t="n">
        <v>30</v>
      </c>
      <c r="L20" s="758" t="n">
        <v>8</v>
      </c>
      <c r="M20" s="758" t="n">
        <v>5</v>
      </c>
      <c r="N20" s="759" t="n">
        <v>0</v>
      </c>
      <c r="O20" s="760" t="s">
        <v>200</v>
      </c>
      <c r="P20" s="761"/>
      <c r="Q20" s="761"/>
    </row>
    <row r="21" customFormat="false" ht="24" hidden="false" customHeight="true" outlineLevel="0" collapsed="false">
      <c r="A21" s="763" t="s">
        <v>202</v>
      </c>
      <c r="B21" s="757" t="s">
        <v>203</v>
      </c>
      <c r="C21" s="758" t="n">
        <v>16563</v>
      </c>
      <c r="D21" s="758" t="n">
        <v>0</v>
      </c>
      <c r="E21" s="758" t="n">
        <v>2</v>
      </c>
      <c r="F21" s="758" t="n">
        <v>14</v>
      </c>
      <c r="G21" s="758" t="n">
        <v>80</v>
      </c>
      <c r="H21" s="758" t="n">
        <v>261</v>
      </c>
      <c r="I21" s="758" t="n">
        <v>877</v>
      </c>
      <c r="J21" s="758" t="n">
        <v>2752</v>
      </c>
      <c r="K21" s="758" t="n">
        <v>3613</v>
      </c>
      <c r="L21" s="758" t="n">
        <v>4728</v>
      </c>
      <c r="M21" s="758" t="n">
        <v>4236</v>
      </c>
      <c r="N21" s="759" t="n">
        <v>0</v>
      </c>
      <c r="O21" s="760" t="s">
        <v>202</v>
      </c>
      <c r="P21" s="761"/>
      <c r="Q21" s="761"/>
    </row>
    <row r="22" customFormat="false" ht="20.1" hidden="false" customHeight="true" outlineLevel="0" collapsed="false">
      <c r="A22" s="752" t="s">
        <v>204</v>
      </c>
      <c r="B22" s="762" t="s">
        <v>205</v>
      </c>
      <c r="C22" s="758" t="n">
        <v>207</v>
      </c>
      <c r="D22" s="758" t="n">
        <v>0</v>
      </c>
      <c r="E22" s="758" t="n">
        <v>0</v>
      </c>
      <c r="F22" s="758" t="n">
        <v>1</v>
      </c>
      <c r="G22" s="758" t="n">
        <v>2</v>
      </c>
      <c r="H22" s="758" t="n">
        <v>5</v>
      </c>
      <c r="I22" s="758" t="n">
        <v>27</v>
      </c>
      <c r="J22" s="758" t="n">
        <v>47</v>
      </c>
      <c r="K22" s="758" t="n">
        <v>69</v>
      </c>
      <c r="L22" s="758" t="n">
        <v>33</v>
      </c>
      <c r="M22" s="758" t="n">
        <v>23</v>
      </c>
      <c r="N22" s="759" t="n">
        <v>0</v>
      </c>
      <c r="O22" s="760" t="s">
        <v>204</v>
      </c>
      <c r="P22" s="761"/>
      <c r="Q22" s="761"/>
    </row>
    <row r="23" customFormat="false" ht="20.1" hidden="false" customHeight="true" outlineLevel="0" collapsed="false">
      <c r="A23" s="752" t="s">
        <v>206</v>
      </c>
      <c r="B23" s="762" t="s">
        <v>207</v>
      </c>
      <c r="C23" s="758" t="n">
        <v>1</v>
      </c>
      <c r="D23" s="758" t="n">
        <v>0</v>
      </c>
      <c r="E23" s="758" t="n">
        <v>0</v>
      </c>
      <c r="F23" s="758" t="n">
        <v>0</v>
      </c>
      <c r="G23" s="758" t="n">
        <v>0</v>
      </c>
      <c r="H23" s="758" t="n">
        <v>1</v>
      </c>
      <c r="I23" s="758" t="n">
        <v>0</v>
      </c>
      <c r="J23" s="758" t="n">
        <v>0</v>
      </c>
      <c r="K23" s="758" t="n">
        <v>0</v>
      </c>
      <c r="L23" s="758" t="n">
        <v>0</v>
      </c>
      <c r="M23" s="758" t="n">
        <v>0</v>
      </c>
      <c r="N23" s="759" t="n">
        <v>0</v>
      </c>
      <c r="O23" s="760" t="s">
        <v>206</v>
      </c>
      <c r="P23" s="761"/>
      <c r="Q23" s="761"/>
    </row>
    <row r="24" customFormat="false" ht="24" hidden="false" customHeight="true" outlineLevel="0" collapsed="false">
      <c r="A24" s="756" t="s">
        <v>208</v>
      </c>
      <c r="B24" s="757" t="s">
        <v>209</v>
      </c>
      <c r="C24" s="758" t="n">
        <v>4</v>
      </c>
      <c r="D24" s="758" t="n">
        <v>3</v>
      </c>
      <c r="E24" s="758" t="n">
        <v>1</v>
      </c>
      <c r="F24" s="758" t="n">
        <v>0</v>
      </c>
      <c r="G24" s="758" t="n">
        <v>0</v>
      </c>
      <c r="H24" s="758" t="n">
        <v>0</v>
      </c>
      <c r="I24" s="758" t="n">
        <v>0</v>
      </c>
      <c r="J24" s="758" t="n">
        <v>0</v>
      </c>
      <c r="K24" s="758" t="n">
        <v>0</v>
      </c>
      <c r="L24" s="758" t="n">
        <v>0</v>
      </c>
      <c r="M24" s="758" t="n">
        <v>0</v>
      </c>
      <c r="N24" s="759" t="n">
        <v>0</v>
      </c>
      <c r="O24" s="760" t="s">
        <v>208</v>
      </c>
      <c r="P24" s="761"/>
      <c r="Q24" s="761"/>
    </row>
    <row r="25" customFormat="false" ht="24" hidden="false" customHeight="true" outlineLevel="0" collapsed="false">
      <c r="A25" s="756" t="s">
        <v>210</v>
      </c>
      <c r="B25" s="757" t="s">
        <v>211</v>
      </c>
      <c r="C25" s="758" t="n">
        <v>99</v>
      </c>
      <c r="D25" s="758" t="n">
        <v>3</v>
      </c>
      <c r="E25" s="758" t="n">
        <v>7</v>
      </c>
      <c r="F25" s="758" t="n">
        <v>22</v>
      </c>
      <c r="G25" s="758" t="n">
        <v>12</v>
      </c>
      <c r="H25" s="758" t="n">
        <v>9</v>
      </c>
      <c r="I25" s="758" t="n">
        <v>6</v>
      </c>
      <c r="J25" s="758" t="n">
        <v>15</v>
      </c>
      <c r="K25" s="758" t="n">
        <v>12</v>
      </c>
      <c r="L25" s="758" t="n">
        <v>10</v>
      </c>
      <c r="M25" s="758" t="n">
        <v>3</v>
      </c>
      <c r="N25" s="759" t="n">
        <v>0</v>
      </c>
      <c r="O25" s="760" t="s">
        <v>210</v>
      </c>
      <c r="P25" s="761"/>
      <c r="Q25" s="761"/>
    </row>
    <row r="26" customFormat="false" ht="36" hidden="false" customHeight="true" outlineLevel="0" collapsed="false">
      <c r="A26" s="756" t="s">
        <v>212</v>
      </c>
      <c r="B26" s="757" t="s">
        <v>213</v>
      </c>
      <c r="C26" s="758" t="n">
        <v>155</v>
      </c>
      <c r="D26" s="758" t="n">
        <v>1</v>
      </c>
      <c r="E26" s="758" t="n">
        <v>4</v>
      </c>
      <c r="F26" s="758" t="n">
        <v>6</v>
      </c>
      <c r="G26" s="758" t="n">
        <v>3</v>
      </c>
      <c r="H26" s="758" t="n">
        <v>3</v>
      </c>
      <c r="I26" s="758" t="n">
        <v>6</v>
      </c>
      <c r="J26" s="758" t="n">
        <v>20</v>
      </c>
      <c r="K26" s="758" t="n">
        <v>29</v>
      </c>
      <c r="L26" s="758" t="n">
        <v>51</v>
      </c>
      <c r="M26" s="758" t="n">
        <v>32</v>
      </c>
      <c r="N26" s="759" t="n">
        <v>0</v>
      </c>
      <c r="O26" s="760" t="s">
        <v>212</v>
      </c>
      <c r="P26" s="761"/>
      <c r="Q26" s="761"/>
    </row>
    <row r="27" customFormat="false" ht="24" hidden="false" customHeight="true" outlineLevel="0" collapsed="false">
      <c r="A27" s="756" t="s">
        <v>214</v>
      </c>
      <c r="B27" s="757" t="s">
        <v>215</v>
      </c>
      <c r="C27" s="758" t="n">
        <v>4018</v>
      </c>
      <c r="D27" s="758" t="n">
        <v>0</v>
      </c>
      <c r="E27" s="758" t="n">
        <v>2</v>
      </c>
      <c r="F27" s="758" t="n">
        <v>18</v>
      </c>
      <c r="G27" s="758" t="n">
        <v>67</v>
      </c>
      <c r="H27" s="758" t="n">
        <v>54</v>
      </c>
      <c r="I27" s="758" t="n">
        <v>87</v>
      </c>
      <c r="J27" s="758" t="n">
        <v>297</v>
      </c>
      <c r="K27" s="758" t="n">
        <v>502</v>
      </c>
      <c r="L27" s="758" t="n">
        <v>975</v>
      </c>
      <c r="M27" s="758" t="n">
        <v>2016</v>
      </c>
      <c r="N27" s="759" t="n">
        <v>0</v>
      </c>
      <c r="O27" s="760" t="s">
        <v>214</v>
      </c>
      <c r="P27" s="761"/>
      <c r="Q27" s="761"/>
    </row>
    <row r="28" customFormat="false" ht="20.1" hidden="false" customHeight="true" outlineLevel="0" collapsed="false">
      <c r="A28" s="752" t="s">
        <v>216</v>
      </c>
      <c r="B28" s="762" t="s">
        <v>217</v>
      </c>
      <c r="C28" s="758" t="n">
        <v>3</v>
      </c>
      <c r="D28" s="758" t="n">
        <v>0</v>
      </c>
      <c r="E28" s="758" t="n">
        <v>0</v>
      </c>
      <c r="F28" s="758" t="n">
        <v>0</v>
      </c>
      <c r="G28" s="758" t="n">
        <v>0</v>
      </c>
      <c r="H28" s="758" t="n">
        <v>1</v>
      </c>
      <c r="I28" s="758" t="n">
        <v>0</v>
      </c>
      <c r="J28" s="758" t="n">
        <v>0</v>
      </c>
      <c r="K28" s="758" t="n">
        <v>2</v>
      </c>
      <c r="L28" s="758" t="n">
        <v>0</v>
      </c>
      <c r="M28" s="758" t="n">
        <v>0</v>
      </c>
      <c r="N28" s="759" t="n">
        <v>0</v>
      </c>
      <c r="O28" s="760" t="s">
        <v>216</v>
      </c>
      <c r="P28" s="761"/>
      <c r="Q28" s="761"/>
    </row>
    <row r="29" customFormat="false" ht="36" hidden="false" customHeight="true" outlineLevel="0" collapsed="false">
      <c r="A29" s="756" t="s">
        <v>219</v>
      </c>
      <c r="B29" s="757" t="s">
        <v>220</v>
      </c>
      <c r="C29" s="758" t="n">
        <v>1671</v>
      </c>
      <c r="D29" s="758" t="n">
        <v>0</v>
      </c>
      <c r="E29" s="758" t="n">
        <v>0</v>
      </c>
      <c r="F29" s="758" t="n">
        <v>0</v>
      </c>
      <c r="G29" s="758" t="n">
        <v>8</v>
      </c>
      <c r="H29" s="758" t="n">
        <v>6</v>
      </c>
      <c r="I29" s="758" t="n">
        <v>40</v>
      </c>
      <c r="J29" s="758" t="n">
        <v>134</v>
      </c>
      <c r="K29" s="758" t="n">
        <v>293</v>
      </c>
      <c r="L29" s="758" t="n">
        <v>637</v>
      </c>
      <c r="M29" s="758" t="n">
        <v>553</v>
      </c>
      <c r="N29" s="759" t="n">
        <v>0</v>
      </c>
      <c r="O29" s="760" t="s">
        <v>219</v>
      </c>
      <c r="P29" s="761"/>
      <c r="Q29" s="761"/>
    </row>
    <row r="30" customFormat="false" ht="20.1" hidden="false" customHeight="true" outlineLevel="0" collapsed="false">
      <c r="A30" s="764"/>
      <c r="B30" s="762" t="s">
        <v>221</v>
      </c>
      <c r="C30" s="758" t="n">
        <v>0</v>
      </c>
      <c r="D30" s="758" t="n">
        <v>0</v>
      </c>
      <c r="E30" s="758" t="n">
        <v>0</v>
      </c>
      <c r="F30" s="758" t="n">
        <v>0</v>
      </c>
      <c r="G30" s="758" t="n">
        <v>0</v>
      </c>
      <c r="H30" s="758" t="n">
        <v>0</v>
      </c>
      <c r="I30" s="758" t="n">
        <v>0</v>
      </c>
      <c r="J30" s="758" t="n">
        <v>0</v>
      </c>
      <c r="K30" s="758" t="n">
        <v>0</v>
      </c>
      <c r="L30" s="758" t="n">
        <v>0</v>
      </c>
      <c r="M30" s="758" t="n">
        <v>0</v>
      </c>
      <c r="N30" s="759" t="n">
        <v>0</v>
      </c>
      <c r="O30" s="765"/>
      <c r="P30" s="761"/>
      <c r="Q30" s="761"/>
    </row>
    <row r="31" customFormat="false" ht="30" hidden="false" customHeight="true" outlineLevel="0" collapsed="false">
      <c r="A31" s="764" t="s">
        <v>58</v>
      </c>
      <c r="B31" s="762"/>
      <c r="C31" s="766" t="n">
        <v>44515</v>
      </c>
      <c r="D31" s="766" t="n">
        <v>15</v>
      </c>
      <c r="E31" s="766" t="n">
        <v>92</v>
      </c>
      <c r="F31" s="766" t="n">
        <v>509</v>
      </c>
      <c r="G31" s="766" t="n">
        <v>564</v>
      </c>
      <c r="H31" s="766" t="n">
        <v>1215</v>
      </c>
      <c r="I31" s="766" t="n">
        <v>3014</v>
      </c>
      <c r="J31" s="766" t="n">
        <v>7579</v>
      </c>
      <c r="K31" s="766" t="n">
        <v>9141</v>
      </c>
      <c r="L31" s="766" t="n">
        <v>11173</v>
      </c>
      <c r="M31" s="766" t="n">
        <v>11213</v>
      </c>
      <c r="N31" s="759" t="n">
        <v>0</v>
      </c>
      <c r="O31" s="767" t="s">
        <v>58</v>
      </c>
      <c r="P31" s="761"/>
      <c r="Q31" s="761"/>
    </row>
    <row r="32" customFormat="false" ht="12.75" hidden="false" customHeight="true" outlineLevel="0" collapsed="false">
      <c r="A32" s="764"/>
      <c r="B32" s="768"/>
      <c r="C32" s="766"/>
      <c r="D32" s="766"/>
      <c r="E32" s="766"/>
      <c r="F32" s="766"/>
      <c r="G32" s="766"/>
      <c r="H32" s="766"/>
      <c r="I32" s="766"/>
      <c r="J32" s="766"/>
      <c r="K32" s="766"/>
      <c r="L32" s="766"/>
      <c r="M32" s="766"/>
      <c r="N32" s="766"/>
      <c r="O32" s="769"/>
      <c r="P32" s="761"/>
      <c r="Q32" s="761"/>
    </row>
    <row r="33" customFormat="false" ht="12.75" hidden="false" customHeight="true" outlineLevel="0" collapsed="false">
      <c r="A33" s="770" t="s">
        <v>125</v>
      </c>
      <c r="C33" s="758"/>
      <c r="D33" s="758"/>
      <c r="E33" s="758"/>
      <c r="F33" s="758"/>
      <c r="G33" s="758"/>
      <c r="H33" s="758"/>
      <c r="I33" s="758"/>
      <c r="J33" s="758"/>
      <c r="K33" s="758"/>
      <c r="L33" s="758"/>
      <c r="M33" s="758"/>
      <c r="N33" s="758"/>
      <c r="O33" s="754"/>
    </row>
    <row r="34" customFormat="false" ht="10.5" hidden="false" customHeight="true" outlineLevel="0" collapsed="false">
      <c r="A34" s="60" t="s">
        <v>222</v>
      </c>
      <c r="C34" s="754"/>
      <c r="D34" s="754"/>
      <c r="E34" s="754"/>
      <c r="F34" s="754"/>
      <c r="G34" s="754"/>
      <c r="H34" s="754"/>
      <c r="I34" s="754"/>
      <c r="J34" s="754"/>
      <c r="K34" s="754"/>
      <c r="L34" s="754"/>
      <c r="M34" s="754"/>
      <c r="N34" s="754"/>
      <c r="O34" s="754"/>
    </row>
    <row r="35" customFormat="false" ht="10.5" hidden="false" customHeight="true" outlineLevel="0" collapsed="false">
      <c r="A35" s="771"/>
      <c r="C35" s="758"/>
      <c r="D35" s="758"/>
      <c r="E35" s="758"/>
      <c r="F35" s="758"/>
      <c r="G35" s="758"/>
      <c r="H35" s="758"/>
      <c r="I35" s="758"/>
      <c r="J35" s="758"/>
      <c r="K35" s="758"/>
      <c r="L35" s="758"/>
      <c r="M35" s="758"/>
      <c r="N35" s="754"/>
      <c r="O35" s="754"/>
    </row>
    <row r="36" customFormat="false" ht="12.75" hidden="false" customHeight="true" outlineLevel="0" collapsed="false">
      <c r="C36" s="758"/>
      <c r="D36" s="758"/>
      <c r="E36" s="758"/>
      <c r="F36" s="758"/>
      <c r="G36" s="758"/>
      <c r="H36" s="758"/>
      <c r="I36" s="758"/>
      <c r="J36" s="758"/>
      <c r="K36" s="758"/>
      <c r="L36" s="758"/>
      <c r="M36" s="758"/>
    </row>
    <row r="37" customFormat="false" ht="12.75" hidden="false" customHeight="true" outlineLevel="0" collapsed="false">
      <c r="C37" s="758"/>
      <c r="D37" s="758"/>
      <c r="E37" s="758"/>
      <c r="F37" s="758"/>
      <c r="G37" s="758"/>
      <c r="H37" s="758"/>
      <c r="I37" s="758"/>
      <c r="J37" s="758"/>
      <c r="K37" s="758"/>
      <c r="L37" s="758"/>
      <c r="M37" s="758"/>
    </row>
    <row r="38" customFormat="false" ht="12.75" hidden="false" customHeight="true" outlineLevel="0" collapsed="false"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M38" s="766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772" width="8.94"/>
    <col collapsed="false" customWidth="true" hidden="false" outlineLevel="0" max="2" min="2" style="772" width="36.67"/>
    <col collapsed="false" customWidth="true" hidden="false" outlineLevel="0" max="3" min="3" style="772" width="12.17"/>
    <col collapsed="false" customWidth="true" hidden="false" outlineLevel="0" max="5" min="4" style="772" width="9.67"/>
    <col collapsed="false" customWidth="true" hidden="false" outlineLevel="0" max="6" min="6" style="772" width="9.82"/>
    <col collapsed="false" customWidth="true" hidden="false" outlineLevel="0" max="14" min="7" style="772" width="9.96"/>
    <col collapsed="false" customWidth="true" hidden="false" outlineLevel="0" max="15" min="15" style="772" width="9.53"/>
    <col collapsed="false" customWidth="false" hidden="false" outlineLevel="0" max="257" min="16" style="772" width="11.73"/>
  </cols>
  <sheetData>
    <row r="1" customFormat="false" ht="12.75" hidden="false" customHeight="false" outlineLevel="0" collapsed="false">
      <c r="A1" s="773" t="s">
        <v>430</v>
      </c>
    </row>
    <row r="2" customFormat="false" ht="12.75" hidden="false" customHeight="false" outlineLevel="0" collapsed="false">
      <c r="A2" s="773" t="s">
        <v>431</v>
      </c>
    </row>
    <row r="3" customFormat="false" ht="12.75" hidden="false" customHeight="false" outlineLevel="0" collapsed="false">
      <c r="A3" s="773" t="s">
        <v>435</v>
      </c>
    </row>
    <row r="4" s="774" customFormat="true" ht="12.75" hidden="false" customHeight="true" outlineLevel="0" collapsed="false">
      <c r="A4" s="641" t="s">
        <v>385</v>
      </c>
    </row>
    <row r="5" s="774" customFormat="true" ht="9" hidden="false" customHeight="true" outlineLevel="0" collapsed="false"/>
    <row r="6" customFormat="false" ht="12.75" hidden="false" customHeight="false" outlineLevel="0" collapsed="false">
      <c r="A6" s="775" t="s">
        <v>162</v>
      </c>
      <c r="B6" s="776" t="s">
        <v>163</v>
      </c>
      <c r="C6" s="776" t="s">
        <v>58</v>
      </c>
      <c r="D6" s="777" t="s">
        <v>164</v>
      </c>
      <c r="E6" s="778"/>
      <c r="F6" s="778"/>
      <c r="G6" s="778" t="s">
        <v>165</v>
      </c>
      <c r="H6" s="779"/>
      <c r="I6" s="779"/>
      <c r="J6" s="779"/>
      <c r="K6" s="779"/>
      <c r="L6" s="779"/>
      <c r="M6" s="779"/>
      <c r="N6" s="780"/>
      <c r="O6" s="781" t="s">
        <v>162</v>
      </c>
    </row>
    <row r="7" customFormat="false" ht="12.75" hidden="false" customHeight="false" outlineLevel="0" collapsed="false">
      <c r="A7" s="782" t="s">
        <v>166</v>
      </c>
      <c r="B7" s="776"/>
      <c r="C7" s="776"/>
      <c r="D7" s="783" t="s">
        <v>167</v>
      </c>
      <c r="E7" s="784" t="s">
        <v>168</v>
      </c>
      <c r="F7" s="785" t="s">
        <v>169</v>
      </c>
      <c r="G7" s="786" t="s">
        <v>170</v>
      </c>
      <c r="H7" s="783" t="s">
        <v>171</v>
      </c>
      <c r="I7" s="783" t="s">
        <v>172</v>
      </c>
      <c r="J7" s="783" t="s">
        <v>173</v>
      </c>
      <c r="K7" s="783" t="s">
        <v>174</v>
      </c>
      <c r="L7" s="783" t="s">
        <v>175</v>
      </c>
      <c r="M7" s="783" t="s">
        <v>176</v>
      </c>
      <c r="N7" s="787" t="s">
        <v>177</v>
      </c>
      <c r="O7" s="788" t="s">
        <v>166</v>
      </c>
    </row>
    <row r="8" customFormat="false" ht="12.75" hidden="false" customHeight="true" outlineLevel="0" collapsed="false">
      <c r="A8" s="789"/>
      <c r="B8" s="790"/>
      <c r="C8" s="791"/>
      <c r="D8" s="791"/>
      <c r="E8" s="791"/>
      <c r="F8" s="791"/>
      <c r="G8" s="791"/>
      <c r="H8" s="791"/>
      <c r="I8" s="791"/>
      <c r="J8" s="791"/>
      <c r="K8" s="791"/>
      <c r="L8" s="791"/>
      <c r="M8" s="791"/>
      <c r="N8" s="791"/>
      <c r="O8" s="792"/>
    </row>
    <row r="9" customFormat="false" ht="24" hidden="false" customHeight="true" outlineLevel="0" collapsed="false">
      <c r="A9" s="793" t="s">
        <v>178</v>
      </c>
      <c r="B9" s="794" t="s">
        <v>179</v>
      </c>
      <c r="C9" s="795" t="n">
        <v>1.20758420846961</v>
      </c>
      <c r="D9" s="795" t="n">
        <v>0</v>
      </c>
      <c r="E9" s="795" t="n">
        <v>0.0733159330185636</v>
      </c>
      <c r="F9" s="795" t="n">
        <v>0</v>
      </c>
      <c r="G9" s="795" t="n">
        <v>0</v>
      </c>
      <c r="H9" s="795" t="n">
        <v>0.249559910695946</v>
      </c>
      <c r="I9" s="795" t="n">
        <v>0.234177869801007</v>
      </c>
      <c r="J9" s="795" t="n">
        <v>1.09627919794996</v>
      </c>
      <c r="K9" s="795" t="n">
        <v>2.77204385059555</v>
      </c>
      <c r="L9" s="795" t="n">
        <v>2.95159386068477</v>
      </c>
      <c r="M9" s="795" t="n">
        <v>1.71562267452708</v>
      </c>
      <c r="N9" s="796" t="n">
        <v>0</v>
      </c>
      <c r="O9" s="797" t="s">
        <v>178</v>
      </c>
    </row>
    <row r="10" customFormat="false" ht="20.1" hidden="false" customHeight="true" outlineLevel="0" collapsed="false">
      <c r="A10" s="789" t="s">
        <v>180</v>
      </c>
      <c r="B10" s="798" t="s">
        <v>181</v>
      </c>
      <c r="C10" s="795" t="n">
        <v>31.6145545777344</v>
      </c>
      <c r="D10" s="795" t="n">
        <v>0</v>
      </c>
      <c r="E10" s="795" t="n">
        <v>0.219947799055691</v>
      </c>
      <c r="F10" s="795" t="n">
        <v>0.550771403948707</v>
      </c>
      <c r="G10" s="795" t="n">
        <v>1.6910548483071</v>
      </c>
      <c r="H10" s="795" t="n">
        <v>3.39785416870634</v>
      </c>
      <c r="I10" s="795" t="n">
        <v>9.89401499909256</v>
      </c>
      <c r="J10" s="795" t="n">
        <v>27.7419541481225</v>
      </c>
      <c r="K10" s="795" t="n">
        <v>59.2938436218584</v>
      </c>
      <c r="L10" s="795" t="n">
        <v>87.4975554283976</v>
      </c>
      <c r="M10" s="795" t="n">
        <v>48.6164575394111</v>
      </c>
      <c r="N10" s="796" t="n">
        <v>0</v>
      </c>
      <c r="O10" s="797" t="s">
        <v>180</v>
      </c>
    </row>
    <row r="11" customFormat="false" ht="36" hidden="false" customHeight="true" outlineLevel="0" collapsed="false">
      <c r="A11" s="793" t="s">
        <v>182</v>
      </c>
      <c r="B11" s="794" t="s">
        <v>183</v>
      </c>
      <c r="C11" s="795" t="n">
        <v>0.125588757680839</v>
      </c>
      <c r="D11" s="795" t="n">
        <v>0</v>
      </c>
      <c r="E11" s="795" t="n">
        <v>0.219947799055691</v>
      </c>
      <c r="F11" s="795" t="n">
        <v>0.0323983178793357</v>
      </c>
      <c r="G11" s="795" t="n">
        <v>0.105690928019193</v>
      </c>
      <c r="H11" s="795" t="n">
        <v>0.134378413451663</v>
      </c>
      <c r="I11" s="795" t="n">
        <v>0.0390296449668346</v>
      </c>
      <c r="J11" s="795" t="n">
        <v>0.076130499857636</v>
      </c>
      <c r="K11" s="795" t="n">
        <v>0.122039666378421</v>
      </c>
      <c r="L11" s="795" t="n">
        <v>0.126755564569285</v>
      </c>
      <c r="M11" s="795" t="n">
        <v>0.343124534905416</v>
      </c>
      <c r="N11" s="796" t="n">
        <v>0</v>
      </c>
      <c r="O11" s="797" t="s">
        <v>182</v>
      </c>
    </row>
    <row r="12" customFormat="false" ht="24" hidden="false" customHeight="true" outlineLevel="0" collapsed="false">
      <c r="A12" s="793" t="s">
        <v>184</v>
      </c>
      <c r="B12" s="794" t="s">
        <v>185</v>
      </c>
      <c r="C12" s="795" t="n">
        <v>2.84989873198828</v>
      </c>
      <c r="D12" s="795" t="n">
        <v>0</v>
      </c>
      <c r="E12" s="795" t="n">
        <v>0.146631866037127</v>
      </c>
      <c r="F12" s="795" t="n">
        <v>5.24852749645238</v>
      </c>
      <c r="G12" s="795" t="n">
        <v>2.37804588043185</v>
      </c>
      <c r="H12" s="795" t="n">
        <v>1.22860263727235</v>
      </c>
      <c r="I12" s="795" t="n">
        <v>2.79061961512867</v>
      </c>
      <c r="J12" s="795" t="n">
        <v>3.73039449302416</v>
      </c>
      <c r="K12" s="795" t="n">
        <v>4.81184970292058</v>
      </c>
      <c r="L12" s="795" t="n">
        <v>2.08241284649539</v>
      </c>
      <c r="M12" s="795" t="n">
        <v>1.77995852482184</v>
      </c>
      <c r="N12" s="796" t="n">
        <v>0</v>
      </c>
      <c r="O12" s="797" t="s">
        <v>184</v>
      </c>
    </row>
    <row r="13" customFormat="false" ht="20.1" hidden="false" customHeight="true" outlineLevel="0" collapsed="false">
      <c r="A13" s="789" t="s">
        <v>186</v>
      </c>
      <c r="B13" s="798" t="s">
        <v>187</v>
      </c>
      <c r="C13" s="795" t="n">
        <v>23.163880286864</v>
      </c>
      <c r="D13" s="795" t="n">
        <v>2.30308613542146</v>
      </c>
      <c r="E13" s="795" t="n">
        <v>6.81838177072641</v>
      </c>
      <c r="F13" s="795" t="n">
        <v>19.0826092309287</v>
      </c>
      <c r="G13" s="795" t="n">
        <v>8.95730614962665</v>
      </c>
      <c r="H13" s="795" t="n">
        <v>16.7589078490431</v>
      </c>
      <c r="I13" s="795" t="n">
        <v>35.5560065647863</v>
      </c>
      <c r="J13" s="795" t="n">
        <v>47.307492611535</v>
      </c>
      <c r="K13" s="795" t="n">
        <v>36.6293341515802</v>
      </c>
      <c r="L13" s="795" t="n">
        <v>9.54288321828757</v>
      </c>
      <c r="M13" s="795" t="n">
        <v>2.83077741296968</v>
      </c>
      <c r="N13" s="796" t="n">
        <v>0</v>
      </c>
      <c r="O13" s="797" t="s">
        <v>186</v>
      </c>
    </row>
    <row r="14" customFormat="false" ht="20.1" hidden="false" customHeight="true" outlineLevel="0" collapsed="false">
      <c r="A14" s="789" t="s">
        <v>188</v>
      </c>
      <c r="B14" s="798" t="s">
        <v>189</v>
      </c>
      <c r="C14" s="795" t="n">
        <v>10.7064415922916</v>
      </c>
      <c r="D14" s="795" t="n">
        <v>4.31828650391525</v>
      </c>
      <c r="E14" s="795" t="n">
        <v>6.15853837355934</v>
      </c>
      <c r="F14" s="795" t="n">
        <v>7.06283329769518</v>
      </c>
      <c r="G14" s="795" t="n">
        <v>3.51422335663818</v>
      </c>
      <c r="H14" s="795" t="n">
        <v>4.37689689528274</v>
      </c>
      <c r="I14" s="795" t="n">
        <v>6.7716434017458</v>
      </c>
      <c r="J14" s="795" t="n">
        <v>10.7496265798982</v>
      </c>
      <c r="K14" s="795" t="n">
        <v>14.784233869843</v>
      </c>
      <c r="L14" s="795" t="n">
        <v>20.443861771246</v>
      </c>
      <c r="M14" s="795" t="n">
        <v>15.5478304879016</v>
      </c>
      <c r="N14" s="796" t="n">
        <v>0</v>
      </c>
      <c r="O14" s="797" t="s">
        <v>188</v>
      </c>
    </row>
    <row r="15" customFormat="false" ht="24" hidden="false" customHeight="true" outlineLevel="0" collapsed="false">
      <c r="A15" s="793" t="s">
        <v>190</v>
      </c>
      <c r="B15" s="794" t="s">
        <v>191</v>
      </c>
      <c r="C15" s="795" t="n">
        <v>0.0362275262540883</v>
      </c>
      <c r="D15" s="795" t="n">
        <v>0</v>
      </c>
      <c r="E15" s="795" t="n">
        <v>0</v>
      </c>
      <c r="F15" s="795" t="n">
        <v>0</v>
      </c>
      <c r="G15" s="795" t="n">
        <v>0</v>
      </c>
      <c r="H15" s="795" t="n">
        <v>0</v>
      </c>
      <c r="I15" s="795" t="n">
        <v>0</v>
      </c>
      <c r="J15" s="795" t="n">
        <v>0.0152260999715272</v>
      </c>
      <c r="K15" s="795" t="n">
        <v>0.0871711902703004</v>
      </c>
      <c r="L15" s="795" t="n">
        <v>0.108647626773673</v>
      </c>
      <c r="M15" s="795" t="n">
        <v>0.0643358502947654</v>
      </c>
      <c r="N15" s="796" t="n">
        <v>0</v>
      </c>
      <c r="O15" s="797" t="s">
        <v>190</v>
      </c>
    </row>
    <row r="16" customFormat="false" ht="24" hidden="false" customHeight="true" outlineLevel="0" collapsed="false">
      <c r="A16" s="793" t="s">
        <v>192</v>
      </c>
      <c r="B16" s="794" t="s">
        <v>193</v>
      </c>
      <c r="C16" s="795" t="n">
        <v>0.272914031114132</v>
      </c>
      <c r="D16" s="795" t="n">
        <v>0</v>
      </c>
      <c r="E16" s="795" t="n">
        <v>0.0733159330185636</v>
      </c>
      <c r="F16" s="795" t="n">
        <v>0</v>
      </c>
      <c r="G16" s="795" t="n">
        <v>0.0264227320047984</v>
      </c>
      <c r="H16" s="795" t="n">
        <v>0.0383938324147609</v>
      </c>
      <c r="I16" s="795" t="n">
        <v>0.370781627184928</v>
      </c>
      <c r="J16" s="795" t="n">
        <v>0.548139598974979</v>
      </c>
      <c r="K16" s="795" t="n">
        <v>0.662501046054283</v>
      </c>
      <c r="L16" s="795" t="n">
        <v>0.271619066934181</v>
      </c>
      <c r="M16" s="795" t="n">
        <v>0.0214452834315885</v>
      </c>
      <c r="N16" s="796" t="n">
        <v>0</v>
      </c>
      <c r="O16" s="797" t="s">
        <v>192</v>
      </c>
    </row>
    <row r="17" customFormat="false" ht="20.1" hidden="false" customHeight="true" outlineLevel="0" collapsed="false">
      <c r="A17" s="789" t="s">
        <v>194</v>
      </c>
      <c r="B17" s="798" t="s">
        <v>195</v>
      </c>
      <c r="C17" s="795" t="n">
        <v>39.4348699117836</v>
      </c>
      <c r="D17" s="795" t="n">
        <v>0.287885766927683</v>
      </c>
      <c r="E17" s="795" t="n">
        <v>0.146631866037127</v>
      </c>
      <c r="F17" s="795" t="n">
        <v>0.583169721828043</v>
      </c>
      <c r="G17" s="795" t="n">
        <v>1.53251845627831</v>
      </c>
      <c r="H17" s="795" t="n">
        <v>3.2442788390473</v>
      </c>
      <c r="I17" s="795" t="n">
        <v>10.381885561178</v>
      </c>
      <c r="J17" s="795" t="n">
        <v>30.817626342371</v>
      </c>
      <c r="K17" s="795" t="n">
        <v>60.5316745236966</v>
      </c>
      <c r="L17" s="795" t="n">
        <v>89.7610476528491</v>
      </c>
      <c r="M17" s="795" t="n">
        <v>109.263719083943</v>
      </c>
      <c r="N17" s="796" t="n">
        <v>0</v>
      </c>
      <c r="O17" s="797" t="s">
        <v>194</v>
      </c>
    </row>
    <row r="18" customFormat="false" ht="20.1" hidden="false" customHeight="true" outlineLevel="0" collapsed="false">
      <c r="A18" s="789" t="s">
        <v>196</v>
      </c>
      <c r="B18" s="798" t="s">
        <v>197</v>
      </c>
      <c r="C18" s="795" t="n">
        <v>3.38848128896572</v>
      </c>
      <c r="D18" s="795" t="n">
        <v>0.287885766927683</v>
      </c>
      <c r="E18" s="795" t="n">
        <v>0.0733159330185636</v>
      </c>
      <c r="F18" s="795" t="n">
        <v>0.0323983178793357</v>
      </c>
      <c r="G18" s="795" t="n">
        <v>0</v>
      </c>
      <c r="H18" s="795" t="n">
        <v>0.0959845810369022</v>
      </c>
      <c r="I18" s="795" t="n">
        <v>0.312237159734677</v>
      </c>
      <c r="J18" s="795" t="n">
        <v>0.913565998291632</v>
      </c>
      <c r="K18" s="795" t="n">
        <v>2.73717537448743</v>
      </c>
      <c r="L18" s="795" t="n">
        <v>9.47045146710512</v>
      </c>
      <c r="M18" s="795" t="n">
        <v>13.703536112785</v>
      </c>
      <c r="N18" s="796" t="n">
        <v>0</v>
      </c>
      <c r="O18" s="797" t="s">
        <v>196</v>
      </c>
    </row>
    <row r="19" customFormat="false" ht="20.1" hidden="false" customHeight="true" outlineLevel="0" collapsed="false">
      <c r="A19" s="789" t="s">
        <v>198</v>
      </c>
      <c r="B19" s="798" t="s">
        <v>199</v>
      </c>
      <c r="C19" s="795" t="n">
        <v>2.77502851106316</v>
      </c>
      <c r="D19" s="795" t="n">
        <v>0</v>
      </c>
      <c r="E19" s="795" t="n">
        <v>0</v>
      </c>
      <c r="F19" s="795" t="n">
        <v>0.161991589396679</v>
      </c>
      <c r="G19" s="795" t="n">
        <v>0.924795620167943</v>
      </c>
      <c r="H19" s="795" t="n">
        <v>1.766116291079</v>
      </c>
      <c r="I19" s="795" t="n">
        <v>2.79061961512867</v>
      </c>
      <c r="J19" s="795" t="n">
        <v>4.62873439134427</v>
      </c>
      <c r="K19" s="795" t="n">
        <v>4.72467851265028</v>
      </c>
      <c r="L19" s="795" t="n">
        <v>2.80673035831987</v>
      </c>
      <c r="M19" s="795" t="n">
        <v>3.08812081414874</v>
      </c>
      <c r="N19" s="796" t="n">
        <v>0</v>
      </c>
      <c r="O19" s="797" t="s">
        <v>198</v>
      </c>
    </row>
    <row r="20" customFormat="false" ht="20.1" hidden="false" customHeight="true" outlineLevel="0" collapsed="false">
      <c r="A20" s="789" t="s">
        <v>200</v>
      </c>
      <c r="B20" s="798" t="s">
        <v>201</v>
      </c>
      <c r="C20" s="795" t="n">
        <v>0.519261209641932</v>
      </c>
      <c r="D20" s="795" t="n">
        <v>0</v>
      </c>
      <c r="E20" s="795" t="n">
        <v>0</v>
      </c>
      <c r="F20" s="795" t="n">
        <v>0.0323983178793357</v>
      </c>
      <c r="G20" s="795" t="n">
        <v>0.237804588043185</v>
      </c>
      <c r="H20" s="795" t="n">
        <v>0.460725988977131</v>
      </c>
      <c r="I20" s="795" t="n">
        <v>0.526900207052267</v>
      </c>
      <c r="J20" s="795" t="n">
        <v>1.11150529792149</v>
      </c>
      <c r="K20" s="795" t="n">
        <v>1.02862004518955</v>
      </c>
      <c r="L20" s="795" t="n">
        <v>0.271619066934181</v>
      </c>
      <c r="M20" s="795" t="n">
        <v>0.150116984021119</v>
      </c>
      <c r="N20" s="796" t="n">
        <v>0</v>
      </c>
      <c r="O20" s="797" t="s">
        <v>200</v>
      </c>
    </row>
    <row r="21" customFormat="false" ht="24" hidden="false" customHeight="true" outlineLevel="0" collapsed="false">
      <c r="A21" s="799" t="s">
        <v>202</v>
      </c>
      <c r="B21" s="794" t="s">
        <v>203</v>
      </c>
      <c r="C21" s="795" t="n">
        <v>67.668188705803</v>
      </c>
      <c r="D21" s="795" t="n">
        <v>0.287885766927683</v>
      </c>
      <c r="E21" s="795" t="n">
        <v>0.219947799055691</v>
      </c>
      <c r="F21" s="795" t="n">
        <v>1.13394112577675</v>
      </c>
      <c r="G21" s="795" t="n">
        <v>3.85771887270056</v>
      </c>
      <c r="H21" s="795" t="n">
        <v>10.1551686737043</v>
      </c>
      <c r="I21" s="795" t="n">
        <v>33.1947130442928</v>
      </c>
      <c r="J21" s="795" t="n">
        <v>77.3333617553866</v>
      </c>
      <c r="K21" s="795" t="n">
        <v>119.441964908366</v>
      </c>
      <c r="L21" s="795" t="n">
        <v>136.733038294667</v>
      </c>
      <c r="M21" s="795" t="n">
        <v>131.288025168185</v>
      </c>
      <c r="N21" s="796" t="n">
        <v>0</v>
      </c>
      <c r="O21" s="797" t="s">
        <v>202</v>
      </c>
    </row>
    <row r="22" customFormat="false" ht="20.1" hidden="false" customHeight="true" outlineLevel="0" collapsed="false">
      <c r="A22" s="789" t="s">
        <v>204</v>
      </c>
      <c r="B22" s="798" t="s">
        <v>205</v>
      </c>
      <c r="C22" s="795" t="n">
        <v>0.794590409173003</v>
      </c>
      <c r="D22" s="795" t="n">
        <v>0</v>
      </c>
      <c r="E22" s="795" t="n">
        <v>0</v>
      </c>
      <c r="F22" s="795" t="n">
        <v>0.0971949536380071</v>
      </c>
      <c r="G22" s="795" t="n">
        <v>0.0792681960143951</v>
      </c>
      <c r="H22" s="795" t="n">
        <v>0.115181497244283</v>
      </c>
      <c r="I22" s="795" t="n">
        <v>0.761078076853274</v>
      </c>
      <c r="J22" s="795" t="n">
        <v>1.08105309797843</v>
      </c>
      <c r="K22" s="795" t="n">
        <v>1.79572651956819</v>
      </c>
      <c r="L22" s="795" t="n">
        <v>1.03215245434989</v>
      </c>
      <c r="M22" s="795" t="n">
        <v>1.00792832128466</v>
      </c>
      <c r="N22" s="796" t="n">
        <v>0</v>
      </c>
      <c r="O22" s="797" t="s">
        <v>204</v>
      </c>
    </row>
    <row r="23" customFormat="false" ht="20.1" hidden="false" customHeight="true" outlineLevel="0" collapsed="false">
      <c r="A23" s="789" t="s">
        <v>206</v>
      </c>
      <c r="B23" s="798" t="s">
        <v>227</v>
      </c>
      <c r="C23" s="795" t="n">
        <v>0.00473457947465106</v>
      </c>
      <c r="D23" s="795" t="n">
        <v>0</v>
      </c>
      <c r="E23" s="795" t="n">
        <v>0</v>
      </c>
      <c r="F23" s="795" t="n">
        <v>0</v>
      </c>
      <c r="G23" s="795" t="n">
        <v>0</v>
      </c>
      <c r="H23" s="795" t="n">
        <v>0.0410125170201946</v>
      </c>
      <c r="I23" s="795" t="n">
        <v>0</v>
      </c>
      <c r="J23" s="795" t="n">
        <v>0</v>
      </c>
      <c r="K23" s="795" t="n">
        <v>0</v>
      </c>
      <c r="L23" s="795" t="n">
        <v>0</v>
      </c>
      <c r="M23" s="795" t="n">
        <v>0</v>
      </c>
      <c r="N23" s="796" t="n">
        <v>0</v>
      </c>
      <c r="O23" s="797" t="s">
        <v>206</v>
      </c>
    </row>
    <row r="24" customFormat="false" ht="24" hidden="false" customHeight="true" outlineLevel="0" collapsed="false">
      <c r="A24" s="793" t="s">
        <v>208</v>
      </c>
      <c r="B24" s="794" t="s">
        <v>209</v>
      </c>
      <c r="C24" s="795" t="n">
        <v>0.0362275262540883</v>
      </c>
      <c r="D24" s="795" t="n">
        <v>3.4546292031322</v>
      </c>
      <c r="E24" s="795" t="n">
        <v>0.146631866037127</v>
      </c>
      <c r="F24" s="795" t="n">
        <v>0</v>
      </c>
      <c r="G24" s="795" t="n">
        <v>0</v>
      </c>
      <c r="H24" s="795" t="n">
        <v>0.0191969162073804</v>
      </c>
      <c r="I24" s="795" t="n">
        <v>0</v>
      </c>
      <c r="J24" s="795" t="n">
        <v>0</v>
      </c>
      <c r="K24" s="795" t="n">
        <v>0</v>
      </c>
      <c r="L24" s="795" t="n">
        <v>0</v>
      </c>
      <c r="M24" s="795" t="n">
        <v>0</v>
      </c>
      <c r="N24" s="796" t="n">
        <v>0</v>
      </c>
      <c r="O24" s="797" t="s">
        <v>208</v>
      </c>
    </row>
    <row r="25" customFormat="false" ht="24" hidden="false" customHeight="true" outlineLevel="0" collapsed="false">
      <c r="A25" s="793" t="s">
        <v>210</v>
      </c>
      <c r="B25" s="794" t="s">
        <v>211</v>
      </c>
      <c r="C25" s="795" t="n">
        <v>0.533752220143567</v>
      </c>
      <c r="D25" s="795" t="n">
        <v>1.7273146015661</v>
      </c>
      <c r="E25" s="795" t="n">
        <v>1.53963459338984</v>
      </c>
      <c r="F25" s="795" t="n">
        <v>1.84670411912214</v>
      </c>
      <c r="G25" s="795" t="n">
        <v>0.607722836110363</v>
      </c>
      <c r="H25" s="795" t="n">
        <v>0.326347575525468</v>
      </c>
      <c r="I25" s="795" t="n">
        <v>0.234177869801007</v>
      </c>
      <c r="J25" s="795" t="n">
        <v>0.38065249928818</v>
      </c>
      <c r="K25" s="795" t="n">
        <v>0.470724427459622</v>
      </c>
      <c r="L25" s="795" t="n">
        <v>0.452698444890302</v>
      </c>
      <c r="M25" s="795" t="n">
        <v>0.171562267452708</v>
      </c>
      <c r="N25" s="796" t="n">
        <v>0</v>
      </c>
      <c r="O25" s="797" t="s">
        <v>210</v>
      </c>
    </row>
    <row r="26" customFormat="false" ht="36" hidden="false" customHeight="true" outlineLevel="0" collapsed="false">
      <c r="A26" s="793" t="s">
        <v>212</v>
      </c>
      <c r="B26" s="794" t="s">
        <v>213</v>
      </c>
      <c r="C26" s="795" t="n">
        <v>0.640019630488893</v>
      </c>
      <c r="D26" s="795" t="n">
        <v>0.287885766927683</v>
      </c>
      <c r="E26" s="795" t="n">
        <v>0.439895598111382</v>
      </c>
      <c r="F26" s="795" t="n">
        <v>0.259186543034686</v>
      </c>
      <c r="G26" s="795" t="n">
        <v>0.132113660023992</v>
      </c>
      <c r="H26" s="795" t="n">
        <v>0.153575329659044</v>
      </c>
      <c r="I26" s="795" t="n">
        <v>0.21466304731759</v>
      </c>
      <c r="J26" s="795" t="n">
        <v>0.639496198804142</v>
      </c>
      <c r="K26" s="795" t="n">
        <v>0.941448854919245</v>
      </c>
      <c r="L26" s="795" t="n">
        <v>1.30377152128407</v>
      </c>
      <c r="M26" s="795" t="n">
        <v>1.24382643903213</v>
      </c>
      <c r="N26" s="796" t="n">
        <v>0</v>
      </c>
      <c r="O26" s="797" t="s">
        <v>212</v>
      </c>
    </row>
    <row r="27" customFormat="false" ht="24" hidden="false" customHeight="true" outlineLevel="0" collapsed="false">
      <c r="A27" s="793" t="s">
        <v>214</v>
      </c>
      <c r="B27" s="794" t="s">
        <v>215</v>
      </c>
      <c r="C27" s="795" t="n">
        <v>17.403703612464</v>
      </c>
      <c r="D27" s="795" t="n">
        <v>0.287885766927683</v>
      </c>
      <c r="E27" s="795" t="n">
        <v>0.366579665092818</v>
      </c>
      <c r="F27" s="795" t="n">
        <v>1.68471252972546</v>
      </c>
      <c r="G27" s="795" t="n">
        <v>6.15649655711802</v>
      </c>
      <c r="H27" s="795" t="n">
        <v>5.33674270565177</v>
      </c>
      <c r="I27" s="795" t="n">
        <v>6.83018786919605</v>
      </c>
      <c r="J27" s="795" t="n">
        <v>12.4092714767947</v>
      </c>
      <c r="K27" s="795" t="n">
        <v>19.7006890010879</v>
      </c>
      <c r="L27" s="795" t="n">
        <v>30.4213354966283</v>
      </c>
      <c r="M27" s="795" t="n">
        <v>57.0873444948885</v>
      </c>
      <c r="N27" s="796" t="n">
        <v>0</v>
      </c>
      <c r="O27" s="797" t="s">
        <v>214</v>
      </c>
    </row>
    <row r="28" customFormat="false" ht="20.1" hidden="false" customHeight="true" outlineLevel="0" collapsed="false">
      <c r="A28" s="789" t="s">
        <v>216</v>
      </c>
      <c r="B28" s="798" t="s">
        <v>217</v>
      </c>
      <c r="C28" s="795" t="n">
        <v>0.0289820210032706</v>
      </c>
      <c r="D28" s="795" t="n">
        <v>0</v>
      </c>
      <c r="E28" s="795" t="n">
        <v>0</v>
      </c>
      <c r="F28" s="795" t="n">
        <v>0</v>
      </c>
      <c r="G28" s="795" t="n">
        <v>0.0264227320047984</v>
      </c>
      <c r="H28" s="795" t="n">
        <v>0.0383938324147609</v>
      </c>
      <c r="I28" s="795" t="n">
        <v>0.0195148224834173</v>
      </c>
      <c r="J28" s="795" t="n">
        <v>0.0609043998861088</v>
      </c>
      <c r="K28" s="795" t="n">
        <v>0.0523027141621803</v>
      </c>
      <c r="L28" s="795" t="n">
        <v>0</v>
      </c>
      <c r="M28" s="795" t="n">
        <v>0.0214452834315885</v>
      </c>
      <c r="N28" s="796" t="n">
        <v>0</v>
      </c>
      <c r="O28" s="797" t="s">
        <v>216</v>
      </c>
    </row>
    <row r="29" customFormat="false" ht="36" hidden="false" customHeight="true" outlineLevel="0" collapsed="false">
      <c r="A29" s="793" t="s">
        <v>219</v>
      </c>
      <c r="B29" s="794" t="s">
        <v>220</v>
      </c>
      <c r="C29" s="795" t="n">
        <v>7.04021593537782</v>
      </c>
      <c r="D29" s="795" t="n">
        <v>0</v>
      </c>
      <c r="E29" s="795" t="n">
        <v>0</v>
      </c>
      <c r="F29" s="795" t="n">
        <v>0</v>
      </c>
      <c r="G29" s="795" t="n">
        <v>0.422763712076774</v>
      </c>
      <c r="H29" s="795" t="n">
        <v>0.460725988977131</v>
      </c>
      <c r="I29" s="795" t="n">
        <v>1.75633402350756</v>
      </c>
      <c r="J29" s="795" t="n">
        <v>4.64396049131579</v>
      </c>
      <c r="K29" s="795" t="n">
        <v>10.2862004518955</v>
      </c>
      <c r="L29" s="795" t="n">
        <v>18.6692838672761</v>
      </c>
      <c r="M29" s="795" t="n">
        <v>18.4214984677345</v>
      </c>
      <c r="N29" s="796" t="n">
        <v>0</v>
      </c>
      <c r="O29" s="797" t="s">
        <v>219</v>
      </c>
    </row>
    <row r="30" customFormat="false" ht="20.1" hidden="false" customHeight="true" outlineLevel="0" collapsed="false">
      <c r="A30" s="800"/>
      <c r="B30" s="798" t="s">
        <v>221</v>
      </c>
      <c r="C30" s="795" t="n">
        <v>0</v>
      </c>
      <c r="D30" s="795" t="n">
        <v>0</v>
      </c>
      <c r="E30" s="795" t="n">
        <v>0</v>
      </c>
      <c r="F30" s="795" t="n">
        <v>0</v>
      </c>
      <c r="G30" s="795" t="n">
        <v>0</v>
      </c>
      <c r="H30" s="795" t="n">
        <v>0</v>
      </c>
      <c r="I30" s="795" t="n">
        <v>0</v>
      </c>
      <c r="J30" s="795" t="n">
        <v>0</v>
      </c>
      <c r="K30" s="795" t="n">
        <v>0</v>
      </c>
      <c r="L30" s="795" t="n">
        <v>0</v>
      </c>
      <c r="M30" s="795" t="n">
        <v>0</v>
      </c>
      <c r="N30" s="796" t="n">
        <v>0</v>
      </c>
      <c r="O30" s="801"/>
    </row>
    <row r="31" customFormat="false" ht="30" hidden="false" customHeight="true" outlineLevel="0" collapsed="false">
      <c r="A31" s="800" t="s">
        <v>58</v>
      </c>
      <c r="B31" s="798"/>
      <c r="C31" s="802" t="n">
        <v>210.242825862976</v>
      </c>
      <c r="D31" s="802" t="n">
        <v>13.2427452786734</v>
      </c>
      <c r="E31" s="802" t="n">
        <v>16.6427167952139</v>
      </c>
      <c r="F31" s="802" t="n">
        <v>37.8088369651848</v>
      </c>
      <c r="G31" s="802" t="n">
        <v>30.6503691255661</v>
      </c>
      <c r="H31" s="802" t="n">
        <v>48.3762288425987</v>
      </c>
      <c r="I31" s="802" t="n">
        <v>112.678585019251</v>
      </c>
      <c r="J31" s="802" t="n">
        <v>225.285375178716</v>
      </c>
      <c r="K31" s="802" t="n">
        <v>340.874222432983</v>
      </c>
      <c r="L31" s="802" t="n">
        <v>413.947458007692</v>
      </c>
      <c r="M31" s="802" t="n">
        <v>406.36667574517</v>
      </c>
      <c r="N31" s="803" t="n">
        <v>0</v>
      </c>
      <c r="O31" s="804" t="s">
        <v>58</v>
      </c>
    </row>
    <row r="33" customFormat="false" ht="12.75" hidden="false" customHeight="true" outlineLevel="0" collapsed="false">
      <c r="A33" s="805" t="s">
        <v>125</v>
      </c>
      <c r="C33" s="791"/>
      <c r="D33" s="791"/>
      <c r="E33" s="791"/>
      <c r="F33" s="791"/>
      <c r="G33" s="791"/>
      <c r="H33" s="791"/>
      <c r="I33" s="791"/>
      <c r="J33" s="791"/>
      <c r="K33" s="791"/>
      <c r="L33" s="791"/>
      <c r="M33" s="791"/>
      <c r="N33" s="791"/>
      <c r="O33" s="791"/>
    </row>
    <row r="34" customFormat="false" ht="10.5" hidden="false" customHeight="true" outlineLevel="0" collapsed="false">
      <c r="A34" s="60" t="s">
        <v>222</v>
      </c>
      <c r="C34" s="791"/>
      <c r="D34" s="791"/>
      <c r="E34" s="791"/>
      <c r="F34" s="791"/>
      <c r="G34" s="791"/>
      <c r="H34" s="791"/>
      <c r="I34" s="791"/>
      <c r="J34" s="791"/>
      <c r="K34" s="791"/>
      <c r="L34" s="791"/>
      <c r="M34" s="791"/>
      <c r="N34" s="791"/>
      <c r="O34" s="791"/>
    </row>
    <row r="35" customFormat="false" ht="10.5" hidden="false" customHeight="true" outlineLevel="0" collapsed="false">
      <c r="A35" s="806" t="s">
        <v>228</v>
      </c>
      <c r="C35" s="791"/>
      <c r="D35" s="791"/>
      <c r="E35" s="791"/>
      <c r="F35" s="791"/>
      <c r="G35" s="791"/>
      <c r="H35" s="791"/>
      <c r="I35" s="791"/>
      <c r="J35" s="791"/>
      <c r="K35" s="791"/>
      <c r="L35" s="791"/>
      <c r="M35" s="791"/>
      <c r="N35" s="791"/>
      <c r="O35" s="791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">
    <mergeCell ref="B6:B7"/>
    <mergeCell ref="C6:C7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5.42"/>
    <col collapsed="false" customWidth="true" hidden="false" outlineLevel="0" max="2" min="2" style="18" width="10.99"/>
    <col collapsed="false" customWidth="true" hidden="false" outlineLevel="0" max="3" min="3" style="18" width="33.3"/>
    <col collapsed="false" customWidth="true" hidden="false" outlineLevel="0" max="4" min="4" style="18" width="12.17"/>
    <col collapsed="false" customWidth="true" hidden="false" outlineLevel="0" max="5" min="5" style="18" width="9.23"/>
    <col collapsed="false" customWidth="true" hidden="false" outlineLevel="0" max="6" min="6" style="18" width="2.49"/>
    <col collapsed="false" customWidth="true" hidden="false" outlineLevel="0" max="7" min="7" style="18" width="15.54"/>
    <col collapsed="false" customWidth="false" hidden="false" outlineLevel="0" max="257" min="8" style="18" width="11.73"/>
  </cols>
  <sheetData>
    <row r="1" customFormat="false" ht="12.75" hidden="false" customHeight="true" outlineLevel="0" collapsed="false">
      <c r="A1" s="19" t="s">
        <v>75</v>
      </c>
      <c r="B1" s="19"/>
      <c r="C1" s="20"/>
      <c r="D1" s="20"/>
      <c r="E1" s="20"/>
      <c r="F1" s="20"/>
      <c r="G1" s="20"/>
    </row>
    <row r="2" customFormat="false" ht="12.75" hidden="false" customHeight="true" outlineLevel="0" collapsed="false">
      <c r="A2" s="21" t="s">
        <v>128</v>
      </c>
      <c r="B2" s="22"/>
      <c r="C2" s="20"/>
      <c r="D2" s="20"/>
      <c r="E2" s="20"/>
      <c r="F2" s="20"/>
      <c r="G2" s="20"/>
    </row>
    <row r="3" customFormat="false" ht="12.75" hidden="false" customHeight="true" outlineLevel="0" collapsed="false">
      <c r="A3" s="18" t="s">
        <v>77</v>
      </c>
      <c r="B3" s="22"/>
      <c r="C3" s="20"/>
      <c r="D3" s="20"/>
      <c r="E3" s="20"/>
      <c r="F3" s="20"/>
      <c r="G3" s="20"/>
    </row>
    <row r="4" customFormat="false" ht="12.75" hidden="false" customHeight="true" outlineLevel="0" collapsed="false">
      <c r="A4" s="23"/>
      <c r="B4" s="20"/>
      <c r="C4" s="20"/>
      <c r="D4" s="20"/>
      <c r="E4" s="20"/>
      <c r="F4" s="20"/>
      <c r="G4" s="20"/>
    </row>
    <row r="5" s="29" customFormat="true" ht="12.75" hidden="false" customHeight="true" outlineLevel="0" collapsed="false">
      <c r="A5" s="24" t="s">
        <v>78</v>
      </c>
      <c r="B5" s="25" t="s">
        <v>79</v>
      </c>
      <c r="C5" s="26" t="s">
        <v>80</v>
      </c>
      <c r="D5" s="27" t="s">
        <v>81</v>
      </c>
      <c r="E5" s="27"/>
      <c r="F5" s="27"/>
      <c r="G5" s="28" t="s">
        <v>82</v>
      </c>
    </row>
    <row r="6" s="29" customFormat="true" ht="12.75" hidden="false" customHeight="true" outlineLevel="0" collapsed="false">
      <c r="A6" s="24"/>
      <c r="B6" s="25"/>
      <c r="C6" s="26"/>
      <c r="D6" s="30" t="s">
        <v>83</v>
      </c>
      <c r="E6" s="31" t="s">
        <v>84</v>
      </c>
      <c r="F6" s="31"/>
      <c r="G6" s="28"/>
    </row>
    <row r="7" s="29" customFormat="true" ht="12.75" hidden="false" customHeight="true" outlineLevel="0" collapsed="false">
      <c r="A7" s="24"/>
      <c r="B7" s="25"/>
      <c r="C7" s="26"/>
      <c r="D7" s="26"/>
      <c r="E7" s="31"/>
      <c r="F7" s="31"/>
      <c r="G7" s="28"/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5"/>
    </row>
    <row r="9" customFormat="false" ht="24.6" hidden="false" customHeight="true" outlineLevel="0" collapsed="false">
      <c r="A9" s="42" t="n">
        <v>1</v>
      </c>
      <c r="B9" s="43" t="s">
        <v>129</v>
      </c>
      <c r="C9" s="68" t="s">
        <v>90</v>
      </c>
      <c r="D9" s="38" t="n">
        <v>12867</v>
      </c>
      <c r="E9" s="39" t="n">
        <v>63.4349218932566</v>
      </c>
      <c r="F9" s="69"/>
      <c r="G9" s="41" t="n">
        <v>9.89220486515893</v>
      </c>
    </row>
    <row r="10" customFormat="false" ht="20.1" hidden="false" customHeight="true" outlineLevel="0" collapsed="false">
      <c r="A10" s="32" t="n">
        <v>2</v>
      </c>
      <c r="B10" s="36" t="s">
        <v>85</v>
      </c>
      <c r="C10" s="70" t="s">
        <v>86</v>
      </c>
      <c r="D10" s="38" t="n">
        <v>11558</v>
      </c>
      <c r="E10" s="39" t="n">
        <v>56.9814896434491</v>
      </c>
      <c r="F10" s="69"/>
      <c r="G10" s="41" t="n">
        <v>10.3826786641287</v>
      </c>
    </row>
    <row r="11" customFormat="false" ht="20.1" hidden="false" customHeight="true" outlineLevel="0" collapsed="false">
      <c r="A11" s="32" t="n">
        <v>3</v>
      </c>
      <c r="B11" s="36" t="s">
        <v>87</v>
      </c>
      <c r="C11" s="70" t="s">
        <v>88</v>
      </c>
      <c r="D11" s="38" t="n">
        <v>11302</v>
      </c>
      <c r="E11" s="39" t="n">
        <v>55.719397469308</v>
      </c>
      <c r="F11" s="69"/>
      <c r="G11" s="41" t="n">
        <v>3.46505043355158</v>
      </c>
    </row>
    <row r="12" customFormat="false" ht="20.1" hidden="false" customHeight="true" outlineLevel="0" collapsed="false">
      <c r="A12" s="32" t="n">
        <v>4</v>
      </c>
      <c r="B12" s="36" t="s">
        <v>91</v>
      </c>
      <c r="C12" s="70" t="s">
        <v>130</v>
      </c>
      <c r="D12" s="38" t="n">
        <v>8383</v>
      </c>
      <c r="E12" s="39" t="n">
        <v>41.3285886555662</v>
      </c>
      <c r="F12" s="69"/>
      <c r="G12" s="41" t="n">
        <v>4.22808063938924</v>
      </c>
    </row>
    <row r="13" customFormat="false" ht="20.1" hidden="false" customHeight="true" outlineLevel="0" collapsed="false">
      <c r="A13" s="32" t="n">
        <v>5</v>
      </c>
      <c r="B13" s="36" t="s">
        <v>121</v>
      </c>
      <c r="C13" s="70" t="s">
        <v>122</v>
      </c>
      <c r="D13" s="38" t="n">
        <v>8191</v>
      </c>
      <c r="E13" s="39" t="n">
        <v>40.3820195249603</v>
      </c>
      <c r="F13" s="29"/>
      <c r="G13" s="41" t="n">
        <v>2.77597362959346</v>
      </c>
    </row>
    <row r="14" customFormat="false" ht="20.1" hidden="false" customHeight="true" outlineLevel="0" collapsed="false">
      <c r="A14" s="32" t="n">
        <v>8</v>
      </c>
      <c r="B14" s="36" t="s">
        <v>93</v>
      </c>
      <c r="C14" s="70" t="s">
        <v>94</v>
      </c>
      <c r="D14" s="38" t="n">
        <v>7866</v>
      </c>
      <c r="E14" s="39" t="n">
        <v>38.7797540695078</v>
      </c>
      <c r="F14" s="40"/>
      <c r="G14" s="41" t="n">
        <v>4.82392575642004</v>
      </c>
    </row>
    <row r="15" customFormat="false" ht="24.6" hidden="false" customHeight="true" outlineLevel="0" collapsed="false">
      <c r="A15" s="42" t="n">
        <v>7</v>
      </c>
      <c r="B15" s="43" t="s">
        <v>115</v>
      </c>
      <c r="C15" s="71" t="s">
        <v>116</v>
      </c>
      <c r="D15" s="38" t="n">
        <v>7605</v>
      </c>
      <c r="E15" s="39" t="n">
        <v>37.4930116575905</v>
      </c>
      <c r="F15" s="40"/>
      <c r="G15" s="41" t="n">
        <v>7.46666666666667</v>
      </c>
    </row>
    <row r="16" customFormat="false" ht="20.1" hidden="false" customHeight="true" outlineLevel="0" collapsed="false">
      <c r="A16" s="32" t="n">
        <v>8</v>
      </c>
      <c r="B16" s="36" t="s">
        <v>107</v>
      </c>
      <c r="C16" s="70" t="s">
        <v>108</v>
      </c>
      <c r="D16" s="38" t="n">
        <v>7273</v>
      </c>
      <c r="E16" s="39" t="n">
        <v>35.8562358692512</v>
      </c>
      <c r="F16" s="40"/>
      <c r="G16" s="41" t="n">
        <v>10.0178743297126</v>
      </c>
    </row>
    <row r="17" customFormat="false" ht="20.1" hidden="false" customHeight="true" outlineLevel="0" collapsed="false">
      <c r="A17" s="32" t="n">
        <v>9</v>
      </c>
      <c r="B17" s="36" t="s">
        <v>109</v>
      </c>
      <c r="C17" s="70" t="s">
        <v>110</v>
      </c>
      <c r="D17" s="38" t="n">
        <v>7086</v>
      </c>
      <c r="E17" s="39" t="n">
        <v>34.9343169764216</v>
      </c>
      <c r="F17" s="40"/>
      <c r="G17" s="41" t="n">
        <v>4.62418854078465</v>
      </c>
    </row>
    <row r="18" customFormat="false" ht="20.1" hidden="false" customHeight="true" outlineLevel="0" collapsed="false">
      <c r="A18" s="32" t="n">
        <v>10</v>
      </c>
      <c r="B18" s="36" t="s">
        <v>111</v>
      </c>
      <c r="C18" s="45" t="s">
        <v>112</v>
      </c>
      <c r="D18" s="38" t="n">
        <v>6901</v>
      </c>
      <c r="E18" s="39" t="n">
        <v>34.0222581787024</v>
      </c>
      <c r="F18" s="40"/>
      <c r="G18" s="41" t="n">
        <v>7.62918417620635</v>
      </c>
    </row>
    <row r="19" customFormat="false" ht="24.6" hidden="false" customHeight="true" outlineLevel="0" collapsed="false">
      <c r="A19" s="42" t="n">
        <v>11</v>
      </c>
      <c r="B19" s="43" t="s">
        <v>99</v>
      </c>
      <c r="C19" s="46" t="s">
        <v>100</v>
      </c>
      <c r="D19" s="38" t="n">
        <v>6483</v>
      </c>
      <c r="E19" s="39" t="n">
        <v>31.9614983006126</v>
      </c>
      <c r="F19" s="29"/>
      <c r="G19" s="41" t="n">
        <v>13.6952028381922</v>
      </c>
    </row>
    <row r="20" customFormat="false" ht="24.6" hidden="false" customHeight="true" outlineLevel="0" collapsed="false">
      <c r="A20" s="42" t="n">
        <v>12</v>
      </c>
      <c r="B20" s="43" t="s">
        <v>105</v>
      </c>
      <c r="C20" s="71" t="s">
        <v>131</v>
      </c>
      <c r="D20" s="38" t="n">
        <v>6442</v>
      </c>
      <c r="E20" s="39" t="n">
        <v>31.7593663508478</v>
      </c>
      <c r="F20" s="29"/>
      <c r="G20" s="41" t="n">
        <v>9.37705681465383</v>
      </c>
    </row>
    <row r="21" customFormat="false" ht="20.1" hidden="false" customHeight="true" outlineLevel="0" collapsed="false">
      <c r="A21" s="32" t="n">
        <v>13</v>
      </c>
      <c r="B21" s="36" t="s">
        <v>132</v>
      </c>
      <c r="C21" s="72" t="s">
        <v>133</v>
      </c>
      <c r="D21" s="38" t="n">
        <v>6044</v>
      </c>
      <c r="E21" s="39" t="n">
        <v>29.7972074238628</v>
      </c>
      <c r="F21" s="40"/>
      <c r="G21" s="41" t="n">
        <v>6.49073461283918</v>
      </c>
    </row>
    <row r="22" customFormat="false" ht="20.1" hidden="false" customHeight="true" outlineLevel="0" collapsed="false">
      <c r="A22" s="32" t="n">
        <v>14</v>
      </c>
      <c r="B22" s="36" t="s">
        <v>97</v>
      </c>
      <c r="C22" s="70" t="s">
        <v>134</v>
      </c>
      <c r="D22" s="38" t="n">
        <v>5651</v>
      </c>
      <c r="E22" s="39" t="n">
        <v>27.859698734654</v>
      </c>
      <c r="F22" s="40"/>
      <c r="G22" s="41" t="n">
        <v>12.6243142806583</v>
      </c>
    </row>
    <row r="23" customFormat="false" ht="20.1" hidden="false" customHeight="true" outlineLevel="0" collapsed="false">
      <c r="A23" s="32" t="n">
        <v>15</v>
      </c>
      <c r="B23" s="65" t="s">
        <v>135</v>
      </c>
      <c r="C23" s="53" t="s">
        <v>136</v>
      </c>
      <c r="D23" s="38" t="n">
        <v>5570</v>
      </c>
      <c r="E23" s="39" t="n">
        <v>27.4603648826797</v>
      </c>
      <c r="F23" s="29"/>
      <c r="G23" s="41" t="n">
        <v>4.89802513464991</v>
      </c>
    </row>
    <row r="24" s="76" customFormat="true" ht="24.6" hidden="false" customHeight="true" outlineLevel="0" collapsed="false">
      <c r="A24" s="42" t="n">
        <v>16</v>
      </c>
      <c r="B24" s="43" t="s">
        <v>123</v>
      </c>
      <c r="C24" s="53" t="s">
        <v>124</v>
      </c>
      <c r="D24" s="73" t="n">
        <v>5461</v>
      </c>
      <c r="E24" s="39" t="n">
        <v>26.9229896991586</v>
      </c>
      <c r="F24" s="74"/>
      <c r="G24" s="75" t="n">
        <v>9.09906610510896</v>
      </c>
    </row>
    <row r="25" customFormat="false" ht="20.1" hidden="false" customHeight="true" outlineLevel="0" collapsed="false">
      <c r="A25" s="32" t="n">
        <v>17</v>
      </c>
      <c r="B25" s="65" t="s">
        <v>137</v>
      </c>
      <c r="C25" s="53" t="s">
        <v>138</v>
      </c>
      <c r="D25" s="38" t="n">
        <v>4895</v>
      </c>
      <c r="E25" s="39" t="n">
        <v>24.1325827828935</v>
      </c>
      <c r="F25" s="40"/>
      <c r="G25" s="41" t="n">
        <v>6.94586312563841</v>
      </c>
    </row>
    <row r="26" customFormat="false" ht="20.1" hidden="false" customHeight="true" outlineLevel="0" collapsed="false">
      <c r="A26" s="32" t="n">
        <v>18</v>
      </c>
      <c r="B26" s="36" t="s">
        <v>139</v>
      </c>
      <c r="C26" s="70" t="s">
        <v>140</v>
      </c>
      <c r="D26" s="38" t="n">
        <v>4623</v>
      </c>
      <c r="E26" s="39" t="n">
        <v>22.7916098478686</v>
      </c>
      <c r="F26" s="40"/>
      <c r="G26" s="41" t="n">
        <v>6.02487562189055</v>
      </c>
    </row>
    <row r="27" customFormat="false" ht="20.1" hidden="false" customHeight="true" outlineLevel="0" collapsed="false">
      <c r="A27" s="32" t="n">
        <v>19</v>
      </c>
      <c r="B27" s="65" t="s">
        <v>141</v>
      </c>
      <c r="C27" s="72" t="s">
        <v>142</v>
      </c>
      <c r="D27" s="38" t="n">
        <v>4577</v>
      </c>
      <c r="E27" s="39" t="n">
        <v>22.5648276603276</v>
      </c>
      <c r="F27" s="29"/>
      <c r="G27" s="41" t="n">
        <v>6.31090233777584</v>
      </c>
    </row>
    <row r="28" customFormat="false" ht="24.6" hidden="false" customHeight="true" outlineLevel="0" collapsed="false">
      <c r="A28" s="42" t="n">
        <v>20</v>
      </c>
      <c r="B28" s="43" t="s">
        <v>101</v>
      </c>
      <c r="C28" s="68" t="s">
        <v>102</v>
      </c>
      <c r="D28" s="38" t="n">
        <v>4474</v>
      </c>
      <c r="E28" s="39" t="n">
        <v>22.057032762138</v>
      </c>
      <c r="F28" s="40"/>
      <c r="G28" s="41" t="n">
        <v>9.90008940545373</v>
      </c>
    </row>
    <row r="29" customFormat="false" ht="12.75" hidden="false" customHeight="true" outlineLevel="0" collapsed="false">
      <c r="A29" s="54"/>
      <c r="B29" s="54"/>
      <c r="C29" s="55"/>
      <c r="D29" s="38"/>
      <c r="E29" s="39"/>
      <c r="F29" s="40"/>
      <c r="G29" s="41"/>
    </row>
    <row r="30" customFormat="false" ht="12.75" hidden="false" customHeight="true" outlineLevel="0" collapsed="false">
      <c r="A30" s="54" t="s">
        <v>125</v>
      </c>
      <c r="B30" s="54"/>
      <c r="C30" s="55"/>
      <c r="D30" s="56"/>
      <c r="E30" s="57"/>
      <c r="F30" s="52"/>
      <c r="G30" s="77"/>
    </row>
    <row r="31" customFormat="false" ht="10.5" hidden="false" customHeight="true" outlineLevel="0" collapsed="false">
      <c r="A31" s="59" t="s">
        <v>126</v>
      </c>
      <c r="B31" s="35"/>
      <c r="C31" s="35"/>
      <c r="D31" s="38"/>
      <c r="E31" s="38"/>
      <c r="F31" s="38"/>
      <c r="G31" s="38"/>
    </row>
    <row r="32" customFormat="false" ht="10.5" hidden="false" customHeight="true" outlineLevel="0" collapsed="false">
      <c r="A32" s="60" t="s">
        <v>127</v>
      </c>
      <c r="B32" s="55"/>
      <c r="C32" s="35"/>
      <c r="D32" s="38"/>
      <c r="E32" s="38"/>
      <c r="F32" s="38"/>
      <c r="G32" s="38"/>
    </row>
  </sheetData>
  <mergeCells count="7">
    <mergeCell ref="A5:A7"/>
    <mergeCell ref="B5:B7"/>
    <mergeCell ref="C5:C7"/>
    <mergeCell ref="D5:F5"/>
    <mergeCell ref="G5:G7"/>
    <mergeCell ref="D6:D7"/>
    <mergeCell ref="E6:F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0</oddHeader>
    <oddFooter>&amp;C&amp;6© Statistisches Landesamt des Freistaates Sachsen - A IV 9 - j/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807" width="8.94"/>
    <col collapsed="false" customWidth="true" hidden="false" outlineLevel="0" max="2" min="2" style="807" width="36.67"/>
    <col collapsed="false" customWidth="true" hidden="false" outlineLevel="0" max="3" min="3" style="807" width="13.04"/>
    <col collapsed="false" customWidth="true" hidden="false" outlineLevel="0" max="14" min="4" style="807" width="9.96"/>
    <col collapsed="false" customWidth="true" hidden="false" outlineLevel="0" max="15" min="15" style="807" width="9.53"/>
    <col collapsed="false" customWidth="false" hidden="false" outlineLevel="0" max="257" min="16" style="807" width="11.73"/>
  </cols>
  <sheetData>
    <row r="1" customFormat="false" ht="12.75" hidden="false" customHeight="false" outlineLevel="0" collapsed="false">
      <c r="A1" s="808" t="s">
        <v>430</v>
      </c>
    </row>
    <row r="2" customFormat="false" ht="12.75" hidden="false" customHeight="false" outlineLevel="0" collapsed="false">
      <c r="A2" s="808" t="s">
        <v>431</v>
      </c>
    </row>
    <row r="3" customFormat="false" ht="12.75" hidden="false" customHeight="false" outlineLevel="0" collapsed="false">
      <c r="A3" s="808" t="s">
        <v>436</v>
      </c>
    </row>
    <row r="4" customFormat="false" ht="12.75" hidden="false" customHeight="false" outlineLevel="0" collapsed="false">
      <c r="A4" s="641" t="s">
        <v>385</v>
      </c>
      <c r="O4" s="809"/>
    </row>
    <row r="5" customFormat="false" ht="9" hidden="false" customHeight="true" outlineLevel="0" collapsed="false">
      <c r="O5" s="809"/>
    </row>
    <row r="6" customFormat="false" ht="12.75" hidden="false" customHeight="false" outlineLevel="0" collapsed="false">
      <c r="A6" s="810" t="s">
        <v>162</v>
      </c>
      <c r="B6" s="811" t="s">
        <v>163</v>
      </c>
      <c r="C6" s="811" t="s">
        <v>58</v>
      </c>
      <c r="D6" s="812" t="s">
        <v>164</v>
      </c>
      <c r="E6" s="812"/>
      <c r="F6" s="812"/>
      <c r="G6" s="813" t="s">
        <v>165</v>
      </c>
      <c r="H6" s="813"/>
      <c r="I6" s="814"/>
      <c r="J6" s="814"/>
      <c r="K6" s="814"/>
      <c r="L6" s="814"/>
      <c r="M6" s="814"/>
      <c r="N6" s="814"/>
      <c r="O6" s="815" t="s">
        <v>162</v>
      </c>
    </row>
    <row r="7" customFormat="false" ht="12.75" hidden="false" customHeight="false" outlineLevel="0" collapsed="false">
      <c r="A7" s="816" t="s">
        <v>166</v>
      </c>
      <c r="B7" s="811"/>
      <c r="C7" s="811"/>
      <c r="D7" s="817" t="s">
        <v>167</v>
      </c>
      <c r="E7" s="818" t="s">
        <v>168</v>
      </c>
      <c r="F7" s="819" t="s">
        <v>169</v>
      </c>
      <c r="G7" s="820" t="s">
        <v>170</v>
      </c>
      <c r="H7" s="817" t="s">
        <v>171</v>
      </c>
      <c r="I7" s="817" t="s">
        <v>172</v>
      </c>
      <c r="J7" s="817" t="s">
        <v>173</v>
      </c>
      <c r="K7" s="817" t="s">
        <v>174</v>
      </c>
      <c r="L7" s="817" t="s">
        <v>175</v>
      </c>
      <c r="M7" s="817" t="s">
        <v>176</v>
      </c>
      <c r="N7" s="821" t="s">
        <v>177</v>
      </c>
      <c r="O7" s="822" t="s">
        <v>166</v>
      </c>
    </row>
    <row r="8" customFormat="false" ht="12.75" hidden="false" customHeight="true" outlineLevel="0" collapsed="false">
      <c r="A8" s="823"/>
      <c r="B8" s="824"/>
      <c r="C8" s="825"/>
      <c r="D8" s="825"/>
      <c r="E8" s="825"/>
      <c r="F8" s="825"/>
      <c r="G8" s="825"/>
      <c r="H8" s="825"/>
      <c r="I8" s="825"/>
      <c r="J8" s="825"/>
      <c r="K8" s="825"/>
      <c r="L8" s="825"/>
      <c r="M8" s="825"/>
      <c r="N8" s="825"/>
      <c r="O8" s="826"/>
    </row>
    <row r="9" customFormat="false" ht="24" hidden="false" customHeight="true" outlineLevel="0" collapsed="false">
      <c r="A9" s="827" t="s">
        <v>178</v>
      </c>
      <c r="B9" s="828" t="s">
        <v>179</v>
      </c>
      <c r="C9" s="829" t="n">
        <v>1.12898089014967</v>
      </c>
      <c r="D9" s="829" t="n">
        <v>0</v>
      </c>
      <c r="E9" s="829" t="n">
        <v>0.142628936558649</v>
      </c>
      <c r="F9" s="829" t="n">
        <v>0</v>
      </c>
      <c r="G9" s="829" t="n">
        <v>0</v>
      </c>
      <c r="H9" s="829" t="n">
        <v>0.360894874931881</v>
      </c>
      <c r="I9" s="829" t="n">
        <v>0.221543642251327</v>
      </c>
      <c r="J9" s="829" t="n">
        <v>1.28116508556991</v>
      </c>
      <c r="K9" s="829" t="n">
        <v>2.33840223352844</v>
      </c>
      <c r="L9" s="829" t="n">
        <v>2.75307656305922</v>
      </c>
      <c r="M9" s="829" t="n">
        <v>1.98607341249541</v>
      </c>
      <c r="N9" s="829" t="n">
        <v>0</v>
      </c>
      <c r="O9" s="830" t="s">
        <v>178</v>
      </c>
    </row>
    <row r="10" customFormat="false" ht="20.1" hidden="false" customHeight="true" outlineLevel="0" collapsed="false">
      <c r="A10" s="823" t="s">
        <v>180</v>
      </c>
      <c r="B10" s="831" t="s">
        <v>181</v>
      </c>
      <c r="C10" s="829" t="n">
        <v>34.7864155497644</v>
      </c>
      <c r="D10" s="829" t="n">
        <v>0</v>
      </c>
      <c r="E10" s="829" t="n">
        <v>0.285257873117298</v>
      </c>
      <c r="F10" s="829" t="n">
        <v>0.443506744470421</v>
      </c>
      <c r="G10" s="829" t="n">
        <v>1.88359389715577</v>
      </c>
      <c r="H10" s="829" t="n">
        <v>2.77889053697548</v>
      </c>
      <c r="I10" s="829" t="n">
        <v>6.31399380416281</v>
      </c>
      <c r="J10" s="829" t="n">
        <v>21.3924774753301</v>
      </c>
      <c r="K10" s="829" t="n">
        <v>63.7746063689574</v>
      </c>
      <c r="L10" s="829" t="n">
        <v>120.584753461994</v>
      </c>
      <c r="M10" s="829" t="n">
        <v>70.8968024218059</v>
      </c>
      <c r="N10" s="829" t="n">
        <v>0</v>
      </c>
      <c r="O10" s="830" t="s">
        <v>180</v>
      </c>
    </row>
    <row r="11" customFormat="false" ht="36" hidden="false" customHeight="true" outlineLevel="0" collapsed="false">
      <c r="A11" s="827" t="s">
        <v>182</v>
      </c>
      <c r="B11" s="828" t="s">
        <v>183</v>
      </c>
      <c r="C11" s="829" t="n">
        <v>0.118321141325729</v>
      </c>
      <c r="D11" s="829" t="n">
        <v>0</v>
      </c>
      <c r="E11" s="829" t="n">
        <v>0.285257873117298</v>
      </c>
      <c r="F11" s="829" t="n">
        <v>0</v>
      </c>
      <c r="G11" s="829" t="n">
        <v>0.0509079431663723</v>
      </c>
      <c r="H11" s="829" t="n">
        <v>0.216536924959129</v>
      </c>
      <c r="I11" s="829" t="n">
        <v>0.0369239403752211</v>
      </c>
      <c r="J11" s="829" t="n">
        <v>0.0893836106211565</v>
      </c>
      <c r="K11" s="829" t="n">
        <v>0.141721347486572</v>
      </c>
      <c r="L11" s="829" t="n">
        <v>0.117988995559681</v>
      </c>
      <c r="M11" s="829" t="n">
        <v>0.240736171211565</v>
      </c>
      <c r="N11" s="829" t="n">
        <v>0</v>
      </c>
      <c r="O11" s="830" t="s">
        <v>182</v>
      </c>
    </row>
    <row r="12" customFormat="false" ht="24" hidden="false" customHeight="true" outlineLevel="0" collapsed="false">
      <c r="A12" s="827" t="s">
        <v>184</v>
      </c>
      <c r="B12" s="828" t="s">
        <v>185</v>
      </c>
      <c r="C12" s="829" t="n">
        <v>3.41652295578043</v>
      </c>
      <c r="D12" s="829" t="n">
        <v>0</v>
      </c>
      <c r="E12" s="829" t="n">
        <v>0</v>
      </c>
      <c r="F12" s="829" t="n">
        <v>4.3717093383513</v>
      </c>
      <c r="G12" s="829" t="n">
        <v>2.03631772665489</v>
      </c>
      <c r="H12" s="829" t="n">
        <v>1.33531103724796</v>
      </c>
      <c r="I12" s="829" t="n">
        <v>3.28623069339468</v>
      </c>
      <c r="J12" s="829" t="n">
        <v>5.0650712685322</v>
      </c>
      <c r="K12" s="829" t="n">
        <v>6.87348535309874</v>
      </c>
      <c r="L12" s="829" t="n">
        <v>2.20246125044738</v>
      </c>
      <c r="M12" s="829" t="n">
        <v>2.28699362650987</v>
      </c>
      <c r="N12" s="829" t="n">
        <v>0</v>
      </c>
      <c r="O12" s="830" t="s">
        <v>184</v>
      </c>
    </row>
    <row r="13" customFormat="false" ht="20.1" hidden="false" customHeight="true" outlineLevel="0" collapsed="false">
      <c r="A13" s="823" t="s">
        <v>186</v>
      </c>
      <c r="B13" s="831" t="s">
        <v>187</v>
      </c>
      <c r="C13" s="829" t="n">
        <v>17.2847467286669</v>
      </c>
      <c r="D13" s="829" t="n">
        <v>3.37268128161889</v>
      </c>
      <c r="E13" s="829" t="n">
        <v>9.27088087631219</v>
      </c>
      <c r="F13" s="829" t="n">
        <v>21.9219047981094</v>
      </c>
      <c r="G13" s="829" t="n">
        <v>7.17801998645849</v>
      </c>
      <c r="H13" s="829" t="n">
        <v>12.7395890850954</v>
      </c>
      <c r="I13" s="829" t="n">
        <v>26.3267694875326</v>
      </c>
      <c r="J13" s="829" t="n">
        <v>32.0887162129952</v>
      </c>
      <c r="K13" s="829" t="n">
        <v>24.7303751364068</v>
      </c>
      <c r="L13" s="829" t="n">
        <v>3.14637321492482</v>
      </c>
      <c r="M13" s="829" t="n">
        <v>1.62496915567806</v>
      </c>
      <c r="N13" s="829" t="n">
        <v>0</v>
      </c>
      <c r="O13" s="830" t="s">
        <v>186</v>
      </c>
    </row>
    <row r="14" customFormat="false" ht="20.1" hidden="false" customHeight="true" outlineLevel="0" collapsed="false">
      <c r="A14" s="823" t="s">
        <v>188</v>
      </c>
      <c r="B14" s="831" t="s">
        <v>189</v>
      </c>
      <c r="C14" s="829" t="n">
        <v>12.9315147373912</v>
      </c>
      <c r="D14" s="829" t="n">
        <v>5.05902192242833</v>
      </c>
      <c r="E14" s="829" t="n">
        <v>5.99041533546326</v>
      </c>
      <c r="F14" s="829" t="n">
        <v>8.10983761317342</v>
      </c>
      <c r="G14" s="829" t="n">
        <v>3.6653719079788</v>
      </c>
      <c r="H14" s="829" t="n">
        <v>4.69163337411445</v>
      </c>
      <c r="I14" s="829" t="n">
        <v>6.68323320791502</v>
      </c>
      <c r="J14" s="829" t="n">
        <v>12.0071983601087</v>
      </c>
      <c r="K14" s="829" t="n">
        <v>18.9197998894574</v>
      </c>
      <c r="L14" s="829" t="n">
        <v>27.9240622824578</v>
      </c>
      <c r="M14" s="829" t="n">
        <v>24.916193720397</v>
      </c>
      <c r="N14" s="829" t="n">
        <v>0</v>
      </c>
      <c r="O14" s="830" t="s">
        <v>188</v>
      </c>
    </row>
    <row r="15" customFormat="false" ht="24" hidden="false" customHeight="true" outlineLevel="0" collapsed="false">
      <c r="A15" s="827" t="s">
        <v>190</v>
      </c>
      <c r="B15" s="828" t="s">
        <v>191</v>
      </c>
      <c r="C15" s="829" t="n">
        <v>0.0493004755523872</v>
      </c>
      <c r="D15" s="829" t="n">
        <v>0</v>
      </c>
      <c r="E15" s="829" t="n">
        <v>0</v>
      </c>
      <c r="F15" s="829" t="n">
        <v>0</v>
      </c>
      <c r="G15" s="829" t="n">
        <v>0</v>
      </c>
      <c r="H15" s="829" t="n">
        <v>0</v>
      </c>
      <c r="I15" s="829" t="n">
        <v>0</v>
      </c>
      <c r="J15" s="829" t="n">
        <v>0.0297945368737188</v>
      </c>
      <c r="K15" s="829" t="n">
        <v>0.141721347486572</v>
      </c>
      <c r="L15" s="829" t="n">
        <v>0.196648325932801</v>
      </c>
      <c r="M15" s="829" t="n">
        <v>0</v>
      </c>
      <c r="N15" s="829" t="n">
        <v>0</v>
      </c>
      <c r="O15" s="830" t="s">
        <v>190</v>
      </c>
    </row>
    <row r="16" customFormat="false" ht="24" hidden="false" customHeight="true" outlineLevel="0" collapsed="false">
      <c r="A16" s="827" t="s">
        <v>192</v>
      </c>
      <c r="B16" s="828" t="s">
        <v>193</v>
      </c>
      <c r="C16" s="829" t="n">
        <v>0.335243233756233</v>
      </c>
      <c r="D16" s="829" t="n">
        <v>0</v>
      </c>
      <c r="E16" s="829" t="n">
        <v>0.142628936558649</v>
      </c>
      <c r="F16" s="829" t="n">
        <v>0</v>
      </c>
      <c r="G16" s="829" t="n">
        <v>0</v>
      </c>
      <c r="H16" s="829" t="n">
        <v>0.0721789749863762</v>
      </c>
      <c r="I16" s="829" t="n">
        <v>0.406163344127432</v>
      </c>
      <c r="J16" s="829" t="n">
        <v>0.595890737474377</v>
      </c>
      <c r="K16" s="829" t="n">
        <v>0.921188758662717</v>
      </c>
      <c r="L16" s="829" t="n">
        <v>0.275307656305922</v>
      </c>
      <c r="M16" s="829" t="n">
        <v>0.0601840428028912</v>
      </c>
      <c r="N16" s="829" t="n">
        <v>0</v>
      </c>
      <c r="O16" s="830" t="s">
        <v>192</v>
      </c>
    </row>
    <row r="17" customFormat="false" ht="20.1" hidden="false" customHeight="true" outlineLevel="0" collapsed="false">
      <c r="A17" s="823" t="s">
        <v>194</v>
      </c>
      <c r="B17" s="831" t="s">
        <v>195</v>
      </c>
      <c r="C17" s="829" t="n">
        <v>49.8723610687949</v>
      </c>
      <c r="D17" s="829" t="n">
        <v>0.562113546936481</v>
      </c>
      <c r="E17" s="829" t="n">
        <v>0.142628936558649</v>
      </c>
      <c r="F17" s="829" t="n">
        <v>0.570222957176256</v>
      </c>
      <c r="G17" s="829" t="n">
        <v>1.4763303518248</v>
      </c>
      <c r="H17" s="829" t="n">
        <v>3.68112772430519</v>
      </c>
      <c r="I17" s="829" t="n">
        <v>12.3695200256991</v>
      </c>
      <c r="J17" s="829" t="n">
        <v>43.2914620775135</v>
      </c>
      <c r="K17" s="829" t="n">
        <v>90.2410680120747</v>
      </c>
      <c r="L17" s="829" t="n">
        <v>123.770456342105</v>
      </c>
      <c r="M17" s="829" t="n">
        <v>149.978634664805</v>
      </c>
      <c r="N17" s="829" t="n">
        <v>0</v>
      </c>
      <c r="O17" s="830" t="s">
        <v>194</v>
      </c>
    </row>
    <row r="18" customFormat="false" ht="20.1" hidden="false" customHeight="true" outlineLevel="0" collapsed="false">
      <c r="A18" s="823" t="s">
        <v>196</v>
      </c>
      <c r="B18" s="831" t="s">
        <v>197</v>
      </c>
      <c r="C18" s="829" t="n">
        <v>6.26609044270841</v>
      </c>
      <c r="D18" s="829" t="n">
        <v>0.562113546936481</v>
      </c>
      <c r="E18" s="829" t="n">
        <v>0</v>
      </c>
      <c r="F18" s="829" t="n">
        <v>0.0633581063529173</v>
      </c>
      <c r="G18" s="829" t="n">
        <v>0</v>
      </c>
      <c r="H18" s="829" t="n">
        <v>0.108268462479564</v>
      </c>
      <c r="I18" s="829" t="n">
        <v>0.406163344127432</v>
      </c>
      <c r="J18" s="829" t="n">
        <v>1.19178147494875</v>
      </c>
      <c r="K18" s="829" t="n">
        <v>4.35793143521209</v>
      </c>
      <c r="L18" s="829" t="n">
        <v>19.1535469458549</v>
      </c>
      <c r="M18" s="829" t="n">
        <v>36.4113458957492</v>
      </c>
      <c r="N18" s="829" t="n">
        <v>0</v>
      </c>
      <c r="O18" s="830" t="s">
        <v>196</v>
      </c>
    </row>
    <row r="19" customFormat="false" ht="20.1" hidden="false" customHeight="true" outlineLevel="0" collapsed="false">
      <c r="A19" s="823" t="s">
        <v>198</v>
      </c>
      <c r="B19" s="831" t="s">
        <v>199</v>
      </c>
      <c r="C19" s="829" t="n">
        <v>2.87421772470417</v>
      </c>
      <c r="D19" s="829" t="n">
        <v>0</v>
      </c>
      <c r="E19" s="829" t="n">
        <v>0</v>
      </c>
      <c r="F19" s="829" t="n">
        <v>0.190074319058752</v>
      </c>
      <c r="G19" s="829" t="n">
        <v>0.916342976994701</v>
      </c>
      <c r="H19" s="829" t="n">
        <v>1.69620591217984</v>
      </c>
      <c r="I19" s="829" t="n">
        <v>2.69544764739114</v>
      </c>
      <c r="J19" s="829" t="n">
        <v>5.33322210039567</v>
      </c>
      <c r="K19" s="829" t="n">
        <v>5.24368985700316</v>
      </c>
      <c r="L19" s="829" t="n">
        <v>2.63508756749954</v>
      </c>
      <c r="M19" s="829" t="n">
        <v>2.88883405453878</v>
      </c>
      <c r="N19" s="829" t="n">
        <v>0</v>
      </c>
      <c r="O19" s="830" t="s">
        <v>198</v>
      </c>
    </row>
    <row r="20" customFormat="false" ht="20.1" hidden="false" customHeight="true" outlineLevel="0" collapsed="false">
      <c r="A20" s="823" t="s">
        <v>200</v>
      </c>
      <c r="B20" s="831" t="s">
        <v>201</v>
      </c>
      <c r="C20" s="829" t="n">
        <v>0.473284565302917</v>
      </c>
      <c r="D20" s="829" t="n">
        <v>0</v>
      </c>
      <c r="E20" s="829" t="n">
        <v>0</v>
      </c>
      <c r="F20" s="829" t="n">
        <v>0.0633581063529173</v>
      </c>
      <c r="G20" s="829" t="n">
        <v>0.152723829499117</v>
      </c>
      <c r="H20" s="829" t="n">
        <v>0.433073849918257</v>
      </c>
      <c r="I20" s="829" t="n">
        <v>0.295391523001769</v>
      </c>
      <c r="J20" s="829" t="n">
        <v>1.01301425370644</v>
      </c>
      <c r="K20" s="829" t="n">
        <v>1.02747976927765</v>
      </c>
      <c r="L20" s="829" t="n">
        <v>0.275307656305922</v>
      </c>
      <c r="M20" s="829" t="n">
        <v>0.120368085605782</v>
      </c>
      <c r="N20" s="829" t="n">
        <v>0</v>
      </c>
      <c r="O20" s="830" t="s">
        <v>200</v>
      </c>
    </row>
    <row r="21" customFormat="false" ht="24.75" hidden="false" customHeight="true" outlineLevel="0" collapsed="false">
      <c r="A21" s="832" t="s">
        <v>202</v>
      </c>
      <c r="B21" s="828" t="s">
        <v>203</v>
      </c>
      <c r="C21" s="829" t="n">
        <v>56.4736947452595</v>
      </c>
      <c r="D21" s="829" t="n">
        <v>0.562113546936481</v>
      </c>
      <c r="E21" s="829" t="n">
        <v>0.142628936558649</v>
      </c>
      <c r="F21" s="829" t="n">
        <v>1.33052023341126</v>
      </c>
      <c r="G21" s="829" t="n">
        <v>3.35992424898057</v>
      </c>
      <c r="H21" s="829" t="n">
        <v>9.67198264817441</v>
      </c>
      <c r="I21" s="829" t="n">
        <v>30.4253268691822</v>
      </c>
      <c r="J21" s="829" t="n">
        <v>69.3318873051437</v>
      </c>
      <c r="K21" s="829" t="n">
        <v>114.72343079038</v>
      </c>
      <c r="L21" s="829" t="n">
        <v>111.02764482166</v>
      </c>
      <c r="M21" s="829" t="n">
        <v>113.507104726253</v>
      </c>
      <c r="N21" s="829" t="n">
        <v>0</v>
      </c>
      <c r="O21" s="830" t="s">
        <v>202</v>
      </c>
    </row>
    <row r="22" customFormat="false" ht="20.1" hidden="false" customHeight="true" outlineLevel="0" collapsed="false">
      <c r="A22" s="823" t="s">
        <v>204</v>
      </c>
      <c r="B22" s="831" t="s">
        <v>205</v>
      </c>
      <c r="C22" s="829" t="n">
        <v>0.601465801739124</v>
      </c>
      <c r="D22" s="829" t="n">
        <v>0</v>
      </c>
      <c r="E22" s="829" t="n">
        <v>0</v>
      </c>
      <c r="F22" s="829" t="n">
        <v>0.126716212705835</v>
      </c>
      <c r="G22" s="829" t="n">
        <v>0.0509079431663723</v>
      </c>
      <c r="H22" s="829" t="n">
        <v>0.0360894874931881</v>
      </c>
      <c r="I22" s="829" t="n">
        <v>0.443087284502653</v>
      </c>
      <c r="J22" s="829" t="n">
        <v>0.715068884969252</v>
      </c>
      <c r="K22" s="829" t="n">
        <v>1.20463145363586</v>
      </c>
      <c r="L22" s="829" t="n">
        <v>0.943911964477446</v>
      </c>
      <c r="M22" s="829" t="n">
        <v>1.44441702726939</v>
      </c>
      <c r="N22" s="829" t="n">
        <v>0</v>
      </c>
      <c r="O22" s="830" t="s">
        <v>204</v>
      </c>
    </row>
    <row r="23" customFormat="false" ht="20.1" hidden="false" customHeight="true" outlineLevel="0" collapsed="false">
      <c r="A23" s="823" t="s">
        <v>206</v>
      </c>
      <c r="B23" s="831" t="s">
        <v>207</v>
      </c>
      <c r="C23" s="833" t="s">
        <v>224</v>
      </c>
      <c r="D23" s="833" t="s">
        <v>224</v>
      </c>
      <c r="E23" s="833" t="s">
        <v>224</v>
      </c>
      <c r="F23" s="833" t="s">
        <v>224</v>
      </c>
      <c r="G23" s="833" t="s">
        <v>224</v>
      </c>
      <c r="H23" s="833" t="s">
        <v>224</v>
      </c>
      <c r="I23" s="833" t="s">
        <v>224</v>
      </c>
      <c r="J23" s="833" t="s">
        <v>224</v>
      </c>
      <c r="K23" s="833" t="s">
        <v>224</v>
      </c>
      <c r="L23" s="833" t="s">
        <v>224</v>
      </c>
      <c r="M23" s="833" t="s">
        <v>224</v>
      </c>
      <c r="N23" s="829" t="n">
        <v>0</v>
      </c>
      <c r="O23" s="830" t="s">
        <v>206</v>
      </c>
    </row>
    <row r="24" customFormat="false" ht="24" hidden="false" customHeight="true" outlineLevel="0" collapsed="false">
      <c r="A24" s="827" t="s">
        <v>208</v>
      </c>
      <c r="B24" s="828" t="s">
        <v>209</v>
      </c>
      <c r="C24" s="829" t="n">
        <v>0.0542305231076259</v>
      </c>
      <c r="D24" s="829" t="n">
        <v>5.05902192242833</v>
      </c>
      <c r="E24" s="829" t="n">
        <v>0.142628936558649</v>
      </c>
      <c r="F24" s="829" t="n">
        <v>0</v>
      </c>
      <c r="G24" s="829" t="n">
        <v>0</v>
      </c>
      <c r="H24" s="829" t="n">
        <v>0.0360894874931881</v>
      </c>
      <c r="I24" s="829" t="n">
        <v>0</v>
      </c>
      <c r="J24" s="829" t="n">
        <v>0</v>
      </c>
      <c r="K24" s="829" t="n">
        <v>0</v>
      </c>
      <c r="L24" s="829" t="n">
        <v>0</v>
      </c>
      <c r="M24" s="829" t="n">
        <v>0</v>
      </c>
      <c r="N24" s="829" t="n">
        <v>0</v>
      </c>
      <c r="O24" s="830" t="s">
        <v>208</v>
      </c>
    </row>
    <row r="25" customFormat="false" ht="24" hidden="false" customHeight="true" outlineLevel="0" collapsed="false">
      <c r="A25" s="827" t="s">
        <v>210</v>
      </c>
      <c r="B25" s="828" t="s">
        <v>211</v>
      </c>
      <c r="C25" s="829" t="n">
        <v>0.601465801739124</v>
      </c>
      <c r="D25" s="829" t="n">
        <v>1.68634064080944</v>
      </c>
      <c r="E25" s="829" t="n">
        <v>1.99680511182109</v>
      </c>
      <c r="F25" s="829" t="n">
        <v>2.21753372235211</v>
      </c>
      <c r="G25" s="829" t="n">
        <v>0.559987374830095</v>
      </c>
      <c r="H25" s="829" t="n">
        <v>0.288715899945505</v>
      </c>
      <c r="I25" s="829" t="n">
        <v>0.221543642251327</v>
      </c>
      <c r="J25" s="829" t="n">
        <v>0.297945368737188</v>
      </c>
      <c r="K25" s="829" t="n">
        <v>0.531455053074645</v>
      </c>
      <c r="L25" s="829" t="n">
        <v>0.589944977798404</v>
      </c>
      <c r="M25" s="829" t="n">
        <v>0.300920214014456</v>
      </c>
      <c r="N25" s="829" t="n">
        <v>0</v>
      </c>
      <c r="O25" s="830" t="s">
        <v>210</v>
      </c>
    </row>
    <row r="26" customFormat="false" ht="36" hidden="false" customHeight="true" outlineLevel="0" collapsed="false">
      <c r="A26" s="827" t="s">
        <v>212</v>
      </c>
      <c r="B26" s="828" t="s">
        <v>213</v>
      </c>
      <c r="C26" s="829" t="n">
        <v>0.542305231076259</v>
      </c>
      <c r="D26" s="829" t="n">
        <v>0</v>
      </c>
      <c r="E26" s="829" t="n">
        <v>0.285257873117298</v>
      </c>
      <c r="F26" s="829" t="n">
        <v>0.126716212705835</v>
      </c>
      <c r="G26" s="829" t="n">
        <v>0.101815886332745</v>
      </c>
      <c r="H26" s="829" t="n">
        <v>0.180447437465941</v>
      </c>
      <c r="I26" s="829" t="n">
        <v>0.184619701876105</v>
      </c>
      <c r="J26" s="829" t="n">
        <v>0.655479811221814</v>
      </c>
      <c r="K26" s="829" t="n">
        <v>0.885758421791074</v>
      </c>
      <c r="L26" s="829" t="n">
        <v>0.825922968917766</v>
      </c>
      <c r="M26" s="829" t="n">
        <v>1.56478511287517</v>
      </c>
      <c r="N26" s="829" t="n">
        <v>0</v>
      </c>
      <c r="O26" s="830" t="s">
        <v>212</v>
      </c>
    </row>
    <row r="27" customFormat="false" ht="24" hidden="false" customHeight="true" outlineLevel="0" collapsed="false">
      <c r="A27" s="827" t="s">
        <v>214</v>
      </c>
      <c r="B27" s="828" t="s">
        <v>215</v>
      </c>
      <c r="C27" s="829" t="n">
        <v>15.716991606101</v>
      </c>
      <c r="D27" s="829" t="n">
        <v>0.562113546936481</v>
      </c>
      <c r="E27" s="829" t="n">
        <v>0.427886809675947</v>
      </c>
      <c r="F27" s="829" t="n">
        <v>2.15417561599919</v>
      </c>
      <c r="G27" s="829" t="n">
        <v>8.4507185656178</v>
      </c>
      <c r="H27" s="829" t="n">
        <v>8.08404519847414</v>
      </c>
      <c r="I27" s="829" t="n">
        <v>9.71099631868314</v>
      </c>
      <c r="J27" s="829" t="n">
        <v>15.4335701005864</v>
      </c>
      <c r="K27" s="829" t="n">
        <v>22.2502515553918</v>
      </c>
      <c r="L27" s="829" t="n">
        <v>27.727413956525</v>
      </c>
      <c r="M27" s="829" t="n">
        <v>38.8788916506678</v>
      </c>
      <c r="N27" s="829" t="n">
        <v>0</v>
      </c>
      <c r="O27" s="830" t="s">
        <v>214</v>
      </c>
    </row>
    <row r="28" customFormat="false" ht="20.1" hidden="false" customHeight="true" outlineLevel="0" collapsed="false">
      <c r="A28" s="823" t="s">
        <v>216</v>
      </c>
      <c r="B28" s="831" t="s">
        <v>217</v>
      </c>
      <c r="C28" s="829" t="n">
        <v>0.0443704279971485</v>
      </c>
      <c r="D28" s="829" t="n">
        <v>0</v>
      </c>
      <c r="E28" s="829" t="n">
        <v>0</v>
      </c>
      <c r="F28" s="829" t="n">
        <v>0</v>
      </c>
      <c r="G28" s="829" t="n">
        <v>0.0509079431663723</v>
      </c>
      <c r="H28" s="829" t="n">
        <v>0.0360894874931881</v>
      </c>
      <c r="I28" s="829" t="n">
        <v>0.0369239403752211</v>
      </c>
      <c r="J28" s="829" t="n">
        <v>0.119178147494875</v>
      </c>
      <c r="K28" s="829" t="n">
        <v>0.035430336871643</v>
      </c>
      <c r="L28" s="829" t="n">
        <v>0</v>
      </c>
      <c r="M28" s="829" t="n">
        <v>0.0601840428028912</v>
      </c>
      <c r="N28" s="829" t="n">
        <v>0</v>
      </c>
      <c r="O28" s="830" t="s">
        <v>216</v>
      </c>
    </row>
    <row r="29" customFormat="false" ht="36" hidden="false" customHeight="true" outlineLevel="0" collapsed="false">
      <c r="A29" s="827" t="s">
        <v>219</v>
      </c>
      <c r="B29" s="828" t="s">
        <v>220</v>
      </c>
      <c r="C29" s="829" t="n">
        <v>6.13297915871697</v>
      </c>
      <c r="D29" s="829" t="n">
        <v>0</v>
      </c>
      <c r="E29" s="829" t="n">
        <v>0</v>
      </c>
      <c r="F29" s="829" t="n">
        <v>0</v>
      </c>
      <c r="G29" s="829" t="n">
        <v>0.407263545330978</v>
      </c>
      <c r="H29" s="829" t="n">
        <v>0.649610774877386</v>
      </c>
      <c r="I29" s="829" t="n">
        <v>1.84619701876105</v>
      </c>
      <c r="J29" s="829" t="n">
        <v>5.09486580540592</v>
      </c>
      <c r="K29" s="829" t="n">
        <v>10.522810050878</v>
      </c>
      <c r="L29" s="829" t="n">
        <v>15.4958880835047</v>
      </c>
      <c r="M29" s="829" t="n">
        <v>18.4163170976847</v>
      </c>
      <c r="N29" s="829" t="n">
        <v>0</v>
      </c>
      <c r="O29" s="830" t="s">
        <v>219</v>
      </c>
    </row>
    <row r="30" customFormat="false" ht="20.1" hidden="false" customHeight="true" outlineLevel="0" collapsed="false">
      <c r="A30" s="834"/>
      <c r="B30" s="831" t="s">
        <v>221</v>
      </c>
      <c r="C30" s="829" t="n">
        <v>0</v>
      </c>
      <c r="D30" s="829" t="n">
        <v>0</v>
      </c>
      <c r="E30" s="829" t="n">
        <v>0</v>
      </c>
      <c r="F30" s="829" t="n">
        <v>0</v>
      </c>
      <c r="G30" s="829" t="n">
        <v>0</v>
      </c>
      <c r="H30" s="829" t="n">
        <v>0</v>
      </c>
      <c r="I30" s="829" t="n">
        <v>0</v>
      </c>
      <c r="J30" s="829" t="n">
        <v>0</v>
      </c>
      <c r="K30" s="829" t="n">
        <v>0</v>
      </c>
      <c r="L30" s="829" t="n">
        <v>0</v>
      </c>
      <c r="M30" s="829" t="n">
        <v>0</v>
      </c>
      <c r="N30" s="829" t="n">
        <v>0</v>
      </c>
      <c r="O30" s="835"/>
    </row>
    <row r="31" customFormat="false" ht="30" hidden="false" customHeight="true" outlineLevel="0" collapsed="false">
      <c r="A31" s="834" t="s">
        <v>58</v>
      </c>
      <c r="B31" s="831"/>
      <c r="C31" s="836" t="n">
        <v>209.704502809634</v>
      </c>
      <c r="D31" s="836" t="n">
        <v>17.4255199550309</v>
      </c>
      <c r="E31" s="836" t="n">
        <v>19.2549064354176</v>
      </c>
      <c r="F31" s="836" t="n">
        <v>41.6896339802196</v>
      </c>
      <c r="G31" s="836" t="n">
        <v>30.3411341271579</v>
      </c>
      <c r="H31" s="836" t="n">
        <v>47.0967811786105</v>
      </c>
      <c r="I31" s="836" t="n">
        <v>101.91007543561</v>
      </c>
      <c r="J31" s="836" t="n">
        <v>215.027172617629</v>
      </c>
      <c r="K31" s="836" t="n">
        <v>368.865237170675</v>
      </c>
      <c r="L31" s="836" t="n">
        <v>459.64579703533</v>
      </c>
      <c r="M31" s="836" t="n">
        <v>465.583755123167</v>
      </c>
      <c r="N31" s="829" t="n">
        <v>0</v>
      </c>
      <c r="O31" s="837" t="s">
        <v>58</v>
      </c>
    </row>
    <row r="32" customFormat="false" ht="12.75" hidden="false" customHeight="true" outlineLevel="0" collapsed="false">
      <c r="A32" s="834"/>
      <c r="B32" s="838"/>
      <c r="C32" s="839"/>
      <c r="D32" s="839"/>
      <c r="E32" s="839"/>
      <c r="F32" s="839"/>
      <c r="G32" s="839"/>
      <c r="H32" s="839"/>
      <c r="I32" s="839"/>
      <c r="J32" s="839"/>
      <c r="K32" s="839"/>
      <c r="L32" s="839"/>
      <c r="M32" s="839"/>
      <c r="N32" s="839"/>
      <c r="O32" s="840"/>
    </row>
    <row r="33" customFormat="false" ht="12.75" hidden="false" customHeight="true" outlineLevel="0" collapsed="false">
      <c r="A33" s="841" t="s">
        <v>125</v>
      </c>
      <c r="C33" s="825"/>
      <c r="D33" s="825"/>
      <c r="E33" s="825"/>
      <c r="F33" s="825"/>
      <c r="G33" s="825"/>
      <c r="H33" s="825"/>
      <c r="I33" s="825"/>
      <c r="J33" s="825"/>
      <c r="K33" s="825"/>
      <c r="L33" s="825"/>
      <c r="M33" s="825"/>
      <c r="N33" s="825"/>
      <c r="O33" s="825"/>
    </row>
    <row r="34" customFormat="false" ht="10.5" hidden="false" customHeight="true" outlineLevel="0" collapsed="false">
      <c r="A34" s="60" t="s">
        <v>222</v>
      </c>
      <c r="C34" s="825"/>
      <c r="D34" s="825"/>
      <c r="E34" s="825"/>
      <c r="F34" s="825"/>
      <c r="G34" s="825"/>
      <c r="H34" s="825"/>
      <c r="I34" s="825"/>
      <c r="J34" s="825"/>
      <c r="K34" s="825"/>
      <c r="L34" s="825"/>
      <c r="M34" s="825"/>
      <c r="N34" s="825"/>
      <c r="O34" s="825"/>
    </row>
    <row r="35" customFormat="false" ht="12.75" hidden="false" customHeight="true" outlineLevel="0" collapsed="false">
      <c r="C35" s="825"/>
      <c r="D35" s="825"/>
      <c r="E35" s="825"/>
      <c r="F35" s="825"/>
      <c r="G35" s="825"/>
      <c r="H35" s="825"/>
      <c r="I35" s="825"/>
      <c r="J35" s="825"/>
      <c r="K35" s="825"/>
      <c r="L35" s="825"/>
      <c r="M35" s="825"/>
      <c r="N35" s="825"/>
      <c r="O35" s="825"/>
    </row>
    <row r="37" customFormat="false" ht="12.75" hidden="false" customHeight="true" outlineLevel="0" collapsed="false">
      <c r="C37" s="842"/>
      <c r="D37" s="842"/>
      <c r="E37" s="842"/>
      <c r="F37" s="842"/>
      <c r="G37" s="842"/>
      <c r="H37" s="842"/>
      <c r="I37" s="842"/>
      <c r="J37" s="842"/>
      <c r="K37" s="842"/>
      <c r="L37" s="842"/>
      <c r="M37" s="842"/>
      <c r="N37" s="825"/>
      <c r="O37" s="825"/>
    </row>
    <row r="38" customFormat="false" ht="12.75" hidden="false" customHeight="true" outlineLevel="0" collapsed="false">
      <c r="C38" s="842"/>
      <c r="D38" s="842"/>
      <c r="E38" s="842"/>
      <c r="F38" s="842"/>
      <c r="G38" s="842"/>
      <c r="H38" s="842"/>
      <c r="I38" s="842"/>
      <c r="J38" s="842"/>
      <c r="K38" s="842"/>
      <c r="L38" s="842"/>
      <c r="M38" s="842"/>
      <c r="N38" s="825"/>
      <c r="O38" s="825"/>
    </row>
    <row r="39" customFormat="false" ht="12.75" hidden="false" customHeight="true" outlineLevel="0" collapsed="false">
      <c r="C39" s="842"/>
      <c r="D39" s="842"/>
      <c r="E39" s="842"/>
      <c r="F39" s="842"/>
      <c r="G39" s="842"/>
      <c r="H39" s="842"/>
      <c r="I39" s="842"/>
      <c r="J39" s="842"/>
      <c r="K39" s="842"/>
      <c r="L39" s="842"/>
      <c r="M39" s="842"/>
      <c r="N39" s="825"/>
      <c r="O39" s="825"/>
    </row>
    <row r="40" customFormat="false" ht="12.75" hidden="false" customHeight="true" outlineLevel="0" collapsed="false">
      <c r="C40" s="839"/>
      <c r="D40" s="839"/>
      <c r="E40" s="839"/>
      <c r="F40" s="839"/>
      <c r="G40" s="839"/>
      <c r="H40" s="839"/>
      <c r="I40" s="839"/>
      <c r="J40" s="839"/>
      <c r="K40" s="839"/>
      <c r="L40" s="839"/>
      <c r="M40" s="839"/>
      <c r="N40" s="825"/>
      <c r="O40" s="825"/>
    </row>
    <row r="41" customFormat="false" ht="12.75" hidden="false" customHeight="true" outlineLevel="0" collapsed="false">
      <c r="C41" s="825"/>
      <c r="D41" s="825"/>
      <c r="E41" s="825"/>
      <c r="F41" s="825"/>
      <c r="G41" s="825"/>
      <c r="H41" s="825"/>
      <c r="I41" s="825"/>
      <c r="J41" s="825"/>
      <c r="K41" s="825"/>
      <c r="L41" s="825"/>
      <c r="M41" s="825"/>
      <c r="N41" s="825"/>
      <c r="O41" s="825"/>
    </row>
    <row r="42" customFormat="false" ht="12.75" hidden="false" customHeight="true" outlineLevel="0" collapsed="false">
      <c r="C42" s="825"/>
      <c r="D42" s="825"/>
      <c r="E42" s="825"/>
      <c r="F42" s="825"/>
      <c r="G42" s="825"/>
      <c r="H42" s="825"/>
      <c r="I42" s="825"/>
      <c r="J42" s="825"/>
      <c r="K42" s="825"/>
      <c r="L42" s="825"/>
      <c r="M42" s="825"/>
      <c r="N42" s="825"/>
      <c r="O42" s="825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8515625" defaultRowHeight="12.75" zeroHeight="false" outlineLevelRow="0" outlineLevelCol="0"/>
  <cols>
    <col collapsed="false" customWidth="true" hidden="false" outlineLevel="0" max="1" min="1" style="843" width="8.94"/>
    <col collapsed="false" customWidth="true" hidden="false" outlineLevel="0" max="2" min="2" style="843" width="36.67"/>
    <col collapsed="false" customWidth="true" hidden="false" outlineLevel="0" max="3" min="3" style="843" width="13.04"/>
    <col collapsed="false" customWidth="true" hidden="false" outlineLevel="0" max="14" min="4" style="843" width="9.96"/>
    <col collapsed="false" customWidth="true" hidden="false" outlineLevel="0" max="15" min="15" style="843" width="9.53"/>
    <col collapsed="false" customWidth="false" hidden="false" outlineLevel="0" max="257" min="16" style="843" width="13.79"/>
  </cols>
  <sheetData>
    <row r="1" customFormat="false" ht="12.75" hidden="false" customHeight="false" outlineLevel="0" collapsed="false">
      <c r="A1" s="844" t="s">
        <v>430</v>
      </c>
    </row>
    <row r="2" customFormat="false" ht="12.75" hidden="false" customHeight="false" outlineLevel="0" collapsed="false">
      <c r="A2" s="844" t="s">
        <v>431</v>
      </c>
    </row>
    <row r="3" customFormat="false" ht="12.75" hidden="false" customHeight="false" outlineLevel="0" collapsed="false">
      <c r="A3" s="844" t="s">
        <v>437</v>
      </c>
    </row>
    <row r="4" s="845" customFormat="true" ht="12.75" hidden="false" customHeight="true" outlineLevel="0" collapsed="false">
      <c r="A4" s="641" t="s">
        <v>385</v>
      </c>
    </row>
    <row r="5" s="845" customFormat="true" ht="9" hidden="false" customHeight="true" outlineLevel="0" collapsed="false"/>
    <row r="6" customFormat="false" ht="12.75" hidden="false" customHeight="false" outlineLevel="0" collapsed="false">
      <c r="A6" s="846" t="s">
        <v>162</v>
      </c>
      <c r="B6" s="847" t="s">
        <v>163</v>
      </c>
      <c r="C6" s="847" t="s">
        <v>58</v>
      </c>
      <c r="D6" s="848" t="s">
        <v>164</v>
      </c>
      <c r="E6" s="848"/>
      <c r="F6" s="848"/>
      <c r="G6" s="849" t="s">
        <v>165</v>
      </c>
      <c r="H6" s="849"/>
      <c r="I6" s="849"/>
      <c r="J6" s="849"/>
      <c r="K6" s="849"/>
      <c r="L6" s="849"/>
      <c r="M6" s="849"/>
      <c r="N6" s="850"/>
      <c r="O6" s="851" t="s">
        <v>162</v>
      </c>
    </row>
    <row r="7" customFormat="false" ht="12.75" hidden="false" customHeight="false" outlineLevel="0" collapsed="false">
      <c r="A7" s="852" t="s">
        <v>166</v>
      </c>
      <c r="B7" s="847"/>
      <c r="C7" s="847"/>
      <c r="D7" s="853" t="s">
        <v>167</v>
      </c>
      <c r="E7" s="854" t="s">
        <v>168</v>
      </c>
      <c r="F7" s="855" t="s">
        <v>169</v>
      </c>
      <c r="G7" s="856" t="s">
        <v>170</v>
      </c>
      <c r="H7" s="853" t="s">
        <v>171</v>
      </c>
      <c r="I7" s="853" t="s">
        <v>172</v>
      </c>
      <c r="J7" s="853" t="s">
        <v>173</v>
      </c>
      <c r="K7" s="853" t="s">
        <v>174</v>
      </c>
      <c r="L7" s="853" t="s">
        <v>175</v>
      </c>
      <c r="M7" s="853" t="s">
        <v>176</v>
      </c>
      <c r="N7" s="857" t="s">
        <v>177</v>
      </c>
      <c r="O7" s="858" t="s">
        <v>166</v>
      </c>
    </row>
    <row r="8" customFormat="false" ht="12.75" hidden="false" customHeight="true" outlineLevel="0" collapsed="false">
      <c r="A8" s="859"/>
      <c r="B8" s="860"/>
      <c r="C8" s="861"/>
      <c r="D8" s="861"/>
      <c r="E8" s="861"/>
      <c r="F8" s="861"/>
      <c r="G8" s="861"/>
      <c r="H8" s="861"/>
      <c r="I8" s="861"/>
      <c r="J8" s="861"/>
      <c r="K8" s="861"/>
      <c r="L8" s="861"/>
      <c r="M8" s="861"/>
      <c r="N8" s="861"/>
      <c r="O8" s="862"/>
    </row>
    <row r="9" customFormat="false" ht="24" hidden="false" customHeight="true" outlineLevel="0" collapsed="false">
      <c r="A9" s="863" t="s">
        <v>178</v>
      </c>
      <c r="B9" s="864" t="s">
        <v>179</v>
      </c>
      <c r="C9" s="865" t="n">
        <v>1.28307103763044</v>
      </c>
      <c r="D9" s="865" t="n">
        <v>0</v>
      </c>
      <c r="E9" s="865" t="n">
        <v>0</v>
      </c>
      <c r="F9" s="865" t="n">
        <v>0</v>
      </c>
      <c r="G9" s="865" t="n">
        <v>0</v>
      </c>
      <c r="H9" s="865" t="n">
        <v>0.123037551060584</v>
      </c>
      <c r="I9" s="865" t="n">
        <v>0.248340259267231</v>
      </c>
      <c r="J9" s="865" t="n">
        <v>0.903047005153596</v>
      </c>
      <c r="K9" s="865" t="n">
        <v>3.19214663280017</v>
      </c>
      <c r="L9" s="865" t="n">
        <v>3.12098341180537</v>
      </c>
      <c r="M9" s="865" t="n">
        <v>1.56590459309803</v>
      </c>
      <c r="N9" s="866" t="n">
        <v>0</v>
      </c>
      <c r="O9" s="867" t="s">
        <v>178</v>
      </c>
    </row>
    <row r="10" customFormat="false" ht="20.1" hidden="false" customHeight="true" outlineLevel="0" collapsed="false">
      <c r="A10" s="859" t="s">
        <v>180</v>
      </c>
      <c r="B10" s="868" t="s">
        <v>181</v>
      </c>
      <c r="C10" s="865" t="n">
        <v>28.5684525500445</v>
      </c>
      <c r="D10" s="865" t="n">
        <v>0</v>
      </c>
      <c r="E10" s="865" t="n">
        <v>0.150865970671655</v>
      </c>
      <c r="F10" s="865" t="n">
        <v>0.663020056356705</v>
      </c>
      <c r="G10" s="865" t="n">
        <v>1.48328013668152</v>
      </c>
      <c r="H10" s="865" t="n">
        <v>4.10125170201946</v>
      </c>
      <c r="I10" s="865" t="n">
        <v>13.9070545189649</v>
      </c>
      <c r="J10" s="865" t="n">
        <v>34.3780652996403</v>
      </c>
      <c r="K10" s="865" t="n">
        <v>54.9529759044415</v>
      </c>
      <c r="L10" s="865" t="n">
        <v>59.2651258628848</v>
      </c>
      <c r="M10" s="865" t="n">
        <v>36.2823425932713</v>
      </c>
      <c r="N10" s="866" t="n">
        <v>0</v>
      </c>
      <c r="O10" s="867" t="s">
        <v>180</v>
      </c>
    </row>
    <row r="11" customFormat="false" ht="36" hidden="false" customHeight="true" outlineLevel="0" collapsed="false">
      <c r="A11" s="863" t="s">
        <v>182</v>
      </c>
      <c r="B11" s="864" t="s">
        <v>183</v>
      </c>
      <c r="C11" s="865" t="n">
        <v>0.13256822529023</v>
      </c>
      <c r="D11" s="865" t="n">
        <v>0</v>
      </c>
      <c r="E11" s="865" t="n">
        <v>0.150865970671655</v>
      </c>
      <c r="F11" s="865" t="n">
        <v>0.0663020056356705</v>
      </c>
      <c r="G11" s="865" t="n">
        <v>0.164808904075724</v>
      </c>
      <c r="H11" s="865" t="n">
        <v>0.0410125170201946</v>
      </c>
      <c r="I11" s="865" t="n">
        <v>0.0413900432112051</v>
      </c>
      <c r="J11" s="865" t="n">
        <v>0.0622791038036963</v>
      </c>
      <c r="K11" s="865" t="n">
        <v>0.102972472025812</v>
      </c>
      <c r="L11" s="865" t="n">
        <v>0.134235845669048</v>
      </c>
      <c r="M11" s="865" t="n">
        <v>0.399805428025028</v>
      </c>
      <c r="N11" s="866" t="n">
        <v>0</v>
      </c>
      <c r="O11" s="867" t="s">
        <v>182</v>
      </c>
    </row>
    <row r="12" customFormat="false" ht="24" hidden="false" customHeight="true" outlineLevel="0" collapsed="false">
      <c r="A12" s="863" t="s">
        <v>184</v>
      </c>
      <c r="B12" s="864" t="s">
        <v>185</v>
      </c>
      <c r="C12" s="865" t="n">
        <v>2.30574020415507</v>
      </c>
      <c r="D12" s="865" t="n">
        <v>0</v>
      </c>
      <c r="E12" s="865" t="n">
        <v>0.301731941343311</v>
      </c>
      <c r="F12" s="865" t="n">
        <v>6.16608652411736</v>
      </c>
      <c r="G12" s="865" t="n">
        <v>2.74681506792874</v>
      </c>
      <c r="H12" s="865" t="n">
        <v>1.10733795954525</v>
      </c>
      <c r="I12" s="865" t="n">
        <v>2.23506233340508</v>
      </c>
      <c r="J12" s="865" t="n">
        <v>2.33546639263861</v>
      </c>
      <c r="K12" s="865" t="n">
        <v>2.81458090203886</v>
      </c>
      <c r="L12" s="865" t="n">
        <v>1.97997872361846</v>
      </c>
      <c r="M12" s="865" t="n">
        <v>1.49927035509385</v>
      </c>
      <c r="N12" s="866" t="n">
        <v>0</v>
      </c>
      <c r="O12" s="867" t="s">
        <v>184</v>
      </c>
    </row>
    <row r="13" customFormat="false" ht="20.1" hidden="false" customHeight="true" outlineLevel="0" collapsed="false">
      <c r="A13" s="859" t="s">
        <v>186</v>
      </c>
      <c r="B13" s="868" t="s">
        <v>187</v>
      </c>
      <c r="C13" s="865" t="n">
        <v>28.8099161032517</v>
      </c>
      <c r="D13" s="865" t="n">
        <v>1.18021952083087</v>
      </c>
      <c r="E13" s="865" t="n">
        <v>4.22424717880635</v>
      </c>
      <c r="F13" s="865" t="n">
        <v>16.1113873694679</v>
      </c>
      <c r="G13" s="865" t="n">
        <v>10.8773876689978</v>
      </c>
      <c r="H13" s="865" t="n">
        <v>21.3265088505012</v>
      </c>
      <c r="I13" s="865" t="n">
        <v>45.9015579212265</v>
      </c>
      <c r="J13" s="865" t="n">
        <v>63.2132903607517</v>
      </c>
      <c r="K13" s="865" t="n">
        <v>48.156792750738</v>
      </c>
      <c r="L13" s="865" t="n">
        <v>15.0008557535161</v>
      </c>
      <c r="M13" s="865" t="n">
        <v>3.49829749521899</v>
      </c>
      <c r="N13" s="866" t="n">
        <v>0</v>
      </c>
      <c r="O13" s="867" t="s">
        <v>186</v>
      </c>
    </row>
    <row r="14" customFormat="false" ht="20.1" hidden="false" customHeight="true" outlineLevel="0" collapsed="false">
      <c r="A14" s="859" t="s">
        <v>188</v>
      </c>
      <c r="B14" s="868" t="s">
        <v>189</v>
      </c>
      <c r="C14" s="865" t="n">
        <v>8.56958884911842</v>
      </c>
      <c r="D14" s="865" t="n">
        <v>3.54065856249262</v>
      </c>
      <c r="E14" s="865" t="n">
        <v>6.33637076820952</v>
      </c>
      <c r="F14" s="865" t="n">
        <v>5.96718050721034</v>
      </c>
      <c r="G14" s="865" t="n">
        <v>3.35111438287306</v>
      </c>
      <c r="H14" s="865" t="n">
        <v>4.01922666797907</v>
      </c>
      <c r="I14" s="865" t="n">
        <v>6.87074717306005</v>
      </c>
      <c r="J14" s="865" t="n">
        <v>9.43528422625998</v>
      </c>
      <c r="K14" s="865" t="n">
        <v>10.7777854053683</v>
      </c>
      <c r="L14" s="865" t="n">
        <v>14.0612048338328</v>
      </c>
      <c r="M14" s="865" t="n">
        <v>10.3616240096486</v>
      </c>
      <c r="N14" s="866" t="n">
        <v>0</v>
      </c>
      <c r="O14" s="867" t="s">
        <v>188</v>
      </c>
    </row>
    <row r="15" customFormat="false" ht="24" hidden="false" customHeight="true" outlineLevel="0" collapsed="false">
      <c r="A15" s="863" t="s">
        <v>190</v>
      </c>
      <c r="B15" s="864" t="s">
        <v>191</v>
      </c>
      <c r="C15" s="865" t="n">
        <v>0.0236728973732553</v>
      </c>
      <c r="D15" s="865" t="n">
        <v>0</v>
      </c>
      <c r="E15" s="865" t="n">
        <v>0</v>
      </c>
      <c r="F15" s="865" t="n">
        <v>0</v>
      </c>
      <c r="G15" s="865" t="n">
        <v>0</v>
      </c>
      <c r="H15" s="865" t="n">
        <v>0</v>
      </c>
      <c r="I15" s="865" t="n">
        <v>0</v>
      </c>
      <c r="J15" s="865" t="n">
        <v>0</v>
      </c>
      <c r="K15" s="865" t="n">
        <v>0.0343241573419373</v>
      </c>
      <c r="L15" s="865" t="n">
        <v>0.0335589614172621</v>
      </c>
      <c r="M15" s="865" t="n">
        <v>0.099951357006257</v>
      </c>
      <c r="N15" s="866" t="n">
        <v>0</v>
      </c>
      <c r="O15" s="867" t="s">
        <v>190</v>
      </c>
    </row>
    <row r="16" customFormat="false" ht="24" hidden="false" customHeight="true" outlineLevel="0" collapsed="false">
      <c r="A16" s="863" t="s">
        <v>192</v>
      </c>
      <c r="B16" s="864" t="s">
        <v>193</v>
      </c>
      <c r="C16" s="865" t="n">
        <v>0.213056076359298</v>
      </c>
      <c r="D16" s="865" t="n">
        <v>0</v>
      </c>
      <c r="E16" s="865" t="n">
        <v>0</v>
      </c>
      <c r="F16" s="865" t="n">
        <v>0</v>
      </c>
      <c r="G16" s="865" t="n">
        <v>0.0549363013585747</v>
      </c>
      <c r="H16" s="865" t="n">
        <v>0</v>
      </c>
      <c r="I16" s="865" t="n">
        <v>0.331120345689641</v>
      </c>
      <c r="J16" s="865" t="n">
        <v>0.49823283042957</v>
      </c>
      <c r="K16" s="865" t="n">
        <v>0.411889888103247</v>
      </c>
      <c r="L16" s="865" t="n">
        <v>0.268471691338097</v>
      </c>
      <c r="M16" s="865" t="n">
        <v>0</v>
      </c>
      <c r="N16" s="866" t="n">
        <v>0</v>
      </c>
      <c r="O16" s="867" t="s">
        <v>192</v>
      </c>
    </row>
    <row r="17" customFormat="false" ht="20.1" hidden="false" customHeight="true" outlineLevel="0" collapsed="false">
      <c r="A17" s="859" t="s">
        <v>194</v>
      </c>
      <c r="B17" s="868" t="s">
        <v>195</v>
      </c>
      <c r="C17" s="865" t="n">
        <v>29.4112076965324</v>
      </c>
      <c r="D17" s="865" t="n">
        <v>0</v>
      </c>
      <c r="E17" s="865" t="n">
        <v>0.150865970671655</v>
      </c>
      <c r="F17" s="865" t="n">
        <v>0.596718050721034</v>
      </c>
      <c r="G17" s="865" t="n">
        <v>1.59315273939867</v>
      </c>
      <c r="H17" s="865" t="n">
        <v>2.74783864035304</v>
      </c>
      <c r="I17" s="865" t="n">
        <v>8.15383851260741</v>
      </c>
      <c r="J17" s="865" t="n">
        <v>17.7806841359553</v>
      </c>
      <c r="K17" s="865" t="n">
        <v>31.749845541292</v>
      </c>
      <c r="L17" s="865" t="n">
        <v>60.7417201652443</v>
      </c>
      <c r="M17" s="865" t="n">
        <v>86.724460762429</v>
      </c>
      <c r="N17" s="866" t="n">
        <v>0</v>
      </c>
      <c r="O17" s="867" t="s">
        <v>194</v>
      </c>
    </row>
    <row r="18" customFormat="false" ht="20.1" hidden="false" customHeight="true" outlineLevel="0" collapsed="false">
      <c r="A18" s="859" t="s">
        <v>196</v>
      </c>
      <c r="B18" s="868" t="s">
        <v>197</v>
      </c>
      <c r="C18" s="865" t="n">
        <v>0.62496449065394</v>
      </c>
      <c r="D18" s="865" t="n">
        <v>0</v>
      </c>
      <c r="E18" s="865" t="n">
        <v>0.150865970671655</v>
      </c>
      <c r="F18" s="865" t="n">
        <v>0</v>
      </c>
      <c r="G18" s="865" t="n">
        <v>0</v>
      </c>
      <c r="H18" s="865" t="n">
        <v>0.0820250340403891</v>
      </c>
      <c r="I18" s="865" t="n">
        <v>0.206950216056026</v>
      </c>
      <c r="J18" s="865" t="n">
        <v>0.622791038036963</v>
      </c>
      <c r="K18" s="865" t="n">
        <v>1.16702134962587</v>
      </c>
      <c r="L18" s="865" t="n">
        <v>1.20812261102143</v>
      </c>
      <c r="M18" s="865" t="n">
        <v>1.13278204607091</v>
      </c>
      <c r="N18" s="866" t="n">
        <v>0</v>
      </c>
      <c r="O18" s="867" t="s">
        <v>196</v>
      </c>
    </row>
    <row r="19" customFormat="false" ht="20.1" hidden="false" customHeight="true" outlineLevel="0" collapsed="false">
      <c r="A19" s="859" t="s">
        <v>198</v>
      </c>
      <c r="B19" s="868" t="s">
        <v>199</v>
      </c>
      <c r="C19" s="865" t="n">
        <v>2.6797719826525</v>
      </c>
      <c r="D19" s="865" t="n">
        <v>0</v>
      </c>
      <c r="E19" s="865" t="n">
        <v>0</v>
      </c>
      <c r="F19" s="865" t="n">
        <v>0.132604011271341</v>
      </c>
      <c r="G19" s="865" t="n">
        <v>0.933917123095771</v>
      </c>
      <c r="H19" s="865" t="n">
        <v>1.84556326590876</v>
      </c>
      <c r="I19" s="865" t="n">
        <v>2.89730302478436</v>
      </c>
      <c r="J19" s="865" t="n">
        <v>3.89244398773102</v>
      </c>
      <c r="K19" s="865" t="n">
        <v>4.22187135305828</v>
      </c>
      <c r="L19" s="865" t="n">
        <v>2.95318860471906</v>
      </c>
      <c r="M19" s="865" t="n">
        <v>3.19844342420022</v>
      </c>
      <c r="N19" s="866" t="n">
        <v>0</v>
      </c>
      <c r="O19" s="867" t="s">
        <v>198</v>
      </c>
    </row>
    <row r="20" customFormat="false" ht="20.1" hidden="false" customHeight="true" outlineLevel="0" collapsed="false">
      <c r="A20" s="859" t="s">
        <v>200</v>
      </c>
      <c r="B20" s="868" t="s">
        <v>201</v>
      </c>
      <c r="C20" s="865" t="n">
        <v>0.563414957483476</v>
      </c>
      <c r="D20" s="865" t="n">
        <v>0</v>
      </c>
      <c r="E20" s="865" t="n">
        <v>0</v>
      </c>
      <c r="F20" s="865" t="n">
        <v>0</v>
      </c>
      <c r="G20" s="865" t="n">
        <v>0.329617808151448</v>
      </c>
      <c r="H20" s="865" t="n">
        <v>0.492150204242335</v>
      </c>
      <c r="I20" s="865" t="n">
        <v>0.786410821012897</v>
      </c>
      <c r="J20" s="865" t="n">
        <v>1.21444252417208</v>
      </c>
      <c r="K20" s="865" t="n">
        <v>1.02972472025812</v>
      </c>
      <c r="L20" s="865" t="n">
        <v>0.268471691338097</v>
      </c>
      <c r="M20" s="865" t="n">
        <v>0.166585595010428</v>
      </c>
      <c r="N20" s="866" t="n">
        <v>0</v>
      </c>
      <c r="O20" s="867" t="s">
        <v>200</v>
      </c>
    </row>
    <row r="21" customFormat="false" ht="24" hidden="false" customHeight="true" outlineLevel="0" collapsed="false">
      <c r="A21" s="869" t="s">
        <v>202</v>
      </c>
      <c r="B21" s="864" t="s">
        <v>203</v>
      </c>
      <c r="C21" s="865" t="n">
        <v>78.4188398386455</v>
      </c>
      <c r="D21" s="865" t="n">
        <v>0</v>
      </c>
      <c r="E21" s="865" t="n">
        <v>0.301731941343311</v>
      </c>
      <c r="F21" s="865" t="n">
        <v>0.928228078899387</v>
      </c>
      <c r="G21" s="865" t="n">
        <v>4.39490410868598</v>
      </c>
      <c r="H21" s="865" t="n">
        <v>10.7042669422708</v>
      </c>
      <c r="I21" s="865" t="n">
        <v>36.2990678962269</v>
      </c>
      <c r="J21" s="865" t="n">
        <v>85.6960468338861</v>
      </c>
      <c r="K21" s="865" t="n">
        <v>124.013180476419</v>
      </c>
      <c r="L21" s="865" t="n">
        <v>158.666769580815</v>
      </c>
      <c r="M21" s="865" t="n">
        <v>141.131316092835</v>
      </c>
      <c r="N21" s="866" t="n">
        <v>0</v>
      </c>
      <c r="O21" s="867" t="s">
        <v>202</v>
      </c>
    </row>
    <row r="22" customFormat="false" ht="20.1" hidden="false" customHeight="true" outlineLevel="0" collapsed="false">
      <c r="A22" s="859" t="s">
        <v>204</v>
      </c>
      <c r="B22" s="868" t="s">
        <v>205</v>
      </c>
      <c r="C22" s="865" t="n">
        <v>0.98005795125277</v>
      </c>
      <c r="D22" s="865" t="n">
        <v>0</v>
      </c>
      <c r="E22" s="865" t="n">
        <v>0</v>
      </c>
      <c r="F22" s="865" t="n">
        <v>0.0663020056356705</v>
      </c>
      <c r="G22" s="865" t="n">
        <v>0.109872602717149</v>
      </c>
      <c r="H22" s="865" t="n">
        <v>0.205062585100973</v>
      </c>
      <c r="I22" s="865" t="n">
        <v>1.11753116670254</v>
      </c>
      <c r="J22" s="865" t="n">
        <v>1.46355893938686</v>
      </c>
      <c r="K22" s="865" t="n">
        <v>2.36836685659367</v>
      </c>
      <c r="L22" s="865" t="n">
        <v>1.10744572676965</v>
      </c>
      <c r="M22" s="865" t="n">
        <v>0.76629373704797</v>
      </c>
      <c r="N22" s="866" t="n">
        <v>0</v>
      </c>
      <c r="O22" s="867" t="s">
        <v>204</v>
      </c>
    </row>
    <row r="23" customFormat="false" ht="20.1" hidden="false" customHeight="true" outlineLevel="0" collapsed="false">
      <c r="A23" s="859" t="s">
        <v>206</v>
      </c>
      <c r="B23" s="868" t="s">
        <v>207</v>
      </c>
      <c r="C23" s="865" t="n">
        <v>0.00473457947465106</v>
      </c>
      <c r="D23" s="865" t="n">
        <v>0</v>
      </c>
      <c r="E23" s="865" t="n">
        <v>0</v>
      </c>
      <c r="F23" s="865" t="n">
        <v>0</v>
      </c>
      <c r="G23" s="865" t="n">
        <v>0</v>
      </c>
      <c r="H23" s="865" t="n">
        <v>0.0410125170201946</v>
      </c>
      <c r="I23" s="865" t="n">
        <v>0</v>
      </c>
      <c r="J23" s="865" t="n">
        <v>0</v>
      </c>
      <c r="K23" s="865" t="n">
        <v>0</v>
      </c>
      <c r="L23" s="865" t="n">
        <v>0</v>
      </c>
      <c r="M23" s="865" t="n">
        <v>0</v>
      </c>
      <c r="N23" s="866" t="n">
        <v>0</v>
      </c>
      <c r="O23" s="867" t="s">
        <v>206</v>
      </c>
    </row>
    <row r="24" customFormat="false" ht="23.25" hidden="false" customHeight="true" outlineLevel="0" collapsed="false">
      <c r="A24" s="863" t="s">
        <v>208</v>
      </c>
      <c r="B24" s="864" t="s">
        <v>209</v>
      </c>
      <c r="C24" s="865" t="n">
        <v>0.0189383178986042</v>
      </c>
      <c r="D24" s="865" t="n">
        <v>1.77032928124631</v>
      </c>
      <c r="E24" s="865" t="n">
        <v>0.150865970671655</v>
      </c>
      <c r="F24" s="865" t="n">
        <v>0</v>
      </c>
      <c r="G24" s="865" t="n">
        <v>0</v>
      </c>
      <c r="H24" s="865" t="n">
        <v>0</v>
      </c>
      <c r="I24" s="865" t="n">
        <v>0</v>
      </c>
      <c r="J24" s="865" t="n">
        <v>0</v>
      </c>
      <c r="K24" s="865" t="n">
        <v>0</v>
      </c>
      <c r="L24" s="865" t="n">
        <v>0</v>
      </c>
      <c r="M24" s="865" t="n">
        <v>0</v>
      </c>
      <c r="N24" s="866" t="n">
        <v>0</v>
      </c>
      <c r="O24" s="867" t="s">
        <v>208</v>
      </c>
    </row>
    <row r="25" customFormat="false" ht="24" hidden="false" customHeight="true" outlineLevel="0" collapsed="false">
      <c r="A25" s="863" t="s">
        <v>210</v>
      </c>
      <c r="B25" s="864" t="s">
        <v>211</v>
      </c>
      <c r="C25" s="865" t="n">
        <v>0.468723367990455</v>
      </c>
      <c r="D25" s="865" t="n">
        <v>1.77032928124631</v>
      </c>
      <c r="E25" s="865" t="n">
        <v>1.05606179470159</v>
      </c>
      <c r="F25" s="865" t="n">
        <v>1.45864412398475</v>
      </c>
      <c r="G25" s="865" t="n">
        <v>0.659235616302897</v>
      </c>
      <c r="H25" s="865" t="n">
        <v>0.369112653181751</v>
      </c>
      <c r="I25" s="865" t="n">
        <v>0.248340259267231</v>
      </c>
      <c r="J25" s="865" t="n">
        <v>0.467093278527722</v>
      </c>
      <c r="K25" s="865" t="n">
        <v>0.411889888103247</v>
      </c>
      <c r="L25" s="865" t="n">
        <v>0.335589614172621</v>
      </c>
      <c r="M25" s="865" t="n">
        <v>0.099951357006257</v>
      </c>
      <c r="N25" s="866" t="n">
        <v>0</v>
      </c>
      <c r="O25" s="867" t="s">
        <v>210</v>
      </c>
    </row>
    <row r="26" customFormat="false" ht="36" hidden="false" customHeight="true" outlineLevel="0" collapsed="false">
      <c r="A26" s="863" t="s">
        <v>212</v>
      </c>
      <c r="B26" s="864" t="s">
        <v>213</v>
      </c>
      <c r="C26" s="865" t="n">
        <v>0.733859818570915</v>
      </c>
      <c r="D26" s="865" t="n">
        <v>0.590109760415437</v>
      </c>
      <c r="E26" s="865" t="n">
        <v>0.603463882686621</v>
      </c>
      <c r="F26" s="865" t="n">
        <v>0.397812033814023</v>
      </c>
      <c r="G26" s="865" t="n">
        <v>0.164808904075724</v>
      </c>
      <c r="H26" s="865" t="n">
        <v>0.123037551060584</v>
      </c>
      <c r="I26" s="865" t="n">
        <v>0.248340259267231</v>
      </c>
      <c r="J26" s="865" t="n">
        <v>0.622791038036963</v>
      </c>
      <c r="K26" s="865" t="n">
        <v>0.99540056291618</v>
      </c>
      <c r="L26" s="865" t="n">
        <v>1.71150703228037</v>
      </c>
      <c r="M26" s="865" t="n">
        <v>1.06614780806674</v>
      </c>
      <c r="N26" s="866" t="n">
        <v>0</v>
      </c>
      <c r="O26" s="867" t="s">
        <v>212</v>
      </c>
    </row>
    <row r="27" customFormat="false" ht="24" hidden="false" customHeight="true" outlineLevel="0" collapsed="false">
      <c r="A27" s="863" t="s">
        <v>214</v>
      </c>
      <c r="B27" s="864" t="s">
        <v>215</v>
      </c>
      <c r="C27" s="865" t="n">
        <v>19.023540329148</v>
      </c>
      <c r="D27" s="865" t="n">
        <v>0</v>
      </c>
      <c r="E27" s="865" t="n">
        <v>0.301731941343311</v>
      </c>
      <c r="F27" s="865" t="n">
        <v>1.19343610144207</v>
      </c>
      <c r="G27" s="865" t="n">
        <v>3.68073219102451</v>
      </c>
      <c r="H27" s="865" t="n">
        <v>2.21467591909051</v>
      </c>
      <c r="I27" s="865" t="n">
        <v>3.60093375937484</v>
      </c>
      <c r="J27" s="865" t="n">
        <v>9.2484469148489</v>
      </c>
      <c r="K27" s="865" t="n">
        <v>17.2307269856525</v>
      </c>
      <c r="L27" s="865" t="n">
        <v>32.7199873818305</v>
      </c>
      <c r="M27" s="865" t="n">
        <v>67.1673119082047</v>
      </c>
      <c r="N27" s="866" t="n">
        <v>0</v>
      </c>
      <c r="O27" s="867" t="s">
        <v>214</v>
      </c>
    </row>
    <row r="28" customFormat="false" ht="20.1" hidden="false" customHeight="true" outlineLevel="0" collapsed="false">
      <c r="A28" s="859" t="s">
        <v>216</v>
      </c>
      <c r="B28" s="868" t="s">
        <v>217</v>
      </c>
      <c r="C28" s="865" t="n">
        <v>0.0142037384239532</v>
      </c>
      <c r="D28" s="865" t="n">
        <v>0</v>
      </c>
      <c r="E28" s="865" t="n">
        <v>0</v>
      </c>
      <c r="F28" s="865" t="n">
        <v>0</v>
      </c>
      <c r="G28" s="865" t="n">
        <v>0</v>
      </c>
      <c r="H28" s="865" t="n">
        <v>0.0410125170201946</v>
      </c>
      <c r="I28" s="865" t="n">
        <v>0</v>
      </c>
      <c r="J28" s="865" t="n">
        <v>0</v>
      </c>
      <c r="K28" s="865" t="n">
        <v>0.0686483146838745</v>
      </c>
      <c r="L28" s="865" t="n">
        <v>0</v>
      </c>
      <c r="M28" s="865" t="n">
        <v>0</v>
      </c>
      <c r="N28" s="866" t="n">
        <v>0</v>
      </c>
      <c r="O28" s="867" t="s">
        <v>216</v>
      </c>
    </row>
    <row r="29" customFormat="false" ht="36" hidden="false" customHeight="true" outlineLevel="0" collapsed="false">
      <c r="A29" s="863" t="s">
        <v>219</v>
      </c>
      <c r="B29" s="864" t="s">
        <v>220</v>
      </c>
      <c r="C29" s="865" t="n">
        <v>7.91148230214192</v>
      </c>
      <c r="D29" s="865" t="n">
        <v>0</v>
      </c>
      <c r="E29" s="865" t="n">
        <v>0</v>
      </c>
      <c r="F29" s="865" t="n">
        <v>0</v>
      </c>
      <c r="G29" s="865" t="n">
        <v>0.439490410868598</v>
      </c>
      <c r="H29" s="865" t="n">
        <v>0.246075102121167</v>
      </c>
      <c r="I29" s="865" t="n">
        <v>1.6556017284482</v>
      </c>
      <c r="J29" s="865" t="n">
        <v>4.17269995484765</v>
      </c>
      <c r="K29" s="865" t="n">
        <v>10.0569781011876</v>
      </c>
      <c r="L29" s="865" t="n">
        <v>21.3770584227959</v>
      </c>
      <c r="M29" s="865" t="n">
        <v>18.4243668081534</v>
      </c>
      <c r="N29" s="866" t="n">
        <v>0</v>
      </c>
      <c r="O29" s="867" t="s">
        <v>219</v>
      </c>
    </row>
    <row r="30" customFormat="false" ht="20.1" hidden="false" customHeight="true" outlineLevel="0" collapsed="false">
      <c r="A30" s="870"/>
      <c r="B30" s="868" t="s">
        <v>221</v>
      </c>
      <c r="C30" s="865" t="n">
        <v>0</v>
      </c>
      <c r="D30" s="865" t="n">
        <v>0</v>
      </c>
      <c r="E30" s="865" t="n">
        <v>0</v>
      </c>
      <c r="F30" s="865" t="n">
        <v>0</v>
      </c>
      <c r="G30" s="865" t="n">
        <v>0</v>
      </c>
      <c r="H30" s="865" t="n">
        <v>0</v>
      </c>
      <c r="I30" s="865" t="n">
        <v>0</v>
      </c>
      <c r="J30" s="865" t="n">
        <v>0</v>
      </c>
      <c r="K30" s="865" t="n">
        <v>0</v>
      </c>
      <c r="L30" s="865" t="n">
        <v>0</v>
      </c>
      <c r="M30" s="865" t="n">
        <v>0</v>
      </c>
      <c r="N30" s="866" t="n">
        <v>0</v>
      </c>
      <c r="O30" s="871"/>
    </row>
    <row r="31" customFormat="false" ht="30" hidden="false" customHeight="true" outlineLevel="0" collapsed="false">
      <c r="A31" s="870" t="s">
        <v>58</v>
      </c>
      <c r="B31" s="868"/>
      <c r="C31" s="872" t="n">
        <v>210.759805314092</v>
      </c>
      <c r="D31" s="872" t="n">
        <v>8.85164640623156</v>
      </c>
      <c r="E31" s="872" t="n">
        <v>13.8796693017923</v>
      </c>
      <c r="F31" s="872" t="n">
        <v>33.7477208685563</v>
      </c>
      <c r="G31" s="872" t="n">
        <v>30.9840739662362</v>
      </c>
      <c r="H31" s="872" t="n">
        <v>49.8302081795364</v>
      </c>
      <c r="I31" s="872" t="n">
        <v>124.749590238572</v>
      </c>
      <c r="J31" s="872" t="n">
        <v>236.006663864107</v>
      </c>
      <c r="K31" s="872" t="n">
        <v>313.757122262648</v>
      </c>
      <c r="L31" s="872" t="n">
        <v>374.954275915069</v>
      </c>
      <c r="M31" s="872" t="n">
        <v>373.584855370386</v>
      </c>
      <c r="N31" s="873" t="n">
        <v>0</v>
      </c>
      <c r="O31" s="874" t="s">
        <v>58</v>
      </c>
    </row>
    <row r="32" customFormat="false" ht="12.75" hidden="false" customHeight="true" outlineLevel="0" collapsed="false">
      <c r="A32" s="870"/>
      <c r="B32" s="875"/>
      <c r="C32" s="876"/>
      <c r="D32" s="876"/>
      <c r="E32" s="876"/>
      <c r="F32" s="876"/>
      <c r="G32" s="876"/>
      <c r="H32" s="876"/>
      <c r="I32" s="876"/>
      <c r="J32" s="876"/>
      <c r="K32" s="876"/>
      <c r="L32" s="876"/>
      <c r="M32" s="876"/>
      <c r="N32" s="876"/>
      <c r="O32" s="877"/>
    </row>
    <row r="33" customFormat="false" ht="12.75" hidden="false" customHeight="true" outlineLevel="0" collapsed="false">
      <c r="A33" s="878" t="s">
        <v>125</v>
      </c>
      <c r="C33" s="879"/>
      <c r="D33" s="879"/>
      <c r="E33" s="879"/>
      <c r="F33" s="879"/>
      <c r="G33" s="879"/>
      <c r="H33" s="879"/>
      <c r="I33" s="879"/>
      <c r="J33" s="879"/>
      <c r="K33" s="879"/>
      <c r="L33" s="879"/>
      <c r="M33" s="879"/>
      <c r="N33" s="879"/>
      <c r="O33" s="861"/>
    </row>
    <row r="34" customFormat="false" ht="10.5" hidden="false" customHeight="true" outlineLevel="0" collapsed="false">
      <c r="A34" s="60" t="s">
        <v>222</v>
      </c>
      <c r="C34" s="861"/>
      <c r="D34" s="861"/>
      <c r="E34" s="861"/>
      <c r="F34" s="861"/>
      <c r="G34" s="861"/>
      <c r="H34" s="861"/>
      <c r="I34" s="861"/>
      <c r="J34" s="861"/>
      <c r="K34" s="861"/>
      <c r="L34" s="861"/>
      <c r="M34" s="861"/>
      <c r="N34" s="861"/>
      <c r="O34" s="861"/>
    </row>
    <row r="35" customFormat="false" ht="12.75" hidden="false" customHeight="true" outlineLevel="0" collapsed="false">
      <c r="C35" s="879"/>
      <c r="D35" s="879"/>
      <c r="E35" s="879"/>
      <c r="F35" s="879"/>
      <c r="G35" s="879"/>
      <c r="H35" s="879"/>
      <c r="I35" s="879"/>
      <c r="J35" s="879"/>
      <c r="K35" s="879"/>
      <c r="L35" s="879"/>
      <c r="M35" s="879"/>
      <c r="N35" s="861"/>
      <c r="O35" s="861"/>
    </row>
    <row r="36" customFormat="false" ht="12.75" hidden="false" customHeight="true" outlineLevel="0" collapsed="false">
      <c r="C36" s="879"/>
      <c r="D36" s="879"/>
      <c r="E36" s="879"/>
      <c r="F36" s="879"/>
      <c r="G36" s="879"/>
      <c r="H36" s="879"/>
      <c r="I36" s="879"/>
      <c r="J36" s="879"/>
      <c r="K36" s="879"/>
      <c r="L36" s="879"/>
      <c r="M36" s="879"/>
      <c r="N36" s="861"/>
      <c r="O36" s="861"/>
    </row>
    <row r="37" customFormat="false" ht="12.75" hidden="false" customHeight="true" outlineLevel="0" collapsed="false">
      <c r="C37" s="879"/>
      <c r="D37" s="879"/>
      <c r="E37" s="879"/>
      <c r="F37" s="879"/>
      <c r="G37" s="879"/>
      <c r="H37" s="879"/>
      <c r="I37" s="879"/>
      <c r="J37" s="879"/>
      <c r="K37" s="879"/>
      <c r="L37" s="879"/>
      <c r="M37" s="879"/>
      <c r="N37" s="861"/>
      <c r="O37" s="861"/>
    </row>
    <row r="38" customFormat="false" ht="12.75" hidden="false" customHeight="true" outlineLevel="0" collapsed="false">
      <c r="C38" s="879"/>
      <c r="D38" s="879"/>
      <c r="E38" s="879"/>
      <c r="F38" s="879"/>
      <c r="G38" s="879"/>
      <c r="H38" s="879"/>
      <c r="I38" s="879"/>
      <c r="J38" s="879"/>
      <c r="K38" s="879"/>
      <c r="L38" s="879"/>
      <c r="M38" s="879"/>
      <c r="N38" s="861"/>
      <c r="O38" s="861"/>
    </row>
    <row r="39" customFormat="false" ht="12.75" hidden="false" customHeight="true" outlineLevel="0" collapsed="false">
      <c r="C39" s="879"/>
      <c r="D39" s="879"/>
      <c r="E39" s="879"/>
      <c r="F39" s="879"/>
      <c r="G39" s="879"/>
      <c r="H39" s="879"/>
      <c r="I39" s="879"/>
      <c r="J39" s="879"/>
      <c r="K39" s="879"/>
      <c r="L39" s="879"/>
      <c r="M39" s="879"/>
      <c r="N39" s="861"/>
      <c r="O39" s="861"/>
    </row>
    <row r="40" customFormat="false" ht="12.75" hidden="false" customHeight="true" outlineLevel="0" collapsed="false">
      <c r="C40" s="879"/>
      <c r="D40" s="879"/>
      <c r="E40" s="879"/>
      <c r="F40" s="879"/>
      <c r="G40" s="879"/>
      <c r="H40" s="879"/>
      <c r="I40" s="879"/>
      <c r="J40" s="879"/>
      <c r="K40" s="879"/>
      <c r="L40" s="879"/>
      <c r="M40" s="879"/>
      <c r="N40" s="861"/>
      <c r="O40" s="861"/>
    </row>
    <row r="42" customFormat="false" ht="12.75" hidden="false" customHeight="true" outlineLevel="0" collapsed="false">
      <c r="C42" s="879"/>
      <c r="D42" s="879"/>
      <c r="E42" s="879"/>
      <c r="F42" s="879"/>
      <c r="G42" s="879"/>
      <c r="H42" s="879"/>
      <c r="I42" s="879"/>
      <c r="J42" s="879"/>
      <c r="K42" s="879"/>
      <c r="L42" s="879"/>
      <c r="M42" s="879"/>
    </row>
    <row r="43" customFormat="false" ht="12.75" hidden="false" customHeight="true" outlineLevel="0" collapsed="false">
      <c r="C43" s="879"/>
      <c r="D43" s="879"/>
      <c r="E43" s="879"/>
      <c r="F43" s="879"/>
      <c r="G43" s="879"/>
      <c r="H43" s="879"/>
      <c r="I43" s="879"/>
      <c r="J43" s="879"/>
      <c r="K43" s="879"/>
      <c r="L43" s="879"/>
      <c r="M43" s="879"/>
    </row>
    <row r="44" customFormat="false" ht="12.75" hidden="false" customHeight="true" outlineLevel="0" collapsed="false">
      <c r="C44" s="879"/>
      <c r="D44" s="879"/>
      <c r="E44" s="879"/>
      <c r="F44" s="879"/>
      <c r="G44" s="879"/>
      <c r="H44" s="879"/>
      <c r="I44" s="879"/>
      <c r="J44" s="879"/>
      <c r="K44" s="879"/>
      <c r="L44" s="879"/>
      <c r="M44" s="879"/>
    </row>
    <row r="45" customFormat="false" ht="12.75" hidden="false" customHeight="true" outlineLevel="0" collapsed="false">
      <c r="C45" s="879"/>
      <c r="D45" s="879"/>
      <c r="E45" s="879"/>
      <c r="F45" s="879"/>
      <c r="G45" s="879"/>
      <c r="H45" s="879"/>
      <c r="I45" s="879"/>
      <c r="J45" s="879"/>
      <c r="K45" s="879"/>
      <c r="L45" s="879"/>
      <c r="M45" s="879"/>
    </row>
    <row r="46" customFormat="false" ht="12.75" hidden="false" customHeight="true" outlineLevel="0" collapsed="false">
      <c r="C46" s="879"/>
      <c r="D46" s="879"/>
      <c r="E46" s="879"/>
      <c r="F46" s="879"/>
      <c r="G46" s="879"/>
      <c r="H46" s="879"/>
      <c r="I46" s="879"/>
      <c r="J46" s="879"/>
      <c r="K46" s="879"/>
      <c r="L46" s="879"/>
      <c r="M46" s="879"/>
    </row>
    <row r="47" customFormat="false" ht="12.75" hidden="false" customHeight="true" outlineLevel="0" collapsed="false">
      <c r="C47" s="879"/>
      <c r="D47" s="879"/>
      <c r="E47" s="879"/>
      <c r="F47" s="879"/>
      <c r="G47" s="879"/>
      <c r="H47" s="879"/>
      <c r="I47" s="879"/>
      <c r="J47" s="879"/>
      <c r="K47" s="879"/>
      <c r="L47" s="879"/>
      <c r="M47" s="879"/>
    </row>
    <row r="48" customFormat="false" ht="12.75" hidden="false" customHeight="true" outlineLevel="0" collapsed="false">
      <c r="C48" s="879"/>
      <c r="D48" s="879"/>
      <c r="E48" s="879"/>
      <c r="F48" s="879"/>
      <c r="G48" s="879"/>
      <c r="H48" s="879"/>
      <c r="I48" s="879"/>
      <c r="J48" s="879"/>
      <c r="K48" s="879"/>
      <c r="L48" s="879"/>
      <c r="M48" s="879"/>
    </row>
    <row r="49" customFormat="false" ht="12.75" hidden="false" customHeight="true" outlineLevel="0" collapsed="false">
      <c r="C49" s="879"/>
      <c r="D49" s="879"/>
      <c r="E49" s="879"/>
      <c r="F49" s="879"/>
      <c r="G49" s="879"/>
      <c r="H49" s="879"/>
      <c r="I49" s="879"/>
      <c r="J49" s="879"/>
      <c r="K49" s="879"/>
      <c r="L49" s="879"/>
      <c r="M49" s="879"/>
    </row>
    <row r="50" customFormat="false" ht="12.75" hidden="false" customHeight="true" outlineLevel="0" collapsed="false">
      <c r="C50" s="879"/>
      <c r="D50" s="879"/>
      <c r="E50" s="879"/>
      <c r="F50" s="879"/>
      <c r="G50" s="879"/>
      <c r="H50" s="879"/>
      <c r="I50" s="879"/>
      <c r="J50" s="879"/>
      <c r="K50" s="879"/>
      <c r="L50" s="879"/>
      <c r="M50" s="879"/>
    </row>
    <row r="51" customFormat="false" ht="12.75" hidden="false" customHeight="true" outlineLevel="0" collapsed="false">
      <c r="C51" s="879"/>
      <c r="D51" s="861"/>
      <c r="E51" s="861"/>
      <c r="F51" s="861"/>
      <c r="G51" s="861"/>
      <c r="H51" s="861"/>
      <c r="I51" s="861"/>
      <c r="J51" s="861"/>
      <c r="K51" s="861"/>
      <c r="L51" s="861"/>
      <c r="M51" s="861"/>
    </row>
    <row r="52" customFormat="false" ht="12.75" hidden="false" customHeight="true" outlineLevel="0" collapsed="false">
      <c r="C52" s="879"/>
      <c r="D52" s="879"/>
      <c r="E52" s="879"/>
      <c r="F52" s="879"/>
      <c r="G52" s="879"/>
      <c r="H52" s="879"/>
      <c r="I52" s="879"/>
      <c r="J52" s="879"/>
      <c r="K52" s="879"/>
      <c r="L52" s="879"/>
      <c r="M52" s="879"/>
    </row>
    <row r="53" customFormat="false" ht="12.75" hidden="false" customHeight="true" outlineLevel="0" collapsed="false">
      <c r="C53" s="879"/>
      <c r="D53" s="879"/>
      <c r="E53" s="879"/>
      <c r="F53" s="879"/>
      <c r="G53" s="879"/>
      <c r="H53" s="879"/>
      <c r="I53" s="879"/>
      <c r="J53" s="879"/>
      <c r="K53" s="879"/>
      <c r="L53" s="879"/>
      <c r="M53" s="879"/>
    </row>
    <row r="54" customFormat="false" ht="12.75" hidden="false" customHeight="true" outlineLevel="0" collapsed="false">
      <c r="C54" s="879"/>
      <c r="D54" s="879"/>
      <c r="E54" s="879"/>
      <c r="F54" s="879"/>
      <c r="G54" s="879"/>
      <c r="H54" s="879"/>
      <c r="I54" s="879"/>
      <c r="J54" s="879"/>
      <c r="K54" s="879"/>
      <c r="L54" s="879"/>
      <c r="M54" s="879"/>
    </row>
    <row r="55" customFormat="false" ht="12.75" hidden="false" customHeight="true" outlineLevel="0" collapsed="false">
      <c r="C55" s="879"/>
      <c r="D55" s="879"/>
      <c r="E55" s="879"/>
      <c r="F55" s="879"/>
      <c r="G55" s="879"/>
      <c r="H55" s="879"/>
      <c r="I55" s="879"/>
      <c r="J55" s="879"/>
      <c r="K55" s="879"/>
      <c r="L55" s="879"/>
      <c r="M55" s="879"/>
    </row>
    <row r="56" customFormat="false" ht="12.75" hidden="false" customHeight="true" outlineLevel="0" collapsed="false">
      <c r="C56" s="879"/>
      <c r="D56" s="879"/>
      <c r="E56" s="879"/>
      <c r="F56" s="879"/>
      <c r="G56" s="879"/>
      <c r="H56" s="879"/>
      <c r="I56" s="879"/>
      <c r="J56" s="879"/>
      <c r="K56" s="879"/>
      <c r="L56" s="879"/>
      <c r="M56" s="879"/>
    </row>
    <row r="57" customFormat="false" ht="12.75" hidden="false" customHeight="true" outlineLevel="0" collapsed="false">
      <c r="C57" s="879"/>
      <c r="D57" s="879"/>
      <c r="E57" s="879"/>
      <c r="F57" s="879"/>
      <c r="G57" s="879"/>
      <c r="H57" s="879"/>
      <c r="I57" s="879"/>
      <c r="J57" s="879"/>
      <c r="K57" s="879"/>
      <c r="L57" s="879"/>
      <c r="M57" s="879"/>
    </row>
    <row r="58" customFormat="false" ht="12.75" hidden="false" customHeight="true" outlineLevel="0" collapsed="false">
      <c r="C58" s="879"/>
      <c r="D58" s="879"/>
      <c r="E58" s="879"/>
      <c r="F58" s="879"/>
      <c r="G58" s="879"/>
      <c r="H58" s="879"/>
      <c r="I58" s="879"/>
      <c r="J58" s="879"/>
      <c r="K58" s="879"/>
      <c r="L58" s="879"/>
      <c r="M58" s="879"/>
    </row>
    <row r="59" customFormat="false" ht="12.75" hidden="false" customHeight="true" outlineLevel="0" collapsed="false">
      <c r="C59" s="879"/>
      <c r="D59" s="879"/>
      <c r="E59" s="879"/>
      <c r="F59" s="879"/>
      <c r="G59" s="879"/>
      <c r="H59" s="879"/>
      <c r="I59" s="879"/>
      <c r="J59" s="879"/>
      <c r="K59" s="879"/>
      <c r="L59" s="879"/>
      <c r="M59" s="879"/>
    </row>
    <row r="60" customFormat="false" ht="12.75" hidden="false" customHeight="true" outlineLevel="0" collapsed="false">
      <c r="C60" s="879"/>
      <c r="D60" s="879"/>
      <c r="E60" s="879"/>
      <c r="F60" s="879"/>
      <c r="G60" s="879"/>
      <c r="H60" s="879"/>
      <c r="I60" s="879"/>
      <c r="J60" s="879"/>
      <c r="K60" s="879"/>
      <c r="L60" s="879"/>
      <c r="M60" s="879"/>
    </row>
    <row r="61" customFormat="false" ht="12.75" hidden="false" customHeight="true" outlineLevel="0" collapsed="false">
      <c r="C61" s="879"/>
      <c r="D61" s="879"/>
      <c r="E61" s="879"/>
      <c r="F61" s="879"/>
      <c r="G61" s="879"/>
      <c r="H61" s="879"/>
      <c r="I61" s="879"/>
      <c r="J61" s="879"/>
      <c r="K61" s="879"/>
      <c r="L61" s="879"/>
      <c r="M61" s="879"/>
    </row>
    <row r="62" customFormat="false" ht="12.75" hidden="false" customHeight="true" outlineLevel="0" collapsed="false"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</row>
    <row r="63" customFormat="false" ht="12.75" hidden="false" customHeight="true" outlineLevel="0" collapsed="false">
      <c r="C63" s="879"/>
      <c r="D63" s="879"/>
      <c r="E63" s="879"/>
      <c r="F63" s="879"/>
      <c r="G63" s="879"/>
      <c r="H63" s="879"/>
      <c r="I63" s="879"/>
      <c r="J63" s="879"/>
      <c r="K63" s="879"/>
      <c r="L63" s="879"/>
      <c r="M63" s="879"/>
    </row>
    <row r="64" customFormat="false" ht="12.75" hidden="false" customHeight="true" outlineLevel="0" collapsed="false">
      <c r="C64" s="879"/>
      <c r="D64" s="879"/>
      <c r="E64" s="879"/>
      <c r="F64" s="879"/>
      <c r="G64" s="879"/>
      <c r="H64" s="879"/>
      <c r="I64" s="879"/>
      <c r="J64" s="879"/>
      <c r="K64" s="879"/>
      <c r="L64" s="879"/>
      <c r="M64" s="879"/>
    </row>
    <row r="65" customFormat="false" ht="12.75" hidden="false" customHeight="true" outlineLevel="0" collapsed="false">
      <c r="C65" s="879"/>
      <c r="D65" s="879"/>
      <c r="E65" s="879"/>
      <c r="F65" s="879"/>
      <c r="G65" s="879"/>
      <c r="H65" s="879"/>
      <c r="I65" s="879"/>
      <c r="J65" s="879"/>
      <c r="K65" s="879"/>
      <c r="L65" s="879"/>
      <c r="M65" s="879"/>
    </row>
    <row r="66" customFormat="false" ht="12.75" hidden="false" customHeight="true" outlineLevel="0" collapsed="false">
      <c r="C66" s="879"/>
      <c r="D66" s="879"/>
      <c r="E66" s="879"/>
      <c r="F66" s="879"/>
      <c r="G66" s="879"/>
      <c r="H66" s="879"/>
      <c r="I66" s="879"/>
      <c r="J66" s="879"/>
      <c r="K66" s="879"/>
      <c r="L66" s="879"/>
      <c r="M66" s="879"/>
    </row>
    <row r="67" customFormat="false" ht="12.75" hidden="false" customHeight="true" outlineLevel="0" collapsed="false">
      <c r="C67" s="879"/>
      <c r="D67" s="879"/>
      <c r="E67" s="879"/>
      <c r="F67" s="879"/>
      <c r="G67" s="879"/>
      <c r="H67" s="879"/>
      <c r="I67" s="879"/>
      <c r="J67" s="879"/>
      <c r="K67" s="879"/>
      <c r="L67" s="879"/>
      <c r="M67" s="879"/>
    </row>
    <row r="68" customFormat="false" ht="12.75" hidden="false" customHeight="true" outlineLevel="0" collapsed="false">
      <c r="C68" s="879"/>
      <c r="D68" s="879"/>
      <c r="E68" s="879"/>
      <c r="F68" s="879"/>
      <c r="G68" s="879"/>
      <c r="H68" s="879"/>
      <c r="I68" s="879"/>
      <c r="J68" s="879"/>
      <c r="K68" s="879"/>
      <c r="L68" s="879"/>
      <c r="M68" s="879"/>
    </row>
    <row r="69" customFormat="false" ht="12.75" hidden="false" customHeight="true" outlineLevel="0" collapsed="false">
      <c r="C69" s="879"/>
      <c r="D69" s="879"/>
      <c r="E69" s="879"/>
      <c r="F69" s="879"/>
      <c r="G69" s="879"/>
      <c r="H69" s="879"/>
      <c r="I69" s="879"/>
      <c r="J69" s="879"/>
      <c r="K69" s="879"/>
      <c r="L69" s="879"/>
      <c r="M69" s="879"/>
    </row>
    <row r="70" customFormat="false" ht="12.75" hidden="false" customHeight="true" outlineLevel="0" collapsed="false">
      <c r="C70" s="879"/>
      <c r="D70" s="879"/>
      <c r="E70" s="879"/>
      <c r="F70" s="879"/>
      <c r="G70" s="879"/>
      <c r="H70" s="879"/>
      <c r="I70" s="879"/>
      <c r="J70" s="879"/>
      <c r="K70" s="879"/>
      <c r="L70" s="879"/>
      <c r="M70" s="879"/>
    </row>
    <row r="71" customFormat="false" ht="12.75" hidden="false" customHeight="true" outlineLevel="0" collapsed="false">
      <c r="C71" s="879"/>
      <c r="D71" s="879"/>
      <c r="E71" s="879"/>
      <c r="F71" s="879"/>
      <c r="G71" s="879"/>
      <c r="H71" s="879"/>
      <c r="I71" s="879"/>
      <c r="J71" s="879"/>
      <c r="K71" s="879"/>
      <c r="L71" s="879"/>
      <c r="M71" s="879"/>
    </row>
    <row r="72" customFormat="false" ht="12.75" hidden="false" customHeight="true" outlineLevel="0" collapsed="false">
      <c r="C72" s="879"/>
      <c r="D72" s="879"/>
      <c r="E72" s="879"/>
      <c r="F72" s="879"/>
      <c r="G72" s="879"/>
      <c r="H72" s="879"/>
      <c r="I72" s="879"/>
      <c r="J72" s="879"/>
      <c r="K72" s="879"/>
      <c r="L72" s="879"/>
      <c r="M72" s="879"/>
    </row>
    <row r="73" customFormat="false" ht="12.75" hidden="false" customHeight="true" outlineLevel="0" collapsed="false">
      <c r="C73" s="879"/>
      <c r="D73" s="879"/>
      <c r="E73" s="879"/>
      <c r="F73" s="879"/>
      <c r="G73" s="879"/>
      <c r="H73" s="879"/>
      <c r="I73" s="879"/>
      <c r="J73" s="879"/>
      <c r="K73" s="879"/>
      <c r="L73" s="879"/>
      <c r="M73" s="879"/>
    </row>
    <row r="74" customFormat="false" ht="12.75" hidden="false" customHeight="true" outlineLevel="0" collapsed="false">
      <c r="C74" s="879"/>
    </row>
    <row r="75" customFormat="false" ht="12.75" hidden="false" customHeight="true" outlineLevel="0" collapsed="false">
      <c r="C75" s="879"/>
      <c r="D75" s="879"/>
      <c r="E75" s="879"/>
      <c r="F75" s="879"/>
      <c r="G75" s="879"/>
      <c r="H75" s="879"/>
      <c r="I75" s="879"/>
      <c r="J75" s="879"/>
      <c r="K75" s="879"/>
      <c r="L75" s="879"/>
      <c r="M75" s="879"/>
    </row>
    <row r="76" customFormat="false" ht="12.75" hidden="false" customHeight="true" outlineLevel="0" collapsed="false">
      <c r="C76" s="879"/>
      <c r="D76" s="879"/>
      <c r="E76" s="879"/>
      <c r="F76" s="879"/>
      <c r="G76" s="879"/>
      <c r="H76" s="879"/>
      <c r="I76" s="879"/>
      <c r="J76" s="879"/>
      <c r="K76" s="879"/>
      <c r="L76" s="879"/>
      <c r="M76" s="879"/>
    </row>
    <row r="77" customFormat="false" ht="12.75" hidden="false" customHeight="true" outlineLevel="0" collapsed="false">
      <c r="C77" s="879"/>
      <c r="D77" s="879"/>
      <c r="E77" s="879"/>
      <c r="F77" s="879"/>
      <c r="G77" s="879"/>
      <c r="H77" s="879"/>
      <c r="I77" s="879"/>
      <c r="J77" s="879"/>
      <c r="K77" s="879"/>
      <c r="L77" s="879"/>
      <c r="M77" s="879"/>
    </row>
    <row r="78" customFormat="false" ht="12.75" hidden="false" customHeight="true" outlineLevel="0" collapsed="false">
      <c r="C78" s="879"/>
      <c r="D78" s="879"/>
      <c r="E78" s="879"/>
      <c r="F78" s="879"/>
      <c r="G78" s="879"/>
      <c r="H78" s="879"/>
      <c r="I78" s="879"/>
      <c r="J78" s="879"/>
      <c r="K78" s="879"/>
      <c r="L78" s="879"/>
      <c r="M78" s="879"/>
    </row>
    <row r="79" customFormat="false" ht="12.75" hidden="false" customHeight="true" outlineLevel="0" collapsed="false">
      <c r="C79" s="879"/>
      <c r="D79" s="879"/>
      <c r="E79" s="879"/>
      <c r="F79" s="879"/>
      <c r="G79" s="879"/>
      <c r="H79" s="879"/>
      <c r="I79" s="879"/>
      <c r="J79" s="879"/>
      <c r="K79" s="879"/>
      <c r="L79" s="879"/>
      <c r="M79" s="879"/>
    </row>
    <row r="80" customFormat="false" ht="12.75" hidden="false" customHeight="true" outlineLevel="0" collapsed="false">
      <c r="C80" s="879"/>
      <c r="D80" s="879"/>
      <c r="E80" s="879"/>
      <c r="F80" s="879"/>
      <c r="G80" s="879"/>
      <c r="H80" s="879"/>
      <c r="I80" s="879"/>
      <c r="J80" s="879"/>
      <c r="K80" s="879"/>
      <c r="L80" s="879"/>
      <c r="M80" s="879"/>
    </row>
    <row r="81" customFormat="false" ht="12.75" hidden="false" customHeight="true" outlineLevel="0" collapsed="false">
      <c r="C81" s="879"/>
      <c r="D81" s="879"/>
      <c r="E81" s="879"/>
      <c r="F81" s="879"/>
      <c r="G81" s="879"/>
      <c r="H81" s="879"/>
      <c r="I81" s="879"/>
      <c r="J81" s="879"/>
      <c r="K81" s="879"/>
      <c r="L81" s="879"/>
      <c r="M81" s="879"/>
    </row>
    <row r="82" customFormat="false" ht="12.75" hidden="false" customHeight="true" outlineLevel="0" collapsed="false">
      <c r="C82" s="879"/>
      <c r="D82" s="879"/>
      <c r="E82" s="879"/>
      <c r="F82" s="879"/>
      <c r="G82" s="879"/>
      <c r="H82" s="879"/>
      <c r="I82" s="879"/>
      <c r="J82" s="879"/>
      <c r="K82" s="879"/>
      <c r="L82" s="879"/>
      <c r="M82" s="879"/>
    </row>
    <row r="83" customFormat="false" ht="12.75" hidden="false" customHeight="true" outlineLevel="0" collapsed="false">
      <c r="C83" s="879"/>
      <c r="D83" s="879"/>
      <c r="E83" s="879"/>
      <c r="F83" s="879"/>
      <c r="G83" s="879"/>
      <c r="H83" s="879"/>
      <c r="I83" s="879"/>
      <c r="J83" s="879"/>
      <c r="K83" s="879"/>
      <c r="L83" s="879"/>
      <c r="M83" s="879"/>
    </row>
    <row r="84" customFormat="false" ht="12.75" hidden="false" customHeight="true" outlineLevel="0" collapsed="false">
      <c r="C84" s="879"/>
      <c r="D84" s="879"/>
      <c r="E84" s="879"/>
      <c r="F84" s="879"/>
      <c r="G84" s="879"/>
      <c r="H84" s="879"/>
      <c r="I84" s="879"/>
      <c r="J84" s="879"/>
      <c r="K84" s="879"/>
      <c r="L84" s="879"/>
      <c r="M84" s="879"/>
    </row>
    <row r="85" customFormat="false" ht="12.75" hidden="false" customHeight="true" outlineLevel="0" collapsed="false">
      <c r="C85" s="879"/>
      <c r="D85" s="879"/>
      <c r="E85" s="879"/>
      <c r="F85" s="879"/>
      <c r="G85" s="879"/>
      <c r="H85" s="879"/>
      <c r="I85" s="879"/>
      <c r="J85" s="879"/>
      <c r="K85" s="879"/>
      <c r="L85" s="879"/>
      <c r="M85" s="879"/>
    </row>
    <row r="86" customFormat="false" ht="12.75" hidden="false" customHeight="true" outlineLevel="0" collapsed="false">
      <c r="C86" s="879"/>
      <c r="D86" s="879"/>
      <c r="E86" s="879"/>
      <c r="F86" s="879"/>
      <c r="G86" s="879"/>
      <c r="H86" s="879"/>
      <c r="I86" s="879"/>
      <c r="J86" s="879"/>
      <c r="K86" s="879"/>
      <c r="L86" s="879"/>
      <c r="M86" s="879"/>
    </row>
    <row r="87" customFormat="false" ht="12.75" hidden="false" customHeight="true" outlineLevel="0" collapsed="false">
      <c r="C87" s="879"/>
      <c r="D87" s="879"/>
      <c r="E87" s="879"/>
      <c r="F87" s="879"/>
      <c r="G87" s="879"/>
      <c r="H87" s="879"/>
      <c r="I87" s="879"/>
      <c r="J87" s="879"/>
      <c r="K87" s="879"/>
      <c r="L87" s="879"/>
      <c r="M87" s="879"/>
    </row>
    <row r="88" customFormat="false" ht="12.75" hidden="false" customHeight="true" outlineLevel="0" collapsed="false">
      <c r="C88" s="876"/>
      <c r="D88" s="876"/>
      <c r="E88" s="876"/>
      <c r="F88" s="876"/>
      <c r="G88" s="876"/>
      <c r="H88" s="876"/>
      <c r="I88" s="876"/>
      <c r="J88" s="876"/>
      <c r="K88" s="876"/>
      <c r="L88" s="876"/>
      <c r="M88" s="876"/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10.26"/>
    <col collapsed="false" customWidth="true" hidden="false" outlineLevel="0" max="2" min="2" style="18" width="46.94"/>
    <col collapsed="false" customWidth="false" hidden="false" outlineLevel="0" max="5" min="3" style="67" width="11.73"/>
    <col collapsed="false" customWidth="false" hidden="false" outlineLevel="0" max="257" min="6" style="18" width="11.73"/>
  </cols>
  <sheetData>
    <row r="1" customFormat="false" ht="15" hidden="false" customHeight="true" outlineLevel="0" collapsed="false">
      <c r="A1" s="21" t="s">
        <v>438</v>
      </c>
    </row>
    <row r="2" customFormat="false" ht="15" hidden="false" customHeight="true" outlineLevel="0" collapsed="false">
      <c r="A2" s="21" t="s">
        <v>439</v>
      </c>
    </row>
    <row r="3" customFormat="false" ht="15" hidden="false" customHeight="true" outlineLevel="0" collapsed="false">
      <c r="A3" s="641" t="s">
        <v>385</v>
      </c>
    </row>
    <row r="4" customFormat="false" ht="12.75" hidden="false" customHeight="true" outlineLevel="0" collapsed="false"/>
    <row r="5" s="29" customFormat="true" ht="12.75" hidden="false" customHeight="true" outlineLevel="0" collapsed="false">
      <c r="A5" s="532" t="s">
        <v>79</v>
      </c>
      <c r="B5" s="533"/>
      <c r="C5" s="880"/>
      <c r="D5" s="534"/>
      <c r="E5" s="880"/>
    </row>
    <row r="6" s="29" customFormat="true" ht="12.75" hidden="false" customHeight="true" outlineLevel="0" collapsed="false">
      <c r="A6" s="532"/>
      <c r="B6" s="536" t="s">
        <v>80</v>
      </c>
      <c r="C6" s="881" t="s">
        <v>58</v>
      </c>
      <c r="D6" s="537" t="s">
        <v>242</v>
      </c>
      <c r="E6" s="881" t="s">
        <v>243</v>
      </c>
    </row>
    <row r="7" s="29" customFormat="true" ht="12.75" hidden="false" customHeight="true" outlineLevel="0" collapsed="false">
      <c r="A7" s="532"/>
      <c r="B7" s="539"/>
      <c r="C7" s="882"/>
      <c r="D7" s="883"/>
      <c r="E7" s="884"/>
    </row>
    <row r="8" s="29" customFormat="true" ht="12.75" hidden="false" customHeight="true" outlineLevel="0" collapsed="false">
      <c r="A8" s="885"/>
      <c r="B8" s="886"/>
      <c r="C8" s="595"/>
      <c r="D8" s="538"/>
      <c r="E8" s="538"/>
    </row>
    <row r="9" customFormat="false" ht="20.1" hidden="false" customHeight="true" outlineLevel="0" collapsed="false">
      <c r="A9" s="65" t="s">
        <v>178</v>
      </c>
      <c r="B9" s="70" t="s">
        <v>244</v>
      </c>
      <c r="C9" s="553" t="n">
        <v>500</v>
      </c>
      <c r="D9" s="553" t="n">
        <v>229</v>
      </c>
      <c r="E9" s="553" t="n">
        <v>271</v>
      </c>
      <c r="G9" s="545"/>
      <c r="H9" s="545"/>
    </row>
    <row r="10" customFormat="false" ht="20.1" hidden="false" customHeight="true" outlineLevel="0" collapsed="false">
      <c r="A10" s="65" t="s">
        <v>247</v>
      </c>
      <c r="B10" s="70" t="s">
        <v>248</v>
      </c>
      <c r="C10" s="553" t="n">
        <v>12166</v>
      </c>
      <c r="D10" s="553" t="n">
        <v>6785</v>
      </c>
      <c r="E10" s="553" t="n">
        <v>5381</v>
      </c>
      <c r="G10" s="545"/>
      <c r="H10" s="545"/>
    </row>
    <row r="11" customFormat="false" ht="12.75" hidden="false" customHeight="true" outlineLevel="0" collapsed="false">
      <c r="A11" s="65" t="s">
        <v>249</v>
      </c>
      <c r="B11" s="70" t="s">
        <v>250</v>
      </c>
      <c r="C11" s="553" t="n">
        <v>2065</v>
      </c>
      <c r="D11" s="553" t="n">
        <v>1139</v>
      </c>
      <c r="E11" s="553" t="n">
        <v>926</v>
      </c>
      <c r="G11" s="545"/>
      <c r="H11" s="545"/>
    </row>
    <row r="12" customFormat="false" ht="12.75" hidden="false" customHeight="true" outlineLevel="0" collapsed="false">
      <c r="A12" s="65" t="s">
        <v>251</v>
      </c>
      <c r="B12" s="70" t="s">
        <v>252</v>
      </c>
      <c r="C12" s="553" t="n">
        <v>499</v>
      </c>
      <c r="D12" s="553" t="n">
        <v>401</v>
      </c>
      <c r="E12" s="553" t="n">
        <v>98</v>
      </c>
      <c r="G12" s="545"/>
      <c r="H12" s="545"/>
    </row>
    <row r="13" customFormat="false" ht="12.75" hidden="false" customHeight="true" outlineLevel="0" collapsed="false">
      <c r="A13" s="65" t="s">
        <v>144</v>
      </c>
      <c r="B13" s="70" t="s">
        <v>253</v>
      </c>
      <c r="C13" s="553" t="n">
        <v>2400</v>
      </c>
      <c r="D13" s="887" t="n">
        <v>8</v>
      </c>
      <c r="E13" s="553" t="n">
        <v>2392</v>
      </c>
      <c r="G13" s="545"/>
      <c r="H13" s="545"/>
    </row>
    <row r="14" customFormat="false" ht="12.75" hidden="false" customHeight="true" outlineLevel="0" collapsed="false">
      <c r="A14" s="65" t="s">
        <v>254</v>
      </c>
      <c r="B14" s="70" t="s">
        <v>440</v>
      </c>
      <c r="C14" s="553" t="n">
        <v>5420</v>
      </c>
      <c r="D14" s="553" t="n">
        <v>4270</v>
      </c>
      <c r="E14" s="553" t="n">
        <v>1150</v>
      </c>
      <c r="G14" s="545"/>
      <c r="H14" s="545"/>
    </row>
    <row r="15" customFormat="false" ht="12.75" hidden="false" customHeight="true" outlineLevel="0" collapsed="false">
      <c r="A15" s="65" t="s">
        <v>256</v>
      </c>
      <c r="B15" s="70" t="s">
        <v>257</v>
      </c>
      <c r="C15" s="553" t="n">
        <v>626</v>
      </c>
      <c r="D15" s="553" t="n">
        <v>332</v>
      </c>
      <c r="E15" s="553" t="n">
        <v>294</v>
      </c>
      <c r="G15" s="545"/>
      <c r="H15" s="545"/>
    </row>
    <row r="16" customFormat="false" ht="20.1" hidden="false" customHeight="true" outlineLevel="0" collapsed="false">
      <c r="A16" s="65" t="s">
        <v>258</v>
      </c>
      <c r="B16" s="70" t="s">
        <v>259</v>
      </c>
      <c r="C16" s="553" t="n">
        <v>586</v>
      </c>
      <c r="D16" s="553" t="n">
        <v>196</v>
      </c>
      <c r="E16" s="553" t="n">
        <v>390</v>
      </c>
      <c r="G16" s="545"/>
      <c r="H16" s="545"/>
    </row>
    <row r="17" customFormat="false" ht="20.1" hidden="false" customHeight="true" outlineLevel="0" collapsed="false">
      <c r="A17" s="65" t="s">
        <v>184</v>
      </c>
      <c r="B17" s="70" t="s">
        <v>260</v>
      </c>
      <c r="C17" s="553" t="n">
        <v>1180</v>
      </c>
      <c r="D17" s="553" t="n">
        <v>693</v>
      </c>
      <c r="E17" s="553" t="n">
        <v>487</v>
      </c>
      <c r="G17" s="545"/>
      <c r="H17" s="545"/>
    </row>
    <row r="18" customFormat="false" ht="12.75" hidden="false" customHeight="true" outlineLevel="0" collapsed="false">
      <c r="A18" s="65" t="s">
        <v>261</v>
      </c>
      <c r="B18" s="70" t="s">
        <v>262</v>
      </c>
      <c r="C18" s="553" t="n">
        <v>713</v>
      </c>
      <c r="D18" s="553" t="n">
        <v>469</v>
      </c>
      <c r="E18" s="553" t="n">
        <v>244</v>
      </c>
      <c r="G18" s="545"/>
      <c r="H18" s="545"/>
    </row>
    <row r="19" customFormat="false" ht="20.1" hidden="false" customHeight="true" outlineLevel="0" collapsed="false">
      <c r="A19" s="65" t="s">
        <v>186</v>
      </c>
      <c r="B19" s="70" t="s">
        <v>187</v>
      </c>
      <c r="C19" s="553" t="n">
        <v>9591</v>
      </c>
      <c r="D19" s="553" t="n">
        <v>3506</v>
      </c>
      <c r="E19" s="553" t="n">
        <v>6085</v>
      </c>
      <c r="G19" s="545"/>
      <c r="H19" s="545"/>
    </row>
    <row r="20" customFormat="false" ht="20.1" hidden="false" customHeight="true" outlineLevel="0" collapsed="false">
      <c r="A20" s="65" t="s">
        <v>188</v>
      </c>
      <c r="B20" s="70" t="s">
        <v>263</v>
      </c>
      <c r="C20" s="553" t="n">
        <v>4433</v>
      </c>
      <c r="D20" s="553" t="n">
        <v>2623</v>
      </c>
      <c r="E20" s="553" t="n">
        <v>1810</v>
      </c>
      <c r="G20" s="545"/>
      <c r="H20" s="545"/>
    </row>
    <row r="21" customFormat="false" ht="20.1" hidden="false" customHeight="true" outlineLevel="0" collapsed="false">
      <c r="A21" s="65" t="s">
        <v>194</v>
      </c>
      <c r="B21" s="70" t="s">
        <v>195</v>
      </c>
      <c r="C21" s="553" t="n">
        <v>16328</v>
      </c>
      <c r="D21" s="553" t="n">
        <v>10116</v>
      </c>
      <c r="E21" s="553" t="n">
        <v>6212</v>
      </c>
      <c r="G21" s="545"/>
      <c r="H21" s="545"/>
    </row>
    <row r="22" customFormat="false" ht="12.75" hidden="false" customHeight="true" outlineLevel="0" collapsed="false">
      <c r="A22" s="65" t="s">
        <v>264</v>
      </c>
      <c r="B22" s="70" t="s">
        <v>441</v>
      </c>
      <c r="C22" s="553" t="n">
        <v>402</v>
      </c>
      <c r="D22" s="553" t="n">
        <v>181</v>
      </c>
      <c r="E22" s="553" t="n">
        <v>221</v>
      </c>
      <c r="G22" s="545"/>
      <c r="H22" s="545"/>
    </row>
    <row r="23" customFormat="false" ht="12.75" hidden="false" customHeight="true" outlineLevel="0" collapsed="false">
      <c r="A23" s="546" t="s">
        <v>266</v>
      </c>
      <c r="B23" s="70" t="s">
        <v>267</v>
      </c>
      <c r="C23" s="553" t="n">
        <v>5125</v>
      </c>
      <c r="D23" s="553" t="n">
        <v>3729</v>
      </c>
      <c r="E23" s="553" t="n">
        <v>1396</v>
      </c>
      <c r="G23" s="545"/>
      <c r="H23" s="545"/>
    </row>
    <row r="24" customFormat="false" ht="12.75" hidden="false" customHeight="true" outlineLevel="0" collapsed="false">
      <c r="A24" s="65" t="s">
        <v>111</v>
      </c>
      <c r="B24" s="70" t="s">
        <v>442</v>
      </c>
      <c r="C24" s="553" t="n">
        <v>2356</v>
      </c>
      <c r="D24" s="553" t="n">
        <v>1610</v>
      </c>
      <c r="E24" s="553" t="n">
        <v>746</v>
      </c>
      <c r="G24" s="545"/>
      <c r="H24" s="545"/>
    </row>
    <row r="25" customFormat="false" ht="12.75" hidden="false" customHeight="true" outlineLevel="0" collapsed="false">
      <c r="A25" s="65" t="s">
        <v>269</v>
      </c>
      <c r="B25" s="70" t="s">
        <v>270</v>
      </c>
      <c r="C25" s="553" t="n">
        <v>2010</v>
      </c>
      <c r="D25" s="553" t="n">
        <v>1194</v>
      </c>
      <c r="E25" s="553" t="n">
        <v>816</v>
      </c>
      <c r="G25" s="545"/>
      <c r="H25" s="545"/>
    </row>
    <row r="26" customFormat="false" ht="12.75" hidden="false" customHeight="true" outlineLevel="0" collapsed="false">
      <c r="A26" s="65" t="s">
        <v>271</v>
      </c>
      <c r="B26" s="70" t="s">
        <v>272</v>
      </c>
      <c r="C26" s="553" t="n">
        <v>7762</v>
      </c>
      <c r="D26" s="553" t="n">
        <v>4400</v>
      </c>
      <c r="E26" s="553" t="n">
        <v>3362</v>
      </c>
      <c r="G26" s="545"/>
      <c r="H26" s="545"/>
    </row>
    <row r="27" customFormat="false" ht="20.1" hidden="false" customHeight="true" outlineLevel="0" collapsed="false">
      <c r="A27" s="65" t="s">
        <v>198</v>
      </c>
      <c r="B27" s="70" t="s">
        <v>199</v>
      </c>
      <c r="C27" s="553" t="n">
        <v>1149</v>
      </c>
      <c r="D27" s="553" t="n">
        <v>583</v>
      </c>
      <c r="E27" s="553" t="n">
        <v>566</v>
      </c>
      <c r="G27" s="545"/>
      <c r="H27" s="545"/>
    </row>
    <row r="28" customFormat="false" ht="25.5" hidden="false" customHeight="true" outlineLevel="0" collapsed="false">
      <c r="A28" s="78" t="s">
        <v>202</v>
      </c>
      <c r="B28" s="888" t="s">
        <v>443</v>
      </c>
      <c r="C28" s="553" t="n">
        <v>28018</v>
      </c>
      <c r="D28" s="553" t="n">
        <v>11455</v>
      </c>
      <c r="E28" s="553" t="n">
        <v>16563</v>
      </c>
      <c r="G28" s="545"/>
      <c r="H28" s="545"/>
    </row>
    <row r="29" customFormat="false" ht="12.75" hidden="false" customHeight="true" outlineLevel="0" collapsed="false">
      <c r="A29" s="65" t="s">
        <v>444</v>
      </c>
      <c r="B29" s="70" t="s">
        <v>445</v>
      </c>
      <c r="C29" s="553" t="n">
        <v>14781</v>
      </c>
      <c r="D29" s="553" t="n">
        <v>5584</v>
      </c>
      <c r="E29" s="553" t="n">
        <v>9197</v>
      </c>
      <c r="G29" s="545"/>
      <c r="H29" s="545"/>
    </row>
    <row r="30" customFormat="false" ht="12.75" hidden="false" customHeight="true" outlineLevel="0" collapsed="false">
      <c r="A30" s="65" t="s">
        <v>446</v>
      </c>
      <c r="B30" s="70" t="s">
        <v>447</v>
      </c>
      <c r="C30" s="553" t="n">
        <v>10994</v>
      </c>
      <c r="D30" s="553" t="n">
        <v>4889</v>
      </c>
      <c r="E30" s="553" t="n">
        <v>6105</v>
      </c>
      <c r="G30" s="545"/>
      <c r="H30" s="545"/>
    </row>
    <row r="31" customFormat="false" ht="24" hidden="false" customHeight="true" outlineLevel="0" collapsed="false">
      <c r="A31" s="78" t="s">
        <v>214</v>
      </c>
      <c r="B31" s="71" t="s">
        <v>278</v>
      </c>
      <c r="C31" s="553" t="n">
        <v>7206</v>
      </c>
      <c r="D31" s="553" t="n">
        <v>3188</v>
      </c>
      <c r="E31" s="553" t="n">
        <v>4018</v>
      </c>
      <c r="G31" s="545"/>
      <c r="H31" s="545"/>
    </row>
    <row r="32" customFormat="false" ht="12.75" hidden="false" customHeight="true" outlineLevel="0" collapsed="false">
      <c r="A32" s="65" t="s">
        <v>279</v>
      </c>
      <c r="B32" s="70" t="s">
        <v>280</v>
      </c>
      <c r="C32" s="553" t="n">
        <v>5548</v>
      </c>
      <c r="D32" s="553" t="n">
        <v>2555</v>
      </c>
      <c r="E32" s="553" t="n">
        <v>2993</v>
      </c>
      <c r="G32" s="545"/>
      <c r="H32" s="545"/>
    </row>
    <row r="33" customFormat="false" ht="30.75" hidden="false" customHeight="true" outlineLevel="0" collapsed="false">
      <c r="A33" s="549"/>
      <c r="B33" s="550" t="s">
        <v>285</v>
      </c>
      <c r="C33" s="889" t="n">
        <v>81157</v>
      </c>
      <c r="D33" s="889" t="n">
        <v>39374</v>
      </c>
      <c r="E33" s="889" t="n">
        <v>41783</v>
      </c>
      <c r="G33" s="545"/>
      <c r="H33" s="545"/>
    </row>
    <row r="34" customFormat="false" ht="12.75" hidden="false" customHeight="true" outlineLevel="0" collapsed="false">
      <c r="A34" s="554" t="s">
        <v>125</v>
      </c>
      <c r="B34" s="67"/>
      <c r="C34" s="890"/>
      <c r="D34" s="890"/>
      <c r="E34" s="890"/>
    </row>
    <row r="35" customFormat="false" ht="10.5" hidden="false" customHeight="true" outlineLevel="0" collapsed="false">
      <c r="A35" s="555" t="s">
        <v>286</v>
      </c>
    </row>
    <row r="36" customFormat="false" ht="10.5" hidden="false" customHeight="true" outlineLevel="0" collapsed="false">
      <c r="A36" s="60" t="s">
        <v>127</v>
      </c>
    </row>
    <row r="37" customFormat="false" ht="10.5" hidden="false" customHeight="true" outlineLevel="0" collapsed="false">
      <c r="A37" s="555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A5:A7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58</oddHeader>
    <oddFooter>&amp;C&amp;6© Statistisches Landesamt des Freistaates Sachsen - A IV 9 - j/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3" min="1" style="891" width="5.86"/>
    <col collapsed="false" customWidth="true" hidden="false" outlineLevel="0" max="6" min="4" style="891" width="21.26"/>
    <col collapsed="false" customWidth="false" hidden="false" outlineLevel="0" max="257" min="7" style="891" width="11.73"/>
  </cols>
  <sheetData>
    <row r="1" customFormat="false" ht="14.25" hidden="false" customHeight="false" outlineLevel="0" collapsed="false">
      <c r="A1" s="892" t="s">
        <v>448</v>
      </c>
    </row>
    <row r="2" customFormat="false" ht="12.75" hidden="false" customHeight="false" outlineLevel="0" collapsed="false">
      <c r="A2" s="641" t="s">
        <v>385</v>
      </c>
    </row>
    <row r="4" s="896" customFormat="true" ht="12.75" hidden="false" customHeight="false" outlineLevel="0" collapsed="false">
      <c r="A4" s="893" t="s">
        <v>288</v>
      </c>
      <c r="B4" s="893"/>
      <c r="C4" s="893"/>
      <c r="D4" s="894" t="s">
        <v>58</v>
      </c>
      <c r="E4" s="895" t="s">
        <v>449</v>
      </c>
      <c r="F4" s="895"/>
    </row>
    <row r="5" s="896" customFormat="true" ht="12" hidden="false" customHeight="false" outlineLevel="0" collapsed="false">
      <c r="A5" s="897" t="s">
        <v>290</v>
      </c>
      <c r="B5" s="897"/>
      <c r="C5" s="897"/>
      <c r="D5" s="894"/>
      <c r="E5" s="898" t="s">
        <v>291</v>
      </c>
      <c r="F5" s="899" t="s">
        <v>292</v>
      </c>
    </row>
    <row r="6" s="896" customFormat="true" ht="12" hidden="false" customHeight="true" outlineLevel="0" collapsed="false">
      <c r="A6" s="900" t="s">
        <v>293</v>
      </c>
      <c r="B6" s="900"/>
      <c r="C6" s="900"/>
      <c r="D6" s="894"/>
      <c r="E6" s="898"/>
      <c r="F6" s="899"/>
    </row>
    <row r="7" customFormat="false" ht="12.75" hidden="false" customHeight="false" outlineLevel="0" collapsed="false">
      <c r="A7" s="901"/>
      <c r="B7" s="901"/>
      <c r="C7" s="901"/>
      <c r="D7" s="901"/>
      <c r="E7" s="901"/>
      <c r="F7" s="901"/>
    </row>
    <row r="8" customFormat="false" ht="12.75" hidden="false" customHeight="false" outlineLevel="0" collapsed="false">
      <c r="A8" s="901"/>
      <c r="B8" s="901"/>
      <c r="C8" s="901"/>
      <c r="D8" s="902" t="s">
        <v>294</v>
      </c>
      <c r="E8" s="902"/>
      <c r="F8" s="902"/>
    </row>
    <row r="9" customFormat="false" ht="12.75" hidden="false" customHeight="false" outlineLevel="0" collapsed="false">
      <c r="A9" s="901"/>
      <c r="B9" s="901"/>
      <c r="C9" s="901"/>
      <c r="D9" s="903"/>
      <c r="E9" s="901"/>
      <c r="F9" s="901"/>
    </row>
    <row r="10" customFormat="false" ht="20.1" hidden="false" customHeight="true" outlineLevel="0" collapsed="false">
      <c r="A10" s="896"/>
      <c r="B10" s="904" t="s">
        <v>295</v>
      </c>
      <c r="C10" s="905" t="n">
        <v>1</v>
      </c>
      <c r="D10" s="906" t="n">
        <v>46</v>
      </c>
      <c r="E10" s="907" t="n">
        <v>31</v>
      </c>
      <c r="F10" s="907" t="n">
        <v>15</v>
      </c>
    </row>
    <row r="11" customFormat="false" ht="20.1" hidden="false" customHeight="true" outlineLevel="0" collapsed="false">
      <c r="A11" s="908" t="n">
        <v>1</v>
      </c>
      <c r="B11" s="896" t="s">
        <v>296</v>
      </c>
      <c r="C11" s="905" t="n">
        <v>5</v>
      </c>
      <c r="D11" s="906" t="n">
        <v>227</v>
      </c>
      <c r="E11" s="907" t="n">
        <v>135</v>
      </c>
      <c r="F11" s="907" t="n">
        <v>92</v>
      </c>
    </row>
    <row r="12" customFormat="false" ht="20.1" hidden="false" customHeight="true" outlineLevel="0" collapsed="false">
      <c r="A12" s="908" t="n">
        <v>5</v>
      </c>
      <c r="B12" s="896" t="s">
        <v>296</v>
      </c>
      <c r="C12" s="909" t="n">
        <v>15</v>
      </c>
      <c r="D12" s="906" t="n">
        <v>1167</v>
      </c>
      <c r="E12" s="907" t="n">
        <v>658</v>
      </c>
      <c r="F12" s="907" t="n">
        <v>509</v>
      </c>
    </row>
    <row r="13" customFormat="false" ht="20.1" hidden="false" customHeight="true" outlineLevel="0" collapsed="false">
      <c r="A13" s="908" t="n">
        <v>15</v>
      </c>
      <c r="B13" s="896" t="s">
        <v>296</v>
      </c>
      <c r="C13" s="905" t="n">
        <v>25</v>
      </c>
      <c r="D13" s="906" t="n">
        <v>1160</v>
      </c>
      <c r="E13" s="907" t="n">
        <v>596</v>
      </c>
      <c r="F13" s="907" t="n">
        <v>564</v>
      </c>
    </row>
    <row r="14" customFormat="false" ht="20.1" hidden="false" customHeight="true" outlineLevel="0" collapsed="false">
      <c r="A14" s="908" t="n">
        <v>25</v>
      </c>
      <c r="B14" s="896" t="s">
        <v>296</v>
      </c>
      <c r="C14" s="905" t="n">
        <v>35</v>
      </c>
      <c r="D14" s="906" t="n">
        <v>2520</v>
      </c>
      <c r="E14" s="907" t="n">
        <v>1305</v>
      </c>
      <c r="F14" s="907" t="n">
        <v>1215</v>
      </c>
    </row>
    <row r="15" customFormat="false" ht="20.1" hidden="false" customHeight="true" outlineLevel="0" collapsed="false">
      <c r="A15" s="908" t="n">
        <v>35</v>
      </c>
      <c r="B15" s="896" t="s">
        <v>296</v>
      </c>
      <c r="C15" s="905" t="n">
        <v>45</v>
      </c>
      <c r="D15" s="906" t="n">
        <v>5774</v>
      </c>
      <c r="E15" s="907" t="n">
        <v>2760</v>
      </c>
      <c r="F15" s="907" t="n">
        <v>3014</v>
      </c>
    </row>
    <row r="16" customFormat="false" ht="20.1" hidden="false" customHeight="true" outlineLevel="0" collapsed="false">
      <c r="A16" s="908" t="n">
        <v>45</v>
      </c>
      <c r="B16" s="896" t="s">
        <v>296</v>
      </c>
      <c r="C16" s="905" t="n">
        <v>55</v>
      </c>
      <c r="D16" s="906" t="n">
        <v>14796</v>
      </c>
      <c r="E16" s="907" t="n">
        <v>7217</v>
      </c>
      <c r="F16" s="907" t="n">
        <v>7579</v>
      </c>
    </row>
    <row r="17" customFormat="false" ht="20.1" hidden="false" customHeight="true" outlineLevel="0" collapsed="false">
      <c r="A17" s="908" t="n">
        <v>55</v>
      </c>
      <c r="B17" s="896" t="s">
        <v>296</v>
      </c>
      <c r="C17" s="905" t="n">
        <v>65</v>
      </c>
      <c r="D17" s="906" t="n">
        <v>19552</v>
      </c>
      <c r="E17" s="907" t="n">
        <v>10411</v>
      </c>
      <c r="F17" s="907" t="n">
        <v>9141</v>
      </c>
    </row>
    <row r="18" customFormat="false" ht="20.1" hidden="false" customHeight="true" outlineLevel="0" collapsed="false">
      <c r="A18" s="908" t="n">
        <v>65</v>
      </c>
      <c r="B18" s="896" t="s">
        <v>296</v>
      </c>
      <c r="C18" s="905" t="n">
        <v>75</v>
      </c>
      <c r="D18" s="906" t="n">
        <v>22860</v>
      </c>
      <c r="E18" s="907" t="n">
        <v>11687</v>
      </c>
      <c r="F18" s="907" t="n">
        <v>11173</v>
      </c>
    </row>
    <row r="19" customFormat="false" ht="20.1" hidden="false" customHeight="true" outlineLevel="0" collapsed="false">
      <c r="A19" s="908" t="n">
        <v>75</v>
      </c>
      <c r="B19" s="910" t="s">
        <v>297</v>
      </c>
      <c r="C19" s="911"/>
      <c r="D19" s="906" t="n">
        <v>18949</v>
      </c>
      <c r="E19" s="907" t="n">
        <v>7736</v>
      </c>
      <c r="F19" s="907" t="n">
        <v>11213</v>
      </c>
    </row>
    <row r="20" customFormat="false" ht="30" hidden="false" customHeight="true" outlineLevel="0" collapsed="false">
      <c r="A20" s="912"/>
      <c r="B20" s="912" t="s">
        <v>58</v>
      </c>
      <c r="C20" s="913"/>
      <c r="D20" s="914" t="n">
        <v>87051</v>
      </c>
      <c r="E20" s="915" t="n">
        <v>42536</v>
      </c>
      <c r="F20" s="915" t="n">
        <v>44515</v>
      </c>
    </row>
    <row r="21" customFormat="false" ht="12.75" hidden="false" customHeight="false" outlineLevel="0" collapsed="false">
      <c r="A21" s="896"/>
      <c r="B21" s="896"/>
      <c r="C21" s="896"/>
      <c r="D21" s="907"/>
      <c r="E21" s="907"/>
      <c r="F21" s="907"/>
    </row>
    <row r="22" customFormat="false" ht="12.75" hidden="false" customHeight="false" outlineLevel="0" collapsed="false">
      <c r="A22" s="896"/>
      <c r="B22" s="896"/>
      <c r="C22" s="896"/>
      <c r="D22" s="901"/>
      <c r="E22" s="901"/>
      <c r="F22" s="901"/>
    </row>
    <row r="23" customFormat="false" ht="12.75" hidden="false" customHeight="false" outlineLevel="0" collapsed="false">
      <c r="A23" s="901"/>
      <c r="B23" s="901"/>
      <c r="C23" s="901"/>
      <c r="D23" s="902" t="s">
        <v>298</v>
      </c>
      <c r="E23" s="902"/>
      <c r="F23" s="902"/>
    </row>
    <row r="24" customFormat="false" ht="12.75" hidden="false" customHeight="false" outlineLevel="0" collapsed="false">
      <c r="A24" s="901"/>
      <c r="B24" s="901"/>
      <c r="C24" s="901"/>
      <c r="D24" s="901"/>
      <c r="E24" s="901"/>
      <c r="F24" s="901"/>
    </row>
    <row r="25" customFormat="false" ht="20.1" hidden="false" customHeight="true" outlineLevel="0" collapsed="false">
      <c r="A25" s="896"/>
      <c r="B25" s="903" t="s">
        <v>295</v>
      </c>
      <c r="C25" s="905" t="n">
        <v>1</v>
      </c>
      <c r="D25" s="916" t="n">
        <v>13.2427452786734</v>
      </c>
      <c r="E25" s="917" t="n">
        <v>17.4255199550309</v>
      </c>
      <c r="F25" s="917" t="n">
        <v>8.85164640623156</v>
      </c>
    </row>
    <row r="26" customFormat="false" ht="20.1" hidden="false" customHeight="true" outlineLevel="0" collapsed="false">
      <c r="A26" s="918" t="n">
        <v>1</v>
      </c>
      <c r="B26" s="896" t="s">
        <v>296</v>
      </c>
      <c r="C26" s="905" t="n">
        <v>5</v>
      </c>
      <c r="D26" s="916" t="n">
        <v>16.6427167952139</v>
      </c>
      <c r="E26" s="917" t="n">
        <v>19.2549064354176</v>
      </c>
      <c r="F26" s="917" t="n">
        <v>13.8796693017923</v>
      </c>
    </row>
    <row r="27" customFormat="false" ht="20.1" hidden="false" customHeight="true" outlineLevel="0" collapsed="false">
      <c r="A27" s="918" t="n">
        <v>5</v>
      </c>
      <c r="B27" s="896" t="s">
        <v>296</v>
      </c>
      <c r="C27" s="905" t="n">
        <v>15</v>
      </c>
      <c r="D27" s="916" t="n">
        <v>37.8088369651848</v>
      </c>
      <c r="E27" s="917" t="n">
        <v>41.6896339802196</v>
      </c>
      <c r="F27" s="917" t="n">
        <v>33.7477208685563</v>
      </c>
    </row>
    <row r="28" customFormat="false" ht="20.1" hidden="false" customHeight="true" outlineLevel="0" collapsed="false">
      <c r="A28" s="918" t="n">
        <v>15</v>
      </c>
      <c r="B28" s="896" t="s">
        <v>296</v>
      </c>
      <c r="C28" s="905" t="n">
        <v>25</v>
      </c>
      <c r="D28" s="916" t="n">
        <v>30.6503691255661</v>
      </c>
      <c r="E28" s="917" t="n">
        <v>30.3411341271579</v>
      </c>
      <c r="F28" s="917" t="n">
        <v>30.9840739662362</v>
      </c>
    </row>
    <row r="29" customFormat="false" ht="20.1" hidden="false" customHeight="true" outlineLevel="0" collapsed="false">
      <c r="A29" s="918" t="n">
        <v>25</v>
      </c>
      <c r="B29" s="896" t="s">
        <v>296</v>
      </c>
      <c r="C29" s="905" t="n">
        <v>35</v>
      </c>
      <c r="D29" s="916" t="n">
        <v>48.3762288425987</v>
      </c>
      <c r="E29" s="917" t="n">
        <v>47.0967811786105</v>
      </c>
      <c r="F29" s="917" t="n">
        <v>49.8302081795364</v>
      </c>
    </row>
    <row r="30" customFormat="false" ht="20.1" hidden="false" customHeight="true" outlineLevel="0" collapsed="false">
      <c r="A30" s="918" t="n">
        <v>35</v>
      </c>
      <c r="B30" s="896" t="s">
        <v>296</v>
      </c>
      <c r="C30" s="905" t="n">
        <v>45</v>
      </c>
      <c r="D30" s="916" t="n">
        <v>112.678585019251</v>
      </c>
      <c r="E30" s="917" t="n">
        <v>101.91007543561</v>
      </c>
      <c r="F30" s="917" t="n">
        <v>124.749590238572</v>
      </c>
    </row>
    <row r="31" customFormat="false" ht="20.1" hidden="false" customHeight="true" outlineLevel="0" collapsed="false">
      <c r="A31" s="918" t="n">
        <v>45</v>
      </c>
      <c r="B31" s="896" t="s">
        <v>296</v>
      </c>
      <c r="C31" s="905" t="n">
        <v>55</v>
      </c>
      <c r="D31" s="916" t="n">
        <v>225.285375178716</v>
      </c>
      <c r="E31" s="917" t="n">
        <v>215.027172617629</v>
      </c>
      <c r="F31" s="917" t="n">
        <v>236.006663864107</v>
      </c>
    </row>
    <row r="32" customFormat="false" ht="20.1" hidden="false" customHeight="true" outlineLevel="0" collapsed="false">
      <c r="A32" s="918" t="n">
        <v>55</v>
      </c>
      <c r="B32" s="896" t="s">
        <v>296</v>
      </c>
      <c r="C32" s="905" t="n">
        <v>65</v>
      </c>
      <c r="D32" s="916" t="n">
        <v>340.874222432983</v>
      </c>
      <c r="E32" s="917" t="n">
        <v>368.865237170675</v>
      </c>
      <c r="F32" s="917" t="n">
        <v>313.757122262648</v>
      </c>
    </row>
    <row r="33" customFormat="false" ht="20.1" hidden="false" customHeight="true" outlineLevel="0" collapsed="false">
      <c r="A33" s="918" t="n">
        <v>65</v>
      </c>
      <c r="B33" s="896" t="s">
        <v>296</v>
      </c>
      <c r="C33" s="905" t="n">
        <v>75</v>
      </c>
      <c r="D33" s="916" t="n">
        <v>413.947458007692</v>
      </c>
      <c r="E33" s="917" t="n">
        <v>459.64579703533</v>
      </c>
      <c r="F33" s="917" t="n">
        <v>374.954275915069</v>
      </c>
    </row>
    <row r="34" customFormat="false" ht="20.1" hidden="false" customHeight="true" outlineLevel="0" collapsed="false">
      <c r="A34" s="918" t="n">
        <v>75</v>
      </c>
      <c r="B34" s="910" t="s">
        <v>297</v>
      </c>
      <c r="C34" s="911"/>
      <c r="D34" s="916" t="n">
        <v>406.36667574517</v>
      </c>
      <c r="E34" s="917" t="n">
        <v>465.583755123167</v>
      </c>
      <c r="F34" s="917" t="n">
        <v>373.584855370386</v>
      </c>
    </row>
    <row r="35" customFormat="false" ht="30" hidden="false" customHeight="true" outlineLevel="0" collapsed="false">
      <c r="A35" s="912"/>
      <c r="B35" s="912" t="s">
        <v>58</v>
      </c>
      <c r="C35" s="913"/>
      <c r="D35" s="919" t="n">
        <v>210.242825862976</v>
      </c>
      <c r="E35" s="920" t="n">
        <v>209.704502809634</v>
      </c>
      <c r="F35" s="920" t="n">
        <v>210.759805314092</v>
      </c>
    </row>
    <row r="36" customFormat="false" ht="12.75" hidden="false" customHeight="false" outlineLevel="0" collapsed="false">
      <c r="A36" s="896"/>
      <c r="B36" s="896"/>
      <c r="C36" s="896"/>
      <c r="D36" s="921"/>
      <c r="E36" s="901"/>
      <c r="F36" s="901"/>
    </row>
    <row r="37" customFormat="false" ht="12.75" hidden="false" customHeight="false" outlineLevel="0" collapsed="false">
      <c r="A37" s="901" t="s">
        <v>125</v>
      </c>
      <c r="B37" s="896"/>
      <c r="C37" s="896"/>
      <c r="D37" s="921"/>
      <c r="E37" s="901"/>
      <c r="F37" s="901"/>
    </row>
    <row r="38" customFormat="false" ht="10.5" hidden="false" customHeight="true" outlineLevel="0" collapsed="false">
      <c r="A38" s="922" t="s">
        <v>299</v>
      </c>
      <c r="B38" s="896"/>
      <c r="C38" s="896"/>
      <c r="D38" s="901"/>
      <c r="E38" s="901"/>
      <c r="F38" s="901"/>
    </row>
    <row r="39" customFormat="false" ht="9.75" hidden="false" customHeight="true" outlineLevel="0" collapsed="false">
      <c r="A39" s="922"/>
      <c r="B39" s="896"/>
      <c r="C39" s="896"/>
      <c r="D39" s="901"/>
      <c r="E39" s="901"/>
      <c r="F39" s="901"/>
    </row>
    <row r="40" customFormat="false" ht="12.75" hidden="false" customHeight="false" outlineLevel="0" collapsed="false">
      <c r="A40" s="896"/>
      <c r="B40" s="896"/>
      <c r="C40" s="896"/>
      <c r="D40" s="901"/>
      <c r="E40" s="901"/>
      <c r="F40" s="901"/>
    </row>
    <row r="41" customFormat="false" ht="12.75" hidden="false" customHeight="false" outlineLevel="0" collapsed="false">
      <c r="A41" s="896"/>
      <c r="B41" s="896"/>
      <c r="C41" s="896"/>
      <c r="D41" s="901"/>
      <c r="E41" s="901"/>
      <c r="F41" s="901"/>
    </row>
    <row r="42" customFormat="false" ht="12.75" hidden="false" customHeight="false" outlineLevel="0" collapsed="false">
      <c r="A42" s="896"/>
      <c r="B42" s="896"/>
      <c r="C42" s="896"/>
      <c r="D42" s="901"/>
      <c r="E42" s="901"/>
      <c r="F42" s="901"/>
    </row>
    <row r="43" customFormat="false" ht="12.75" hidden="false" customHeight="false" outlineLevel="0" collapsed="false">
      <c r="A43" s="896"/>
      <c r="B43" s="896"/>
      <c r="C43" s="896"/>
      <c r="D43" s="901"/>
      <c r="E43" s="901"/>
      <c r="F43" s="901"/>
    </row>
    <row r="44" customFormat="false" ht="12.75" hidden="false" customHeight="false" outlineLevel="0" collapsed="false">
      <c r="A44" s="896"/>
      <c r="B44" s="896"/>
      <c r="C44" s="896"/>
      <c r="D44" s="901"/>
      <c r="E44" s="901"/>
      <c r="F44" s="901"/>
    </row>
    <row r="45" customFormat="false" ht="12.75" hidden="false" customHeight="false" outlineLevel="0" collapsed="false">
      <c r="A45" s="896"/>
      <c r="B45" s="896"/>
      <c r="C45" s="896"/>
      <c r="D45" s="901"/>
      <c r="E45" s="901"/>
      <c r="F45" s="901"/>
    </row>
    <row r="46" customFormat="false" ht="12.75" hidden="false" customHeight="false" outlineLevel="0" collapsed="false">
      <c r="A46" s="896"/>
      <c r="B46" s="896"/>
      <c r="C46" s="896"/>
      <c r="D46" s="901"/>
      <c r="E46" s="901"/>
      <c r="F46" s="901"/>
    </row>
    <row r="47" customFormat="false" ht="12.75" hidden="false" customHeight="false" outlineLevel="0" collapsed="false">
      <c r="A47" s="896"/>
      <c r="B47" s="896"/>
      <c r="C47" s="896"/>
      <c r="D47" s="901"/>
      <c r="E47" s="901"/>
      <c r="F47" s="901"/>
    </row>
    <row r="48" customFormat="false" ht="12.75" hidden="false" customHeight="false" outlineLevel="0" collapsed="false">
      <c r="A48" s="896"/>
      <c r="B48" s="896"/>
      <c r="C48" s="896"/>
      <c r="D48" s="901"/>
      <c r="E48" s="901"/>
      <c r="F48" s="901"/>
    </row>
    <row r="49" customFormat="false" ht="12.75" hidden="false" customHeight="false" outlineLevel="0" collapsed="false">
      <c r="A49" s="896"/>
      <c r="B49" s="896"/>
      <c r="C49" s="896"/>
      <c r="D49" s="901"/>
      <c r="E49" s="901"/>
      <c r="F49" s="901"/>
    </row>
    <row r="50" customFormat="false" ht="12.75" hidden="false" customHeight="false" outlineLevel="0" collapsed="false">
      <c r="A50" s="901"/>
      <c r="B50" s="901"/>
      <c r="C50" s="901"/>
      <c r="D50" s="901"/>
      <c r="E50" s="901"/>
      <c r="F50" s="901"/>
    </row>
    <row r="51" customFormat="false" ht="12.75" hidden="false" customHeight="false" outlineLevel="0" collapsed="false">
      <c r="A51" s="901"/>
      <c r="B51" s="901"/>
      <c r="C51" s="901"/>
      <c r="D51" s="901"/>
      <c r="E51" s="901"/>
      <c r="F51" s="901"/>
    </row>
    <row r="52" customFormat="false" ht="12.75" hidden="false" customHeight="false" outlineLevel="0" collapsed="false">
      <c r="A52" s="901"/>
      <c r="B52" s="901"/>
      <c r="C52" s="901"/>
      <c r="D52" s="901"/>
      <c r="E52" s="901"/>
      <c r="F52" s="901"/>
    </row>
    <row r="53" customFormat="false" ht="12.75" hidden="false" customHeight="false" outlineLevel="0" collapsed="false">
      <c r="A53" s="901"/>
      <c r="B53" s="901"/>
      <c r="C53" s="901"/>
      <c r="D53" s="901"/>
      <c r="E53" s="901"/>
      <c r="F53" s="901"/>
    </row>
    <row r="54" customFormat="false" ht="12.75" hidden="false" customHeight="false" outlineLevel="0" collapsed="false">
      <c r="A54" s="901"/>
      <c r="B54" s="901"/>
      <c r="C54" s="901"/>
      <c r="D54" s="901"/>
      <c r="E54" s="901"/>
      <c r="F54" s="901"/>
    </row>
    <row r="55" customFormat="false" ht="12.75" hidden="false" customHeight="false" outlineLevel="0" collapsed="false">
      <c r="A55" s="901"/>
      <c r="B55" s="901"/>
      <c r="C55" s="901"/>
      <c r="D55" s="901"/>
      <c r="E55" s="901"/>
      <c r="F55" s="901"/>
    </row>
    <row r="56" customFormat="false" ht="12.75" hidden="false" customHeight="false" outlineLevel="0" collapsed="false">
      <c r="A56" s="901"/>
      <c r="B56" s="901"/>
      <c r="C56" s="901"/>
      <c r="D56" s="901"/>
      <c r="E56" s="901"/>
      <c r="F56" s="901"/>
    </row>
    <row r="57" customFormat="false" ht="12.75" hidden="false" customHeight="false" outlineLevel="0" collapsed="false">
      <c r="A57" s="901"/>
      <c r="B57" s="901"/>
      <c r="C57" s="901"/>
      <c r="D57" s="901"/>
      <c r="E57" s="901"/>
      <c r="F57" s="901"/>
    </row>
    <row r="58" customFormat="false" ht="12.75" hidden="false" customHeight="false" outlineLevel="0" collapsed="false">
      <c r="A58" s="901"/>
      <c r="B58" s="901"/>
      <c r="C58" s="901"/>
      <c r="D58" s="901"/>
      <c r="E58" s="901"/>
      <c r="F58" s="901"/>
    </row>
    <row r="59" customFormat="false" ht="12.75" hidden="false" customHeight="false" outlineLevel="0" collapsed="false">
      <c r="A59" s="901"/>
      <c r="B59" s="901"/>
      <c r="C59" s="901"/>
      <c r="D59" s="901"/>
      <c r="E59" s="901"/>
      <c r="F59" s="901"/>
    </row>
    <row r="60" customFormat="false" ht="12.75" hidden="false" customHeight="false" outlineLevel="0" collapsed="false">
      <c r="A60" s="901"/>
      <c r="B60" s="901"/>
      <c r="C60" s="901"/>
      <c r="D60" s="901"/>
      <c r="E60" s="901"/>
      <c r="F60" s="901"/>
    </row>
    <row r="61" customFormat="false" ht="12.75" hidden="false" customHeight="false" outlineLevel="0" collapsed="false">
      <c r="A61" s="901"/>
      <c r="B61" s="901"/>
      <c r="C61" s="901"/>
      <c r="D61" s="901"/>
      <c r="E61" s="901"/>
      <c r="F61" s="901"/>
    </row>
    <row r="62" customFormat="false" ht="12.75" hidden="false" customHeight="false" outlineLevel="0" collapsed="false">
      <c r="A62" s="901"/>
      <c r="B62" s="901"/>
      <c r="C62" s="901"/>
      <c r="D62" s="901"/>
      <c r="E62" s="901"/>
      <c r="F62" s="901"/>
    </row>
    <row r="63" customFormat="false" ht="12.75" hidden="false" customHeight="false" outlineLevel="0" collapsed="false">
      <c r="A63" s="901"/>
      <c r="B63" s="901"/>
      <c r="C63" s="901"/>
      <c r="D63" s="901"/>
      <c r="E63" s="901"/>
      <c r="F63" s="901"/>
    </row>
    <row r="64" customFormat="false" ht="12.75" hidden="false" customHeight="false" outlineLevel="0" collapsed="false">
      <c r="A64" s="901"/>
      <c r="B64" s="901"/>
      <c r="C64" s="901"/>
      <c r="D64" s="901"/>
      <c r="E64" s="901"/>
      <c r="F64" s="901"/>
    </row>
    <row r="65" customFormat="false" ht="12.75" hidden="false" customHeight="false" outlineLevel="0" collapsed="false">
      <c r="A65" s="901"/>
      <c r="B65" s="901"/>
      <c r="C65" s="901"/>
      <c r="D65" s="901"/>
      <c r="E65" s="901"/>
      <c r="F65" s="901"/>
    </row>
    <row r="66" customFormat="false" ht="12.75" hidden="false" customHeight="false" outlineLevel="0" collapsed="false">
      <c r="A66" s="901"/>
      <c r="B66" s="901"/>
      <c r="C66" s="901"/>
      <c r="D66" s="901"/>
      <c r="E66" s="901"/>
      <c r="F66" s="901"/>
    </row>
    <row r="67" customFormat="false" ht="12.75" hidden="false" customHeight="false" outlineLevel="0" collapsed="false">
      <c r="A67" s="901"/>
      <c r="B67" s="901"/>
      <c r="C67" s="901"/>
      <c r="D67" s="901"/>
      <c r="E67" s="901"/>
      <c r="F67" s="901"/>
    </row>
    <row r="68" customFormat="false" ht="12.75" hidden="false" customHeight="false" outlineLevel="0" collapsed="false">
      <c r="A68" s="901"/>
      <c r="B68" s="901"/>
      <c r="C68" s="901"/>
      <c r="D68" s="901"/>
      <c r="E68" s="901"/>
      <c r="F68" s="901"/>
    </row>
    <row r="69" customFormat="false" ht="12.75" hidden="false" customHeight="false" outlineLevel="0" collapsed="false">
      <c r="A69" s="901"/>
      <c r="B69" s="901"/>
      <c r="C69" s="901"/>
      <c r="D69" s="901"/>
      <c r="E69" s="901"/>
      <c r="F69" s="901"/>
    </row>
  </sheetData>
  <mergeCells count="9">
    <mergeCell ref="A4:C4"/>
    <mergeCell ref="D4:D6"/>
    <mergeCell ref="E4:F4"/>
    <mergeCell ref="A5:C5"/>
    <mergeCell ref="E5:E6"/>
    <mergeCell ref="F5:F6"/>
    <mergeCell ref="A6:C6"/>
    <mergeCell ref="D8:F8"/>
    <mergeCell ref="D23:F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59</oddHeader>
    <oddFooter>&amp;C&amp;6© Statistisches Landesamt des Freistaates Sachsen - A IV 9 - j/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12.02"/>
    <col collapsed="false" customWidth="true" hidden="false" outlineLevel="0" max="2" min="2" style="18" width="39.46"/>
    <col collapsed="false" customWidth="true" hidden="false" outlineLevel="0" max="5" min="3" style="18" width="11.58"/>
    <col collapsed="false" customWidth="false" hidden="false" outlineLevel="0" max="257" min="6" style="18" width="11.73"/>
  </cols>
  <sheetData>
    <row r="1" customFormat="false" ht="15.95" hidden="false" customHeight="true" outlineLevel="0" collapsed="false">
      <c r="A1" s="589" t="s">
        <v>450</v>
      </c>
      <c r="B1" s="590"/>
    </row>
    <row r="2" customFormat="false" ht="12.75" hidden="false" customHeight="false" outlineLevel="0" collapsed="false">
      <c r="A2" s="641" t="s">
        <v>385</v>
      </c>
    </row>
    <row r="4" s="29" customFormat="true" ht="12" hidden="false" customHeight="true" outlineLevel="0" collapsed="false">
      <c r="A4" s="532" t="s">
        <v>79</v>
      </c>
      <c r="B4" s="533"/>
      <c r="C4" s="533"/>
      <c r="D4" s="533"/>
      <c r="E4" s="880"/>
    </row>
    <row r="5" s="29" customFormat="true" ht="12" hidden="false" customHeight="false" outlineLevel="0" collapsed="false">
      <c r="A5" s="532"/>
      <c r="B5" s="536" t="s">
        <v>80</v>
      </c>
      <c r="C5" s="536" t="s">
        <v>58</v>
      </c>
      <c r="D5" s="536" t="s">
        <v>242</v>
      </c>
      <c r="E5" s="881" t="s">
        <v>243</v>
      </c>
    </row>
    <row r="6" s="29" customFormat="true" ht="12" hidden="false" customHeight="false" outlineLevel="0" collapsed="false">
      <c r="A6" s="532"/>
      <c r="B6" s="539"/>
      <c r="C6" s="541"/>
      <c r="D6" s="541"/>
      <c r="E6" s="884"/>
    </row>
    <row r="7" customFormat="false" ht="12.75" hidden="false" customHeight="true" outlineLevel="0" collapsed="false">
      <c r="A7" s="65"/>
      <c r="B7" s="70"/>
      <c r="C7" s="63"/>
      <c r="D7" s="591"/>
      <c r="E7" s="591"/>
    </row>
    <row r="8" s="21" customFormat="true" ht="30" hidden="false" customHeight="true" outlineLevel="0" collapsed="false">
      <c r="A8" s="549" t="s">
        <v>247</v>
      </c>
      <c r="B8" s="550" t="s">
        <v>248</v>
      </c>
      <c r="C8" s="923" t="n">
        <v>12166</v>
      </c>
      <c r="D8" s="923" t="n">
        <v>6785</v>
      </c>
      <c r="E8" s="923" t="n">
        <v>5381</v>
      </c>
    </row>
    <row r="9" customFormat="false" ht="24" hidden="false" customHeight="false" outlineLevel="0" collapsed="false">
      <c r="A9" s="65" t="s">
        <v>301</v>
      </c>
      <c r="B9" s="53" t="s">
        <v>302</v>
      </c>
      <c r="C9" s="924" t="n">
        <v>353</v>
      </c>
      <c r="D9" s="924" t="n">
        <v>203</v>
      </c>
      <c r="E9" s="924" t="n">
        <v>150</v>
      </c>
    </row>
    <row r="10" customFormat="false" ht="20.1" hidden="false" customHeight="true" outlineLevel="0" collapsed="false">
      <c r="A10" s="65" t="s">
        <v>303</v>
      </c>
      <c r="B10" s="70" t="s">
        <v>304</v>
      </c>
      <c r="C10" s="924" t="n">
        <v>881</v>
      </c>
      <c r="D10" s="924" t="n">
        <v>430</v>
      </c>
      <c r="E10" s="924" t="n">
        <v>451</v>
      </c>
    </row>
    <row r="11" customFormat="false" ht="24" hidden="false" customHeight="true" outlineLevel="0" collapsed="false">
      <c r="A11" s="78" t="s">
        <v>305</v>
      </c>
      <c r="B11" s="71" t="s">
        <v>306</v>
      </c>
      <c r="C11" s="924" t="n">
        <v>406</v>
      </c>
      <c r="D11" s="924" t="n">
        <v>262</v>
      </c>
      <c r="E11" s="924" t="n">
        <v>144</v>
      </c>
    </row>
    <row r="12" customFormat="false" ht="20.1" hidden="false" customHeight="true" outlineLevel="0" collapsed="false">
      <c r="A12" s="65" t="s">
        <v>307</v>
      </c>
      <c r="B12" s="70" t="s">
        <v>308</v>
      </c>
      <c r="C12" s="924" t="n">
        <v>13</v>
      </c>
      <c r="D12" s="924" t="n">
        <v>3</v>
      </c>
      <c r="E12" s="924" t="n">
        <v>10</v>
      </c>
    </row>
    <row r="13" customFormat="false" ht="20.1" hidden="false" customHeight="true" outlineLevel="0" collapsed="false">
      <c r="A13" s="65" t="s">
        <v>309</v>
      </c>
      <c r="B13" s="70" t="s">
        <v>310</v>
      </c>
      <c r="C13" s="924" t="n">
        <v>137</v>
      </c>
      <c r="D13" s="924" t="n">
        <v>76</v>
      </c>
      <c r="E13" s="924" t="n">
        <v>61</v>
      </c>
    </row>
    <row r="14" customFormat="false" ht="20.1" hidden="false" customHeight="true" outlineLevel="0" collapsed="false">
      <c r="A14" s="65" t="s">
        <v>311</v>
      </c>
      <c r="B14" s="70" t="s">
        <v>312</v>
      </c>
      <c r="C14" s="924" t="n">
        <v>84</v>
      </c>
      <c r="D14" s="924" t="n">
        <v>77</v>
      </c>
      <c r="E14" s="924" t="n">
        <v>7</v>
      </c>
    </row>
    <row r="15" customFormat="false" ht="20.1" hidden="false" customHeight="true" outlineLevel="0" collapsed="false">
      <c r="A15" s="65" t="s">
        <v>313</v>
      </c>
      <c r="B15" s="70" t="s">
        <v>314</v>
      </c>
      <c r="C15" s="924" t="n">
        <v>400</v>
      </c>
      <c r="D15" s="924" t="n">
        <v>312</v>
      </c>
      <c r="E15" s="924" t="n">
        <v>88</v>
      </c>
    </row>
    <row r="16" customFormat="false" ht="20.1" hidden="false" customHeight="true" outlineLevel="0" collapsed="false">
      <c r="A16" s="65" t="s">
        <v>144</v>
      </c>
      <c r="B16" s="70" t="s">
        <v>253</v>
      </c>
      <c r="C16" s="924" t="n">
        <v>2400</v>
      </c>
      <c r="D16" s="924" t="n">
        <v>8</v>
      </c>
      <c r="E16" s="924" t="n">
        <v>2392</v>
      </c>
    </row>
    <row r="17" customFormat="false" ht="20.1" hidden="false" customHeight="true" outlineLevel="0" collapsed="false">
      <c r="A17" s="65" t="s">
        <v>315</v>
      </c>
      <c r="B17" s="70" t="s">
        <v>316</v>
      </c>
      <c r="C17" s="924" t="n">
        <v>128</v>
      </c>
      <c r="D17" s="924" t="s">
        <v>224</v>
      </c>
      <c r="E17" s="924" t="n">
        <v>128</v>
      </c>
    </row>
    <row r="18" customFormat="false" ht="20.1" hidden="false" customHeight="true" outlineLevel="0" collapsed="false">
      <c r="A18" s="65" t="s">
        <v>317</v>
      </c>
      <c r="B18" s="70" t="s">
        <v>318</v>
      </c>
      <c r="C18" s="924" t="n">
        <v>186</v>
      </c>
      <c r="D18" s="924" t="s">
        <v>224</v>
      </c>
      <c r="E18" s="924" t="n">
        <v>186</v>
      </c>
    </row>
    <row r="19" customFormat="false" ht="20.1" hidden="false" customHeight="true" outlineLevel="0" collapsed="false">
      <c r="A19" s="65" t="s">
        <v>132</v>
      </c>
      <c r="B19" s="70" t="s">
        <v>319</v>
      </c>
      <c r="C19" s="924" t="n">
        <v>3188</v>
      </c>
      <c r="D19" s="924" t="n">
        <v>3188</v>
      </c>
      <c r="E19" s="924" t="s">
        <v>224</v>
      </c>
    </row>
    <row r="20" customFormat="false" ht="20.1" hidden="false" customHeight="true" outlineLevel="0" collapsed="false">
      <c r="A20" s="65" t="s">
        <v>320</v>
      </c>
      <c r="B20" s="70" t="s">
        <v>321</v>
      </c>
      <c r="C20" s="924" t="n">
        <v>1500</v>
      </c>
      <c r="D20" s="924" t="n">
        <v>981</v>
      </c>
      <c r="E20" s="924" t="n">
        <v>519</v>
      </c>
    </row>
    <row r="21" customFormat="false" ht="20.1" hidden="false" customHeight="true" outlineLevel="0" collapsed="false">
      <c r="A21" s="65" t="s">
        <v>322</v>
      </c>
      <c r="B21" s="70" t="s">
        <v>323</v>
      </c>
      <c r="C21" s="924" t="n">
        <v>255</v>
      </c>
      <c r="D21" s="924" t="n">
        <v>141</v>
      </c>
      <c r="E21" s="924" t="n">
        <v>114</v>
      </c>
    </row>
    <row r="22" customFormat="false" ht="30" hidden="false" customHeight="true" outlineLevel="0" collapsed="false">
      <c r="A22" s="549" t="s">
        <v>194</v>
      </c>
      <c r="B22" s="550" t="s">
        <v>195</v>
      </c>
      <c r="C22" s="923" t="n">
        <v>16328</v>
      </c>
      <c r="D22" s="923" t="n">
        <v>10116</v>
      </c>
      <c r="E22" s="923" t="n">
        <v>6212</v>
      </c>
    </row>
    <row r="23" customFormat="false" ht="24" hidden="false" customHeight="false" outlineLevel="0" collapsed="false">
      <c r="A23" s="65" t="s">
        <v>103</v>
      </c>
      <c r="B23" s="53" t="s">
        <v>324</v>
      </c>
      <c r="C23" s="924" t="n">
        <v>314</v>
      </c>
      <c r="D23" s="924" t="n">
        <v>128</v>
      </c>
      <c r="E23" s="924" t="n">
        <v>186</v>
      </c>
      <c r="F23" s="925"/>
    </row>
    <row r="24" customFormat="false" ht="20.1" hidden="false" customHeight="true" outlineLevel="0" collapsed="false">
      <c r="A24" s="65" t="s">
        <v>109</v>
      </c>
      <c r="B24" s="70" t="s">
        <v>325</v>
      </c>
      <c r="C24" s="924" t="n">
        <v>108</v>
      </c>
      <c r="D24" s="924" t="n">
        <v>79</v>
      </c>
      <c r="E24" s="924" t="n">
        <v>29</v>
      </c>
      <c r="F24" s="925"/>
    </row>
    <row r="25" customFormat="false" ht="20.1" hidden="false" customHeight="true" outlineLevel="0" collapsed="false">
      <c r="A25" s="65" t="s">
        <v>111</v>
      </c>
      <c r="B25" s="70" t="s">
        <v>268</v>
      </c>
      <c r="C25" s="924" t="n">
        <v>2356</v>
      </c>
      <c r="D25" s="924" t="n">
        <v>1610</v>
      </c>
      <c r="E25" s="924" t="n">
        <v>746</v>
      </c>
      <c r="F25" s="925"/>
    </row>
    <row r="26" customFormat="false" ht="20.1" hidden="false" customHeight="true" outlineLevel="0" collapsed="false">
      <c r="A26" s="65" t="s">
        <v>135</v>
      </c>
      <c r="B26" s="70" t="s">
        <v>326</v>
      </c>
      <c r="C26" s="924" t="n">
        <v>2643</v>
      </c>
      <c r="D26" s="924" t="n">
        <v>2032</v>
      </c>
      <c r="E26" s="924" t="n">
        <v>611</v>
      </c>
      <c r="F26" s="925"/>
    </row>
    <row r="27" customFormat="false" ht="20.1" hidden="false" customHeight="true" outlineLevel="0" collapsed="false">
      <c r="A27" s="65" t="s">
        <v>451</v>
      </c>
      <c r="B27" s="37" t="s">
        <v>452</v>
      </c>
      <c r="C27" s="924" t="n">
        <v>332</v>
      </c>
      <c r="D27" s="924" t="n">
        <v>150</v>
      </c>
      <c r="E27" s="924" t="n">
        <v>182</v>
      </c>
      <c r="F27" s="925"/>
    </row>
    <row r="28" customFormat="false" ht="20.1" hidden="false" customHeight="true" outlineLevel="0" collapsed="false">
      <c r="A28" s="65" t="s">
        <v>410</v>
      </c>
      <c r="B28" s="37" t="s">
        <v>453</v>
      </c>
      <c r="C28" s="924" t="n">
        <v>1079</v>
      </c>
      <c r="D28" s="924" t="n">
        <v>612</v>
      </c>
      <c r="E28" s="924" t="n">
        <v>467</v>
      </c>
      <c r="F28" s="925"/>
    </row>
    <row r="29" customFormat="false" ht="20.1" hidden="false" customHeight="true" outlineLevel="0" collapsed="false">
      <c r="A29" s="65" t="s">
        <v>85</v>
      </c>
      <c r="B29" s="70" t="s">
        <v>331</v>
      </c>
      <c r="C29" s="924" t="n">
        <v>133</v>
      </c>
      <c r="D29" s="924" t="n">
        <v>79</v>
      </c>
      <c r="E29" s="924" t="n">
        <v>54</v>
      </c>
      <c r="F29" s="925"/>
    </row>
    <row r="30" customFormat="false" ht="19.5" hidden="false" customHeight="true" outlineLevel="0" collapsed="false">
      <c r="A30" s="65" t="s">
        <v>421</v>
      </c>
      <c r="B30" s="37" t="s">
        <v>454</v>
      </c>
      <c r="C30" s="924" t="n">
        <v>911</v>
      </c>
      <c r="D30" s="924" t="n">
        <v>552</v>
      </c>
      <c r="E30" s="924" t="n">
        <v>359</v>
      </c>
      <c r="F30" s="925"/>
    </row>
    <row r="31" customFormat="false" ht="20.1" hidden="false" customHeight="true" outlineLevel="0" collapsed="false">
      <c r="A31" s="65" t="s">
        <v>97</v>
      </c>
      <c r="B31" s="37" t="s">
        <v>455</v>
      </c>
      <c r="C31" s="924" t="n">
        <v>5793</v>
      </c>
      <c r="D31" s="924" t="n">
        <v>3266</v>
      </c>
      <c r="E31" s="924" t="n">
        <v>2527</v>
      </c>
      <c r="F31" s="925"/>
    </row>
    <row r="32" customFormat="false" ht="20.1" hidden="false" customHeight="true" outlineLevel="0" collapsed="false">
      <c r="A32" s="65" t="s">
        <v>107</v>
      </c>
      <c r="B32" s="70" t="s">
        <v>336</v>
      </c>
      <c r="C32" s="924" t="n">
        <v>185</v>
      </c>
      <c r="D32" s="924" t="n">
        <v>136</v>
      </c>
      <c r="E32" s="924" t="n">
        <v>49</v>
      </c>
      <c r="F32" s="925"/>
    </row>
    <row r="33" customFormat="false" ht="25.5" hidden="false" customHeight="true" outlineLevel="0" collapsed="false">
      <c r="A33" s="78"/>
      <c r="B33" s="926"/>
      <c r="C33" s="924"/>
      <c r="D33" s="924"/>
      <c r="E33" s="924"/>
    </row>
    <row r="34" s="67" customFormat="true" ht="12.75" hidden="false" customHeight="true" outlineLevel="0" collapsed="false">
      <c r="A34" s="593"/>
      <c r="B34" s="62"/>
      <c r="C34" s="594"/>
      <c r="D34" s="594"/>
      <c r="E34" s="594"/>
    </row>
    <row r="35" s="67" customFormat="true" ht="12.75" hidden="false" customHeight="true" outlineLevel="0" collapsed="false">
      <c r="A35" s="62" t="s">
        <v>125</v>
      </c>
      <c r="B35" s="62"/>
      <c r="C35" s="594"/>
      <c r="D35" s="594"/>
      <c r="E35" s="594"/>
    </row>
    <row r="36" customFormat="false" ht="10.5" hidden="false" customHeight="true" outlineLevel="0" collapsed="false">
      <c r="A36" s="555" t="s">
        <v>341</v>
      </c>
      <c r="D36" s="66"/>
      <c r="E36" s="66"/>
    </row>
    <row r="37" customFormat="false" ht="10.5" hidden="false" customHeight="true" outlineLevel="0" collapsed="false">
      <c r="A37" s="60" t="s">
        <v>127</v>
      </c>
      <c r="B37" s="595"/>
      <c r="D37" s="66"/>
      <c r="E37" s="66"/>
    </row>
    <row r="38" customFormat="false" ht="10.5" hidden="false" customHeight="true" outlineLevel="0" collapsed="false">
      <c r="A38" s="555"/>
    </row>
  </sheetData>
  <mergeCells count="1">
    <mergeCell ref="A4:A6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0</oddHeader>
    <oddFooter>&amp;C&amp;6© Statistisches Landesamt des Freistaates Sachsen - A IV 9 - j/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927" width="32.27"/>
    <col collapsed="false" customWidth="true" hidden="false" outlineLevel="0" max="3" min="2" style="927" width="28.45"/>
    <col collapsed="false" customWidth="false" hidden="false" outlineLevel="0" max="257" min="4" style="927" width="11.73"/>
  </cols>
  <sheetData>
    <row r="1" customFormat="false" ht="12.75" hidden="false" customHeight="false" outlineLevel="0" collapsed="false">
      <c r="A1" s="928" t="s">
        <v>456</v>
      </c>
    </row>
    <row r="2" customFormat="false" ht="12.75" hidden="false" customHeight="false" outlineLevel="0" collapsed="false">
      <c r="A2" s="928" t="s">
        <v>343</v>
      </c>
    </row>
    <row r="3" customFormat="false" ht="12.75" hidden="false" customHeight="false" outlineLevel="0" collapsed="false">
      <c r="A3" s="641" t="s">
        <v>385</v>
      </c>
    </row>
    <row r="5" s="931" customFormat="true" ht="12.75" hidden="false" customHeight="true" outlineLevel="0" collapsed="false">
      <c r="A5" s="929" t="s">
        <v>344</v>
      </c>
      <c r="B5" s="930" t="s">
        <v>345</v>
      </c>
      <c r="C5" s="930"/>
    </row>
    <row r="6" s="931" customFormat="true" ht="12" hidden="false" customHeight="true" outlineLevel="0" collapsed="false">
      <c r="A6" s="932" t="s">
        <v>346</v>
      </c>
      <c r="B6" s="933" t="s">
        <v>58</v>
      </c>
      <c r="C6" s="934" t="s">
        <v>298</v>
      </c>
    </row>
    <row r="7" s="931" customFormat="true" ht="12" hidden="false" customHeight="false" outlineLevel="0" collapsed="false">
      <c r="A7" s="935" t="s">
        <v>347</v>
      </c>
      <c r="B7" s="933"/>
      <c r="C7" s="934"/>
    </row>
    <row r="8" customFormat="false" ht="15.75" hidden="false" customHeight="false" outlineLevel="0" collapsed="false">
      <c r="A8" s="936"/>
      <c r="B8" s="937"/>
      <c r="C8" s="931"/>
    </row>
    <row r="9" customFormat="false" ht="31.5" hidden="false" customHeight="true" outlineLevel="0" collapsed="false">
      <c r="A9" s="936" t="s">
        <v>348</v>
      </c>
      <c r="B9" s="938" t="n">
        <v>3057</v>
      </c>
      <c r="C9" s="939" t="n">
        <v>125.82525230906</v>
      </c>
    </row>
    <row r="10" customFormat="false" ht="31.5" hidden="false" customHeight="true" outlineLevel="0" collapsed="false">
      <c r="A10" s="936" t="s">
        <v>349</v>
      </c>
      <c r="B10" s="938" t="n">
        <v>5770</v>
      </c>
      <c r="C10" s="939" t="n">
        <v>157.619696725499</v>
      </c>
    </row>
    <row r="11" customFormat="false" ht="31.5" hidden="false" customHeight="true" outlineLevel="0" collapsed="false">
      <c r="A11" s="936" t="s">
        <v>350</v>
      </c>
      <c r="B11" s="938" t="n">
        <v>4739</v>
      </c>
      <c r="C11" s="939" t="n">
        <v>145.090823365164</v>
      </c>
    </row>
    <row r="12" customFormat="false" ht="31.5" hidden="false" customHeight="true" outlineLevel="0" collapsed="false">
      <c r="A12" s="936" t="s">
        <v>351</v>
      </c>
      <c r="B12" s="938" t="n">
        <v>4066</v>
      </c>
      <c r="C12" s="939" t="n">
        <v>167.310643936121</v>
      </c>
    </row>
    <row r="13" customFormat="false" ht="31.5" hidden="false" customHeight="true" outlineLevel="0" collapsed="false">
      <c r="A13" s="936" t="s">
        <v>352</v>
      </c>
      <c r="B13" s="938" t="n">
        <v>5153</v>
      </c>
      <c r="C13" s="939" t="n">
        <v>151.552137405703</v>
      </c>
    </row>
    <row r="14" customFormat="false" ht="31.5" hidden="false" customHeight="true" outlineLevel="0" collapsed="false">
      <c r="A14" s="936" t="s">
        <v>353</v>
      </c>
      <c r="B14" s="938" t="n">
        <v>6881</v>
      </c>
      <c r="C14" s="939" t="n">
        <v>130.977601897376</v>
      </c>
    </row>
    <row r="15" customFormat="false" ht="31.5" hidden="false" customHeight="true" outlineLevel="0" collapsed="false">
      <c r="A15" s="936" t="s">
        <v>354</v>
      </c>
      <c r="B15" s="938" t="n">
        <v>4825</v>
      </c>
      <c r="C15" s="939" t="n">
        <v>150.751099780044</v>
      </c>
    </row>
    <row r="16" customFormat="false" ht="31.5" hidden="false" customHeight="true" outlineLevel="0" collapsed="false">
      <c r="A16" s="936" t="s">
        <v>355</v>
      </c>
      <c r="B16" s="938" t="n">
        <v>3887</v>
      </c>
      <c r="C16" s="939" t="n">
        <v>141.244785534673</v>
      </c>
    </row>
    <row r="17" customFormat="false" ht="31.5" hidden="false" customHeight="true" outlineLevel="0" collapsed="false">
      <c r="A17" s="936" t="s">
        <v>356</v>
      </c>
      <c r="B17" s="938" t="n">
        <v>4047</v>
      </c>
      <c r="C17" s="939" t="n">
        <v>160.5258043148</v>
      </c>
    </row>
    <row r="18" customFormat="false" ht="31.5" hidden="false" customHeight="true" outlineLevel="0" collapsed="false">
      <c r="A18" s="936" t="s">
        <v>357</v>
      </c>
      <c r="B18" s="938" t="n">
        <v>4482</v>
      </c>
      <c r="C18" s="939" t="n">
        <v>178.23553973714</v>
      </c>
    </row>
    <row r="19" customFormat="false" ht="31.5" hidden="false" customHeight="true" outlineLevel="0" collapsed="false">
      <c r="A19" s="936" t="s">
        <v>358</v>
      </c>
      <c r="B19" s="938" t="n">
        <v>5574</v>
      </c>
      <c r="C19" s="939" t="n">
        <v>105.952661552148</v>
      </c>
    </row>
    <row r="20" customFormat="false" ht="31.5" hidden="false" customHeight="true" outlineLevel="0" collapsed="false">
      <c r="A20" s="936" t="s">
        <v>359</v>
      </c>
      <c r="B20" s="938" t="n">
        <v>4038</v>
      </c>
      <c r="C20" s="939" t="n">
        <v>151.578852535323</v>
      </c>
    </row>
    <row r="21" customFormat="false" ht="31.5" hidden="false" customHeight="true" outlineLevel="0" collapsed="false">
      <c r="A21" s="936" t="s">
        <v>360</v>
      </c>
      <c r="B21" s="938" t="n">
        <v>3073</v>
      </c>
      <c r="C21" s="939" t="n">
        <v>149.799406262034</v>
      </c>
    </row>
    <row r="22" customFormat="false" ht="35.1" hidden="false" customHeight="true" outlineLevel="0" collapsed="false">
      <c r="A22" s="940" t="s">
        <v>361</v>
      </c>
      <c r="B22" s="941" t="n">
        <v>59592</v>
      </c>
      <c r="C22" s="942" t="n">
        <v>143.924716302242</v>
      </c>
    </row>
    <row r="23" s="943" customFormat="true" ht="12.75" hidden="false" customHeight="false" outlineLevel="0" collapsed="false"/>
  </sheetData>
  <mergeCells count="3">
    <mergeCell ref="B5:C5"/>
    <mergeCell ref="B6:B7"/>
    <mergeCell ref="C6:C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1</oddHeader>
    <oddFooter>&amp;C&amp;6© Statistisches Landesamt des Freistaates Sachsen - A IV 9 - j/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944" width="25.81"/>
    <col collapsed="false" customWidth="true" hidden="false" outlineLevel="0" max="3" min="2" style="944" width="31.53"/>
    <col collapsed="false" customWidth="false" hidden="false" outlineLevel="0" max="257" min="4" style="944" width="11.73"/>
  </cols>
  <sheetData>
    <row r="1" customFormat="false" ht="12.75" hidden="false" customHeight="false" outlineLevel="0" collapsed="false">
      <c r="A1" s="945" t="s">
        <v>457</v>
      </c>
    </row>
    <row r="2" customFormat="false" ht="12.75" hidden="false" customHeight="false" outlineLevel="0" collapsed="false">
      <c r="A2" s="945" t="s">
        <v>458</v>
      </c>
    </row>
    <row r="3" customFormat="false" ht="12.75" hidden="false" customHeight="false" outlineLevel="0" collapsed="false">
      <c r="A3" s="641" t="s">
        <v>385</v>
      </c>
    </row>
    <row r="5" s="949" customFormat="true" ht="12" hidden="false" customHeight="false" outlineLevel="0" collapsed="false">
      <c r="A5" s="946" t="s">
        <v>347</v>
      </c>
      <c r="B5" s="947" t="s">
        <v>58</v>
      </c>
      <c r="C5" s="948" t="s">
        <v>364</v>
      </c>
    </row>
    <row r="6" s="949" customFormat="true" ht="12" hidden="false" customHeight="false" outlineLevel="0" collapsed="false">
      <c r="A6" s="946"/>
      <c r="B6" s="947"/>
      <c r="C6" s="948"/>
    </row>
    <row r="7" customFormat="false" ht="12.75" hidden="false" customHeight="false" outlineLevel="0" collapsed="false">
      <c r="A7" s="950"/>
      <c r="B7" s="949"/>
      <c r="C7" s="949"/>
    </row>
    <row r="8" customFormat="false" ht="24" hidden="false" customHeight="true" outlineLevel="0" collapsed="false">
      <c r="A8" s="950" t="s">
        <v>365</v>
      </c>
      <c r="B8" s="951" t="n">
        <v>596</v>
      </c>
      <c r="C8" s="952" t="n">
        <v>68.4656121124398</v>
      </c>
    </row>
    <row r="9" customFormat="false" ht="24" hidden="false" customHeight="true" outlineLevel="0" collapsed="false">
      <c r="A9" s="953" t="s">
        <v>366</v>
      </c>
      <c r="B9" s="951" t="n">
        <v>3787</v>
      </c>
      <c r="C9" s="952" t="n">
        <v>435.032337365452</v>
      </c>
    </row>
    <row r="10" customFormat="false" ht="24" hidden="false" customHeight="true" outlineLevel="0" collapsed="false">
      <c r="A10" s="950" t="s">
        <v>367</v>
      </c>
      <c r="B10" s="951" t="n">
        <v>1675</v>
      </c>
      <c r="C10" s="952" t="n">
        <v>192.415940081102</v>
      </c>
    </row>
    <row r="11" customFormat="false" ht="24" hidden="false" customHeight="true" outlineLevel="0" collapsed="false">
      <c r="A11" s="950" t="s">
        <v>368</v>
      </c>
      <c r="B11" s="951" t="n">
        <v>3950</v>
      </c>
      <c r="C11" s="952" t="n">
        <v>453.756993027076</v>
      </c>
    </row>
    <row r="12" customFormat="false" ht="24" hidden="false" customHeight="true" outlineLevel="0" collapsed="false">
      <c r="A12" s="950" t="s">
        <v>369</v>
      </c>
      <c r="B12" s="951" t="n">
        <v>61</v>
      </c>
      <c r="C12" s="952" t="n">
        <v>7.00738647459535</v>
      </c>
    </row>
    <row r="13" customFormat="false" ht="24" hidden="false" customHeight="true" outlineLevel="0" collapsed="false">
      <c r="A13" s="950" t="s">
        <v>370</v>
      </c>
      <c r="B13" s="951" t="n">
        <v>116</v>
      </c>
      <c r="C13" s="952" t="n">
        <v>13.325521820542</v>
      </c>
    </row>
    <row r="14" customFormat="false" ht="24" hidden="false" customHeight="true" outlineLevel="0" collapsed="false">
      <c r="A14" s="950" t="s">
        <v>371</v>
      </c>
      <c r="B14" s="951" t="n">
        <v>604</v>
      </c>
      <c r="C14" s="952" t="n">
        <v>69.3846136173048</v>
      </c>
    </row>
    <row r="15" customFormat="false" ht="24" hidden="false" customHeight="true" outlineLevel="0" collapsed="false">
      <c r="A15" s="950" t="s">
        <v>372</v>
      </c>
      <c r="B15" s="951" t="n">
        <v>401</v>
      </c>
      <c r="C15" s="952" t="n">
        <v>46.0649504313563</v>
      </c>
    </row>
    <row r="16" customFormat="false" ht="24" hidden="false" customHeight="true" outlineLevel="0" collapsed="false">
      <c r="A16" s="950" t="s">
        <v>373</v>
      </c>
      <c r="B16" s="951" t="n">
        <v>1331</v>
      </c>
      <c r="C16" s="952" t="n">
        <v>152.898875371908</v>
      </c>
    </row>
    <row r="17" customFormat="false" ht="24" hidden="false" customHeight="true" outlineLevel="0" collapsed="false">
      <c r="A17" s="950" t="s">
        <v>374</v>
      </c>
      <c r="B17" s="951" t="n">
        <v>1737</v>
      </c>
      <c r="C17" s="952" t="n">
        <v>199.538201743805</v>
      </c>
    </row>
    <row r="18" customFormat="false" ht="24" hidden="false" customHeight="true" outlineLevel="0" collapsed="false">
      <c r="A18" s="950" t="s">
        <v>375</v>
      </c>
      <c r="B18" s="951" t="n">
        <v>301</v>
      </c>
      <c r="C18" s="952" t="n">
        <v>34.5774316205443</v>
      </c>
    </row>
    <row r="19" customFormat="false" ht="24" hidden="false" customHeight="true" outlineLevel="0" collapsed="false">
      <c r="A19" s="950" t="s">
        <v>376</v>
      </c>
      <c r="B19" s="951" t="n">
        <v>52</v>
      </c>
      <c r="C19" s="952" t="n">
        <v>5.97350978162227</v>
      </c>
    </row>
    <row r="20" customFormat="false" ht="24" hidden="false" customHeight="true" outlineLevel="0" collapsed="false">
      <c r="A20" s="950" t="s">
        <v>361</v>
      </c>
      <c r="B20" s="951" t="n">
        <v>59592</v>
      </c>
      <c r="C20" s="952" t="n">
        <v>6845.64220973912</v>
      </c>
    </row>
    <row r="21" customFormat="false" ht="24" hidden="false" customHeight="true" outlineLevel="0" collapsed="false">
      <c r="A21" s="950" t="s">
        <v>377</v>
      </c>
      <c r="B21" s="951" t="n">
        <v>7041</v>
      </c>
      <c r="C21" s="952" t="n">
        <v>808.836199469277</v>
      </c>
    </row>
    <row r="22" customFormat="false" ht="24" hidden="false" customHeight="true" outlineLevel="0" collapsed="false">
      <c r="A22" s="950" t="s">
        <v>378</v>
      </c>
      <c r="B22" s="951" t="n">
        <v>283</v>
      </c>
      <c r="C22" s="952" t="n">
        <v>32.5096782345981</v>
      </c>
    </row>
    <row r="23" customFormat="false" ht="24" hidden="false" customHeight="true" outlineLevel="0" collapsed="false">
      <c r="A23" s="950" t="s">
        <v>379</v>
      </c>
      <c r="B23" s="951" t="n">
        <v>5430</v>
      </c>
      <c r="C23" s="952" t="n">
        <v>623.772271427094</v>
      </c>
    </row>
    <row r="24" customFormat="false" ht="24" hidden="false" customHeight="true" outlineLevel="0" collapsed="false">
      <c r="A24" s="950" t="s">
        <v>380</v>
      </c>
      <c r="B24" s="951" t="n">
        <v>94</v>
      </c>
      <c r="C24" s="952" t="n">
        <v>10.7982676821633</v>
      </c>
    </row>
    <row r="25" s="945" customFormat="true" ht="35.25" hidden="false" customHeight="true" outlineLevel="0" collapsed="false">
      <c r="A25" s="954" t="s">
        <v>58</v>
      </c>
      <c r="B25" s="955" t="n">
        <v>87051</v>
      </c>
      <c r="C25" s="956" t="n">
        <v>10000</v>
      </c>
    </row>
    <row r="26" s="945" customFormat="true" ht="12.75" hidden="false" customHeight="true" outlineLevel="0" collapsed="false">
      <c r="A26" s="957"/>
      <c r="B26" s="955"/>
      <c r="C26" s="956"/>
    </row>
    <row r="27" customFormat="false" ht="12.75" hidden="false" customHeight="false" outlineLevel="0" collapsed="false">
      <c r="B27" s="958"/>
    </row>
    <row r="28" customFormat="false" ht="12.75" hidden="false" customHeight="false" outlineLevel="0" collapsed="false">
      <c r="B28" s="958"/>
      <c r="C28" s="958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2</oddHeader>
    <oddFooter>&amp;C&amp;6© Statistisches Landesamt des Freistaates Sachsen - A IV 9 - j/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959" width="25.81"/>
    <col collapsed="false" customWidth="true" hidden="false" outlineLevel="0" max="3" min="2" style="959" width="31.53"/>
    <col collapsed="false" customWidth="false" hidden="false" outlineLevel="0" max="257" min="4" style="959" width="11.73"/>
  </cols>
  <sheetData>
    <row r="1" customFormat="false" ht="12.75" hidden="false" customHeight="false" outlineLevel="0" collapsed="false">
      <c r="A1" s="960" t="s">
        <v>459</v>
      </c>
    </row>
    <row r="2" customFormat="false" ht="12.75" hidden="false" customHeight="false" outlineLevel="0" collapsed="false">
      <c r="A2" s="960" t="s">
        <v>382</v>
      </c>
    </row>
    <row r="3" customFormat="false" ht="12.75" hidden="false" customHeight="false" outlineLevel="0" collapsed="false">
      <c r="A3" s="959" t="s">
        <v>460</v>
      </c>
    </row>
    <row r="5" s="964" customFormat="true" ht="12" hidden="false" customHeight="false" outlineLevel="0" collapsed="false">
      <c r="A5" s="961" t="s">
        <v>347</v>
      </c>
      <c r="B5" s="962" t="s">
        <v>58</v>
      </c>
      <c r="C5" s="963" t="s">
        <v>364</v>
      </c>
    </row>
    <row r="6" s="964" customFormat="true" ht="12" hidden="false" customHeight="false" outlineLevel="0" collapsed="false">
      <c r="A6" s="961"/>
      <c r="B6" s="962"/>
      <c r="C6" s="963"/>
    </row>
    <row r="7" customFormat="false" ht="12.75" hidden="false" customHeight="false" outlineLevel="0" collapsed="false">
      <c r="A7" s="965"/>
      <c r="B7" s="964"/>
      <c r="C7" s="964"/>
    </row>
    <row r="8" customFormat="false" ht="24" hidden="false" customHeight="true" outlineLevel="0" collapsed="false">
      <c r="A8" s="965" t="s">
        <v>365</v>
      </c>
      <c r="B8" s="966" t="n">
        <v>970</v>
      </c>
      <c r="C8" s="967" t="n">
        <v>107.195349711015</v>
      </c>
    </row>
    <row r="9" customFormat="false" ht="24" hidden="false" customHeight="true" outlineLevel="0" collapsed="false">
      <c r="A9" s="968" t="s">
        <v>366</v>
      </c>
      <c r="B9" s="966" t="n">
        <v>2518</v>
      </c>
      <c r="C9" s="967" t="n">
        <v>278.265866569417</v>
      </c>
    </row>
    <row r="10" customFormat="false" ht="24" hidden="false" customHeight="true" outlineLevel="0" collapsed="false">
      <c r="A10" s="965" t="s">
        <v>367</v>
      </c>
      <c r="B10" s="966" t="n">
        <v>15</v>
      </c>
      <c r="C10" s="967" t="n">
        <v>1.65766004707755</v>
      </c>
    </row>
    <row r="11" customFormat="false" ht="24" hidden="false" customHeight="true" outlineLevel="0" collapsed="false">
      <c r="A11" s="965" t="s">
        <v>368</v>
      </c>
      <c r="B11" s="966" t="n">
        <v>2404</v>
      </c>
      <c r="C11" s="967" t="n">
        <v>265.667650211628</v>
      </c>
    </row>
    <row r="12" customFormat="false" ht="24" hidden="false" customHeight="true" outlineLevel="0" collapsed="false">
      <c r="A12" s="965" t="s">
        <v>369</v>
      </c>
      <c r="B12" s="966" t="n">
        <v>0</v>
      </c>
      <c r="C12" s="967" t="n">
        <v>0</v>
      </c>
    </row>
    <row r="13" customFormat="false" ht="24" hidden="false" customHeight="true" outlineLevel="0" collapsed="false">
      <c r="A13" s="965" t="s">
        <v>370</v>
      </c>
      <c r="B13" s="966" t="n">
        <v>0</v>
      </c>
      <c r="C13" s="967" t="n">
        <v>0</v>
      </c>
    </row>
    <row r="14" customFormat="false" ht="24" hidden="false" customHeight="true" outlineLevel="0" collapsed="false">
      <c r="A14" s="965" t="s">
        <v>371</v>
      </c>
      <c r="B14" s="966" t="n">
        <v>1563</v>
      </c>
      <c r="C14" s="967" t="n">
        <v>172.72817690548</v>
      </c>
    </row>
    <row r="15" customFormat="false" ht="24" hidden="false" customHeight="true" outlineLevel="0" collapsed="false">
      <c r="A15" s="965" t="s">
        <v>372</v>
      </c>
      <c r="B15" s="966" t="n">
        <v>10802</v>
      </c>
      <c r="C15" s="969" t="n">
        <v>1193.73625523544</v>
      </c>
    </row>
    <row r="16" customFormat="false" ht="24" hidden="false" customHeight="true" outlineLevel="0" collapsed="false">
      <c r="A16" s="965" t="s">
        <v>373</v>
      </c>
      <c r="B16" s="966" t="n">
        <v>1191</v>
      </c>
      <c r="C16" s="967" t="n">
        <v>131.618207737957</v>
      </c>
    </row>
    <row r="17" customFormat="false" ht="24" hidden="false" customHeight="true" outlineLevel="0" collapsed="false">
      <c r="A17" s="965" t="s">
        <v>374</v>
      </c>
      <c r="B17" s="966" t="n">
        <v>690</v>
      </c>
      <c r="C17" s="967" t="n">
        <v>76.2523621655671</v>
      </c>
    </row>
    <row r="18" customFormat="false" ht="24" hidden="false" customHeight="true" outlineLevel="0" collapsed="false">
      <c r="A18" s="965" t="s">
        <v>375</v>
      </c>
      <c r="B18" s="966" t="n">
        <v>181</v>
      </c>
      <c r="C18" s="967" t="n">
        <v>20.0024312347357</v>
      </c>
    </row>
    <row r="19" customFormat="false" ht="24" hidden="false" customHeight="true" outlineLevel="0" collapsed="false">
      <c r="A19" s="965" t="s">
        <v>376</v>
      </c>
      <c r="B19" s="966" t="n">
        <v>65</v>
      </c>
      <c r="C19" s="967" t="n">
        <v>7.18319353733603</v>
      </c>
    </row>
    <row r="20" customFormat="false" ht="24" hidden="false" customHeight="true" outlineLevel="0" collapsed="false">
      <c r="A20" s="965" t="s">
        <v>361</v>
      </c>
      <c r="B20" s="966" t="n">
        <v>59592</v>
      </c>
      <c r="C20" s="969" t="n">
        <v>6585.55183502967</v>
      </c>
    </row>
    <row r="21" customFormat="false" ht="24" hidden="false" customHeight="true" outlineLevel="0" collapsed="false">
      <c r="A21" s="965" t="s">
        <v>377</v>
      </c>
      <c r="B21" s="966" t="n">
        <v>3169</v>
      </c>
      <c r="C21" s="967" t="n">
        <v>350.208312612583</v>
      </c>
    </row>
    <row r="22" customFormat="false" ht="24" hidden="false" customHeight="true" outlineLevel="0" collapsed="false">
      <c r="A22" s="965" t="s">
        <v>378</v>
      </c>
      <c r="B22" s="966" t="n">
        <v>1670</v>
      </c>
      <c r="C22" s="967" t="n">
        <v>184.552818574633</v>
      </c>
    </row>
    <row r="23" customFormat="false" ht="24" hidden="false" customHeight="true" outlineLevel="0" collapsed="false">
      <c r="A23" s="965" t="s">
        <v>379</v>
      </c>
      <c r="B23" s="966" t="n">
        <v>5659</v>
      </c>
      <c r="C23" s="967" t="n">
        <v>625.379880427455</v>
      </c>
    </row>
    <row r="24" customFormat="false" ht="24" hidden="false" customHeight="true" outlineLevel="0" collapsed="false">
      <c r="A24" s="970" t="s">
        <v>58</v>
      </c>
      <c r="B24" s="971" t="n">
        <f aca="false">SUM(B8:B23)</f>
        <v>90489</v>
      </c>
      <c r="C24" s="972" t="n">
        <v>10000</v>
      </c>
    </row>
    <row r="25" customFormat="false" ht="30" hidden="false" customHeight="true" outlineLevel="0" collapsed="false">
      <c r="B25" s="973"/>
    </row>
    <row r="26" s="960" customFormat="true" ht="12.75" hidden="false" customHeight="false" outlineLevel="0" collapsed="false">
      <c r="A26" s="959"/>
      <c r="B26" s="973"/>
      <c r="C26" s="959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3</oddHeader>
    <oddFooter>&amp;C&amp;6© Statistisches Landesamt des Freistaates Sachsen - A IV 9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7" width="5.42"/>
    <col collapsed="false" customWidth="true" hidden="false" outlineLevel="0" max="2" min="2" style="18" width="10.99"/>
    <col collapsed="false" customWidth="true" hidden="false" outlineLevel="0" max="3" min="3" style="18" width="33.3"/>
    <col collapsed="false" customWidth="true" hidden="false" outlineLevel="0" max="4" min="4" style="18" width="12.17"/>
    <col collapsed="false" customWidth="true" hidden="false" outlineLevel="0" max="5" min="5" style="18" width="9.23"/>
    <col collapsed="false" customWidth="true" hidden="false" outlineLevel="0" max="6" min="6" style="18" width="2.49"/>
    <col collapsed="false" customWidth="true" hidden="false" outlineLevel="0" max="7" min="7" style="18" width="15.54"/>
    <col collapsed="false" customWidth="false" hidden="false" outlineLevel="0" max="257" min="8" style="18" width="11.73"/>
  </cols>
  <sheetData>
    <row r="1" customFormat="false" ht="12.75" hidden="false" customHeight="true" outlineLevel="0" collapsed="false">
      <c r="A1" s="19" t="s">
        <v>75</v>
      </c>
      <c r="B1" s="19"/>
      <c r="C1" s="20"/>
      <c r="D1" s="20"/>
      <c r="E1" s="20"/>
      <c r="F1" s="20"/>
      <c r="G1" s="20"/>
    </row>
    <row r="2" customFormat="false" ht="12.75" hidden="false" customHeight="true" outlineLevel="0" collapsed="false">
      <c r="A2" s="21" t="s">
        <v>143</v>
      </c>
      <c r="B2" s="22"/>
      <c r="C2" s="20"/>
      <c r="D2" s="20"/>
      <c r="E2" s="20"/>
      <c r="F2" s="20"/>
      <c r="G2" s="20"/>
    </row>
    <row r="3" customFormat="false" ht="12.75" hidden="false" customHeight="true" outlineLevel="0" collapsed="false">
      <c r="A3" s="18" t="s">
        <v>77</v>
      </c>
      <c r="B3" s="20"/>
      <c r="C3" s="20"/>
      <c r="D3" s="20"/>
      <c r="E3" s="20"/>
      <c r="F3" s="20"/>
      <c r="G3" s="20"/>
    </row>
    <row r="4" customFormat="false" ht="12.75" hidden="false" customHeight="true" outlineLevel="0" collapsed="false">
      <c r="A4" s="18"/>
      <c r="B4" s="20"/>
      <c r="C4" s="20"/>
      <c r="D4" s="20"/>
      <c r="E4" s="20"/>
      <c r="F4" s="20"/>
      <c r="G4" s="20"/>
    </row>
    <row r="5" s="29" customFormat="true" ht="12.75" hidden="false" customHeight="true" outlineLevel="0" collapsed="false">
      <c r="A5" s="24" t="s">
        <v>78</v>
      </c>
      <c r="B5" s="25" t="s">
        <v>79</v>
      </c>
      <c r="C5" s="26" t="s">
        <v>80</v>
      </c>
      <c r="D5" s="27" t="s">
        <v>81</v>
      </c>
      <c r="E5" s="27"/>
      <c r="F5" s="27"/>
      <c r="G5" s="28" t="s">
        <v>82</v>
      </c>
    </row>
    <row r="6" s="29" customFormat="true" ht="12.75" hidden="false" customHeight="true" outlineLevel="0" collapsed="false">
      <c r="A6" s="24"/>
      <c r="B6" s="25"/>
      <c r="C6" s="26"/>
      <c r="D6" s="30" t="s">
        <v>83</v>
      </c>
      <c r="E6" s="31" t="s">
        <v>84</v>
      </c>
      <c r="F6" s="31"/>
      <c r="G6" s="28"/>
    </row>
    <row r="7" s="29" customFormat="true" ht="12.75" hidden="false" customHeight="true" outlineLevel="0" collapsed="false">
      <c r="A7" s="24"/>
      <c r="B7" s="25"/>
      <c r="C7" s="26"/>
      <c r="D7" s="26"/>
      <c r="E7" s="31"/>
      <c r="F7" s="31"/>
      <c r="G7" s="28"/>
    </row>
    <row r="8" customFormat="false" ht="12.75" hidden="false" customHeight="true" outlineLevel="0" collapsed="false">
      <c r="A8" s="32"/>
      <c r="B8" s="33"/>
      <c r="C8" s="34"/>
      <c r="D8" s="35"/>
      <c r="E8" s="35"/>
      <c r="F8" s="35"/>
      <c r="G8" s="35"/>
    </row>
    <row r="9" customFormat="false" ht="20.1" hidden="false" customHeight="true" outlineLevel="0" collapsed="false">
      <c r="A9" s="32" t="n">
        <v>1</v>
      </c>
      <c r="B9" s="36" t="s">
        <v>85</v>
      </c>
      <c r="C9" s="70" t="s">
        <v>86</v>
      </c>
      <c r="D9" s="38" t="n">
        <v>12796</v>
      </c>
      <c r="E9" s="39" t="n">
        <v>60.583678957635</v>
      </c>
      <c r="F9" s="40"/>
      <c r="G9" s="41" t="n">
        <v>10.4485776805252</v>
      </c>
    </row>
    <row r="10" customFormat="false" ht="20.1" hidden="false" customHeight="true" outlineLevel="0" collapsed="false">
      <c r="A10" s="32" t="n">
        <v>2</v>
      </c>
      <c r="B10" s="36" t="s">
        <v>87</v>
      </c>
      <c r="C10" s="70" t="s">
        <v>88</v>
      </c>
      <c r="D10" s="38" t="n">
        <v>11200</v>
      </c>
      <c r="E10" s="39" t="n">
        <v>53.0272901160919</v>
      </c>
      <c r="F10" s="40"/>
      <c r="G10" s="41" t="n">
        <v>3.41696428571429</v>
      </c>
    </row>
    <row r="11" customFormat="false" ht="20.1" hidden="false" customHeight="true" outlineLevel="0" collapsed="false">
      <c r="A11" s="32" t="n">
        <v>3</v>
      </c>
      <c r="B11" s="36" t="s">
        <v>103</v>
      </c>
      <c r="C11" s="70" t="s">
        <v>104</v>
      </c>
      <c r="D11" s="38" t="n">
        <v>8099</v>
      </c>
      <c r="E11" s="39" t="n">
        <v>38.345359165199</v>
      </c>
      <c r="F11" s="29"/>
      <c r="G11" s="41" t="n">
        <v>5.43807877515743</v>
      </c>
    </row>
    <row r="12" customFormat="false" ht="20.1" hidden="false" customHeight="true" outlineLevel="0" collapsed="false">
      <c r="A12" s="32" t="n">
        <v>4</v>
      </c>
      <c r="B12" s="36" t="s">
        <v>95</v>
      </c>
      <c r="C12" s="70" t="s">
        <v>96</v>
      </c>
      <c r="D12" s="38" t="n">
        <v>7977</v>
      </c>
      <c r="E12" s="39" t="n">
        <v>37.7677404692915</v>
      </c>
      <c r="F12" s="40"/>
      <c r="G12" s="41" t="n">
        <v>6.58292591199699</v>
      </c>
    </row>
    <row r="13" customFormat="false" ht="24.95" hidden="false" customHeight="true" outlineLevel="0" collapsed="false">
      <c r="A13" s="42" t="n">
        <v>5</v>
      </c>
      <c r="B13" s="78" t="s">
        <v>144</v>
      </c>
      <c r="C13" s="68" t="s">
        <v>145</v>
      </c>
      <c r="D13" s="38" t="n">
        <v>7599</v>
      </c>
      <c r="E13" s="39" t="n">
        <v>35.9780694278734</v>
      </c>
      <c r="F13" s="40"/>
      <c r="G13" s="41" t="n">
        <v>6.13778128701145</v>
      </c>
    </row>
    <row r="14" customFormat="false" ht="20.1" hidden="false" customHeight="true" outlineLevel="0" collapsed="false">
      <c r="A14" s="32" t="n">
        <v>6</v>
      </c>
      <c r="B14" s="36" t="s">
        <v>91</v>
      </c>
      <c r="C14" s="70" t="s">
        <v>92</v>
      </c>
      <c r="D14" s="38" t="n">
        <v>7445</v>
      </c>
      <c r="E14" s="39" t="n">
        <v>35.2489441887772</v>
      </c>
      <c r="F14" s="40"/>
      <c r="G14" s="41" t="n">
        <v>3.58146406984553</v>
      </c>
    </row>
    <row r="15" customFormat="false" ht="24.95" hidden="false" customHeight="true" outlineLevel="0" collapsed="false">
      <c r="A15" s="42" t="n">
        <v>7</v>
      </c>
      <c r="B15" s="78" t="s">
        <v>101</v>
      </c>
      <c r="C15" s="71" t="s">
        <v>102</v>
      </c>
      <c r="D15" s="38" t="n">
        <v>7409</v>
      </c>
      <c r="E15" s="39" t="n">
        <v>35.0784993276897</v>
      </c>
      <c r="F15" s="40"/>
      <c r="G15" s="41" t="n">
        <v>10.3999190174113</v>
      </c>
    </row>
    <row r="16" customFormat="false" ht="20.1" hidden="false" customHeight="true" outlineLevel="0" collapsed="false">
      <c r="A16" s="32" t="n">
        <v>8</v>
      </c>
      <c r="B16" s="36" t="s">
        <v>93</v>
      </c>
      <c r="C16" s="70" t="s">
        <v>94</v>
      </c>
      <c r="D16" s="38" t="n">
        <v>7140</v>
      </c>
      <c r="E16" s="39" t="n">
        <v>33.8048974490086</v>
      </c>
      <c r="F16" s="40"/>
      <c r="G16" s="41" t="n">
        <v>6.21946778711485</v>
      </c>
    </row>
    <row r="17" customFormat="false" ht="20.1" hidden="false" customHeight="true" outlineLevel="0" collapsed="false">
      <c r="A17" s="32" t="n">
        <v>9</v>
      </c>
      <c r="B17" s="36" t="s">
        <v>97</v>
      </c>
      <c r="C17" s="70" t="s">
        <v>98</v>
      </c>
      <c r="D17" s="38" t="n">
        <v>6460</v>
      </c>
      <c r="E17" s="39" t="n">
        <v>30.5853834062459</v>
      </c>
      <c r="F17" s="40"/>
      <c r="G17" s="41" t="n">
        <v>12.9594427244582</v>
      </c>
    </row>
    <row r="18" customFormat="false" ht="20.1" hidden="false" customHeight="true" outlineLevel="0" collapsed="false">
      <c r="A18" s="32" t="n">
        <v>10</v>
      </c>
      <c r="B18" s="36" t="s">
        <v>117</v>
      </c>
      <c r="C18" s="50" t="s">
        <v>118</v>
      </c>
      <c r="D18" s="38" t="n">
        <v>6264</v>
      </c>
      <c r="E18" s="39" t="n">
        <v>29.6574058292142</v>
      </c>
      <c r="F18" s="40"/>
      <c r="G18" s="41" t="n">
        <v>1.70929118773946</v>
      </c>
    </row>
    <row r="19" customFormat="false" ht="20.1" hidden="false" customHeight="true" outlineLevel="0" collapsed="false">
      <c r="A19" s="32" t="n">
        <v>11</v>
      </c>
      <c r="B19" s="65" t="s">
        <v>146</v>
      </c>
      <c r="C19" s="70" t="s">
        <v>147</v>
      </c>
      <c r="D19" s="38" t="n">
        <v>5963</v>
      </c>
      <c r="E19" s="39" t="n">
        <v>28.2322974073443</v>
      </c>
      <c r="F19" s="40"/>
      <c r="G19" s="41" t="n">
        <v>14.9865839342613</v>
      </c>
    </row>
    <row r="20" customFormat="false" ht="20.1" hidden="false" customHeight="true" outlineLevel="0" collapsed="false">
      <c r="A20" s="32" t="n">
        <v>12</v>
      </c>
      <c r="B20" s="65" t="s">
        <v>113</v>
      </c>
      <c r="C20" s="50" t="s">
        <v>114</v>
      </c>
      <c r="D20" s="38" t="n">
        <v>5929</v>
      </c>
      <c r="E20" s="39" t="n">
        <v>28.0713217052061</v>
      </c>
      <c r="F20" s="29"/>
      <c r="G20" s="41" t="n">
        <v>7.82509698094114</v>
      </c>
    </row>
    <row r="21" customFormat="false" ht="24.95" hidden="false" customHeight="true" outlineLevel="0" collapsed="false">
      <c r="A21" s="42" t="n">
        <v>13</v>
      </c>
      <c r="B21" s="78" t="s">
        <v>119</v>
      </c>
      <c r="C21" s="71" t="s">
        <v>148</v>
      </c>
      <c r="D21" s="38" t="n">
        <v>5681</v>
      </c>
      <c r="E21" s="39" t="n">
        <v>26.8971459954927</v>
      </c>
      <c r="F21" s="40"/>
      <c r="G21" s="41" t="n">
        <v>12.3265270198909</v>
      </c>
    </row>
    <row r="22" customFormat="false" ht="24.95" hidden="false" customHeight="true" outlineLevel="0" collapsed="false">
      <c r="A22" s="42" t="n">
        <v>14</v>
      </c>
      <c r="B22" s="43" t="s">
        <v>99</v>
      </c>
      <c r="C22" s="71" t="s">
        <v>100</v>
      </c>
      <c r="D22" s="38" t="n">
        <v>5543</v>
      </c>
      <c r="E22" s="39" t="n">
        <v>26.2437740279908</v>
      </c>
      <c r="F22" s="40"/>
      <c r="G22" s="41" t="n">
        <v>11.4023092188346</v>
      </c>
    </row>
    <row r="23" customFormat="false" ht="20.1" hidden="false" customHeight="true" outlineLevel="0" collapsed="false">
      <c r="A23" s="32" t="n">
        <v>15</v>
      </c>
      <c r="B23" s="36" t="s">
        <v>149</v>
      </c>
      <c r="C23" s="79" t="s">
        <v>150</v>
      </c>
      <c r="D23" s="38" t="n">
        <v>5438</v>
      </c>
      <c r="E23" s="39" t="n">
        <v>25.7466431831525</v>
      </c>
      <c r="F23" s="29"/>
      <c r="G23" s="41" t="n">
        <v>4.89885987495403</v>
      </c>
    </row>
    <row r="24" customFormat="false" ht="20.1" hidden="false" customHeight="true" outlineLevel="0" collapsed="false">
      <c r="A24" s="32" t="n">
        <v>16</v>
      </c>
      <c r="B24" s="36" t="s">
        <v>151</v>
      </c>
      <c r="C24" s="79" t="s">
        <v>152</v>
      </c>
      <c r="D24" s="38" t="n">
        <v>5415</v>
      </c>
      <c r="E24" s="39" t="n">
        <v>25.6377478552355</v>
      </c>
      <c r="F24" s="40"/>
      <c r="G24" s="41" t="n">
        <v>3.53850415512465</v>
      </c>
    </row>
    <row r="25" customFormat="false" ht="25.5" hidden="false" customHeight="true" outlineLevel="0" collapsed="false">
      <c r="A25" s="42" t="n">
        <v>17</v>
      </c>
      <c r="B25" s="43" t="s">
        <v>105</v>
      </c>
      <c r="C25" s="71" t="s">
        <v>131</v>
      </c>
      <c r="D25" s="38" t="n">
        <v>5024</v>
      </c>
      <c r="E25" s="39" t="n">
        <v>23.7865272806469</v>
      </c>
      <c r="F25" s="40"/>
      <c r="G25" s="41" t="n">
        <v>9.25617038216561</v>
      </c>
    </row>
    <row r="26" customFormat="false" ht="45.75" hidden="false" customHeight="true" outlineLevel="0" collapsed="false">
      <c r="A26" s="42" t="n">
        <v>18</v>
      </c>
      <c r="B26" s="78" t="s">
        <v>153</v>
      </c>
      <c r="C26" s="80" t="s">
        <v>154</v>
      </c>
      <c r="D26" s="38" t="n">
        <v>4385</v>
      </c>
      <c r="E26" s="39" t="n">
        <v>20.7611309963449</v>
      </c>
      <c r="F26" s="40"/>
      <c r="G26" s="41" t="n">
        <v>4.38175598631699</v>
      </c>
    </row>
    <row r="27" customFormat="false" ht="20.1" hidden="false" customHeight="true" outlineLevel="0" collapsed="false">
      <c r="A27" s="32" t="n">
        <v>19</v>
      </c>
      <c r="B27" s="65" t="s">
        <v>155</v>
      </c>
      <c r="C27" s="79" t="s">
        <v>156</v>
      </c>
      <c r="D27" s="38" t="n">
        <v>4377</v>
      </c>
      <c r="E27" s="39" t="n">
        <v>20.7232543605477</v>
      </c>
      <c r="F27" s="40"/>
      <c r="G27" s="41" t="n">
        <v>5.28809687000229</v>
      </c>
    </row>
    <row r="28" customFormat="false" ht="36" hidden="false" customHeight="true" outlineLevel="0" collapsed="false">
      <c r="A28" s="42" t="n">
        <v>20</v>
      </c>
      <c r="B28" s="43" t="s">
        <v>157</v>
      </c>
      <c r="C28" s="68" t="s">
        <v>158</v>
      </c>
      <c r="D28" s="38" t="n">
        <v>4361</v>
      </c>
      <c r="E28" s="39" t="n">
        <v>20.6475010889533</v>
      </c>
      <c r="F28" s="40"/>
      <c r="G28" s="41" t="n">
        <v>9.02017885806008</v>
      </c>
    </row>
    <row r="29" customFormat="false" ht="12.75" hidden="false" customHeight="true" outlineLevel="0" collapsed="false">
      <c r="A29" s="54"/>
      <c r="B29" s="54"/>
      <c r="C29" s="55"/>
      <c r="D29" s="38"/>
      <c r="E29" s="39"/>
      <c r="F29" s="40"/>
      <c r="G29" s="40"/>
    </row>
    <row r="30" customFormat="false" ht="12.75" hidden="false" customHeight="true" outlineLevel="0" collapsed="false">
      <c r="A30" s="23" t="s">
        <v>125</v>
      </c>
      <c r="B30" s="20"/>
      <c r="C30" s="20"/>
      <c r="D30" s="81"/>
      <c r="E30" s="81"/>
      <c r="F30" s="81"/>
      <c r="G30" s="81"/>
    </row>
    <row r="31" customFormat="false" ht="10.5" hidden="false" customHeight="true" outlineLevel="0" collapsed="false">
      <c r="A31" s="59" t="s">
        <v>126</v>
      </c>
      <c r="B31" s="20"/>
      <c r="C31" s="20"/>
      <c r="D31" s="81"/>
      <c r="E31" s="81"/>
      <c r="F31" s="81"/>
      <c r="G31" s="81"/>
    </row>
    <row r="32" customFormat="false" ht="10.5" hidden="false" customHeight="true" outlineLevel="0" collapsed="false">
      <c r="A32" s="60" t="s">
        <v>127</v>
      </c>
      <c r="B32" s="82"/>
      <c r="C32" s="20"/>
      <c r="D32" s="81"/>
      <c r="E32" s="81"/>
      <c r="F32" s="81"/>
      <c r="G32" s="81"/>
    </row>
  </sheetData>
  <mergeCells count="7">
    <mergeCell ref="A5:A7"/>
    <mergeCell ref="B5:B7"/>
    <mergeCell ref="C5:C7"/>
    <mergeCell ref="D5:F5"/>
    <mergeCell ref="G5:G7"/>
    <mergeCell ref="D6:D7"/>
    <mergeCell ref="E6:F7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1</oddHeader>
    <oddFooter>&amp;C&amp;6© Statistisches Landesamt des Freistaates Sachsen - A IV 9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83" width="8.94"/>
    <col collapsed="false" customWidth="true" hidden="false" outlineLevel="0" max="2" min="2" style="83" width="36.67"/>
    <col collapsed="false" customWidth="true" hidden="false" outlineLevel="0" max="3" min="3" style="83" width="13.04"/>
    <col collapsed="false" customWidth="true" hidden="false" outlineLevel="0" max="5" min="4" style="83" width="9.67"/>
    <col collapsed="false" customWidth="true" hidden="false" outlineLevel="0" max="6" min="6" style="83" width="9.82"/>
    <col collapsed="false" customWidth="true" hidden="false" outlineLevel="0" max="14" min="7" style="83" width="9.96"/>
    <col collapsed="false" customWidth="true" hidden="false" outlineLevel="0" max="15" min="15" style="83" width="12.17"/>
    <col collapsed="false" customWidth="false" hidden="false" outlineLevel="0" max="257" min="16" style="83" width="11.73"/>
  </cols>
  <sheetData>
    <row r="1" customFormat="false" ht="12.75" hidden="false" customHeight="false" outlineLevel="0" collapsed="false">
      <c r="A1" s="84" t="s">
        <v>159</v>
      </c>
    </row>
    <row r="2" customFormat="false" ht="12.75" hidden="false" customHeight="true" outlineLevel="0" collapsed="false">
      <c r="A2" s="84" t="s">
        <v>160</v>
      </c>
    </row>
    <row r="3" customFormat="false" ht="12.75" hidden="false" customHeight="false" outlineLevel="0" collapsed="false">
      <c r="A3" s="84" t="s">
        <v>161</v>
      </c>
    </row>
    <row r="4" customFormat="false" ht="12.75" hidden="false" customHeight="true" outlineLevel="0" collapsed="false">
      <c r="A4" s="83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85" t="s">
        <v>162</v>
      </c>
      <c r="B6" s="86" t="s">
        <v>163</v>
      </c>
      <c r="C6" s="86" t="s">
        <v>58</v>
      </c>
      <c r="D6" s="87" t="s">
        <v>164</v>
      </c>
      <c r="E6" s="87"/>
      <c r="F6" s="87"/>
      <c r="G6" s="88" t="s">
        <v>165</v>
      </c>
      <c r="H6" s="88"/>
      <c r="I6" s="88"/>
      <c r="J6" s="88"/>
      <c r="K6" s="88"/>
      <c r="L6" s="89"/>
      <c r="M6" s="89"/>
      <c r="N6" s="90"/>
      <c r="O6" s="91" t="s">
        <v>162</v>
      </c>
    </row>
    <row r="7" customFormat="false" ht="12.75" hidden="false" customHeight="false" outlineLevel="0" collapsed="false">
      <c r="A7" s="92" t="s">
        <v>166</v>
      </c>
      <c r="B7" s="86"/>
      <c r="C7" s="86"/>
      <c r="D7" s="93" t="s">
        <v>167</v>
      </c>
      <c r="E7" s="94" t="s">
        <v>168</v>
      </c>
      <c r="F7" s="95" t="s">
        <v>169</v>
      </c>
      <c r="G7" s="96" t="s">
        <v>170</v>
      </c>
      <c r="H7" s="93" t="s">
        <v>171</v>
      </c>
      <c r="I7" s="93" t="s">
        <v>172</v>
      </c>
      <c r="J7" s="93" t="s">
        <v>173</v>
      </c>
      <c r="K7" s="93" t="s">
        <v>174</v>
      </c>
      <c r="L7" s="93" t="s">
        <v>175</v>
      </c>
      <c r="M7" s="93" t="s">
        <v>176</v>
      </c>
      <c r="N7" s="97" t="s">
        <v>177</v>
      </c>
      <c r="O7" s="98" t="s">
        <v>166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</row>
    <row r="9" customFormat="false" ht="24" hidden="false" customHeight="true" outlineLevel="0" collapsed="false">
      <c r="A9" s="103" t="s">
        <v>178</v>
      </c>
      <c r="B9" s="104" t="s">
        <v>179</v>
      </c>
      <c r="C9" s="105" t="n">
        <v>29876</v>
      </c>
      <c r="D9" s="105" t="n">
        <v>1552</v>
      </c>
      <c r="E9" s="105" t="n">
        <v>4119</v>
      </c>
      <c r="F9" s="105" t="n">
        <v>2882</v>
      </c>
      <c r="G9" s="105" t="n">
        <v>1742</v>
      </c>
      <c r="H9" s="105" t="n">
        <v>1590</v>
      </c>
      <c r="I9" s="105" t="n">
        <v>1222</v>
      </c>
      <c r="J9" s="105" t="n">
        <v>1980</v>
      </c>
      <c r="K9" s="105" t="n">
        <v>2575</v>
      </c>
      <c r="L9" s="105" t="n">
        <v>4354</v>
      </c>
      <c r="M9" s="105" t="n">
        <v>7860</v>
      </c>
      <c r="N9" s="106" t="n">
        <v>0</v>
      </c>
      <c r="O9" s="107" t="s">
        <v>178</v>
      </c>
      <c r="P9" s="108"/>
      <c r="Q9" s="108"/>
    </row>
    <row r="10" customFormat="false" ht="20.25" hidden="false" customHeight="true" outlineLevel="0" collapsed="false">
      <c r="A10" s="99" t="s">
        <v>180</v>
      </c>
      <c r="B10" s="109" t="s">
        <v>181</v>
      </c>
      <c r="C10" s="105" t="n">
        <v>111382</v>
      </c>
      <c r="D10" s="105" t="n">
        <v>245</v>
      </c>
      <c r="E10" s="105" t="n">
        <v>516</v>
      </c>
      <c r="F10" s="105" t="n">
        <v>621</v>
      </c>
      <c r="G10" s="105" t="n">
        <v>946</v>
      </c>
      <c r="H10" s="105" t="n">
        <v>2048</v>
      </c>
      <c r="I10" s="105" t="n">
        <v>5094</v>
      </c>
      <c r="J10" s="105" t="n">
        <v>14412</v>
      </c>
      <c r="K10" s="105" t="n">
        <v>22052</v>
      </c>
      <c r="L10" s="105" t="n">
        <v>34834</v>
      </c>
      <c r="M10" s="105" t="n">
        <v>30614</v>
      </c>
      <c r="N10" s="106" t="n">
        <v>0</v>
      </c>
      <c r="O10" s="107" t="s">
        <v>180</v>
      </c>
      <c r="P10" s="108"/>
      <c r="Q10" s="108"/>
    </row>
    <row r="11" customFormat="false" ht="36" hidden="false" customHeight="true" outlineLevel="0" collapsed="false">
      <c r="A11" s="103" t="s">
        <v>182</v>
      </c>
      <c r="B11" s="104" t="s">
        <v>183</v>
      </c>
      <c r="C11" s="105" t="n">
        <v>7748</v>
      </c>
      <c r="D11" s="105" t="n">
        <v>60</v>
      </c>
      <c r="E11" s="105" t="n">
        <v>157</v>
      </c>
      <c r="F11" s="105" t="n">
        <v>217</v>
      </c>
      <c r="G11" s="105" t="n">
        <v>211</v>
      </c>
      <c r="H11" s="105" t="n">
        <v>250</v>
      </c>
      <c r="I11" s="105" t="n">
        <v>317</v>
      </c>
      <c r="J11" s="105" t="n">
        <v>659</v>
      </c>
      <c r="K11" s="105" t="n">
        <v>916</v>
      </c>
      <c r="L11" s="105" t="n">
        <v>1821</v>
      </c>
      <c r="M11" s="105" t="n">
        <v>3140</v>
      </c>
      <c r="N11" s="106" t="n">
        <v>0</v>
      </c>
      <c r="O11" s="107" t="s">
        <v>182</v>
      </c>
      <c r="P11" s="108"/>
      <c r="Q11" s="108"/>
    </row>
    <row r="12" customFormat="false" ht="24" hidden="false" customHeight="true" outlineLevel="0" collapsed="false">
      <c r="A12" s="103" t="s">
        <v>184</v>
      </c>
      <c r="B12" s="104" t="s">
        <v>185</v>
      </c>
      <c r="C12" s="105" t="n">
        <v>28792</v>
      </c>
      <c r="D12" s="105" t="n">
        <v>85</v>
      </c>
      <c r="E12" s="105" t="n">
        <v>186</v>
      </c>
      <c r="F12" s="105" t="n">
        <v>694</v>
      </c>
      <c r="G12" s="105" t="n">
        <v>576</v>
      </c>
      <c r="H12" s="105" t="n">
        <v>737</v>
      </c>
      <c r="I12" s="105" t="n">
        <v>1425</v>
      </c>
      <c r="J12" s="105" t="n">
        <v>3198</v>
      </c>
      <c r="K12" s="105" t="n">
        <v>4598</v>
      </c>
      <c r="L12" s="105" t="n">
        <v>6266</v>
      </c>
      <c r="M12" s="105" t="n">
        <v>11027</v>
      </c>
      <c r="N12" s="106" t="n">
        <v>0</v>
      </c>
      <c r="O12" s="107" t="s">
        <v>184</v>
      </c>
      <c r="P12" s="108"/>
      <c r="Q12" s="108"/>
    </row>
    <row r="13" customFormat="false" ht="21" hidden="false" customHeight="true" outlineLevel="0" collapsed="false">
      <c r="A13" s="99" t="s">
        <v>186</v>
      </c>
      <c r="B13" s="109" t="s">
        <v>187</v>
      </c>
      <c r="C13" s="105" t="n">
        <v>55862</v>
      </c>
      <c r="D13" s="105" t="n">
        <v>45</v>
      </c>
      <c r="E13" s="105" t="n">
        <v>321</v>
      </c>
      <c r="F13" s="105" t="n">
        <v>3077</v>
      </c>
      <c r="G13" s="105" t="n">
        <v>6870</v>
      </c>
      <c r="H13" s="105" t="n">
        <v>8325</v>
      </c>
      <c r="I13" s="105" t="n">
        <v>7847</v>
      </c>
      <c r="J13" s="105" t="n">
        <v>11548</v>
      </c>
      <c r="K13" s="105" t="n">
        <v>6764</v>
      </c>
      <c r="L13" s="105" t="n">
        <v>4925</v>
      </c>
      <c r="M13" s="105" t="n">
        <v>6140</v>
      </c>
      <c r="N13" s="106" t="n">
        <v>0</v>
      </c>
      <c r="O13" s="107" t="s">
        <v>186</v>
      </c>
      <c r="P13" s="108"/>
      <c r="Q13" s="108"/>
    </row>
    <row r="14" customFormat="false" ht="20.1" hidden="false" customHeight="true" outlineLevel="0" collapsed="false">
      <c r="A14" s="99" t="s">
        <v>188</v>
      </c>
      <c r="B14" s="109" t="s">
        <v>189</v>
      </c>
      <c r="C14" s="105" t="n">
        <v>35618</v>
      </c>
      <c r="D14" s="105" t="n">
        <v>287</v>
      </c>
      <c r="E14" s="105" t="n">
        <v>794</v>
      </c>
      <c r="F14" s="105" t="n">
        <v>1683</v>
      </c>
      <c r="G14" s="105" t="n">
        <v>1602</v>
      </c>
      <c r="H14" s="105" t="n">
        <v>1896</v>
      </c>
      <c r="I14" s="105" t="n">
        <v>2273</v>
      </c>
      <c r="J14" s="105" t="n">
        <v>4370</v>
      </c>
      <c r="K14" s="105" t="n">
        <v>5073</v>
      </c>
      <c r="L14" s="105" t="n">
        <v>7363</v>
      </c>
      <c r="M14" s="105" t="n">
        <v>10277</v>
      </c>
      <c r="N14" s="106" t="n">
        <v>0</v>
      </c>
      <c r="O14" s="107" t="s">
        <v>188</v>
      </c>
      <c r="P14" s="108"/>
      <c r="Q14" s="108"/>
    </row>
    <row r="15" customFormat="false" ht="24" hidden="false" customHeight="true" outlineLevel="0" collapsed="false">
      <c r="A15" s="103" t="s">
        <v>190</v>
      </c>
      <c r="B15" s="104" t="s">
        <v>191</v>
      </c>
      <c r="C15" s="105" t="n">
        <v>24445</v>
      </c>
      <c r="D15" s="105" t="n">
        <v>67</v>
      </c>
      <c r="E15" s="105" t="n">
        <v>143</v>
      </c>
      <c r="F15" s="105" t="n">
        <v>369</v>
      </c>
      <c r="G15" s="105" t="n">
        <v>315</v>
      </c>
      <c r="H15" s="105" t="n">
        <v>405</v>
      </c>
      <c r="I15" s="105" t="n">
        <v>683</v>
      </c>
      <c r="J15" s="105" t="n">
        <v>1557</v>
      </c>
      <c r="K15" s="105" t="n">
        <v>2948</v>
      </c>
      <c r="L15" s="105" t="n">
        <v>7042</v>
      </c>
      <c r="M15" s="105" t="n">
        <v>10916</v>
      </c>
      <c r="N15" s="106" t="n">
        <v>0</v>
      </c>
      <c r="O15" s="107" t="s">
        <v>190</v>
      </c>
      <c r="P15" s="108"/>
      <c r="Q15" s="108"/>
    </row>
    <row r="16" customFormat="false" ht="24" hidden="false" customHeight="true" outlineLevel="0" collapsed="false">
      <c r="A16" s="103" t="s">
        <v>192</v>
      </c>
      <c r="B16" s="104" t="s">
        <v>193</v>
      </c>
      <c r="C16" s="105" t="n">
        <v>7709</v>
      </c>
      <c r="D16" s="105" t="n">
        <v>99</v>
      </c>
      <c r="E16" s="105" t="n">
        <v>471</v>
      </c>
      <c r="F16" s="105" t="n">
        <v>334</v>
      </c>
      <c r="G16" s="105" t="n">
        <v>241</v>
      </c>
      <c r="H16" s="105" t="n">
        <v>481</v>
      </c>
      <c r="I16" s="105" t="n">
        <v>636</v>
      </c>
      <c r="J16" s="105" t="n">
        <v>1274</v>
      </c>
      <c r="K16" s="105" t="n">
        <v>1406</v>
      </c>
      <c r="L16" s="105" t="n">
        <v>1656</v>
      </c>
      <c r="M16" s="105" t="n">
        <v>1111</v>
      </c>
      <c r="N16" s="106" t="n">
        <v>0</v>
      </c>
      <c r="O16" s="107" t="s">
        <v>192</v>
      </c>
      <c r="P16" s="108"/>
      <c r="Q16" s="108"/>
    </row>
    <row r="17" customFormat="false" ht="20.1" hidden="false" customHeight="true" outlineLevel="0" collapsed="false">
      <c r="A17" s="99" t="s">
        <v>194</v>
      </c>
      <c r="B17" s="109" t="s">
        <v>195</v>
      </c>
      <c r="C17" s="105" t="n">
        <v>153553</v>
      </c>
      <c r="D17" s="105" t="n">
        <v>97</v>
      </c>
      <c r="E17" s="105" t="n">
        <v>123</v>
      </c>
      <c r="F17" s="105" t="n">
        <v>669</v>
      </c>
      <c r="G17" s="105" t="n">
        <v>1175</v>
      </c>
      <c r="H17" s="105" t="n">
        <v>1857</v>
      </c>
      <c r="I17" s="105" t="n">
        <v>3976</v>
      </c>
      <c r="J17" s="105" t="n">
        <v>12558</v>
      </c>
      <c r="K17" s="105" t="n">
        <v>23525</v>
      </c>
      <c r="L17" s="105" t="n">
        <v>42904</v>
      </c>
      <c r="M17" s="105" t="n">
        <v>66669</v>
      </c>
      <c r="N17" s="106" t="n">
        <v>0</v>
      </c>
      <c r="O17" s="107" t="s">
        <v>194</v>
      </c>
      <c r="P17" s="108"/>
      <c r="Q17" s="108"/>
    </row>
    <row r="18" customFormat="false" ht="20.1" hidden="false" customHeight="true" outlineLevel="0" collapsed="false">
      <c r="A18" s="99" t="s">
        <v>196</v>
      </c>
      <c r="B18" s="109" t="s">
        <v>197</v>
      </c>
      <c r="C18" s="105" t="n">
        <v>57579</v>
      </c>
      <c r="D18" s="105" t="n">
        <v>2194</v>
      </c>
      <c r="E18" s="105" t="n">
        <v>8071</v>
      </c>
      <c r="F18" s="105" t="n">
        <v>3817</v>
      </c>
      <c r="G18" s="105" t="n">
        <v>2876</v>
      </c>
      <c r="H18" s="105" t="n">
        <v>3195</v>
      </c>
      <c r="I18" s="105" t="n">
        <v>2776</v>
      </c>
      <c r="J18" s="105" t="n">
        <v>4535</v>
      </c>
      <c r="K18" s="105" t="n">
        <v>5961</v>
      </c>
      <c r="L18" s="105" t="n">
        <v>9022</v>
      </c>
      <c r="M18" s="105" t="n">
        <v>15132</v>
      </c>
      <c r="N18" s="106" t="n">
        <v>0</v>
      </c>
      <c r="O18" s="107" t="s">
        <v>196</v>
      </c>
      <c r="P18" s="108"/>
      <c r="Q18" s="108"/>
    </row>
    <row r="19" customFormat="false" ht="20.1" hidden="false" customHeight="true" outlineLevel="0" collapsed="false">
      <c r="A19" s="99" t="s">
        <v>198</v>
      </c>
      <c r="B19" s="109" t="s">
        <v>199</v>
      </c>
      <c r="C19" s="105" t="n">
        <v>95179</v>
      </c>
      <c r="D19" s="105" t="n">
        <v>720</v>
      </c>
      <c r="E19" s="105" t="n">
        <v>1068</v>
      </c>
      <c r="F19" s="105" t="n">
        <v>2906</v>
      </c>
      <c r="G19" s="105" t="n">
        <v>4388</v>
      </c>
      <c r="H19" s="105" t="n">
        <v>5501</v>
      </c>
      <c r="I19" s="105" t="n">
        <v>6964</v>
      </c>
      <c r="J19" s="105" t="n">
        <v>13039</v>
      </c>
      <c r="K19" s="105" t="n">
        <v>15303</v>
      </c>
      <c r="L19" s="105" t="n">
        <v>19917</v>
      </c>
      <c r="M19" s="105" t="n">
        <v>25373</v>
      </c>
      <c r="N19" s="106" t="n">
        <v>0</v>
      </c>
      <c r="O19" s="107" t="s">
        <v>198</v>
      </c>
      <c r="P19" s="108"/>
      <c r="Q19" s="108"/>
    </row>
    <row r="20" customFormat="false" ht="20.1" hidden="false" customHeight="true" outlineLevel="0" collapsed="false">
      <c r="A20" s="99" t="s">
        <v>200</v>
      </c>
      <c r="B20" s="109" t="s">
        <v>201</v>
      </c>
      <c r="C20" s="105" t="n">
        <v>14269</v>
      </c>
      <c r="D20" s="105" t="n">
        <v>245</v>
      </c>
      <c r="E20" s="105" t="n">
        <v>384</v>
      </c>
      <c r="F20" s="105" t="n">
        <v>540</v>
      </c>
      <c r="G20" s="105" t="n">
        <v>1517</v>
      </c>
      <c r="H20" s="105" t="n">
        <v>1531</v>
      </c>
      <c r="I20" s="105" t="n">
        <v>1287</v>
      </c>
      <c r="J20" s="105" t="n">
        <v>1853</v>
      </c>
      <c r="K20" s="105" t="n">
        <v>1907</v>
      </c>
      <c r="L20" s="105" t="n">
        <v>2042</v>
      </c>
      <c r="M20" s="105" t="n">
        <v>2963</v>
      </c>
      <c r="N20" s="106" t="n">
        <v>0</v>
      </c>
      <c r="O20" s="107" t="s">
        <v>200</v>
      </c>
      <c r="P20" s="108"/>
      <c r="Q20" s="108"/>
    </row>
    <row r="21" customFormat="false" ht="24" hidden="false" customHeight="true" outlineLevel="0" collapsed="false">
      <c r="A21" s="110" t="s">
        <v>202</v>
      </c>
      <c r="B21" s="104" t="s">
        <v>203</v>
      </c>
      <c r="C21" s="105" t="n">
        <v>85020</v>
      </c>
      <c r="D21" s="105" t="n">
        <v>24</v>
      </c>
      <c r="E21" s="105" t="n">
        <v>220</v>
      </c>
      <c r="F21" s="105" t="n">
        <v>940</v>
      </c>
      <c r="G21" s="105" t="n">
        <v>2140</v>
      </c>
      <c r="H21" s="105" t="n">
        <v>3400</v>
      </c>
      <c r="I21" s="105" t="n">
        <v>6350</v>
      </c>
      <c r="J21" s="105" t="n">
        <v>14097</v>
      </c>
      <c r="K21" s="105" t="n">
        <v>17502</v>
      </c>
      <c r="L21" s="105" t="n">
        <v>22057</v>
      </c>
      <c r="M21" s="105" t="n">
        <v>18290</v>
      </c>
      <c r="N21" s="106" t="n">
        <v>0</v>
      </c>
      <c r="O21" s="107" t="s">
        <v>202</v>
      </c>
      <c r="P21" s="108"/>
      <c r="Q21" s="108"/>
    </row>
    <row r="22" customFormat="false" ht="20.1" hidden="false" customHeight="true" outlineLevel="0" collapsed="false">
      <c r="A22" s="99" t="s">
        <v>204</v>
      </c>
      <c r="B22" s="109" t="s">
        <v>205</v>
      </c>
      <c r="C22" s="105" t="n">
        <v>57652</v>
      </c>
      <c r="D22" s="105" t="n">
        <v>448</v>
      </c>
      <c r="E22" s="105" t="n">
        <v>574</v>
      </c>
      <c r="F22" s="105" t="n">
        <v>972</v>
      </c>
      <c r="G22" s="105" t="n">
        <v>2383</v>
      </c>
      <c r="H22" s="105" t="n">
        <v>3523</v>
      </c>
      <c r="I22" s="105" t="n">
        <v>4186</v>
      </c>
      <c r="J22" s="105" t="n">
        <v>7513</v>
      </c>
      <c r="K22" s="105" t="n">
        <v>8761</v>
      </c>
      <c r="L22" s="105" t="n">
        <v>13698</v>
      </c>
      <c r="M22" s="105" t="n">
        <v>15594</v>
      </c>
      <c r="N22" s="106" t="n">
        <v>0</v>
      </c>
      <c r="O22" s="107" t="s">
        <v>204</v>
      </c>
      <c r="P22" s="108"/>
      <c r="Q22" s="108"/>
    </row>
    <row r="23" customFormat="false" ht="20.1" hidden="false" customHeight="true" outlineLevel="0" collapsed="false">
      <c r="A23" s="99" t="s">
        <v>206</v>
      </c>
      <c r="B23" s="109" t="s">
        <v>207</v>
      </c>
      <c r="C23" s="105" t="n">
        <v>47264</v>
      </c>
      <c r="D23" s="105" t="n">
        <v>0</v>
      </c>
      <c r="E23" s="105" t="n">
        <v>0</v>
      </c>
      <c r="F23" s="105" t="n">
        <v>25</v>
      </c>
      <c r="G23" s="105" t="n">
        <v>9426</v>
      </c>
      <c r="H23" s="105" t="n">
        <v>30334</v>
      </c>
      <c r="I23" s="105" t="n">
        <v>7409</v>
      </c>
      <c r="J23" s="105" t="n">
        <v>70</v>
      </c>
      <c r="K23" s="105" t="n">
        <v>0</v>
      </c>
      <c r="L23" s="105" t="n">
        <v>0</v>
      </c>
      <c r="M23" s="105" t="n">
        <v>0</v>
      </c>
      <c r="N23" s="106" t="n">
        <v>0</v>
      </c>
      <c r="O23" s="107" t="s">
        <v>206</v>
      </c>
      <c r="P23" s="108"/>
      <c r="Q23" s="108"/>
    </row>
    <row r="24" customFormat="false" ht="24" hidden="false" customHeight="true" outlineLevel="0" collapsed="false">
      <c r="A24" s="103" t="s">
        <v>208</v>
      </c>
      <c r="B24" s="104" t="s">
        <v>209</v>
      </c>
      <c r="C24" s="105" t="n">
        <v>10556</v>
      </c>
      <c r="D24" s="105" t="n">
        <v>10432</v>
      </c>
      <c r="E24" s="105" t="n">
        <v>124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0</v>
      </c>
      <c r="O24" s="107" t="s">
        <v>208</v>
      </c>
      <c r="P24" s="108"/>
      <c r="Q24" s="108"/>
    </row>
    <row r="25" customFormat="false" ht="24" hidden="false" customHeight="true" outlineLevel="0" collapsed="false">
      <c r="A25" s="103" t="s">
        <v>210</v>
      </c>
      <c r="B25" s="104" t="s">
        <v>211</v>
      </c>
      <c r="C25" s="105" t="n">
        <v>5627</v>
      </c>
      <c r="D25" s="105" t="n">
        <v>2095</v>
      </c>
      <c r="E25" s="105" t="n">
        <v>981</v>
      </c>
      <c r="F25" s="105" t="n">
        <v>841</v>
      </c>
      <c r="G25" s="105" t="n">
        <v>360</v>
      </c>
      <c r="H25" s="105" t="n">
        <v>283</v>
      </c>
      <c r="I25" s="105" t="n">
        <v>245</v>
      </c>
      <c r="J25" s="105" t="n">
        <v>315</v>
      </c>
      <c r="K25" s="105" t="n">
        <v>218</v>
      </c>
      <c r="L25" s="105" t="n">
        <v>212</v>
      </c>
      <c r="M25" s="105" t="n">
        <v>77</v>
      </c>
      <c r="N25" s="106" t="n">
        <v>0</v>
      </c>
      <c r="O25" s="107" t="s">
        <v>210</v>
      </c>
      <c r="P25" s="108"/>
      <c r="Q25" s="108"/>
    </row>
    <row r="26" customFormat="false" ht="36" hidden="false" customHeight="true" outlineLevel="0" collapsed="false">
      <c r="A26" s="103" t="s">
        <v>212</v>
      </c>
      <c r="B26" s="104" t="s">
        <v>213</v>
      </c>
      <c r="C26" s="105" t="n">
        <v>40871</v>
      </c>
      <c r="D26" s="105" t="n">
        <v>1215</v>
      </c>
      <c r="E26" s="105" t="n">
        <v>1521</v>
      </c>
      <c r="F26" s="105" t="n">
        <v>3025</v>
      </c>
      <c r="G26" s="105" t="n">
        <v>2861</v>
      </c>
      <c r="H26" s="105" t="n">
        <v>2426</v>
      </c>
      <c r="I26" s="105" t="n">
        <v>2631</v>
      </c>
      <c r="J26" s="105" t="n">
        <v>4338</v>
      </c>
      <c r="K26" s="105" t="n">
        <v>5003</v>
      </c>
      <c r="L26" s="105" t="n">
        <v>7151</v>
      </c>
      <c r="M26" s="105" t="n">
        <v>10700</v>
      </c>
      <c r="N26" s="106" t="n">
        <v>0</v>
      </c>
      <c r="O26" s="107" t="s">
        <v>212</v>
      </c>
      <c r="P26" s="108"/>
      <c r="Q26" s="108"/>
    </row>
    <row r="27" customFormat="false" ht="24" hidden="false" customHeight="true" outlineLevel="0" collapsed="false">
      <c r="A27" s="103" t="s">
        <v>214</v>
      </c>
      <c r="B27" s="104" t="s">
        <v>215</v>
      </c>
      <c r="C27" s="105" t="n">
        <v>102738</v>
      </c>
      <c r="D27" s="105" t="n">
        <v>1252</v>
      </c>
      <c r="E27" s="105" t="n">
        <v>3945</v>
      </c>
      <c r="F27" s="105" t="n">
        <v>6806</v>
      </c>
      <c r="G27" s="105" t="n">
        <v>7742</v>
      </c>
      <c r="H27" s="105" t="n">
        <v>7394</v>
      </c>
      <c r="I27" s="105" t="n">
        <v>6988</v>
      </c>
      <c r="J27" s="105" t="n">
        <v>11455</v>
      </c>
      <c r="K27" s="105" t="n">
        <v>12594</v>
      </c>
      <c r="L27" s="105" t="n">
        <v>15866</v>
      </c>
      <c r="M27" s="105" t="n">
        <v>28696</v>
      </c>
      <c r="N27" s="106" t="n">
        <v>0</v>
      </c>
      <c r="O27" s="107" t="s">
        <v>214</v>
      </c>
      <c r="P27" s="108"/>
      <c r="Q27" s="108"/>
    </row>
    <row r="28" customFormat="false" ht="20.1" hidden="false" customHeight="true" outlineLevel="0" collapsed="false">
      <c r="A28" s="99" t="s">
        <v>216</v>
      </c>
      <c r="B28" s="109" t="s">
        <v>217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0</v>
      </c>
      <c r="O28" s="107" t="s">
        <v>218</v>
      </c>
      <c r="P28" s="108"/>
      <c r="Q28" s="108"/>
    </row>
    <row r="29" customFormat="false" ht="36" hidden="false" customHeight="true" outlineLevel="0" collapsed="false">
      <c r="A29" s="103" t="s">
        <v>219</v>
      </c>
      <c r="B29" s="104" t="s">
        <v>220</v>
      </c>
      <c r="C29" s="105" t="n">
        <v>30119</v>
      </c>
      <c r="D29" s="105" t="n">
        <v>23327</v>
      </c>
      <c r="E29" s="105" t="n">
        <v>313</v>
      </c>
      <c r="F29" s="105" t="n">
        <v>272</v>
      </c>
      <c r="G29" s="105" t="n">
        <v>228</v>
      </c>
      <c r="H29" s="105" t="n">
        <v>475</v>
      </c>
      <c r="I29" s="105" t="n">
        <v>610</v>
      </c>
      <c r="J29" s="105" t="n">
        <v>854</v>
      </c>
      <c r="K29" s="105" t="n">
        <v>961</v>
      </c>
      <c r="L29" s="105" t="n">
        <v>1346</v>
      </c>
      <c r="M29" s="105" t="n">
        <v>1733</v>
      </c>
      <c r="N29" s="106" t="n">
        <v>0</v>
      </c>
      <c r="O29" s="107" t="s">
        <v>219</v>
      </c>
      <c r="P29" s="108"/>
      <c r="Q29" s="108"/>
    </row>
    <row r="30" customFormat="false" ht="20.1" hidden="false" customHeight="true" outlineLevel="0" collapsed="false">
      <c r="A30" s="111"/>
      <c r="B30" s="109" t="s">
        <v>221</v>
      </c>
      <c r="C30" s="105" t="n">
        <v>0</v>
      </c>
      <c r="D30" s="105" t="n">
        <v>0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0</v>
      </c>
      <c r="O30" s="112"/>
      <c r="P30" s="108"/>
      <c r="Q30" s="108"/>
    </row>
    <row r="31" customFormat="false" ht="30" hidden="false" customHeight="true" outlineLevel="0" collapsed="false">
      <c r="A31" s="113" t="s">
        <v>58</v>
      </c>
      <c r="B31" s="109"/>
      <c r="C31" s="114" t="n">
        <v>1001859</v>
      </c>
      <c r="D31" s="115" t="n">
        <v>44489</v>
      </c>
      <c r="E31" s="115" t="n">
        <v>24031</v>
      </c>
      <c r="F31" s="115" t="n">
        <v>30690</v>
      </c>
      <c r="G31" s="115" t="n">
        <v>47599</v>
      </c>
      <c r="H31" s="115" t="n">
        <v>75651</v>
      </c>
      <c r="I31" s="115" t="n">
        <v>62919</v>
      </c>
      <c r="J31" s="115" t="n">
        <v>109625</v>
      </c>
      <c r="K31" s="115" t="n">
        <v>138067</v>
      </c>
      <c r="L31" s="115" t="n">
        <v>202476</v>
      </c>
      <c r="M31" s="115" t="n">
        <v>266312</v>
      </c>
      <c r="N31" s="116" t="n">
        <v>0</v>
      </c>
      <c r="O31" s="117" t="s">
        <v>58</v>
      </c>
      <c r="P31" s="108"/>
      <c r="Q31" s="108"/>
    </row>
    <row r="32" customFormat="false" ht="12.75" hidden="false" customHeight="true" outlineLevel="0" collapsed="false">
      <c r="A32" s="113"/>
      <c r="B32" s="118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9"/>
    </row>
    <row r="33" customFormat="false" ht="12.75" hidden="false" customHeight="true" outlineLevel="0" collapsed="false">
      <c r="A33" s="120" t="s">
        <v>125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</row>
    <row r="34" customFormat="false" ht="10.5" hidden="false" customHeight="true" outlineLevel="0" collapsed="false">
      <c r="A34" s="60" t="s">
        <v>222</v>
      </c>
      <c r="C34" s="101"/>
      <c r="D34" s="101"/>
      <c r="E34" s="101"/>
      <c r="F34" s="101"/>
      <c r="G34" s="105"/>
      <c r="H34" s="105"/>
      <c r="I34" s="105"/>
      <c r="J34" s="105"/>
      <c r="K34" s="105"/>
      <c r="L34" s="105"/>
      <c r="M34" s="105"/>
      <c r="N34" s="101"/>
      <c r="O34" s="101"/>
    </row>
    <row r="35" customFormat="false" ht="10.5" hidden="false" customHeight="true" outlineLevel="0" collapsed="false">
      <c r="A35" s="121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22" width="8.94"/>
    <col collapsed="false" customWidth="true" hidden="false" outlineLevel="0" max="2" min="2" style="122" width="36.67"/>
    <col collapsed="false" customWidth="true" hidden="false" outlineLevel="0" max="3" min="3" style="122" width="13.04"/>
    <col collapsed="false" customWidth="true" hidden="false" outlineLevel="0" max="14" min="4" style="122" width="9.96"/>
    <col collapsed="false" customWidth="true" hidden="false" outlineLevel="0" max="15" min="15" style="122" width="9.53"/>
    <col collapsed="false" customWidth="false" hidden="false" outlineLevel="0" max="257" min="16" style="122" width="11.73"/>
  </cols>
  <sheetData>
    <row r="1" customFormat="false" ht="12.75" hidden="false" customHeight="false" outlineLevel="0" collapsed="false">
      <c r="A1" s="123" t="s">
        <v>159</v>
      </c>
    </row>
    <row r="2" customFormat="false" ht="12.75" hidden="false" customHeight="false" outlineLevel="0" collapsed="false">
      <c r="A2" s="123" t="s">
        <v>160</v>
      </c>
    </row>
    <row r="3" customFormat="false" ht="12.75" hidden="false" customHeight="false" outlineLevel="0" collapsed="false">
      <c r="A3" s="123" t="s">
        <v>223</v>
      </c>
    </row>
    <row r="4" customFormat="false" ht="12.75" hidden="false" customHeight="true" outlineLevel="0" collapsed="false">
      <c r="A4" s="122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124" t="s">
        <v>162</v>
      </c>
      <c r="B6" s="125" t="s">
        <v>163</v>
      </c>
      <c r="C6" s="125" t="s">
        <v>58</v>
      </c>
      <c r="D6" s="126" t="s">
        <v>164</v>
      </c>
      <c r="E6" s="126"/>
      <c r="F6" s="126"/>
      <c r="G6" s="127" t="s">
        <v>165</v>
      </c>
      <c r="H6" s="128"/>
      <c r="I6" s="128"/>
      <c r="J6" s="128"/>
      <c r="K6" s="128"/>
      <c r="L6" s="128"/>
      <c r="M6" s="128"/>
      <c r="N6" s="129"/>
      <c r="O6" s="130" t="s">
        <v>162</v>
      </c>
    </row>
    <row r="7" customFormat="false" ht="12.75" hidden="false" customHeight="false" outlineLevel="0" collapsed="false">
      <c r="A7" s="131" t="s">
        <v>166</v>
      </c>
      <c r="B7" s="125"/>
      <c r="C7" s="125"/>
      <c r="D7" s="132" t="s">
        <v>167</v>
      </c>
      <c r="E7" s="133" t="s">
        <v>168</v>
      </c>
      <c r="F7" s="134" t="s">
        <v>169</v>
      </c>
      <c r="G7" s="135" t="s">
        <v>170</v>
      </c>
      <c r="H7" s="132" t="s">
        <v>171</v>
      </c>
      <c r="I7" s="132" t="s">
        <v>172</v>
      </c>
      <c r="J7" s="132" t="s">
        <v>173</v>
      </c>
      <c r="K7" s="132" t="s">
        <v>174</v>
      </c>
      <c r="L7" s="132" t="s">
        <v>175</v>
      </c>
      <c r="M7" s="132" t="s">
        <v>176</v>
      </c>
      <c r="N7" s="136" t="s">
        <v>177</v>
      </c>
      <c r="O7" s="137" t="s">
        <v>166</v>
      </c>
    </row>
    <row r="8" customFormat="false" ht="12.75" hidden="false" customHeight="true" outlineLevel="0" collapsed="false">
      <c r="A8" s="138"/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customFormat="false" ht="24" hidden="false" customHeight="true" outlineLevel="0" collapsed="false">
      <c r="A9" s="142" t="s">
        <v>178</v>
      </c>
      <c r="B9" s="143" t="s">
        <v>179</v>
      </c>
      <c r="C9" s="144" t="n">
        <v>14284</v>
      </c>
      <c r="D9" s="144" t="n">
        <v>834</v>
      </c>
      <c r="E9" s="144" t="n">
        <v>2175</v>
      </c>
      <c r="F9" s="144" t="n">
        <v>1481</v>
      </c>
      <c r="G9" s="144" t="n">
        <v>758</v>
      </c>
      <c r="H9" s="144" t="n">
        <v>779</v>
      </c>
      <c r="I9" s="144" t="n">
        <v>643</v>
      </c>
      <c r="J9" s="144" t="n">
        <v>1030</v>
      </c>
      <c r="K9" s="144" t="n">
        <v>1401</v>
      </c>
      <c r="L9" s="144" t="n">
        <v>2207</v>
      </c>
      <c r="M9" s="144" t="n">
        <v>2976</v>
      </c>
      <c r="N9" s="145" t="n">
        <v>0</v>
      </c>
      <c r="O9" s="146" t="s">
        <v>178</v>
      </c>
      <c r="P9" s="147"/>
      <c r="Q9" s="147"/>
    </row>
    <row r="10" customFormat="false" ht="20.1" hidden="false" customHeight="true" outlineLevel="0" collapsed="false">
      <c r="A10" s="138" t="s">
        <v>180</v>
      </c>
      <c r="B10" s="148" t="s">
        <v>181</v>
      </c>
      <c r="C10" s="144" t="n">
        <v>59255</v>
      </c>
      <c r="D10" s="144" t="n">
        <v>106</v>
      </c>
      <c r="E10" s="144" t="n">
        <v>315</v>
      </c>
      <c r="F10" s="144" t="n">
        <v>377</v>
      </c>
      <c r="G10" s="144" t="n">
        <v>463</v>
      </c>
      <c r="H10" s="144" t="n">
        <v>766</v>
      </c>
      <c r="I10" s="144" t="n">
        <v>1648</v>
      </c>
      <c r="J10" s="144" t="n">
        <v>6111</v>
      </c>
      <c r="K10" s="144" t="n">
        <v>12760</v>
      </c>
      <c r="L10" s="144" t="n">
        <v>20622</v>
      </c>
      <c r="M10" s="144" t="n">
        <v>16087</v>
      </c>
      <c r="N10" s="145" t="n">
        <v>0</v>
      </c>
      <c r="O10" s="146" t="s">
        <v>180</v>
      </c>
      <c r="P10" s="147"/>
      <c r="Q10" s="147"/>
    </row>
    <row r="11" customFormat="false" ht="36" hidden="false" customHeight="true" outlineLevel="0" collapsed="false">
      <c r="A11" s="142" t="s">
        <v>182</v>
      </c>
      <c r="B11" s="143" t="s">
        <v>183</v>
      </c>
      <c r="C11" s="144" t="n">
        <v>3376</v>
      </c>
      <c r="D11" s="144" t="n">
        <v>43</v>
      </c>
      <c r="E11" s="144" t="n">
        <v>87</v>
      </c>
      <c r="F11" s="144" t="n">
        <v>103</v>
      </c>
      <c r="G11" s="144" t="n">
        <v>104</v>
      </c>
      <c r="H11" s="144" t="n">
        <v>98</v>
      </c>
      <c r="I11" s="144" t="n">
        <v>135</v>
      </c>
      <c r="J11" s="144" t="n">
        <v>290</v>
      </c>
      <c r="K11" s="144" t="n">
        <v>482</v>
      </c>
      <c r="L11" s="144" t="n">
        <v>889</v>
      </c>
      <c r="M11" s="144" t="n">
        <v>1145</v>
      </c>
      <c r="N11" s="145" t="n">
        <v>0</v>
      </c>
      <c r="O11" s="146" t="s">
        <v>182</v>
      </c>
      <c r="P11" s="147"/>
      <c r="Q11" s="147"/>
    </row>
    <row r="12" customFormat="false" ht="24" hidden="false" customHeight="true" outlineLevel="0" collapsed="false">
      <c r="A12" s="142" t="s">
        <v>184</v>
      </c>
      <c r="B12" s="143" t="s">
        <v>185</v>
      </c>
      <c r="C12" s="144" t="n">
        <v>12262</v>
      </c>
      <c r="D12" s="144" t="n">
        <v>37</v>
      </c>
      <c r="E12" s="144" t="n">
        <v>106</v>
      </c>
      <c r="F12" s="144" t="n">
        <v>344</v>
      </c>
      <c r="G12" s="144" t="n">
        <v>246</v>
      </c>
      <c r="H12" s="144" t="n">
        <v>278</v>
      </c>
      <c r="I12" s="144" t="n">
        <v>592</v>
      </c>
      <c r="J12" s="144" t="n">
        <v>1472</v>
      </c>
      <c r="K12" s="144" t="n">
        <v>2443</v>
      </c>
      <c r="L12" s="144" t="n">
        <v>3062</v>
      </c>
      <c r="M12" s="144" t="n">
        <v>3682</v>
      </c>
      <c r="N12" s="145" t="n">
        <v>0</v>
      </c>
      <c r="O12" s="146" t="s">
        <v>184</v>
      </c>
      <c r="P12" s="147"/>
      <c r="Q12" s="147"/>
    </row>
    <row r="13" customFormat="false" ht="20.1" hidden="false" customHeight="true" outlineLevel="0" collapsed="false">
      <c r="A13" s="138" t="s">
        <v>186</v>
      </c>
      <c r="B13" s="148" t="s">
        <v>187</v>
      </c>
      <c r="C13" s="144" t="n">
        <v>30384</v>
      </c>
      <c r="D13" s="144" t="n">
        <v>21</v>
      </c>
      <c r="E13" s="144" t="n">
        <v>203</v>
      </c>
      <c r="F13" s="144" t="n">
        <v>1873</v>
      </c>
      <c r="G13" s="144" t="n">
        <v>3730</v>
      </c>
      <c r="H13" s="144" t="n">
        <v>5087</v>
      </c>
      <c r="I13" s="144" t="n">
        <v>4712</v>
      </c>
      <c r="J13" s="144" t="n">
        <v>6882</v>
      </c>
      <c r="K13" s="144" t="n">
        <v>3859</v>
      </c>
      <c r="L13" s="144" t="n">
        <v>2044</v>
      </c>
      <c r="M13" s="144" t="n">
        <v>1973</v>
      </c>
      <c r="N13" s="145" t="n">
        <v>0</v>
      </c>
      <c r="O13" s="146" t="s">
        <v>186</v>
      </c>
      <c r="P13" s="147"/>
      <c r="Q13" s="147"/>
    </row>
    <row r="14" customFormat="false" ht="20.1" hidden="false" customHeight="true" outlineLevel="0" collapsed="false">
      <c r="A14" s="138" t="s">
        <v>188</v>
      </c>
      <c r="B14" s="148" t="s">
        <v>189</v>
      </c>
      <c r="C14" s="144" t="n">
        <v>18311</v>
      </c>
      <c r="D14" s="144" t="n">
        <v>156</v>
      </c>
      <c r="E14" s="144" t="n">
        <v>471</v>
      </c>
      <c r="F14" s="144" t="n">
        <v>915</v>
      </c>
      <c r="G14" s="144" t="n">
        <v>727</v>
      </c>
      <c r="H14" s="144" t="n">
        <v>1004</v>
      </c>
      <c r="I14" s="144" t="n">
        <v>1299</v>
      </c>
      <c r="J14" s="144" t="n">
        <v>2535</v>
      </c>
      <c r="K14" s="144" t="n">
        <v>3015</v>
      </c>
      <c r="L14" s="144" t="n">
        <v>4043</v>
      </c>
      <c r="M14" s="144" t="n">
        <v>4146</v>
      </c>
      <c r="N14" s="145" t="n">
        <v>0</v>
      </c>
      <c r="O14" s="146" t="s">
        <v>188</v>
      </c>
      <c r="P14" s="147"/>
      <c r="Q14" s="147"/>
    </row>
    <row r="15" customFormat="false" ht="24" hidden="false" customHeight="true" outlineLevel="0" collapsed="false">
      <c r="A15" s="142" t="s">
        <v>190</v>
      </c>
      <c r="B15" s="143" t="s">
        <v>191</v>
      </c>
      <c r="C15" s="144" t="n">
        <v>10242</v>
      </c>
      <c r="D15" s="144" t="n">
        <v>36</v>
      </c>
      <c r="E15" s="144" t="n">
        <v>69</v>
      </c>
      <c r="F15" s="144" t="n">
        <v>200</v>
      </c>
      <c r="G15" s="144" t="n">
        <v>153</v>
      </c>
      <c r="H15" s="144" t="n">
        <v>227</v>
      </c>
      <c r="I15" s="144" t="n">
        <v>405</v>
      </c>
      <c r="J15" s="144" t="n">
        <v>829</v>
      </c>
      <c r="K15" s="144" t="n">
        <v>1492</v>
      </c>
      <c r="L15" s="144" t="n">
        <v>3130</v>
      </c>
      <c r="M15" s="144" t="n">
        <v>3701</v>
      </c>
      <c r="N15" s="145" t="n">
        <v>0</v>
      </c>
      <c r="O15" s="146" t="s">
        <v>190</v>
      </c>
      <c r="P15" s="147"/>
      <c r="Q15" s="147"/>
    </row>
    <row r="16" customFormat="false" ht="24" hidden="false" customHeight="true" outlineLevel="0" collapsed="false">
      <c r="A16" s="142" t="s">
        <v>192</v>
      </c>
      <c r="B16" s="143" t="s">
        <v>193</v>
      </c>
      <c r="C16" s="144" t="n">
        <v>3606</v>
      </c>
      <c r="D16" s="144" t="n">
        <v>61</v>
      </c>
      <c r="E16" s="144" t="n">
        <v>281</v>
      </c>
      <c r="F16" s="144" t="n">
        <v>177</v>
      </c>
      <c r="G16" s="144" t="n">
        <v>108</v>
      </c>
      <c r="H16" s="144" t="n">
        <v>229</v>
      </c>
      <c r="I16" s="144" t="n">
        <v>308</v>
      </c>
      <c r="J16" s="144" t="n">
        <v>602</v>
      </c>
      <c r="K16" s="144" t="n">
        <v>673</v>
      </c>
      <c r="L16" s="144" t="n">
        <v>729</v>
      </c>
      <c r="M16" s="144" t="n">
        <v>438</v>
      </c>
      <c r="N16" s="145" t="n">
        <v>0</v>
      </c>
      <c r="O16" s="146" t="s">
        <v>192</v>
      </c>
      <c r="P16" s="147"/>
      <c r="Q16" s="147"/>
    </row>
    <row r="17" customFormat="false" ht="20.1" hidden="false" customHeight="true" outlineLevel="0" collapsed="false">
      <c r="A17" s="138" t="s">
        <v>194</v>
      </c>
      <c r="B17" s="148" t="s">
        <v>195</v>
      </c>
      <c r="C17" s="144" t="n">
        <v>80810</v>
      </c>
      <c r="D17" s="144" t="n">
        <v>54</v>
      </c>
      <c r="E17" s="144" t="n">
        <v>77</v>
      </c>
      <c r="F17" s="144" t="n">
        <v>322</v>
      </c>
      <c r="G17" s="144" t="n">
        <v>624</v>
      </c>
      <c r="H17" s="144" t="n">
        <v>1143</v>
      </c>
      <c r="I17" s="144" t="n">
        <v>2439</v>
      </c>
      <c r="J17" s="144" t="n">
        <v>8250</v>
      </c>
      <c r="K17" s="144" t="n">
        <v>15568</v>
      </c>
      <c r="L17" s="144" t="n">
        <v>24949</v>
      </c>
      <c r="M17" s="144" t="n">
        <v>27384</v>
      </c>
      <c r="N17" s="145" t="n">
        <v>0</v>
      </c>
      <c r="O17" s="146" t="s">
        <v>194</v>
      </c>
      <c r="P17" s="147"/>
      <c r="Q17" s="147"/>
    </row>
    <row r="18" customFormat="false" ht="20.1" hidden="false" customHeight="true" outlineLevel="0" collapsed="false">
      <c r="A18" s="138" t="s">
        <v>196</v>
      </c>
      <c r="B18" s="148" t="s">
        <v>197</v>
      </c>
      <c r="C18" s="144" t="n">
        <v>32713</v>
      </c>
      <c r="D18" s="144" t="n">
        <v>1278</v>
      </c>
      <c r="E18" s="144" t="n">
        <v>4833</v>
      </c>
      <c r="F18" s="144" t="n">
        <v>2064</v>
      </c>
      <c r="G18" s="144" t="n">
        <v>1349</v>
      </c>
      <c r="H18" s="144" t="n">
        <v>1689</v>
      </c>
      <c r="I18" s="144" t="n">
        <v>1604</v>
      </c>
      <c r="J18" s="144" t="n">
        <v>2698</v>
      </c>
      <c r="K18" s="144" t="n">
        <v>3811</v>
      </c>
      <c r="L18" s="144" t="n">
        <v>5744</v>
      </c>
      <c r="M18" s="144" t="n">
        <v>7643</v>
      </c>
      <c r="N18" s="145" t="n">
        <v>0</v>
      </c>
      <c r="O18" s="146" t="s">
        <v>196</v>
      </c>
      <c r="P18" s="147"/>
      <c r="Q18" s="147"/>
    </row>
    <row r="19" customFormat="false" ht="20.1" hidden="false" customHeight="true" outlineLevel="0" collapsed="false">
      <c r="A19" s="138" t="s">
        <v>198</v>
      </c>
      <c r="B19" s="148" t="s">
        <v>199</v>
      </c>
      <c r="C19" s="144" t="n">
        <v>49709</v>
      </c>
      <c r="D19" s="144" t="n">
        <v>467</v>
      </c>
      <c r="E19" s="144" t="n">
        <v>609</v>
      </c>
      <c r="F19" s="144" t="n">
        <v>1484</v>
      </c>
      <c r="G19" s="144" t="n">
        <v>1922</v>
      </c>
      <c r="H19" s="144" t="n">
        <v>2819</v>
      </c>
      <c r="I19" s="144" t="n">
        <v>4173</v>
      </c>
      <c r="J19" s="144" t="n">
        <v>7818</v>
      </c>
      <c r="K19" s="144" t="n">
        <v>9227</v>
      </c>
      <c r="L19" s="144" t="n">
        <v>10982</v>
      </c>
      <c r="M19" s="144" t="n">
        <v>10208</v>
      </c>
      <c r="N19" s="145" t="n">
        <v>0</v>
      </c>
      <c r="O19" s="146" t="s">
        <v>198</v>
      </c>
      <c r="P19" s="147"/>
      <c r="Q19" s="147"/>
    </row>
    <row r="20" customFormat="false" ht="20.1" hidden="false" customHeight="true" outlineLevel="0" collapsed="false">
      <c r="A20" s="138" t="s">
        <v>200</v>
      </c>
      <c r="B20" s="148" t="s">
        <v>201</v>
      </c>
      <c r="C20" s="144" t="n">
        <v>7740</v>
      </c>
      <c r="D20" s="144" t="n">
        <v>131</v>
      </c>
      <c r="E20" s="144" t="n">
        <v>207</v>
      </c>
      <c r="F20" s="144" t="n">
        <v>297</v>
      </c>
      <c r="G20" s="144" t="n">
        <v>973</v>
      </c>
      <c r="H20" s="144" t="n">
        <v>1031</v>
      </c>
      <c r="I20" s="144" t="n">
        <v>833</v>
      </c>
      <c r="J20" s="144" t="n">
        <v>1049</v>
      </c>
      <c r="K20" s="144" t="n">
        <v>1115</v>
      </c>
      <c r="L20" s="144" t="n">
        <v>1063</v>
      </c>
      <c r="M20" s="144" t="n">
        <v>1041</v>
      </c>
      <c r="N20" s="145" t="n">
        <v>0</v>
      </c>
      <c r="O20" s="146" t="s">
        <v>200</v>
      </c>
      <c r="P20" s="147"/>
      <c r="Q20" s="147"/>
    </row>
    <row r="21" customFormat="false" ht="24" hidden="false" customHeight="true" outlineLevel="0" collapsed="false">
      <c r="A21" s="149" t="s">
        <v>202</v>
      </c>
      <c r="B21" s="143" t="s">
        <v>203</v>
      </c>
      <c r="C21" s="144" t="n">
        <v>37284</v>
      </c>
      <c r="D21" s="144" t="n">
        <v>14</v>
      </c>
      <c r="E21" s="144" t="n">
        <v>127</v>
      </c>
      <c r="F21" s="144" t="n">
        <v>522</v>
      </c>
      <c r="G21" s="144" t="n">
        <v>1071</v>
      </c>
      <c r="H21" s="144" t="n">
        <v>1964</v>
      </c>
      <c r="I21" s="144" t="n">
        <v>3447</v>
      </c>
      <c r="J21" s="144" t="n">
        <v>6982</v>
      </c>
      <c r="K21" s="144" t="n">
        <v>8415</v>
      </c>
      <c r="L21" s="144" t="n">
        <v>8945</v>
      </c>
      <c r="M21" s="144" t="n">
        <v>5797</v>
      </c>
      <c r="N21" s="145" t="n">
        <v>0</v>
      </c>
      <c r="O21" s="146" t="s">
        <v>202</v>
      </c>
      <c r="P21" s="147"/>
      <c r="Q21" s="147"/>
    </row>
    <row r="22" customFormat="false" ht="20.1" hidden="false" customHeight="true" outlineLevel="0" collapsed="false">
      <c r="A22" s="138" t="s">
        <v>204</v>
      </c>
      <c r="B22" s="148" t="s">
        <v>205</v>
      </c>
      <c r="C22" s="144" t="n">
        <v>25830</v>
      </c>
      <c r="D22" s="144" t="n">
        <v>259</v>
      </c>
      <c r="E22" s="144" t="n">
        <v>335</v>
      </c>
      <c r="F22" s="144" t="n">
        <v>574</v>
      </c>
      <c r="G22" s="144" t="n">
        <v>591</v>
      </c>
      <c r="H22" s="144" t="n">
        <v>945</v>
      </c>
      <c r="I22" s="144" t="n">
        <v>1367</v>
      </c>
      <c r="J22" s="144" t="n">
        <v>2620</v>
      </c>
      <c r="K22" s="144" t="n">
        <v>4439</v>
      </c>
      <c r="L22" s="144" t="n">
        <v>7517</v>
      </c>
      <c r="M22" s="144" t="n">
        <v>7183</v>
      </c>
      <c r="N22" s="145" t="n">
        <v>0</v>
      </c>
      <c r="O22" s="146" t="s">
        <v>204</v>
      </c>
      <c r="P22" s="147"/>
      <c r="Q22" s="147"/>
    </row>
    <row r="23" customFormat="false" ht="20.1" hidden="false" customHeight="true" outlineLevel="0" collapsed="false">
      <c r="A23" s="138" t="s">
        <v>206</v>
      </c>
      <c r="B23" s="148" t="s">
        <v>207</v>
      </c>
      <c r="C23" s="150" t="s">
        <v>224</v>
      </c>
      <c r="D23" s="150" t="s">
        <v>224</v>
      </c>
      <c r="E23" s="150" t="s">
        <v>224</v>
      </c>
      <c r="F23" s="150" t="s">
        <v>224</v>
      </c>
      <c r="G23" s="150" t="s">
        <v>224</v>
      </c>
      <c r="H23" s="150" t="s">
        <v>224</v>
      </c>
      <c r="I23" s="150" t="s">
        <v>224</v>
      </c>
      <c r="J23" s="150" t="s">
        <v>224</v>
      </c>
      <c r="K23" s="150" t="s">
        <v>224</v>
      </c>
      <c r="L23" s="150" t="s">
        <v>224</v>
      </c>
      <c r="M23" s="150" t="s">
        <v>224</v>
      </c>
      <c r="N23" s="145" t="n">
        <v>0</v>
      </c>
      <c r="O23" s="146" t="s">
        <v>206</v>
      </c>
      <c r="P23" s="147"/>
      <c r="Q23" s="147"/>
    </row>
    <row r="24" customFormat="false" ht="24" hidden="false" customHeight="true" outlineLevel="0" collapsed="false">
      <c r="A24" s="142" t="s">
        <v>208</v>
      </c>
      <c r="B24" s="143" t="s">
        <v>209</v>
      </c>
      <c r="C24" s="144" t="n">
        <v>5767</v>
      </c>
      <c r="D24" s="144" t="n">
        <v>5696</v>
      </c>
      <c r="E24" s="144" t="n">
        <v>71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5" t="n">
        <v>0</v>
      </c>
      <c r="O24" s="146" t="s">
        <v>208</v>
      </c>
      <c r="P24" s="147"/>
      <c r="Q24" s="147"/>
    </row>
    <row r="25" customFormat="false" ht="24" hidden="false" customHeight="true" outlineLevel="0" collapsed="false">
      <c r="A25" s="142" t="s">
        <v>210</v>
      </c>
      <c r="B25" s="143" t="s">
        <v>211</v>
      </c>
      <c r="C25" s="144" t="n">
        <v>3138</v>
      </c>
      <c r="D25" s="144" t="n">
        <v>1139</v>
      </c>
      <c r="E25" s="144" t="n">
        <v>716</v>
      </c>
      <c r="F25" s="144" t="n">
        <v>510</v>
      </c>
      <c r="G25" s="144" t="n">
        <v>170</v>
      </c>
      <c r="H25" s="144" t="n">
        <v>116</v>
      </c>
      <c r="I25" s="144" t="n">
        <v>106</v>
      </c>
      <c r="J25" s="144" t="n">
        <v>139</v>
      </c>
      <c r="K25" s="144" t="n">
        <v>111</v>
      </c>
      <c r="L25" s="144" t="n">
        <v>95</v>
      </c>
      <c r="M25" s="144" t="n">
        <v>36</v>
      </c>
      <c r="N25" s="145" t="n">
        <v>0</v>
      </c>
      <c r="O25" s="146" t="s">
        <v>210</v>
      </c>
      <c r="P25" s="147"/>
      <c r="Q25" s="147"/>
    </row>
    <row r="26" customFormat="false" ht="36" hidden="false" customHeight="true" outlineLevel="0" collapsed="false">
      <c r="A26" s="142" t="s">
        <v>212</v>
      </c>
      <c r="B26" s="143" t="s">
        <v>213</v>
      </c>
      <c r="C26" s="144" t="n">
        <v>19022</v>
      </c>
      <c r="D26" s="144" t="n">
        <v>664</v>
      </c>
      <c r="E26" s="144" t="n">
        <v>796</v>
      </c>
      <c r="F26" s="144" t="n">
        <v>1433</v>
      </c>
      <c r="G26" s="144" t="n">
        <v>1060</v>
      </c>
      <c r="H26" s="144" t="n">
        <v>1159</v>
      </c>
      <c r="I26" s="144" t="n">
        <v>1341</v>
      </c>
      <c r="J26" s="144" t="n">
        <v>2184</v>
      </c>
      <c r="K26" s="144" t="n">
        <v>2627</v>
      </c>
      <c r="L26" s="144" t="n">
        <v>3557</v>
      </c>
      <c r="M26" s="144" t="n">
        <v>4201</v>
      </c>
      <c r="N26" s="145" t="n">
        <v>0</v>
      </c>
      <c r="O26" s="146" t="s">
        <v>212</v>
      </c>
      <c r="P26" s="147"/>
      <c r="Q26" s="147"/>
    </row>
    <row r="27" customFormat="false" ht="24" hidden="false" customHeight="true" outlineLevel="0" collapsed="false">
      <c r="A27" s="142" t="s">
        <v>214</v>
      </c>
      <c r="B27" s="143" t="s">
        <v>215</v>
      </c>
      <c r="C27" s="144" t="n">
        <v>50124</v>
      </c>
      <c r="D27" s="144" t="n">
        <v>661</v>
      </c>
      <c r="E27" s="144" t="n">
        <v>2169</v>
      </c>
      <c r="F27" s="144" t="n">
        <v>4046</v>
      </c>
      <c r="G27" s="144" t="n">
        <v>5295</v>
      </c>
      <c r="H27" s="144" t="n">
        <v>5288</v>
      </c>
      <c r="I27" s="144" t="n">
        <v>4689</v>
      </c>
      <c r="J27" s="144" t="n">
        <v>6836</v>
      </c>
      <c r="K27" s="144" t="n">
        <v>6579</v>
      </c>
      <c r="L27" s="144" t="n">
        <v>6956</v>
      </c>
      <c r="M27" s="144" t="n">
        <v>7605</v>
      </c>
      <c r="N27" s="145" t="n">
        <v>0</v>
      </c>
      <c r="O27" s="146" t="s">
        <v>214</v>
      </c>
      <c r="P27" s="147"/>
      <c r="Q27" s="147"/>
    </row>
    <row r="28" customFormat="false" ht="20.1" hidden="false" customHeight="true" outlineLevel="0" collapsed="false">
      <c r="A28" s="138" t="s">
        <v>216</v>
      </c>
      <c r="B28" s="148" t="s">
        <v>217</v>
      </c>
      <c r="C28" s="144" t="n">
        <v>0</v>
      </c>
      <c r="D28" s="144" t="n">
        <v>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5" t="n">
        <v>0</v>
      </c>
      <c r="O28" s="146" t="s">
        <v>218</v>
      </c>
      <c r="P28" s="147"/>
      <c r="Q28" s="147"/>
    </row>
    <row r="29" customFormat="false" ht="36" hidden="false" customHeight="true" outlineLevel="0" collapsed="false">
      <c r="A29" s="142" t="s">
        <v>219</v>
      </c>
      <c r="B29" s="143" t="s">
        <v>220</v>
      </c>
      <c r="C29" s="144" t="n">
        <v>15160</v>
      </c>
      <c r="D29" s="144" t="n">
        <v>11747</v>
      </c>
      <c r="E29" s="144" t="n">
        <v>163</v>
      </c>
      <c r="F29" s="144" t="n">
        <v>143</v>
      </c>
      <c r="G29" s="144" t="n">
        <v>92</v>
      </c>
      <c r="H29" s="144" t="n">
        <v>214</v>
      </c>
      <c r="I29" s="144" t="n">
        <v>269</v>
      </c>
      <c r="J29" s="144" t="n">
        <v>391</v>
      </c>
      <c r="K29" s="144" t="n">
        <v>520</v>
      </c>
      <c r="L29" s="144" t="n">
        <v>796</v>
      </c>
      <c r="M29" s="144" t="n">
        <v>825</v>
      </c>
      <c r="N29" s="145" t="n">
        <v>0</v>
      </c>
      <c r="O29" s="146" t="s">
        <v>219</v>
      </c>
      <c r="P29" s="147"/>
      <c r="Q29" s="147"/>
    </row>
    <row r="30" customFormat="false" ht="20.1" hidden="false" customHeight="true" outlineLevel="0" collapsed="false">
      <c r="A30" s="151"/>
      <c r="B30" s="148" t="s">
        <v>221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5" t="n">
        <v>0</v>
      </c>
      <c r="O30" s="152"/>
      <c r="P30" s="147"/>
      <c r="Q30" s="147"/>
    </row>
    <row r="31" customFormat="false" ht="30" hidden="false" customHeight="true" outlineLevel="0" collapsed="false">
      <c r="A31" s="151" t="s">
        <v>58</v>
      </c>
      <c r="B31" s="148"/>
      <c r="C31" s="153" t="n">
        <v>479017</v>
      </c>
      <c r="D31" s="153" t="n">
        <v>23404</v>
      </c>
      <c r="E31" s="153" t="n">
        <v>13810</v>
      </c>
      <c r="F31" s="153" t="n">
        <v>16865</v>
      </c>
      <c r="G31" s="153" t="n">
        <v>19436</v>
      </c>
      <c r="H31" s="153" t="n">
        <v>24836</v>
      </c>
      <c r="I31" s="153" t="n">
        <v>30010</v>
      </c>
      <c r="J31" s="153" t="n">
        <v>58718</v>
      </c>
      <c r="K31" s="153" t="n">
        <v>78537</v>
      </c>
      <c r="L31" s="153" t="n">
        <v>107330</v>
      </c>
      <c r="M31" s="153" t="n">
        <v>106071</v>
      </c>
      <c r="N31" s="154" t="n">
        <v>0</v>
      </c>
      <c r="O31" s="155" t="s">
        <v>58</v>
      </c>
      <c r="P31" s="147"/>
      <c r="Q31" s="147"/>
    </row>
    <row r="32" customFormat="false" ht="12.75" hidden="false" customHeight="true" outlineLevel="0" collapsed="false">
      <c r="A32" s="151"/>
      <c r="B32" s="156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7"/>
    </row>
    <row r="33" customFormat="false" ht="12.75" hidden="false" customHeight="true" outlineLevel="0" collapsed="false">
      <c r="A33" s="158" t="s">
        <v>125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40"/>
      <c r="O33" s="140"/>
    </row>
    <row r="34" customFormat="false" ht="10.5" hidden="false" customHeight="true" outlineLevel="0" collapsed="false">
      <c r="A34" s="60" t="s">
        <v>222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59" width="8.94"/>
    <col collapsed="false" customWidth="true" hidden="false" outlineLevel="0" max="2" min="2" style="159" width="36.67"/>
    <col collapsed="false" customWidth="true" hidden="false" outlineLevel="0" max="3" min="3" style="159" width="13.04"/>
    <col collapsed="false" customWidth="true" hidden="false" outlineLevel="0" max="14" min="4" style="159" width="9.96"/>
    <col collapsed="false" customWidth="true" hidden="false" outlineLevel="0" max="15" min="15" style="159" width="9.53"/>
    <col collapsed="false" customWidth="false" hidden="false" outlineLevel="0" max="37" min="16" style="160" width="11.73"/>
    <col collapsed="false" customWidth="false" hidden="false" outlineLevel="0" max="257" min="38" style="159" width="11.73"/>
  </cols>
  <sheetData>
    <row r="1" customFormat="false" ht="12.75" hidden="false" customHeight="false" outlineLevel="0" collapsed="false">
      <c r="A1" s="161" t="s">
        <v>159</v>
      </c>
    </row>
    <row r="2" customFormat="false" ht="12.75" hidden="false" customHeight="false" outlineLevel="0" collapsed="false">
      <c r="A2" s="161" t="s">
        <v>160</v>
      </c>
    </row>
    <row r="3" customFormat="false" ht="12.75" hidden="false" customHeight="false" outlineLevel="0" collapsed="false">
      <c r="A3" s="161" t="s">
        <v>225</v>
      </c>
    </row>
    <row r="4" customFormat="false" ht="12.75" hidden="false" customHeight="true" outlineLevel="0" collapsed="false">
      <c r="A4" s="159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162" t="s">
        <v>162</v>
      </c>
      <c r="B6" s="163" t="s">
        <v>163</v>
      </c>
      <c r="C6" s="163" t="s">
        <v>58</v>
      </c>
      <c r="D6" s="164" t="s">
        <v>164</v>
      </c>
      <c r="E6" s="164"/>
      <c r="F6" s="164"/>
      <c r="G6" s="165" t="s">
        <v>165</v>
      </c>
      <c r="H6" s="166"/>
      <c r="I6" s="166"/>
      <c r="J6" s="166"/>
      <c r="K6" s="166"/>
      <c r="L6" s="166"/>
      <c r="M6" s="166"/>
      <c r="N6" s="167"/>
      <c r="O6" s="168" t="s">
        <v>162</v>
      </c>
    </row>
    <row r="7" customFormat="false" ht="12.75" hidden="false" customHeight="false" outlineLevel="0" collapsed="false">
      <c r="A7" s="169" t="s">
        <v>166</v>
      </c>
      <c r="B7" s="163"/>
      <c r="C7" s="163"/>
      <c r="D7" s="170" t="s">
        <v>167</v>
      </c>
      <c r="E7" s="171" t="s">
        <v>168</v>
      </c>
      <c r="F7" s="172" t="s">
        <v>169</v>
      </c>
      <c r="G7" s="173" t="s">
        <v>170</v>
      </c>
      <c r="H7" s="170" t="s">
        <v>171</v>
      </c>
      <c r="I7" s="170" t="s">
        <v>172</v>
      </c>
      <c r="J7" s="170" t="s">
        <v>173</v>
      </c>
      <c r="K7" s="170" t="s">
        <v>174</v>
      </c>
      <c r="L7" s="170" t="s">
        <v>175</v>
      </c>
      <c r="M7" s="170" t="s">
        <v>176</v>
      </c>
      <c r="N7" s="174" t="s">
        <v>177</v>
      </c>
      <c r="O7" s="175" t="s">
        <v>166</v>
      </c>
    </row>
    <row r="8" customFormat="false" ht="12.75" hidden="false" customHeight="true" outlineLevel="0" collapsed="false">
      <c r="A8" s="176"/>
      <c r="B8" s="177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9"/>
    </row>
    <row r="9" customFormat="false" ht="24" hidden="false" customHeight="true" outlineLevel="0" collapsed="false">
      <c r="A9" s="180" t="s">
        <v>178</v>
      </c>
      <c r="B9" s="181" t="s">
        <v>179</v>
      </c>
      <c r="C9" s="182" t="n">
        <v>15592</v>
      </c>
      <c r="D9" s="182" t="n">
        <v>718</v>
      </c>
      <c r="E9" s="182" t="n">
        <v>1944</v>
      </c>
      <c r="F9" s="182" t="n">
        <v>1401</v>
      </c>
      <c r="G9" s="182" t="n">
        <v>984</v>
      </c>
      <c r="H9" s="182" t="n">
        <v>811</v>
      </c>
      <c r="I9" s="182" t="n">
        <v>579</v>
      </c>
      <c r="J9" s="182" t="n">
        <v>950</v>
      </c>
      <c r="K9" s="182" t="n">
        <v>1174</v>
      </c>
      <c r="L9" s="182" t="n">
        <v>2147</v>
      </c>
      <c r="M9" s="182" t="n">
        <v>4884</v>
      </c>
      <c r="N9" s="183" t="n">
        <v>0</v>
      </c>
      <c r="O9" s="184" t="s">
        <v>178</v>
      </c>
      <c r="P9" s="185"/>
      <c r="Q9" s="185"/>
    </row>
    <row r="10" customFormat="false" ht="20.1" hidden="false" customHeight="true" outlineLevel="0" collapsed="false">
      <c r="A10" s="176" t="s">
        <v>180</v>
      </c>
      <c r="B10" s="186" t="s">
        <v>181</v>
      </c>
      <c r="C10" s="182" t="n">
        <v>52127</v>
      </c>
      <c r="D10" s="182" t="n">
        <v>139</v>
      </c>
      <c r="E10" s="182" t="n">
        <v>201</v>
      </c>
      <c r="F10" s="182" t="n">
        <v>244</v>
      </c>
      <c r="G10" s="182" t="n">
        <v>483</v>
      </c>
      <c r="H10" s="182" t="n">
        <v>1282</v>
      </c>
      <c r="I10" s="182" t="n">
        <v>3446</v>
      </c>
      <c r="J10" s="182" t="n">
        <v>8301</v>
      </c>
      <c r="K10" s="182" t="n">
        <v>9292</v>
      </c>
      <c r="L10" s="182" t="n">
        <v>14212</v>
      </c>
      <c r="M10" s="182" t="n">
        <v>14527</v>
      </c>
      <c r="N10" s="183" t="n">
        <v>0</v>
      </c>
      <c r="O10" s="184" t="s">
        <v>180</v>
      </c>
      <c r="P10" s="185"/>
      <c r="Q10" s="185"/>
    </row>
    <row r="11" customFormat="false" ht="36" hidden="false" customHeight="true" outlineLevel="0" collapsed="false">
      <c r="A11" s="180" t="s">
        <v>182</v>
      </c>
      <c r="B11" s="181" t="s">
        <v>183</v>
      </c>
      <c r="C11" s="182" t="n">
        <v>4372</v>
      </c>
      <c r="D11" s="182" t="n">
        <v>17</v>
      </c>
      <c r="E11" s="182" t="n">
        <v>70</v>
      </c>
      <c r="F11" s="182" t="n">
        <v>114</v>
      </c>
      <c r="G11" s="182" t="n">
        <v>107</v>
      </c>
      <c r="H11" s="182" t="n">
        <v>152</v>
      </c>
      <c r="I11" s="182" t="n">
        <v>182</v>
      </c>
      <c r="J11" s="182" t="n">
        <v>369</v>
      </c>
      <c r="K11" s="182" t="n">
        <v>434</v>
      </c>
      <c r="L11" s="182" t="n">
        <v>932</v>
      </c>
      <c r="M11" s="182" t="n">
        <v>1995</v>
      </c>
      <c r="N11" s="183" t="n">
        <v>0</v>
      </c>
      <c r="O11" s="184" t="s">
        <v>182</v>
      </c>
      <c r="P11" s="185"/>
      <c r="Q11" s="185"/>
    </row>
    <row r="12" customFormat="false" ht="24" hidden="false" customHeight="true" outlineLevel="0" collapsed="false">
      <c r="A12" s="180" t="s">
        <v>184</v>
      </c>
      <c r="B12" s="181" t="s">
        <v>185</v>
      </c>
      <c r="C12" s="182" t="n">
        <v>16530</v>
      </c>
      <c r="D12" s="182" t="n">
        <v>48</v>
      </c>
      <c r="E12" s="182" t="n">
        <v>80</v>
      </c>
      <c r="F12" s="182" t="n">
        <v>350</v>
      </c>
      <c r="G12" s="182" t="n">
        <v>330</v>
      </c>
      <c r="H12" s="182" t="n">
        <v>459</v>
      </c>
      <c r="I12" s="182" t="n">
        <v>833</v>
      </c>
      <c r="J12" s="182" t="n">
        <v>1726</v>
      </c>
      <c r="K12" s="182" t="n">
        <v>2155</v>
      </c>
      <c r="L12" s="182" t="n">
        <v>3204</v>
      </c>
      <c r="M12" s="182" t="n">
        <v>7345</v>
      </c>
      <c r="N12" s="183" t="n">
        <v>0</v>
      </c>
      <c r="O12" s="184" t="s">
        <v>184</v>
      </c>
      <c r="P12" s="185"/>
      <c r="Q12" s="185"/>
    </row>
    <row r="13" customFormat="false" ht="20.1" hidden="false" customHeight="true" outlineLevel="0" collapsed="false">
      <c r="A13" s="176" t="s">
        <v>186</v>
      </c>
      <c r="B13" s="186" t="s">
        <v>187</v>
      </c>
      <c r="C13" s="182" t="n">
        <v>25478</v>
      </c>
      <c r="D13" s="182" t="n">
        <v>24</v>
      </c>
      <c r="E13" s="182" t="n">
        <v>118</v>
      </c>
      <c r="F13" s="182" t="n">
        <v>1204</v>
      </c>
      <c r="G13" s="182" t="n">
        <v>3140</v>
      </c>
      <c r="H13" s="182" t="n">
        <v>3238</v>
      </c>
      <c r="I13" s="182" t="n">
        <v>3135</v>
      </c>
      <c r="J13" s="182" t="n">
        <v>4666</v>
      </c>
      <c r="K13" s="182" t="n">
        <v>2905</v>
      </c>
      <c r="L13" s="182" t="n">
        <v>2881</v>
      </c>
      <c r="M13" s="182" t="n">
        <v>4167</v>
      </c>
      <c r="N13" s="183" t="n">
        <v>0</v>
      </c>
      <c r="O13" s="184" t="s">
        <v>186</v>
      </c>
      <c r="P13" s="185"/>
      <c r="Q13" s="185"/>
    </row>
    <row r="14" customFormat="false" ht="20.1" hidden="false" customHeight="true" outlineLevel="0" collapsed="false">
      <c r="A14" s="176" t="s">
        <v>188</v>
      </c>
      <c r="B14" s="186" t="s">
        <v>189</v>
      </c>
      <c r="C14" s="187" t="n">
        <v>17307</v>
      </c>
      <c r="D14" s="187" t="n">
        <v>131</v>
      </c>
      <c r="E14" s="187" t="n">
        <v>323</v>
      </c>
      <c r="F14" s="187" t="n">
        <v>768</v>
      </c>
      <c r="G14" s="187" t="n">
        <v>875</v>
      </c>
      <c r="H14" s="187" t="n">
        <v>892</v>
      </c>
      <c r="I14" s="187" t="n">
        <v>974</v>
      </c>
      <c r="J14" s="187" t="n">
        <v>1835</v>
      </c>
      <c r="K14" s="187" t="n">
        <v>2058</v>
      </c>
      <c r="L14" s="187" t="n">
        <v>3320</v>
      </c>
      <c r="M14" s="187" t="n">
        <v>6131</v>
      </c>
      <c r="N14" s="188" t="n">
        <v>0</v>
      </c>
      <c r="O14" s="189" t="s">
        <v>188</v>
      </c>
      <c r="P14" s="185"/>
      <c r="Q14" s="185"/>
    </row>
    <row r="15" customFormat="false" ht="24" hidden="false" customHeight="true" outlineLevel="0" collapsed="false">
      <c r="A15" s="180" t="s">
        <v>190</v>
      </c>
      <c r="B15" s="181" t="s">
        <v>191</v>
      </c>
      <c r="C15" s="182" t="n">
        <v>14203</v>
      </c>
      <c r="D15" s="182" t="n">
        <v>31</v>
      </c>
      <c r="E15" s="182" t="n">
        <v>74</v>
      </c>
      <c r="F15" s="182" t="n">
        <v>169</v>
      </c>
      <c r="G15" s="182" t="n">
        <v>162</v>
      </c>
      <c r="H15" s="182" t="n">
        <v>178</v>
      </c>
      <c r="I15" s="182" t="n">
        <v>278</v>
      </c>
      <c r="J15" s="182" t="n">
        <v>728</v>
      </c>
      <c r="K15" s="182" t="n">
        <v>1456</v>
      </c>
      <c r="L15" s="182" t="n">
        <v>3912</v>
      </c>
      <c r="M15" s="182" t="n">
        <v>7215</v>
      </c>
      <c r="N15" s="183" t="n">
        <v>0</v>
      </c>
      <c r="O15" s="184" t="s">
        <v>190</v>
      </c>
      <c r="P15" s="185"/>
      <c r="Q15" s="185"/>
    </row>
    <row r="16" s="190" customFormat="true" ht="24" hidden="false" customHeight="true" outlineLevel="0" collapsed="false">
      <c r="A16" s="180" t="s">
        <v>192</v>
      </c>
      <c r="B16" s="181" t="s">
        <v>193</v>
      </c>
      <c r="C16" s="182" t="n">
        <v>4103</v>
      </c>
      <c r="D16" s="182" t="n">
        <v>38</v>
      </c>
      <c r="E16" s="182" t="n">
        <v>190</v>
      </c>
      <c r="F16" s="182" t="n">
        <v>157</v>
      </c>
      <c r="G16" s="182" t="n">
        <v>133</v>
      </c>
      <c r="H16" s="182" t="n">
        <v>252</v>
      </c>
      <c r="I16" s="182" t="n">
        <v>328</v>
      </c>
      <c r="J16" s="182" t="n">
        <v>672</v>
      </c>
      <c r="K16" s="182" t="n">
        <v>733</v>
      </c>
      <c r="L16" s="182" t="n">
        <v>927</v>
      </c>
      <c r="M16" s="182" t="n">
        <v>673</v>
      </c>
      <c r="N16" s="183" t="n">
        <v>0</v>
      </c>
      <c r="O16" s="184" t="s">
        <v>192</v>
      </c>
      <c r="P16" s="185"/>
      <c r="Q16" s="185"/>
    </row>
    <row r="17" customFormat="false" ht="20.1" hidden="false" customHeight="true" outlineLevel="0" collapsed="false">
      <c r="A17" s="176" t="s">
        <v>194</v>
      </c>
      <c r="B17" s="186" t="s">
        <v>195</v>
      </c>
      <c r="C17" s="182" t="n">
        <v>72743</v>
      </c>
      <c r="D17" s="182" t="n">
        <v>43</v>
      </c>
      <c r="E17" s="182" t="n">
        <v>46</v>
      </c>
      <c r="F17" s="182" t="n">
        <v>347</v>
      </c>
      <c r="G17" s="182" t="n">
        <v>551</v>
      </c>
      <c r="H17" s="182" t="n">
        <v>714</v>
      </c>
      <c r="I17" s="182" t="n">
        <v>1537</v>
      </c>
      <c r="J17" s="182" t="n">
        <v>4308</v>
      </c>
      <c r="K17" s="182" t="n">
        <v>7957</v>
      </c>
      <c r="L17" s="182" t="n">
        <v>17955</v>
      </c>
      <c r="M17" s="182" t="n">
        <v>39285</v>
      </c>
      <c r="N17" s="183" t="n">
        <v>0</v>
      </c>
      <c r="O17" s="184" t="s">
        <v>194</v>
      </c>
      <c r="P17" s="185"/>
      <c r="Q17" s="185"/>
    </row>
    <row r="18" customFormat="false" ht="20.1" hidden="false" customHeight="true" outlineLevel="0" collapsed="false">
      <c r="A18" s="176" t="s">
        <v>196</v>
      </c>
      <c r="B18" s="186" t="s">
        <v>197</v>
      </c>
      <c r="C18" s="182" t="n">
        <v>24866</v>
      </c>
      <c r="D18" s="182" t="n">
        <v>916</v>
      </c>
      <c r="E18" s="182" t="n">
        <v>3238</v>
      </c>
      <c r="F18" s="182" t="n">
        <v>1753</v>
      </c>
      <c r="G18" s="182" t="n">
        <v>1527</v>
      </c>
      <c r="H18" s="182" t="n">
        <v>1506</v>
      </c>
      <c r="I18" s="182" t="n">
        <v>1172</v>
      </c>
      <c r="J18" s="182" t="n">
        <v>1837</v>
      </c>
      <c r="K18" s="182" t="n">
        <v>2150</v>
      </c>
      <c r="L18" s="182" t="n">
        <v>3278</v>
      </c>
      <c r="M18" s="182" t="n">
        <v>7489</v>
      </c>
      <c r="N18" s="183" t="n">
        <v>0</v>
      </c>
      <c r="O18" s="184" t="s">
        <v>196</v>
      </c>
      <c r="P18" s="185"/>
      <c r="Q18" s="185"/>
    </row>
    <row r="19" customFormat="false" ht="20.1" hidden="false" customHeight="true" outlineLevel="0" collapsed="false">
      <c r="A19" s="176" t="s">
        <v>198</v>
      </c>
      <c r="B19" s="186" t="s">
        <v>199</v>
      </c>
      <c r="C19" s="182" t="n">
        <v>45470</v>
      </c>
      <c r="D19" s="182" t="n">
        <v>253</v>
      </c>
      <c r="E19" s="182" t="n">
        <v>459</v>
      </c>
      <c r="F19" s="182" t="n">
        <v>1422</v>
      </c>
      <c r="G19" s="182" t="n">
        <v>2466</v>
      </c>
      <c r="H19" s="182" t="n">
        <v>2682</v>
      </c>
      <c r="I19" s="182" t="n">
        <v>2791</v>
      </c>
      <c r="J19" s="182" t="n">
        <v>5221</v>
      </c>
      <c r="K19" s="182" t="n">
        <v>6076</v>
      </c>
      <c r="L19" s="182" t="n">
        <v>8935</v>
      </c>
      <c r="M19" s="182" t="n">
        <v>15165</v>
      </c>
      <c r="N19" s="183" t="n">
        <v>0</v>
      </c>
      <c r="O19" s="184" t="s">
        <v>198</v>
      </c>
      <c r="P19" s="185"/>
      <c r="Q19" s="185"/>
    </row>
    <row r="20" customFormat="false" ht="20.1" hidden="false" customHeight="true" outlineLevel="0" collapsed="false">
      <c r="A20" s="176" t="s">
        <v>200</v>
      </c>
      <c r="B20" s="186" t="s">
        <v>201</v>
      </c>
      <c r="C20" s="182" t="n">
        <v>6529</v>
      </c>
      <c r="D20" s="182" t="n">
        <v>114</v>
      </c>
      <c r="E20" s="182" t="n">
        <v>177</v>
      </c>
      <c r="F20" s="182" t="n">
        <v>243</v>
      </c>
      <c r="G20" s="182" t="n">
        <v>544</v>
      </c>
      <c r="H20" s="182" t="n">
        <v>500</v>
      </c>
      <c r="I20" s="182" t="n">
        <v>454</v>
      </c>
      <c r="J20" s="182" t="n">
        <v>804</v>
      </c>
      <c r="K20" s="182" t="n">
        <v>792</v>
      </c>
      <c r="L20" s="182" t="n">
        <v>979</v>
      </c>
      <c r="M20" s="182" t="n">
        <v>1922</v>
      </c>
      <c r="N20" s="183" t="n">
        <v>0</v>
      </c>
      <c r="O20" s="184" t="s">
        <v>200</v>
      </c>
      <c r="P20" s="185"/>
      <c r="Q20" s="185"/>
    </row>
    <row r="21" customFormat="false" ht="24" hidden="false" customHeight="true" outlineLevel="0" collapsed="false">
      <c r="A21" s="191" t="s">
        <v>202</v>
      </c>
      <c r="B21" s="181" t="s">
        <v>203</v>
      </c>
      <c r="C21" s="182" t="n">
        <v>47736</v>
      </c>
      <c r="D21" s="182" t="n">
        <v>10</v>
      </c>
      <c r="E21" s="182" t="n">
        <v>93</v>
      </c>
      <c r="F21" s="182" t="n">
        <v>418</v>
      </c>
      <c r="G21" s="182" t="n">
        <v>1069</v>
      </c>
      <c r="H21" s="182" t="n">
        <v>1436</v>
      </c>
      <c r="I21" s="182" t="n">
        <v>2903</v>
      </c>
      <c r="J21" s="182" t="n">
        <v>7115</v>
      </c>
      <c r="K21" s="182" t="n">
        <v>9087</v>
      </c>
      <c r="L21" s="182" t="n">
        <v>13112</v>
      </c>
      <c r="M21" s="182" t="n">
        <v>12493</v>
      </c>
      <c r="N21" s="183" t="n">
        <v>0</v>
      </c>
      <c r="O21" s="184" t="s">
        <v>202</v>
      </c>
      <c r="P21" s="185"/>
      <c r="Q21" s="185"/>
    </row>
    <row r="22" customFormat="false" ht="20.1" hidden="false" customHeight="true" outlineLevel="0" collapsed="false">
      <c r="A22" s="176" t="s">
        <v>204</v>
      </c>
      <c r="B22" s="186" t="s">
        <v>205</v>
      </c>
      <c r="C22" s="182" t="n">
        <v>31822</v>
      </c>
      <c r="D22" s="182" t="n">
        <v>189</v>
      </c>
      <c r="E22" s="182" t="n">
        <v>239</v>
      </c>
      <c r="F22" s="182" t="n">
        <v>398</v>
      </c>
      <c r="G22" s="182" t="n">
        <v>1792</v>
      </c>
      <c r="H22" s="182" t="n">
        <v>2578</v>
      </c>
      <c r="I22" s="182" t="n">
        <v>2819</v>
      </c>
      <c r="J22" s="182" t="n">
        <v>4893</v>
      </c>
      <c r="K22" s="182" t="n">
        <v>4322</v>
      </c>
      <c r="L22" s="182" t="n">
        <v>6181</v>
      </c>
      <c r="M22" s="182" t="n">
        <v>8411</v>
      </c>
      <c r="N22" s="183" t="n">
        <v>0</v>
      </c>
      <c r="O22" s="184" t="s">
        <v>204</v>
      </c>
      <c r="P22" s="185"/>
      <c r="Q22" s="185"/>
    </row>
    <row r="23" customFormat="false" ht="20.1" hidden="false" customHeight="true" outlineLevel="0" collapsed="false">
      <c r="A23" s="176" t="s">
        <v>206</v>
      </c>
      <c r="B23" s="186" t="s">
        <v>207</v>
      </c>
      <c r="C23" s="187" t="n">
        <v>47264</v>
      </c>
      <c r="D23" s="187" t="n">
        <v>0</v>
      </c>
      <c r="E23" s="187" t="n">
        <v>0</v>
      </c>
      <c r="F23" s="187" t="n">
        <v>25</v>
      </c>
      <c r="G23" s="187" t="n">
        <v>9426</v>
      </c>
      <c r="H23" s="187" t="n">
        <v>30334</v>
      </c>
      <c r="I23" s="187" t="n">
        <v>7409</v>
      </c>
      <c r="J23" s="187" t="n">
        <v>70</v>
      </c>
      <c r="K23" s="187" t="n">
        <v>0</v>
      </c>
      <c r="L23" s="187" t="n">
        <v>0</v>
      </c>
      <c r="M23" s="187" t="n">
        <v>0</v>
      </c>
      <c r="N23" s="188" t="n">
        <v>0</v>
      </c>
      <c r="O23" s="189" t="s">
        <v>206</v>
      </c>
      <c r="P23" s="185"/>
      <c r="Q23" s="185"/>
    </row>
    <row r="24" customFormat="false" ht="24" hidden="false" customHeight="true" outlineLevel="0" collapsed="false">
      <c r="A24" s="180" t="s">
        <v>208</v>
      </c>
      <c r="B24" s="181" t="s">
        <v>209</v>
      </c>
      <c r="C24" s="182" t="n">
        <v>4789</v>
      </c>
      <c r="D24" s="182" t="n">
        <v>4736</v>
      </c>
      <c r="E24" s="182" t="n">
        <v>53</v>
      </c>
      <c r="F24" s="182" t="n">
        <v>0</v>
      </c>
      <c r="G24" s="182" t="n">
        <v>0</v>
      </c>
      <c r="H24" s="182" t="n">
        <v>0</v>
      </c>
      <c r="I24" s="182" t="n">
        <v>0</v>
      </c>
      <c r="J24" s="182" t="n">
        <v>0</v>
      </c>
      <c r="K24" s="182" t="n">
        <v>0</v>
      </c>
      <c r="L24" s="182" t="n">
        <v>0</v>
      </c>
      <c r="M24" s="182" t="n">
        <v>0</v>
      </c>
      <c r="N24" s="183" t="n">
        <v>0</v>
      </c>
      <c r="O24" s="184" t="s">
        <v>208</v>
      </c>
      <c r="P24" s="185"/>
      <c r="Q24" s="185"/>
    </row>
    <row r="25" customFormat="false" ht="24" hidden="false" customHeight="true" outlineLevel="0" collapsed="false">
      <c r="A25" s="180" t="s">
        <v>210</v>
      </c>
      <c r="B25" s="181" t="s">
        <v>211</v>
      </c>
      <c r="C25" s="182" t="n">
        <v>2489</v>
      </c>
      <c r="D25" s="182" t="n">
        <v>956</v>
      </c>
      <c r="E25" s="182" t="n">
        <v>265</v>
      </c>
      <c r="F25" s="182" t="n">
        <v>331</v>
      </c>
      <c r="G25" s="182" t="n">
        <v>190</v>
      </c>
      <c r="H25" s="182" t="n">
        <v>167</v>
      </c>
      <c r="I25" s="182" t="n">
        <v>139</v>
      </c>
      <c r="J25" s="182" t="n">
        <v>176</v>
      </c>
      <c r="K25" s="182" t="n">
        <v>107</v>
      </c>
      <c r="L25" s="182" t="n">
        <v>117</v>
      </c>
      <c r="M25" s="182" t="n">
        <v>41</v>
      </c>
      <c r="N25" s="183" t="n">
        <v>0</v>
      </c>
      <c r="O25" s="184" t="s">
        <v>210</v>
      </c>
      <c r="P25" s="185"/>
      <c r="Q25" s="185"/>
    </row>
    <row r="26" customFormat="false" ht="36" hidden="false" customHeight="true" outlineLevel="0" collapsed="false">
      <c r="A26" s="180" t="s">
        <v>212</v>
      </c>
      <c r="B26" s="181" t="s">
        <v>213</v>
      </c>
      <c r="C26" s="182" t="n">
        <v>21849</v>
      </c>
      <c r="D26" s="182" t="n">
        <v>551</v>
      </c>
      <c r="E26" s="182" t="n">
        <v>725</v>
      </c>
      <c r="F26" s="182" t="n">
        <v>1592</v>
      </c>
      <c r="G26" s="182" t="n">
        <v>1801</v>
      </c>
      <c r="H26" s="182" t="n">
        <v>1267</v>
      </c>
      <c r="I26" s="182" t="n">
        <v>1290</v>
      </c>
      <c r="J26" s="182" t="n">
        <v>2154</v>
      </c>
      <c r="K26" s="182" t="n">
        <v>2376</v>
      </c>
      <c r="L26" s="182" t="n">
        <v>3594</v>
      </c>
      <c r="M26" s="182" t="n">
        <v>6499</v>
      </c>
      <c r="N26" s="183" t="n">
        <v>0</v>
      </c>
      <c r="O26" s="184" t="s">
        <v>212</v>
      </c>
      <c r="P26" s="185"/>
      <c r="Q26" s="185"/>
    </row>
    <row r="27" customFormat="false" ht="24" hidden="false" customHeight="true" outlineLevel="0" collapsed="false">
      <c r="A27" s="180" t="s">
        <v>214</v>
      </c>
      <c r="B27" s="181" t="s">
        <v>215</v>
      </c>
      <c r="C27" s="182" t="n">
        <v>52614</v>
      </c>
      <c r="D27" s="182" t="n">
        <v>591</v>
      </c>
      <c r="E27" s="182" t="n">
        <v>1776</v>
      </c>
      <c r="F27" s="182" t="n">
        <v>2760</v>
      </c>
      <c r="G27" s="182" t="n">
        <v>2447</v>
      </c>
      <c r="H27" s="182" t="n">
        <v>2106</v>
      </c>
      <c r="I27" s="182" t="n">
        <v>2299</v>
      </c>
      <c r="J27" s="182" t="n">
        <v>4619</v>
      </c>
      <c r="K27" s="182" t="n">
        <v>6015</v>
      </c>
      <c r="L27" s="182" t="n">
        <v>8910</v>
      </c>
      <c r="M27" s="182" t="n">
        <v>21091</v>
      </c>
      <c r="N27" s="183" t="n">
        <v>0</v>
      </c>
      <c r="O27" s="184" t="s">
        <v>214</v>
      </c>
      <c r="P27" s="185"/>
      <c r="Q27" s="185"/>
    </row>
    <row r="28" customFormat="false" ht="20.1" hidden="false" customHeight="true" outlineLevel="0" collapsed="false">
      <c r="A28" s="176" t="s">
        <v>216</v>
      </c>
      <c r="B28" s="186" t="s">
        <v>217</v>
      </c>
      <c r="C28" s="182" t="n">
        <v>0</v>
      </c>
      <c r="D28" s="182" t="n">
        <v>0</v>
      </c>
      <c r="E28" s="182" t="n">
        <v>0</v>
      </c>
      <c r="F28" s="182" t="n">
        <v>0</v>
      </c>
      <c r="G28" s="182" t="n">
        <v>0</v>
      </c>
      <c r="H28" s="182" t="n">
        <v>0</v>
      </c>
      <c r="I28" s="182" t="n">
        <v>0</v>
      </c>
      <c r="J28" s="182" t="n">
        <v>0</v>
      </c>
      <c r="K28" s="182" t="n">
        <v>0</v>
      </c>
      <c r="L28" s="182" t="n">
        <v>0</v>
      </c>
      <c r="M28" s="182" t="n">
        <v>0</v>
      </c>
      <c r="N28" s="183" t="n">
        <v>0</v>
      </c>
      <c r="O28" s="184" t="s">
        <v>216</v>
      </c>
      <c r="P28" s="185"/>
      <c r="Q28" s="185"/>
    </row>
    <row r="29" customFormat="false" ht="36" hidden="false" customHeight="true" outlineLevel="0" collapsed="false">
      <c r="A29" s="180" t="s">
        <v>219</v>
      </c>
      <c r="B29" s="181" t="s">
        <v>220</v>
      </c>
      <c r="C29" s="182" t="n">
        <v>14959</v>
      </c>
      <c r="D29" s="182" t="n">
        <v>11580</v>
      </c>
      <c r="E29" s="182" t="n">
        <v>150</v>
      </c>
      <c r="F29" s="182" t="n">
        <v>129</v>
      </c>
      <c r="G29" s="182" t="n">
        <v>136</v>
      </c>
      <c r="H29" s="182" t="n">
        <v>261</v>
      </c>
      <c r="I29" s="182" t="n">
        <v>341</v>
      </c>
      <c r="J29" s="182" t="n">
        <v>463</v>
      </c>
      <c r="K29" s="182" t="n">
        <v>441</v>
      </c>
      <c r="L29" s="182" t="n">
        <v>550</v>
      </c>
      <c r="M29" s="182" t="n">
        <v>908</v>
      </c>
      <c r="N29" s="183" t="n">
        <v>0</v>
      </c>
      <c r="O29" s="184" t="s">
        <v>219</v>
      </c>
      <c r="P29" s="185"/>
      <c r="Q29" s="185"/>
    </row>
    <row r="30" customFormat="false" ht="20.1" hidden="false" customHeight="true" outlineLevel="0" collapsed="false">
      <c r="A30" s="192"/>
      <c r="B30" s="186" t="s">
        <v>221</v>
      </c>
      <c r="C30" s="182" t="n">
        <v>0</v>
      </c>
      <c r="D30" s="182" t="n">
        <v>0</v>
      </c>
      <c r="E30" s="182" t="n">
        <v>0</v>
      </c>
      <c r="F30" s="182" t="n">
        <v>0</v>
      </c>
      <c r="G30" s="182" t="n">
        <v>0</v>
      </c>
      <c r="H30" s="182" t="n">
        <v>0</v>
      </c>
      <c r="I30" s="182" t="n">
        <v>0</v>
      </c>
      <c r="J30" s="182" t="n">
        <v>0</v>
      </c>
      <c r="K30" s="182" t="n">
        <v>0</v>
      </c>
      <c r="L30" s="182" t="n">
        <v>0</v>
      </c>
      <c r="M30" s="182" t="n">
        <v>0</v>
      </c>
      <c r="N30" s="183" t="n">
        <v>0</v>
      </c>
      <c r="O30" s="193"/>
      <c r="P30" s="185"/>
      <c r="Q30" s="185"/>
    </row>
    <row r="31" customFormat="false" ht="30" hidden="false" customHeight="true" outlineLevel="0" collapsed="false">
      <c r="A31" s="192" t="s">
        <v>58</v>
      </c>
      <c r="B31" s="186"/>
      <c r="C31" s="194" t="n">
        <v>522842</v>
      </c>
      <c r="D31" s="194" t="n">
        <v>21085</v>
      </c>
      <c r="E31" s="194" t="n">
        <v>10221</v>
      </c>
      <c r="F31" s="194" t="n">
        <v>13825</v>
      </c>
      <c r="G31" s="194" t="n">
        <v>28163</v>
      </c>
      <c r="H31" s="194" t="n">
        <v>50815</v>
      </c>
      <c r="I31" s="194" t="n">
        <v>32909</v>
      </c>
      <c r="J31" s="194" t="n">
        <v>50907</v>
      </c>
      <c r="K31" s="194" t="n">
        <v>59530</v>
      </c>
      <c r="L31" s="194" t="n">
        <v>95146</v>
      </c>
      <c r="M31" s="194" t="n">
        <v>160241</v>
      </c>
      <c r="N31" s="195" t="n">
        <v>0</v>
      </c>
      <c r="O31" s="196" t="s">
        <v>58</v>
      </c>
      <c r="P31" s="185"/>
      <c r="Q31" s="185"/>
    </row>
    <row r="32" customFormat="false" ht="12.75" hidden="false" customHeight="true" outlineLevel="0" collapsed="false">
      <c r="A32" s="192"/>
      <c r="B32" s="197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8"/>
      <c r="Q32" s="185"/>
    </row>
    <row r="33" customFormat="false" ht="12.75" hidden="false" customHeight="true" outlineLevel="0" collapsed="false">
      <c r="A33" s="199" t="s">
        <v>125</v>
      </c>
      <c r="C33" s="182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</row>
    <row r="34" customFormat="false" ht="10.5" hidden="false" customHeight="true" outlineLevel="0" collapsed="false">
      <c r="A34" s="60" t="s">
        <v>222</v>
      </c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5625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0" width="8.94"/>
    <col collapsed="false" customWidth="true" hidden="false" outlineLevel="0" max="2" min="2" style="200" width="36.67"/>
    <col collapsed="false" customWidth="true" hidden="false" outlineLevel="0" max="3" min="3" style="200" width="12.17"/>
    <col collapsed="false" customWidth="true" hidden="false" outlineLevel="0" max="5" min="4" style="200" width="9.67"/>
    <col collapsed="false" customWidth="true" hidden="false" outlineLevel="0" max="6" min="6" style="200" width="9.82"/>
    <col collapsed="false" customWidth="true" hidden="false" outlineLevel="0" max="14" min="7" style="200" width="9.96"/>
    <col collapsed="false" customWidth="true" hidden="false" outlineLevel="0" max="15" min="15" style="200" width="9.53"/>
    <col collapsed="false" customWidth="false" hidden="false" outlineLevel="0" max="257" min="16" style="200" width="11.73"/>
  </cols>
  <sheetData>
    <row r="1" customFormat="false" ht="12.75" hidden="false" customHeight="false" outlineLevel="0" collapsed="false">
      <c r="A1" s="201" t="s">
        <v>159</v>
      </c>
    </row>
    <row r="2" customFormat="false" ht="12.75" hidden="false" customHeight="false" outlineLevel="0" collapsed="false">
      <c r="A2" s="201" t="s">
        <v>160</v>
      </c>
    </row>
    <row r="3" customFormat="false" ht="12.75" hidden="false" customHeight="false" outlineLevel="0" collapsed="false">
      <c r="A3" s="201" t="s">
        <v>226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12.75" hidden="false" customHeight="true" outlineLevel="0" collapsed="false">
      <c r="A4" s="200" t="s">
        <v>77</v>
      </c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</row>
    <row r="5" customFormat="false" ht="9" hidden="false" customHeight="true" outlineLevel="0" collapsed="false"/>
    <row r="6" customFormat="false" ht="12.75" hidden="false" customHeight="false" outlineLevel="0" collapsed="false">
      <c r="A6" s="203" t="s">
        <v>162</v>
      </c>
      <c r="B6" s="204" t="s">
        <v>163</v>
      </c>
      <c r="C6" s="204" t="s">
        <v>58</v>
      </c>
      <c r="D6" s="205" t="s">
        <v>164</v>
      </c>
      <c r="E6" s="206"/>
      <c r="F6" s="206"/>
      <c r="G6" s="206" t="s">
        <v>165</v>
      </c>
      <c r="H6" s="207"/>
      <c r="I6" s="207"/>
      <c r="J6" s="207"/>
      <c r="K6" s="207"/>
      <c r="L6" s="207"/>
      <c r="M6" s="207"/>
      <c r="N6" s="208"/>
      <c r="O6" s="209" t="s">
        <v>162</v>
      </c>
    </row>
    <row r="7" customFormat="false" ht="12.75" hidden="false" customHeight="false" outlineLevel="0" collapsed="false">
      <c r="A7" s="210" t="s">
        <v>166</v>
      </c>
      <c r="B7" s="204"/>
      <c r="C7" s="204"/>
      <c r="D7" s="211" t="s">
        <v>167</v>
      </c>
      <c r="E7" s="212" t="s">
        <v>168</v>
      </c>
      <c r="F7" s="213" t="s">
        <v>169</v>
      </c>
      <c r="G7" s="214" t="s">
        <v>170</v>
      </c>
      <c r="H7" s="211" t="s">
        <v>171</v>
      </c>
      <c r="I7" s="211" t="s">
        <v>172</v>
      </c>
      <c r="J7" s="211" t="s">
        <v>173</v>
      </c>
      <c r="K7" s="211" t="s">
        <v>174</v>
      </c>
      <c r="L7" s="211" t="s">
        <v>175</v>
      </c>
      <c r="M7" s="211" t="s">
        <v>176</v>
      </c>
      <c r="N7" s="215" t="s">
        <v>177</v>
      </c>
      <c r="O7" s="216" t="s">
        <v>166</v>
      </c>
    </row>
    <row r="8" customFormat="false" ht="12.75" hidden="false" customHeight="true" outlineLevel="0" collapsed="false">
      <c r="A8" s="217"/>
      <c r="B8" s="218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20"/>
    </row>
    <row r="9" customFormat="false" ht="24" hidden="false" customHeight="true" outlineLevel="0" collapsed="false">
      <c r="A9" s="221" t="s">
        <v>178</v>
      </c>
      <c r="B9" s="222" t="s">
        <v>179</v>
      </c>
      <c r="C9" s="223" t="n">
        <v>72.1555716244761</v>
      </c>
      <c r="D9" s="223" t="n">
        <v>446.798710271764</v>
      </c>
      <c r="E9" s="223" t="n">
        <v>301.988328103463</v>
      </c>
      <c r="F9" s="223" t="n">
        <v>93.3719521282455</v>
      </c>
      <c r="G9" s="223" t="n">
        <v>46.0283991523588</v>
      </c>
      <c r="H9" s="223" t="n">
        <v>30.5230967697349</v>
      </c>
      <c r="I9" s="223" t="n">
        <v>23.8471130747359</v>
      </c>
      <c r="J9" s="223" t="n">
        <v>30.1476779436238</v>
      </c>
      <c r="K9" s="223" t="n">
        <v>44.8931629892047</v>
      </c>
      <c r="L9" s="223" t="n">
        <v>78.841961162095</v>
      </c>
      <c r="M9" s="223" t="n">
        <v>168.559927772285</v>
      </c>
      <c r="N9" s="224" t="n">
        <v>0</v>
      </c>
      <c r="O9" s="225" t="s">
        <v>178</v>
      </c>
    </row>
    <row r="10" customFormat="false" ht="20.1" hidden="false" customHeight="true" outlineLevel="0" collapsed="false">
      <c r="A10" s="217" t="s">
        <v>180</v>
      </c>
      <c r="B10" s="226" t="s">
        <v>181</v>
      </c>
      <c r="C10" s="223" t="n">
        <v>269.006288615524</v>
      </c>
      <c r="D10" s="223" t="n">
        <v>70.5320128972824</v>
      </c>
      <c r="E10" s="223" t="n">
        <v>37.8310214375788</v>
      </c>
      <c r="F10" s="223" t="n">
        <v>20.1193554030675</v>
      </c>
      <c r="G10" s="223" t="n">
        <v>24.9959044765393</v>
      </c>
      <c r="H10" s="223" t="n">
        <v>39.3152843927152</v>
      </c>
      <c r="I10" s="223" t="n">
        <v>99.4085057305276</v>
      </c>
      <c r="J10" s="223" t="n">
        <v>219.43855278965</v>
      </c>
      <c r="K10" s="223" t="n">
        <v>384.459817568133</v>
      </c>
      <c r="L10" s="223" t="n">
        <v>630.771905172351</v>
      </c>
      <c r="M10" s="223" t="n">
        <v>656.52590697465</v>
      </c>
      <c r="N10" s="224" t="n">
        <v>0</v>
      </c>
      <c r="O10" s="225" t="s">
        <v>180</v>
      </c>
    </row>
    <row r="11" customFormat="false" ht="36" hidden="false" customHeight="true" outlineLevel="0" collapsed="false">
      <c r="A11" s="221" t="s">
        <v>182</v>
      </c>
      <c r="B11" s="222" t="s">
        <v>183</v>
      </c>
      <c r="C11" s="223" t="n">
        <v>18.7127248944451</v>
      </c>
      <c r="D11" s="223" t="n">
        <v>17.273146015661</v>
      </c>
      <c r="E11" s="223" t="n">
        <v>11.5106014839145</v>
      </c>
      <c r="F11" s="223" t="n">
        <v>7.03043497981585</v>
      </c>
      <c r="G11" s="223" t="n">
        <v>5.57519645301246</v>
      </c>
      <c r="H11" s="223" t="n">
        <v>4.79922905184511</v>
      </c>
      <c r="I11" s="223" t="n">
        <v>6.18619872724328</v>
      </c>
      <c r="J11" s="223" t="n">
        <v>10.0339998812364</v>
      </c>
      <c r="K11" s="223" t="n">
        <v>15.969762057519</v>
      </c>
      <c r="L11" s="223" t="n">
        <v>32.9745547258096</v>
      </c>
      <c r="M11" s="223" t="n">
        <v>67.3381899751878</v>
      </c>
      <c r="N11" s="224" t="n">
        <v>0</v>
      </c>
      <c r="O11" s="225" t="s">
        <v>182</v>
      </c>
    </row>
    <row r="12" customFormat="false" ht="24" hidden="false" customHeight="true" outlineLevel="0" collapsed="false">
      <c r="A12" s="221" t="s">
        <v>184</v>
      </c>
      <c r="B12" s="222" t="s">
        <v>185</v>
      </c>
      <c r="C12" s="223" t="n">
        <v>69.537529060514</v>
      </c>
      <c r="D12" s="223" t="n">
        <v>24.4702901888531</v>
      </c>
      <c r="E12" s="223" t="n">
        <v>13.6367635414528</v>
      </c>
      <c r="F12" s="223" t="n">
        <v>22.484432608259</v>
      </c>
      <c r="G12" s="223" t="n">
        <v>15.2194936347639</v>
      </c>
      <c r="H12" s="223" t="n">
        <v>14.1481272448394</v>
      </c>
      <c r="I12" s="223" t="n">
        <v>27.8086220388696</v>
      </c>
      <c r="J12" s="223" t="n">
        <v>48.693067708944</v>
      </c>
      <c r="K12" s="223" t="n">
        <v>80.1626265725683</v>
      </c>
      <c r="L12" s="223" t="n">
        <v>113.464338227305</v>
      </c>
      <c r="M12" s="223" t="n">
        <v>236.477140400126</v>
      </c>
      <c r="N12" s="224" t="n">
        <v>0</v>
      </c>
      <c r="O12" s="225" t="s">
        <v>184</v>
      </c>
    </row>
    <row r="13" customFormat="false" ht="20.1" hidden="false" customHeight="true" outlineLevel="0" collapsed="false">
      <c r="A13" s="217" t="s">
        <v>186</v>
      </c>
      <c r="B13" s="226" t="s">
        <v>187</v>
      </c>
      <c r="C13" s="223" t="n">
        <v>134.916138107059</v>
      </c>
      <c r="D13" s="223" t="n">
        <v>12.9548595117457</v>
      </c>
      <c r="E13" s="223" t="n">
        <v>23.5344144989589</v>
      </c>
      <c r="F13" s="223" t="n">
        <v>99.689624114716</v>
      </c>
      <c r="G13" s="223" t="n">
        <v>181.524168872965</v>
      </c>
      <c r="H13" s="223" t="n">
        <v>159.814327426442</v>
      </c>
      <c r="I13" s="223" t="n">
        <v>153.132812027375</v>
      </c>
      <c r="J13" s="223" t="n">
        <v>175.831002471196</v>
      </c>
      <c r="K13" s="223" t="n">
        <v>117.925186197662</v>
      </c>
      <c r="L13" s="223" t="n">
        <v>89.1815936433895</v>
      </c>
      <c r="M13" s="223" t="n">
        <v>131.674040269953</v>
      </c>
      <c r="N13" s="224" t="n">
        <v>0</v>
      </c>
      <c r="O13" s="225" t="s">
        <v>186</v>
      </c>
    </row>
    <row r="14" customFormat="false" ht="20.1" hidden="false" customHeight="true" outlineLevel="0" collapsed="false">
      <c r="A14" s="217" t="s">
        <v>188</v>
      </c>
      <c r="B14" s="226" t="s">
        <v>189</v>
      </c>
      <c r="C14" s="223" t="n">
        <v>86.0234686745411</v>
      </c>
      <c r="D14" s="223" t="n">
        <v>82.6232151082451</v>
      </c>
      <c r="E14" s="223" t="n">
        <v>58.2128508167395</v>
      </c>
      <c r="F14" s="223" t="n">
        <v>54.526368990922</v>
      </c>
      <c r="G14" s="223" t="n">
        <v>42.329216671687</v>
      </c>
      <c r="H14" s="223" t="n">
        <v>36.3973531291933</v>
      </c>
      <c r="I14" s="223" t="n">
        <v>44.3571915048075</v>
      </c>
      <c r="J14" s="223" t="n">
        <v>66.5380568755738</v>
      </c>
      <c r="K14" s="223" t="n">
        <v>88.4438896482468</v>
      </c>
      <c r="L14" s="223" t="n">
        <v>133.328745989092</v>
      </c>
      <c r="M14" s="223" t="n">
        <v>220.393177826435</v>
      </c>
      <c r="N14" s="224" t="n">
        <v>0</v>
      </c>
      <c r="O14" s="225" t="s">
        <v>188</v>
      </c>
    </row>
    <row r="15" customFormat="false" ht="24" hidden="false" customHeight="true" outlineLevel="0" collapsed="false">
      <c r="A15" s="221" t="s">
        <v>190</v>
      </c>
      <c r="B15" s="222" t="s">
        <v>191</v>
      </c>
      <c r="C15" s="223" t="n">
        <v>59.0387919520792</v>
      </c>
      <c r="D15" s="223" t="n">
        <v>19.2883463841548</v>
      </c>
      <c r="E15" s="223" t="n">
        <v>10.4841784216546</v>
      </c>
      <c r="F15" s="223" t="n">
        <v>11.9549792974749</v>
      </c>
      <c r="G15" s="223" t="n">
        <v>8.32316058151149</v>
      </c>
      <c r="H15" s="223" t="n">
        <v>7.77475106398908</v>
      </c>
      <c r="I15" s="223" t="n">
        <v>13.328623756174</v>
      </c>
      <c r="J15" s="223" t="n">
        <v>23.7070376556678</v>
      </c>
      <c r="K15" s="223" t="n">
        <v>51.3961337833691</v>
      </c>
      <c r="L15" s="223" t="n">
        <v>127.5160979567</v>
      </c>
      <c r="M15" s="223" t="n">
        <v>234.09671393922</v>
      </c>
      <c r="N15" s="224" t="n">
        <v>0</v>
      </c>
      <c r="O15" s="225" t="s">
        <v>190</v>
      </c>
    </row>
    <row r="16" customFormat="false" ht="24" hidden="false" customHeight="true" outlineLevel="0" collapsed="false">
      <c r="A16" s="221" t="s">
        <v>192</v>
      </c>
      <c r="B16" s="222" t="s">
        <v>193</v>
      </c>
      <c r="C16" s="223" t="n">
        <v>18.6185333261844</v>
      </c>
      <c r="D16" s="223" t="n">
        <v>28.5006909258406</v>
      </c>
      <c r="E16" s="223" t="n">
        <v>34.5318044517435</v>
      </c>
      <c r="F16" s="223" t="n">
        <v>10.8210381716981</v>
      </c>
      <c r="G16" s="223" t="n">
        <v>6.36787841315641</v>
      </c>
      <c r="H16" s="223" t="n">
        <v>9.23371669575</v>
      </c>
      <c r="I16" s="223" t="n">
        <v>12.4114270994534</v>
      </c>
      <c r="J16" s="223" t="n">
        <v>19.3980513637256</v>
      </c>
      <c r="K16" s="223" t="n">
        <v>24.5125387040085</v>
      </c>
      <c r="L16" s="223" t="n">
        <v>29.9867449895336</v>
      </c>
      <c r="M16" s="223" t="n">
        <v>23.8257098924948</v>
      </c>
      <c r="N16" s="224" t="n">
        <v>0</v>
      </c>
      <c r="O16" s="225" t="s">
        <v>192</v>
      </c>
    </row>
    <row r="17" customFormat="false" ht="20.1" hidden="false" customHeight="true" outlineLevel="0" collapsed="false">
      <c r="A17" s="217" t="s">
        <v>194</v>
      </c>
      <c r="B17" s="226" t="s">
        <v>195</v>
      </c>
      <c r="C17" s="223" t="n">
        <v>370.856355926268</v>
      </c>
      <c r="D17" s="223" t="n">
        <v>27.9249193919853</v>
      </c>
      <c r="E17" s="223" t="n">
        <v>9.01785976128332</v>
      </c>
      <c r="F17" s="223" t="n">
        <v>21.6744746612756</v>
      </c>
      <c r="G17" s="223" t="n">
        <v>31.0467101056381</v>
      </c>
      <c r="H17" s="223" t="n">
        <v>35.6486733971055</v>
      </c>
      <c r="I17" s="223" t="n">
        <v>77.5909341940671</v>
      </c>
      <c r="J17" s="223" t="n">
        <v>191.209363442439</v>
      </c>
      <c r="K17" s="223" t="n">
        <v>410.140450221764</v>
      </c>
      <c r="L17" s="223" t="n">
        <v>776.902963182941</v>
      </c>
      <c r="M17" s="223" t="n">
        <v>1429.73560110057</v>
      </c>
      <c r="N17" s="224" t="n">
        <v>0</v>
      </c>
      <c r="O17" s="225" t="s">
        <v>194</v>
      </c>
    </row>
    <row r="18" customFormat="false" ht="20.1" hidden="false" customHeight="true" outlineLevel="0" collapsed="false">
      <c r="A18" s="217" t="s">
        <v>196</v>
      </c>
      <c r="B18" s="226" t="s">
        <v>197</v>
      </c>
      <c r="C18" s="223" t="n">
        <v>139.062982278943</v>
      </c>
      <c r="D18" s="223" t="n">
        <v>631.621372639337</v>
      </c>
      <c r="E18" s="223" t="n">
        <v>591.732895392827</v>
      </c>
      <c r="F18" s="223" t="n">
        <v>123.664379345424</v>
      </c>
      <c r="G18" s="223" t="n">
        <v>75.9917772458001</v>
      </c>
      <c r="H18" s="223" t="n">
        <v>61.3341472825805</v>
      </c>
      <c r="I18" s="223" t="n">
        <v>54.1731472139664</v>
      </c>
      <c r="J18" s="223" t="n">
        <v>69.0503633708758</v>
      </c>
      <c r="K18" s="223" t="n">
        <v>103.925493040252</v>
      </c>
      <c r="L18" s="223" t="n">
        <v>163.369814792012</v>
      </c>
      <c r="M18" s="223" t="n">
        <v>324.510028886797</v>
      </c>
      <c r="N18" s="224" t="n">
        <v>0</v>
      </c>
      <c r="O18" s="225" t="s">
        <v>196</v>
      </c>
    </row>
    <row r="19" customFormat="false" ht="20.1" hidden="false" customHeight="true" outlineLevel="0" collapsed="false">
      <c r="A19" s="217" t="s">
        <v>198</v>
      </c>
      <c r="B19" s="226" t="s">
        <v>199</v>
      </c>
      <c r="C19" s="223" t="n">
        <v>229.873314755858</v>
      </c>
      <c r="D19" s="223" t="n">
        <v>207.277752187932</v>
      </c>
      <c r="E19" s="223" t="n">
        <v>78.3014164638259</v>
      </c>
      <c r="F19" s="223" t="n">
        <v>94.1495117573496</v>
      </c>
      <c r="G19" s="223" t="n">
        <v>115.942948037055</v>
      </c>
      <c r="H19" s="223" t="n">
        <v>105.6022360568</v>
      </c>
      <c r="I19" s="223" t="n">
        <v>135.901223774518</v>
      </c>
      <c r="J19" s="223" t="n">
        <v>198.533117528743</v>
      </c>
      <c r="K19" s="223" t="n">
        <v>266.796144941282</v>
      </c>
      <c r="L19" s="223" t="n">
        <v>360.655797075206</v>
      </c>
      <c r="M19" s="223" t="n">
        <v>544.131176509694</v>
      </c>
      <c r="N19" s="224" t="n">
        <v>0</v>
      </c>
      <c r="O19" s="225" t="s">
        <v>198</v>
      </c>
    </row>
    <row r="20" customFormat="false" ht="20.1" hidden="false" customHeight="true" outlineLevel="0" collapsed="false">
      <c r="A20" s="217" t="s">
        <v>200</v>
      </c>
      <c r="B20" s="226" t="s">
        <v>201</v>
      </c>
      <c r="C20" s="223" t="n">
        <v>34.4620381413057</v>
      </c>
      <c r="D20" s="223" t="n">
        <v>70.5320128972824</v>
      </c>
      <c r="E20" s="223" t="n">
        <v>28.1533182791284</v>
      </c>
      <c r="F20" s="223" t="n">
        <v>17.4950916548413</v>
      </c>
      <c r="G20" s="223" t="n">
        <v>40.0832844512791</v>
      </c>
      <c r="H20" s="223" t="n">
        <v>29.3904787134995</v>
      </c>
      <c r="I20" s="223" t="n">
        <v>25.115576536158</v>
      </c>
      <c r="J20" s="223" t="n">
        <v>28.2139632472399</v>
      </c>
      <c r="K20" s="223" t="n">
        <v>33.2470919690926</v>
      </c>
      <c r="L20" s="223" t="n">
        <v>36.9764089786399</v>
      </c>
      <c r="M20" s="223" t="n">
        <v>63.5423748077967</v>
      </c>
      <c r="N20" s="224" t="n">
        <v>0</v>
      </c>
      <c r="O20" s="225" t="s">
        <v>200</v>
      </c>
    </row>
    <row r="21" customFormat="false" ht="24" hidden="false" customHeight="true" outlineLevel="0" collapsed="false">
      <c r="A21" s="227" t="s">
        <v>202</v>
      </c>
      <c r="B21" s="222" t="s">
        <v>203</v>
      </c>
      <c r="C21" s="223" t="n">
        <v>205.337618808172</v>
      </c>
      <c r="D21" s="223" t="n">
        <v>6.90925840626439</v>
      </c>
      <c r="E21" s="223" t="n">
        <v>16.129505264084</v>
      </c>
      <c r="F21" s="223" t="n">
        <v>30.4544188065756</v>
      </c>
      <c r="G21" s="223" t="n">
        <v>56.5446464902685</v>
      </c>
      <c r="H21" s="223" t="n">
        <v>65.2695151050935</v>
      </c>
      <c r="I21" s="223" t="n">
        <v>123.9191227697</v>
      </c>
      <c r="J21" s="223" t="n">
        <v>214.642331298619</v>
      </c>
      <c r="K21" s="223" t="n">
        <v>305.13403442216</v>
      </c>
      <c r="L21" s="223" t="n">
        <v>399.406783957816</v>
      </c>
      <c r="M21" s="223" t="n">
        <v>392.234233963753</v>
      </c>
      <c r="N21" s="224" t="n">
        <v>0</v>
      </c>
      <c r="O21" s="225" t="s">
        <v>202</v>
      </c>
    </row>
    <row r="22" customFormat="false" ht="20.1" hidden="false" customHeight="true" outlineLevel="0" collapsed="false">
      <c r="A22" s="217" t="s">
        <v>204</v>
      </c>
      <c r="B22" s="226" t="s">
        <v>205</v>
      </c>
      <c r="C22" s="223" t="n">
        <v>139.23928957338</v>
      </c>
      <c r="D22" s="223" t="n">
        <v>128.972823583602</v>
      </c>
      <c r="E22" s="223" t="n">
        <v>42.0833455526555</v>
      </c>
      <c r="F22" s="223" t="n">
        <v>31.4911649787143</v>
      </c>
      <c r="G22" s="223" t="n">
        <v>62.9653703674345</v>
      </c>
      <c r="H22" s="223" t="n">
        <v>67.6307357986013</v>
      </c>
      <c r="I22" s="223" t="n">
        <v>81.6890469155847</v>
      </c>
      <c r="J22" s="223" t="n">
        <v>114.393689086084</v>
      </c>
      <c r="K22" s="223" t="n">
        <v>152.74135959162</v>
      </c>
      <c r="L22" s="223" t="n">
        <v>248.042531924294</v>
      </c>
      <c r="M22" s="223" t="n">
        <v>334.417749832191</v>
      </c>
      <c r="N22" s="224" t="n">
        <v>0</v>
      </c>
      <c r="O22" s="225" t="s">
        <v>204</v>
      </c>
    </row>
    <row r="23" customFormat="false" ht="20.1" hidden="false" customHeight="true" outlineLevel="0" collapsed="false">
      <c r="A23" s="217" t="s">
        <v>206</v>
      </c>
      <c r="B23" s="226" t="s">
        <v>227</v>
      </c>
      <c r="C23" s="223" t="n">
        <v>223.775164289908</v>
      </c>
      <c r="D23" s="223" t="n">
        <v>0</v>
      </c>
      <c r="E23" s="223" t="n">
        <v>0</v>
      </c>
      <c r="F23" s="223" t="n">
        <v>1.65755014089176</v>
      </c>
      <c r="G23" s="223" t="n">
        <v>517.829576605926</v>
      </c>
      <c r="H23" s="223" t="n">
        <v>1244.07369129058</v>
      </c>
      <c r="I23" s="223" t="n">
        <v>306.658830151819</v>
      </c>
      <c r="J23" s="223" t="n">
        <v>2.17976863312937</v>
      </c>
      <c r="K23" s="223" t="n">
        <v>0</v>
      </c>
      <c r="L23" s="223" t="n">
        <v>0</v>
      </c>
      <c r="M23" s="223" t="n">
        <v>0</v>
      </c>
      <c r="N23" s="224" t="n">
        <v>0</v>
      </c>
      <c r="O23" s="225" t="s">
        <v>206</v>
      </c>
    </row>
    <row r="24" customFormat="false" ht="24" hidden="false" customHeight="true" outlineLevel="0" collapsed="false">
      <c r="A24" s="221" t="s">
        <v>208</v>
      </c>
      <c r="B24" s="222" t="s">
        <v>209</v>
      </c>
      <c r="C24" s="223" t="n">
        <v>25.4945178092104</v>
      </c>
      <c r="D24" s="223" t="n">
        <v>3003.22432058959</v>
      </c>
      <c r="E24" s="223" t="n">
        <v>9.09117569430189</v>
      </c>
      <c r="F24" s="223" t="n">
        <v>0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4" t="n">
        <v>0</v>
      </c>
      <c r="O24" s="225" t="s">
        <v>208</v>
      </c>
    </row>
    <row r="25" customFormat="false" ht="24" hidden="false" customHeight="true" outlineLevel="0" collapsed="false">
      <c r="A25" s="221" t="s">
        <v>210</v>
      </c>
      <c r="B25" s="222" t="s">
        <v>211</v>
      </c>
      <c r="C25" s="223" t="n">
        <v>13.590152682117</v>
      </c>
      <c r="D25" s="223" t="n">
        <v>603.120681713496</v>
      </c>
      <c r="E25" s="223" t="n">
        <v>71.9229302912109</v>
      </c>
      <c r="F25" s="223" t="n">
        <v>27.2469853365213</v>
      </c>
      <c r="G25" s="223" t="n">
        <v>9.51218352172741</v>
      </c>
      <c r="H25" s="223" t="n">
        <v>5.43272728668867</v>
      </c>
      <c r="I25" s="223" t="n">
        <v>4.78113150843723</v>
      </c>
      <c r="J25" s="223" t="n">
        <v>4.79622149103107</v>
      </c>
      <c r="K25" s="223" t="n">
        <v>3.8006638957851</v>
      </c>
      <c r="L25" s="223" t="n">
        <v>3.83888281266976</v>
      </c>
      <c r="M25" s="223" t="n">
        <v>1.65128682423231</v>
      </c>
      <c r="N25" s="224" t="n">
        <v>0</v>
      </c>
      <c r="O25" s="225" t="s">
        <v>210</v>
      </c>
    </row>
    <row r="26" customFormat="false" ht="36" hidden="false" customHeight="true" outlineLevel="0" collapsed="false">
      <c r="A26" s="221" t="s">
        <v>212</v>
      </c>
      <c r="B26" s="222" t="s">
        <v>213</v>
      </c>
      <c r="C26" s="223" t="n">
        <v>98.7103483687228</v>
      </c>
      <c r="D26" s="223" t="n">
        <v>349.781206817135</v>
      </c>
      <c r="E26" s="223" t="n">
        <v>111.513534121235</v>
      </c>
      <c r="F26" s="223" t="n">
        <v>98.0049115849905</v>
      </c>
      <c r="G26" s="223" t="n">
        <v>75.5954362657281</v>
      </c>
      <c r="H26" s="223" t="n">
        <v>46.571718719105</v>
      </c>
      <c r="I26" s="223" t="n">
        <v>51.3434979538709</v>
      </c>
      <c r="J26" s="223" t="n">
        <v>66.050821676485</v>
      </c>
      <c r="K26" s="223" t="n">
        <v>87.2234929844626</v>
      </c>
      <c r="L26" s="223" t="n">
        <v>129.489863176422</v>
      </c>
      <c r="M26" s="223" t="n">
        <v>229.464532717997</v>
      </c>
      <c r="N26" s="224" t="n">
        <v>0</v>
      </c>
      <c r="O26" s="225" t="s">
        <v>212</v>
      </c>
    </row>
    <row r="27" customFormat="false" ht="24" hidden="false" customHeight="true" outlineLevel="0" collapsed="false">
      <c r="A27" s="221" t="s">
        <v>214</v>
      </c>
      <c r="B27" s="222" t="s">
        <v>215</v>
      </c>
      <c r="C27" s="223" t="n">
        <v>248.129572819501</v>
      </c>
      <c r="D27" s="223" t="n">
        <v>360.432980193459</v>
      </c>
      <c r="E27" s="223" t="n">
        <v>289.231355758233</v>
      </c>
      <c r="F27" s="223" t="n">
        <v>220.502951486759</v>
      </c>
      <c r="G27" s="223" t="n">
        <v>204.564791181149</v>
      </c>
      <c r="H27" s="223" t="n">
        <v>141.941998437371</v>
      </c>
      <c r="I27" s="223" t="n">
        <v>136.36957951412</v>
      </c>
      <c r="J27" s="223" t="n">
        <v>174.414975173844</v>
      </c>
      <c r="K27" s="223" t="n">
        <v>219.566794052833</v>
      </c>
      <c r="L27" s="223" t="n">
        <v>287.300541065181</v>
      </c>
      <c r="M27" s="223" t="n">
        <v>615.393853352863</v>
      </c>
      <c r="N27" s="224" t="n">
        <v>0</v>
      </c>
      <c r="O27" s="225" t="s">
        <v>214</v>
      </c>
    </row>
    <row r="28" customFormat="false" ht="20.1" hidden="false" customHeight="true" outlineLevel="0" collapsed="false">
      <c r="A28" s="217" t="s">
        <v>216</v>
      </c>
      <c r="B28" s="226" t="s">
        <v>217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4" t="n">
        <v>0</v>
      </c>
      <c r="O28" s="225" t="s">
        <v>216</v>
      </c>
    </row>
    <row r="29" customFormat="false" ht="36" hidden="false" customHeight="true" outlineLevel="0" collapsed="false">
      <c r="A29" s="221" t="s">
        <v>219</v>
      </c>
      <c r="B29" s="222" t="s">
        <v>220</v>
      </c>
      <c r="C29" s="223" t="n">
        <v>72.7424575497923</v>
      </c>
      <c r="D29" s="223" t="n">
        <v>6715.51128512206</v>
      </c>
      <c r="E29" s="223" t="n">
        <v>22.9478870348104</v>
      </c>
      <c r="F29" s="223" t="n">
        <v>8.81234246317931</v>
      </c>
      <c r="G29" s="223" t="n">
        <v>6.02438289709403</v>
      </c>
      <c r="H29" s="223" t="n">
        <v>9.11853519850571</v>
      </c>
      <c r="I29" s="223" t="n">
        <v>11.9040417148845</v>
      </c>
      <c r="J29" s="223" t="n">
        <v>13.0030893756842</v>
      </c>
      <c r="K29" s="223" t="n">
        <v>16.7543027699517</v>
      </c>
      <c r="L29" s="223" t="n">
        <v>24.3732842728939</v>
      </c>
      <c r="M29" s="223" t="n">
        <v>37.1646761869428</v>
      </c>
      <c r="N29" s="224" t="n">
        <v>0</v>
      </c>
      <c r="O29" s="225" t="s">
        <v>219</v>
      </c>
    </row>
    <row r="30" customFormat="false" ht="20.1" hidden="false" customHeight="true" outlineLevel="0" collapsed="false">
      <c r="A30" s="228"/>
      <c r="B30" s="226" t="s">
        <v>221</v>
      </c>
      <c r="C30" s="223" t="n">
        <v>0</v>
      </c>
      <c r="D30" s="223" t="n">
        <v>0</v>
      </c>
      <c r="E30" s="223" t="n">
        <v>0</v>
      </c>
      <c r="F30" s="223" t="n">
        <v>0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4" t="n">
        <v>0</v>
      </c>
      <c r="O30" s="229"/>
    </row>
    <row r="31" customFormat="false" ht="30" hidden="false" customHeight="true" outlineLevel="0" collapsed="false">
      <c r="A31" s="228" t="s">
        <v>58</v>
      </c>
      <c r="B31" s="226"/>
      <c r="C31" s="230" t="n">
        <v>2419.65821502631</v>
      </c>
      <c r="D31" s="230" t="n">
        <v>12807.7498848457</v>
      </c>
      <c r="E31" s="230" t="n">
        <v>1761.8551863691</v>
      </c>
      <c r="F31" s="230" t="n">
        <v>994.304375716813</v>
      </c>
      <c r="G31" s="230" t="n">
        <v>1257.6956206964</v>
      </c>
      <c r="H31" s="230" t="n">
        <v>1452.26590800454</v>
      </c>
      <c r="I31" s="230" t="n">
        <v>1227.85311583413</v>
      </c>
      <c r="J31" s="230" t="n">
        <v>1669.16120937867</v>
      </c>
      <c r="K31" s="230" t="n">
        <v>2407.09294540991</v>
      </c>
      <c r="L31" s="230" t="n">
        <v>3666.42281310435</v>
      </c>
      <c r="M31" s="230" t="n">
        <v>5711.13632123319</v>
      </c>
      <c r="N31" s="224" t="n">
        <v>0</v>
      </c>
      <c r="O31" s="231" t="s">
        <v>58</v>
      </c>
    </row>
    <row r="32" customFormat="false" ht="12.75" hidden="false" customHeight="true" outlineLevel="0" collapsed="false">
      <c r="A32" s="228"/>
      <c r="B32" s="232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24"/>
      <c r="O32" s="233"/>
    </row>
    <row r="33" customFormat="false" ht="12.75" hidden="false" customHeight="true" outlineLevel="0" collapsed="false">
      <c r="A33" s="234" t="s">
        <v>125</v>
      </c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0.5" hidden="false" customHeight="true" outlineLevel="0" collapsed="false">
      <c r="A34" s="60" t="s">
        <v>222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</row>
    <row r="35" customFormat="false" ht="10.5" hidden="false" customHeight="true" outlineLevel="0" collapsed="false">
      <c r="A35" s="235" t="s">
        <v>228</v>
      </c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</row>
    <row r="36" customFormat="false" ht="9.95" hidden="false" customHeight="true" outlineLevel="0" collapsed="false">
      <c r="A36" s="236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19"/>
      <c r="O36" s="219"/>
    </row>
    <row r="38" customFormat="false" ht="12.75" hidden="false" customHeight="true" outlineLevel="0" collapsed="false"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19"/>
      <c r="O38" s="219"/>
    </row>
    <row r="39" customFormat="false" ht="12.75" hidden="false" customHeight="true" outlineLevel="0" collapsed="false"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</row>
    <row r="40" customFormat="false" ht="12.75" hidden="false" customHeight="true" outlineLevel="0" collapsed="false"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</row>
    <row r="41" customFormat="false" ht="12.75" hidden="false" customHeight="true" outlineLevel="0" collapsed="false"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</row>
    <row r="42" customFormat="false" ht="12.75" hidden="false" customHeight="true" outlineLevel="0" collapsed="false"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</sheetData>
  <mergeCells count="2">
    <mergeCell ref="B6:B7"/>
    <mergeCell ref="C6:C7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39" width="8.94"/>
    <col collapsed="false" customWidth="true" hidden="false" outlineLevel="0" max="2" min="2" style="239" width="36.67"/>
    <col collapsed="false" customWidth="true" hidden="false" outlineLevel="0" max="3" min="3" style="239" width="13.04"/>
    <col collapsed="false" customWidth="true" hidden="false" outlineLevel="0" max="14" min="4" style="239" width="9.96"/>
    <col collapsed="false" customWidth="true" hidden="false" outlineLevel="0" max="15" min="15" style="239" width="9.53"/>
    <col collapsed="false" customWidth="false" hidden="false" outlineLevel="0" max="257" min="16" style="239" width="11.73"/>
  </cols>
  <sheetData>
    <row r="1" customFormat="false" ht="12.75" hidden="false" customHeight="false" outlineLevel="0" collapsed="false">
      <c r="A1" s="240" t="s">
        <v>159</v>
      </c>
    </row>
    <row r="2" customFormat="false" ht="12.75" hidden="false" customHeight="false" outlineLevel="0" collapsed="false">
      <c r="A2" s="240" t="s">
        <v>160</v>
      </c>
    </row>
    <row r="3" customFormat="false" ht="12.75" hidden="false" customHeight="false" outlineLevel="0" collapsed="false">
      <c r="A3" s="240" t="s">
        <v>229</v>
      </c>
    </row>
    <row r="4" customFormat="false" ht="12.75" hidden="false" customHeight="true" outlineLevel="0" collapsed="false">
      <c r="A4" s="239" t="s">
        <v>77</v>
      </c>
    </row>
    <row r="5" customFormat="false" ht="9" hidden="false" customHeight="true" outlineLevel="0" collapsed="false"/>
    <row r="6" customFormat="false" ht="12.75" hidden="false" customHeight="false" outlineLevel="0" collapsed="false">
      <c r="A6" s="241" t="s">
        <v>162</v>
      </c>
      <c r="B6" s="242" t="s">
        <v>163</v>
      </c>
      <c r="C6" s="242" t="s">
        <v>58</v>
      </c>
      <c r="D6" s="243" t="s">
        <v>164</v>
      </c>
      <c r="E6" s="243"/>
      <c r="F6" s="243"/>
      <c r="G6" s="244" t="s">
        <v>165</v>
      </c>
      <c r="H6" s="244"/>
      <c r="I6" s="245"/>
      <c r="J6" s="245"/>
      <c r="K6" s="245"/>
      <c r="L6" s="245"/>
      <c r="M6" s="245"/>
      <c r="N6" s="246"/>
      <c r="O6" s="247" t="s">
        <v>162</v>
      </c>
    </row>
    <row r="7" customFormat="false" ht="12.75" hidden="false" customHeight="false" outlineLevel="0" collapsed="false">
      <c r="A7" s="248" t="s">
        <v>166</v>
      </c>
      <c r="B7" s="242"/>
      <c r="C7" s="242"/>
      <c r="D7" s="249" t="s">
        <v>167</v>
      </c>
      <c r="E7" s="250" t="s">
        <v>168</v>
      </c>
      <c r="F7" s="251" t="s">
        <v>169</v>
      </c>
      <c r="G7" s="252" t="s">
        <v>170</v>
      </c>
      <c r="H7" s="249" t="s">
        <v>171</v>
      </c>
      <c r="I7" s="249" t="s">
        <v>172</v>
      </c>
      <c r="J7" s="249" t="s">
        <v>173</v>
      </c>
      <c r="K7" s="249" t="s">
        <v>174</v>
      </c>
      <c r="L7" s="249" t="s">
        <v>175</v>
      </c>
      <c r="M7" s="249" t="s">
        <v>176</v>
      </c>
      <c r="N7" s="253" t="s">
        <v>177</v>
      </c>
      <c r="O7" s="254" t="s">
        <v>166</v>
      </c>
    </row>
    <row r="8" customFormat="false" ht="12.75" hidden="false" customHeight="true" outlineLevel="0" collapsed="false">
      <c r="A8" s="255"/>
      <c r="B8" s="256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8"/>
    </row>
    <row r="9" customFormat="false" ht="24" hidden="false" customHeight="true" outlineLevel="0" collapsed="false">
      <c r="A9" s="259" t="s">
        <v>178</v>
      </c>
      <c r="B9" s="260" t="s">
        <v>179</v>
      </c>
      <c r="C9" s="261" t="n">
        <v>70.4207992790298</v>
      </c>
      <c r="D9" s="261" t="n">
        <v>468.802698145025</v>
      </c>
      <c r="E9" s="261" t="n">
        <v>310.217937015062</v>
      </c>
      <c r="F9" s="261" t="n">
        <v>93.8333555086706</v>
      </c>
      <c r="G9" s="261" t="n">
        <v>38.5882209201102</v>
      </c>
      <c r="H9" s="261" t="n">
        <v>28.1137107571935</v>
      </c>
      <c r="I9" s="261" t="n">
        <v>23.7420936612672</v>
      </c>
      <c r="J9" s="261" t="n">
        <v>30.6883729799304</v>
      </c>
      <c r="K9" s="261" t="n">
        <v>49.6379019571718</v>
      </c>
      <c r="L9" s="261" t="n">
        <v>86.8005710667385</v>
      </c>
      <c r="M9" s="261" t="n">
        <v>179.107711381404</v>
      </c>
      <c r="N9" s="262" t="n">
        <v>0</v>
      </c>
      <c r="O9" s="263" t="s">
        <v>178</v>
      </c>
    </row>
    <row r="10" customFormat="false" ht="20.1" hidden="false" customHeight="true" outlineLevel="0" collapsed="false">
      <c r="A10" s="255" t="s">
        <v>180</v>
      </c>
      <c r="B10" s="264" t="s">
        <v>181</v>
      </c>
      <c r="C10" s="261" t="n">
        <v>292.12996788567</v>
      </c>
      <c r="D10" s="261" t="n">
        <v>59.584035975267</v>
      </c>
      <c r="E10" s="261" t="n">
        <v>44.9281150159744</v>
      </c>
      <c r="F10" s="261" t="n">
        <v>23.8860060950498</v>
      </c>
      <c r="G10" s="261" t="n">
        <v>23.5703776860304</v>
      </c>
      <c r="H10" s="261" t="n">
        <v>27.6445474197821</v>
      </c>
      <c r="I10" s="261" t="n">
        <v>60.8506537383643</v>
      </c>
      <c r="J10" s="261" t="n">
        <v>182.074414835296</v>
      </c>
      <c r="K10" s="261" t="n">
        <v>452.091098482164</v>
      </c>
      <c r="L10" s="261" t="n">
        <v>811.056355477246</v>
      </c>
      <c r="M10" s="261" t="n">
        <v>968.180696570111</v>
      </c>
      <c r="N10" s="262" t="n">
        <v>0</v>
      </c>
      <c r="O10" s="263" t="s">
        <v>180</v>
      </c>
    </row>
    <row r="11" customFormat="false" ht="36" hidden="false" customHeight="true" outlineLevel="0" collapsed="false">
      <c r="A11" s="259" t="s">
        <v>182</v>
      </c>
      <c r="B11" s="260" t="s">
        <v>183</v>
      </c>
      <c r="C11" s="261" t="n">
        <v>16.6438405464859</v>
      </c>
      <c r="D11" s="261" t="n">
        <v>24.1708825182687</v>
      </c>
      <c r="E11" s="261" t="n">
        <v>12.4087174806025</v>
      </c>
      <c r="F11" s="261" t="n">
        <v>6.52588495435048</v>
      </c>
      <c r="G11" s="261" t="n">
        <v>5.29442608930271</v>
      </c>
      <c r="H11" s="261" t="n">
        <v>3.53676977433243</v>
      </c>
      <c r="I11" s="261" t="n">
        <v>4.98473195065485</v>
      </c>
      <c r="J11" s="261" t="n">
        <v>8.64041569337846</v>
      </c>
      <c r="K11" s="261" t="n">
        <v>17.0774223721319</v>
      </c>
      <c r="L11" s="261" t="n">
        <v>34.9640723508521</v>
      </c>
      <c r="M11" s="261" t="n">
        <v>68.9107290093105</v>
      </c>
      <c r="N11" s="262" t="n">
        <v>0</v>
      </c>
      <c r="O11" s="263" t="s">
        <v>182</v>
      </c>
    </row>
    <row r="12" customFormat="false" ht="24" hidden="false" customHeight="true" outlineLevel="0" collapsed="false">
      <c r="A12" s="259" t="s">
        <v>184</v>
      </c>
      <c r="B12" s="260" t="s">
        <v>185</v>
      </c>
      <c r="C12" s="261" t="n">
        <v>60.4522431223372</v>
      </c>
      <c r="D12" s="261" t="n">
        <v>20.7982012366498</v>
      </c>
      <c r="E12" s="261" t="n">
        <v>15.1186672752168</v>
      </c>
      <c r="F12" s="261" t="n">
        <v>21.7951885854036</v>
      </c>
      <c r="G12" s="261" t="n">
        <v>12.5233540189276</v>
      </c>
      <c r="H12" s="261" t="n">
        <v>10.0328775231063</v>
      </c>
      <c r="I12" s="261" t="n">
        <v>21.8589727021309</v>
      </c>
      <c r="J12" s="261" t="n">
        <v>43.8575582781141</v>
      </c>
      <c r="K12" s="261" t="n">
        <v>86.5563129774238</v>
      </c>
      <c r="L12" s="261" t="n">
        <v>120.427434801248</v>
      </c>
      <c r="M12" s="261" t="n">
        <v>221.597645600246</v>
      </c>
      <c r="N12" s="262" t="n">
        <v>0</v>
      </c>
      <c r="O12" s="263" t="s">
        <v>184</v>
      </c>
    </row>
    <row r="13" customFormat="false" ht="20.1" hidden="false" customHeight="true" outlineLevel="0" collapsed="false">
      <c r="A13" s="255" t="s">
        <v>186</v>
      </c>
      <c r="B13" s="264" t="s">
        <v>187</v>
      </c>
      <c r="C13" s="261" t="n">
        <v>149.794564918373</v>
      </c>
      <c r="D13" s="261" t="n">
        <v>11.8043844856661</v>
      </c>
      <c r="E13" s="261" t="n">
        <v>28.9536741214058</v>
      </c>
      <c r="F13" s="261" t="n">
        <v>118.669733199014</v>
      </c>
      <c r="G13" s="261" t="n">
        <v>189.886628010569</v>
      </c>
      <c r="H13" s="261" t="n">
        <v>183.587222877848</v>
      </c>
      <c r="I13" s="261" t="n">
        <v>173.985607048042</v>
      </c>
      <c r="J13" s="261" t="n">
        <v>205.046002764933</v>
      </c>
      <c r="K13" s="261" t="n">
        <v>136.72566998767</v>
      </c>
      <c r="L13" s="261" t="n">
        <v>80.3898356413292</v>
      </c>
      <c r="M13" s="261" t="n">
        <v>118.743116450104</v>
      </c>
      <c r="N13" s="262" t="n">
        <v>0</v>
      </c>
      <c r="O13" s="263" t="s">
        <v>186</v>
      </c>
    </row>
    <row r="14" customFormat="false" ht="20.1" hidden="false" customHeight="true" outlineLevel="0" collapsed="false">
      <c r="A14" s="255" t="s">
        <v>188</v>
      </c>
      <c r="B14" s="264" t="s">
        <v>189</v>
      </c>
      <c r="C14" s="261" t="n">
        <v>90.2741007839762</v>
      </c>
      <c r="D14" s="261" t="n">
        <v>87.6897133220911</v>
      </c>
      <c r="E14" s="261" t="n">
        <v>67.1782291191237</v>
      </c>
      <c r="F14" s="261" t="n">
        <v>57.9726673129194</v>
      </c>
      <c r="G14" s="261" t="n">
        <v>37.0100746819526</v>
      </c>
      <c r="H14" s="261" t="n">
        <v>36.2338454431609</v>
      </c>
      <c r="I14" s="261" t="n">
        <v>47.9641985474122</v>
      </c>
      <c r="J14" s="261" t="n">
        <v>75.5291509748773</v>
      </c>
      <c r="K14" s="261" t="n">
        <v>106.822465668004</v>
      </c>
      <c r="L14" s="261" t="n">
        <v>159.009836349263</v>
      </c>
      <c r="M14" s="261" t="n">
        <v>249.523041460787</v>
      </c>
      <c r="N14" s="262" t="n">
        <v>0</v>
      </c>
      <c r="O14" s="263" t="s">
        <v>188</v>
      </c>
    </row>
    <row r="15" customFormat="false" ht="24" hidden="false" customHeight="true" outlineLevel="0" collapsed="false">
      <c r="A15" s="259" t="s">
        <v>190</v>
      </c>
      <c r="B15" s="260" t="s">
        <v>191</v>
      </c>
      <c r="C15" s="261" t="n">
        <v>50.493547060755</v>
      </c>
      <c r="D15" s="261" t="n">
        <v>20.2360876897133</v>
      </c>
      <c r="E15" s="261" t="n">
        <v>9.84139662254678</v>
      </c>
      <c r="F15" s="261" t="n">
        <v>12.6716212705835</v>
      </c>
      <c r="G15" s="261" t="n">
        <v>7.78891530445496</v>
      </c>
      <c r="H15" s="261" t="n">
        <v>8.1923136609537</v>
      </c>
      <c r="I15" s="261" t="n">
        <v>14.9541958519645</v>
      </c>
      <c r="J15" s="261" t="n">
        <v>24.6996710683129</v>
      </c>
      <c r="K15" s="261" t="n">
        <v>52.8620626124913</v>
      </c>
      <c r="L15" s="261" t="n">
        <v>123.101852033934</v>
      </c>
      <c r="M15" s="261" t="n">
        <v>222.7411424135</v>
      </c>
      <c r="N15" s="262" t="n">
        <v>0</v>
      </c>
      <c r="O15" s="263" t="s">
        <v>190</v>
      </c>
    </row>
    <row r="16" customFormat="false" ht="24" hidden="false" customHeight="true" outlineLevel="0" collapsed="false">
      <c r="A16" s="259" t="s">
        <v>192</v>
      </c>
      <c r="B16" s="260" t="s">
        <v>193</v>
      </c>
      <c r="C16" s="261" t="n">
        <v>17.7777514841908</v>
      </c>
      <c r="D16" s="261" t="n">
        <v>34.2889263631254</v>
      </c>
      <c r="E16" s="261" t="n">
        <v>40.0787311729804</v>
      </c>
      <c r="F16" s="261" t="n">
        <v>11.2143848244664</v>
      </c>
      <c r="G16" s="261" t="n">
        <v>5.4980578619682</v>
      </c>
      <c r="H16" s="261" t="n">
        <v>8.26449263594008</v>
      </c>
      <c r="I16" s="261" t="n">
        <v>11.3725736355681</v>
      </c>
      <c r="J16" s="261" t="n">
        <v>17.9363111979787</v>
      </c>
      <c r="K16" s="261" t="n">
        <v>23.8446167146157</v>
      </c>
      <c r="L16" s="261" t="n">
        <v>28.6713259210024</v>
      </c>
      <c r="M16" s="261" t="n">
        <v>26.3606107476664</v>
      </c>
      <c r="N16" s="262" t="n">
        <v>0</v>
      </c>
      <c r="O16" s="263" t="s">
        <v>192</v>
      </c>
    </row>
    <row r="17" customFormat="false" ht="20.1" hidden="false" customHeight="true" outlineLevel="0" collapsed="false">
      <c r="A17" s="255" t="s">
        <v>194</v>
      </c>
      <c r="B17" s="264" t="s">
        <v>195</v>
      </c>
      <c r="C17" s="261" t="n">
        <v>398.397142938841</v>
      </c>
      <c r="D17" s="261" t="n">
        <v>30.35413153457</v>
      </c>
      <c r="E17" s="261" t="n">
        <v>10.982428115016</v>
      </c>
      <c r="F17" s="261" t="n">
        <v>20.4013102456394</v>
      </c>
      <c r="G17" s="261" t="n">
        <v>31.7665565358163</v>
      </c>
      <c r="H17" s="261" t="n">
        <v>41.250284204714</v>
      </c>
      <c r="I17" s="261" t="n">
        <v>90.0574905751642</v>
      </c>
      <c r="J17" s="261" t="n">
        <v>245.80492920818</v>
      </c>
      <c r="K17" s="261" t="n">
        <v>551.579484417738</v>
      </c>
      <c r="L17" s="261" t="n">
        <v>981.235816739492</v>
      </c>
      <c r="M17" s="261" t="n">
        <v>1648.07982811437</v>
      </c>
      <c r="N17" s="262" t="n">
        <v>0</v>
      </c>
      <c r="O17" s="263" t="s">
        <v>194</v>
      </c>
    </row>
    <row r="18" customFormat="false" ht="20.1" hidden="false" customHeight="true" outlineLevel="0" collapsed="false">
      <c r="A18" s="255" t="s">
        <v>196</v>
      </c>
      <c r="B18" s="264" t="s">
        <v>197</v>
      </c>
      <c r="C18" s="261" t="n">
        <v>161.276645674524</v>
      </c>
      <c r="D18" s="261" t="n">
        <v>718.381112984823</v>
      </c>
      <c r="E18" s="261" t="n">
        <v>689.325650387951</v>
      </c>
      <c r="F18" s="261" t="n">
        <v>130.771131512421</v>
      </c>
      <c r="G18" s="261" t="n">
        <v>68.6748153314362</v>
      </c>
      <c r="H18" s="261" t="n">
        <v>60.9551443759947</v>
      </c>
      <c r="I18" s="261" t="n">
        <v>59.2260003618546</v>
      </c>
      <c r="J18" s="261" t="n">
        <v>80.3856604852934</v>
      </c>
      <c r="K18" s="261" t="n">
        <v>135.025013817831</v>
      </c>
      <c r="L18" s="261" t="n">
        <v>225.909596831602</v>
      </c>
      <c r="M18" s="261" t="n">
        <v>459.986639142498</v>
      </c>
      <c r="N18" s="262" t="n">
        <v>0</v>
      </c>
      <c r="O18" s="263" t="s">
        <v>196</v>
      </c>
    </row>
    <row r="19" customFormat="false" ht="20.1" hidden="false" customHeight="true" outlineLevel="0" collapsed="false">
      <c r="A19" s="255" t="s">
        <v>198</v>
      </c>
      <c r="B19" s="264" t="s">
        <v>199</v>
      </c>
      <c r="C19" s="261" t="n">
        <v>245.067733923361</v>
      </c>
      <c r="D19" s="261" t="n">
        <v>262.507026419337</v>
      </c>
      <c r="E19" s="261" t="n">
        <v>86.8610223642173</v>
      </c>
      <c r="F19" s="261" t="n">
        <v>94.0234298277293</v>
      </c>
      <c r="G19" s="261" t="n">
        <v>97.8450667657675</v>
      </c>
      <c r="H19" s="261" t="n">
        <v>101.736265243297</v>
      </c>
      <c r="I19" s="261" t="n">
        <v>154.083603185798</v>
      </c>
      <c r="J19" s="261" t="n">
        <v>232.933689278734</v>
      </c>
      <c r="K19" s="261" t="n">
        <v>326.91571831465</v>
      </c>
      <c r="L19" s="261" t="n">
        <v>431.918383078805</v>
      </c>
      <c r="M19" s="261" t="n">
        <v>614.358708931914</v>
      </c>
      <c r="N19" s="262" t="n">
        <v>0</v>
      </c>
      <c r="O19" s="263" t="s">
        <v>198</v>
      </c>
    </row>
    <row r="20" customFormat="false" ht="20.1" hidden="false" customHeight="true" outlineLevel="0" collapsed="false">
      <c r="A20" s="255" t="s">
        <v>200</v>
      </c>
      <c r="B20" s="264" t="s">
        <v>201</v>
      </c>
      <c r="C20" s="261" t="n">
        <v>38.1585680775477</v>
      </c>
      <c r="D20" s="261" t="n">
        <v>73.636874648679</v>
      </c>
      <c r="E20" s="261" t="n">
        <v>29.5241898676403</v>
      </c>
      <c r="F20" s="261" t="n">
        <v>18.8173575868164</v>
      </c>
      <c r="G20" s="261" t="n">
        <v>49.5334287008802</v>
      </c>
      <c r="H20" s="261" t="n">
        <v>37.2082616054769</v>
      </c>
      <c r="I20" s="261" t="n">
        <v>30.7576423325592</v>
      </c>
      <c r="J20" s="261" t="n">
        <v>31.2544691805311</v>
      </c>
      <c r="K20" s="261" t="n">
        <v>39.5048256118819</v>
      </c>
      <c r="L20" s="261" t="n">
        <v>41.8074340933136</v>
      </c>
      <c r="M20" s="261" t="n">
        <v>62.6515885578098</v>
      </c>
      <c r="N20" s="262" t="n">
        <v>0</v>
      </c>
      <c r="O20" s="263" t="s">
        <v>200</v>
      </c>
    </row>
    <row r="21" customFormat="false" ht="24" hidden="false" customHeight="true" outlineLevel="0" collapsed="false">
      <c r="A21" s="265" t="s">
        <v>202</v>
      </c>
      <c r="B21" s="260" t="s">
        <v>203</v>
      </c>
      <c r="C21" s="261" t="n">
        <v>183.81189304952</v>
      </c>
      <c r="D21" s="261" t="n">
        <v>7.86958965711074</v>
      </c>
      <c r="E21" s="261" t="n">
        <v>18.1138749429484</v>
      </c>
      <c r="F21" s="261" t="n">
        <v>33.0729315162228</v>
      </c>
      <c r="G21" s="261" t="n">
        <v>54.5224071311847</v>
      </c>
      <c r="H21" s="261" t="n">
        <v>70.8797534366214</v>
      </c>
      <c r="I21" s="261" t="n">
        <v>127.276822473387</v>
      </c>
      <c r="J21" s="261" t="n">
        <v>208.025456452305</v>
      </c>
      <c r="K21" s="261" t="n">
        <v>298.146284774876</v>
      </c>
      <c r="L21" s="261" t="n">
        <v>351.803855093782</v>
      </c>
      <c r="M21" s="261" t="n">
        <v>348.886896128361</v>
      </c>
      <c r="N21" s="262" t="n">
        <v>0</v>
      </c>
      <c r="O21" s="263" t="s">
        <v>202</v>
      </c>
    </row>
    <row r="22" customFormat="false" ht="20.1" hidden="false" customHeight="true" outlineLevel="0" collapsed="false">
      <c r="A22" s="255" t="s">
        <v>204</v>
      </c>
      <c r="B22" s="264" t="s">
        <v>205</v>
      </c>
      <c r="C22" s="261" t="n">
        <v>127.343128351816</v>
      </c>
      <c r="D22" s="261" t="n">
        <v>145.587408656549</v>
      </c>
      <c r="E22" s="261" t="n">
        <v>47.7806937471474</v>
      </c>
      <c r="F22" s="261" t="n">
        <v>36.3675530465745</v>
      </c>
      <c r="G22" s="261" t="n">
        <v>30.086594411326</v>
      </c>
      <c r="H22" s="261" t="n">
        <v>34.1045656810628</v>
      </c>
      <c r="I22" s="261" t="n">
        <v>50.4750264929272</v>
      </c>
      <c r="J22" s="261" t="n">
        <v>78.0616866091434</v>
      </c>
      <c r="K22" s="261" t="n">
        <v>157.275265373223</v>
      </c>
      <c r="L22" s="261" t="n">
        <v>295.641093207374</v>
      </c>
      <c r="M22" s="261" t="n">
        <v>432.301979453168</v>
      </c>
      <c r="N22" s="262" t="n">
        <v>0</v>
      </c>
      <c r="O22" s="263" t="s">
        <v>204</v>
      </c>
    </row>
    <row r="23" customFormat="false" ht="20.1" hidden="false" customHeight="true" outlineLevel="0" collapsed="false">
      <c r="A23" s="255" t="s">
        <v>206</v>
      </c>
      <c r="B23" s="264" t="s">
        <v>207</v>
      </c>
      <c r="C23" s="266" t="s">
        <v>224</v>
      </c>
      <c r="D23" s="266" t="s">
        <v>224</v>
      </c>
      <c r="E23" s="266" t="s">
        <v>224</v>
      </c>
      <c r="F23" s="266" t="s">
        <v>224</v>
      </c>
      <c r="G23" s="266" t="s">
        <v>224</v>
      </c>
      <c r="H23" s="266" t="s">
        <v>224</v>
      </c>
      <c r="I23" s="266" t="s">
        <v>224</v>
      </c>
      <c r="J23" s="266" t="s">
        <v>224</v>
      </c>
      <c r="K23" s="266" t="s">
        <v>224</v>
      </c>
      <c r="L23" s="266" t="s">
        <v>224</v>
      </c>
      <c r="M23" s="266" t="s">
        <v>224</v>
      </c>
      <c r="N23" s="262" t="n">
        <v>0</v>
      </c>
      <c r="O23" s="263" t="s">
        <v>206</v>
      </c>
    </row>
    <row r="24" customFormat="false" ht="24" hidden="false" customHeight="true" outlineLevel="0" collapsed="false">
      <c r="A24" s="259" t="s">
        <v>208</v>
      </c>
      <c r="B24" s="260" t="s">
        <v>209</v>
      </c>
      <c r="C24" s="261" t="n">
        <v>28.4315842510617</v>
      </c>
      <c r="D24" s="261" t="n">
        <v>3201.7987633502</v>
      </c>
      <c r="E24" s="261" t="n">
        <v>10.1266544956641</v>
      </c>
      <c r="F24" s="261" t="n">
        <v>0</v>
      </c>
      <c r="G24" s="261" t="n">
        <v>0</v>
      </c>
      <c r="H24" s="261" t="n">
        <v>0</v>
      </c>
      <c r="I24" s="261" t="n">
        <v>0</v>
      </c>
      <c r="J24" s="261" t="n">
        <v>0</v>
      </c>
      <c r="K24" s="261" t="n">
        <v>0</v>
      </c>
      <c r="L24" s="261" t="n">
        <v>0</v>
      </c>
      <c r="M24" s="261" t="n">
        <v>0</v>
      </c>
      <c r="N24" s="262" t="n">
        <v>0</v>
      </c>
      <c r="O24" s="263" t="s">
        <v>208</v>
      </c>
    </row>
    <row r="25" customFormat="false" ht="24" hidden="false" customHeight="true" outlineLevel="0" collapsed="false">
      <c r="A25" s="259" t="s">
        <v>210</v>
      </c>
      <c r="B25" s="260" t="s">
        <v>211</v>
      </c>
      <c r="C25" s="261" t="n">
        <v>15.4704892283391</v>
      </c>
      <c r="D25" s="261" t="n">
        <v>640.247329960652</v>
      </c>
      <c r="E25" s="261" t="n">
        <v>102.122318575993</v>
      </c>
      <c r="F25" s="261" t="n">
        <v>32.3126342399878</v>
      </c>
      <c r="G25" s="261" t="n">
        <v>8.65435033828328</v>
      </c>
      <c r="H25" s="261" t="n">
        <v>4.18638054920982</v>
      </c>
      <c r="I25" s="261" t="n">
        <v>3.91393767977343</v>
      </c>
      <c r="J25" s="261" t="n">
        <v>4.14144062544692</v>
      </c>
      <c r="K25" s="261" t="n">
        <v>3.93276739275237</v>
      </c>
      <c r="L25" s="261" t="n">
        <v>3.73631819272323</v>
      </c>
      <c r="M25" s="261" t="n">
        <v>2.16662554090408</v>
      </c>
      <c r="N25" s="262" t="n">
        <v>0</v>
      </c>
      <c r="O25" s="263" t="s">
        <v>210</v>
      </c>
    </row>
    <row r="26" customFormat="false" ht="36" hidden="false" customHeight="true" outlineLevel="0" collapsed="false">
      <c r="A26" s="259" t="s">
        <v>212</v>
      </c>
      <c r="B26" s="260" t="s">
        <v>213</v>
      </c>
      <c r="C26" s="261" t="n">
        <v>93.7793645957509</v>
      </c>
      <c r="D26" s="261" t="n">
        <v>373.243395165824</v>
      </c>
      <c r="E26" s="261" t="n">
        <v>113.532633500685</v>
      </c>
      <c r="F26" s="261" t="n">
        <v>90.7921664037305</v>
      </c>
      <c r="G26" s="261" t="n">
        <v>53.9624197563546</v>
      </c>
      <c r="H26" s="261" t="n">
        <v>41.827716004605</v>
      </c>
      <c r="I26" s="261" t="n">
        <v>49.5150040431715</v>
      </c>
      <c r="J26" s="261" t="n">
        <v>65.0712685322019</v>
      </c>
      <c r="K26" s="261" t="n">
        <v>93.0754949618061</v>
      </c>
      <c r="L26" s="261" t="n">
        <v>139.895619068595</v>
      </c>
      <c r="M26" s="261" t="n">
        <v>252.833163814946</v>
      </c>
      <c r="N26" s="262" t="n">
        <v>0</v>
      </c>
      <c r="O26" s="263" t="s">
        <v>212</v>
      </c>
    </row>
    <row r="27" customFormat="false" ht="24" hidden="false" customHeight="true" outlineLevel="0" collapsed="false">
      <c r="A27" s="259" t="s">
        <v>214</v>
      </c>
      <c r="B27" s="260" t="s">
        <v>215</v>
      </c>
      <c r="C27" s="261" t="n">
        <v>247.113703658785</v>
      </c>
      <c r="D27" s="261" t="n">
        <v>371.557054525014</v>
      </c>
      <c r="E27" s="261" t="n">
        <v>309.36216339571</v>
      </c>
      <c r="F27" s="261" t="n">
        <v>256.346898303904</v>
      </c>
      <c r="G27" s="261" t="n">
        <v>269.557559065941</v>
      </c>
      <c r="H27" s="261" t="n">
        <v>190.841209863979</v>
      </c>
      <c r="I27" s="261" t="n">
        <v>173.136356419412</v>
      </c>
      <c r="J27" s="261" t="n">
        <v>203.675454068742</v>
      </c>
      <c r="K27" s="261" t="n">
        <v>233.096186278539</v>
      </c>
      <c r="L27" s="261" t="n">
        <v>273.577151037713</v>
      </c>
      <c r="M27" s="261" t="n">
        <v>457.699645515988</v>
      </c>
      <c r="N27" s="262" t="n">
        <v>0</v>
      </c>
      <c r="O27" s="263" t="s">
        <v>214</v>
      </c>
    </row>
    <row r="28" customFormat="false" ht="20.1" hidden="false" customHeight="true" outlineLevel="0" collapsed="false">
      <c r="A28" s="255" t="s">
        <v>216</v>
      </c>
      <c r="B28" s="264" t="s">
        <v>217</v>
      </c>
      <c r="C28" s="261" t="n">
        <v>0</v>
      </c>
      <c r="D28" s="261" t="n">
        <v>0</v>
      </c>
      <c r="E28" s="261" t="n">
        <v>0</v>
      </c>
      <c r="F28" s="261" t="n">
        <v>0</v>
      </c>
      <c r="G28" s="261" t="n">
        <v>0</v>
      </c>
      <c r="H28" s="261" t="n">
        <v>0</v>
      </c>
      <c r="I28" s="261" t="n">
        <v>0</v>
      </c>
      <c r="J28" s="261" t="n">
        <v>0</v>
      </c>
      <c r="K28" s="261" t="n">
        <v>0</v>
      </c>
      <c r="L28" s="261" t="n">
        <v>0</v>
      </c>
      <c r="M28" s="261" t="n">
        <v>0</v>
      </c>
      <c r="N28" s="262" t="n">
        <v>0</v>
      </c>
      <c r="O28" s="263" t="s">
        <v>218</v>
      </c>
    </row>
    <row r="29" customFormat="false" ht="36" hidden="false" customHeight="true" outlineLevel="0" collapsed="false">
      <c r="A29" s="259" t="s">
        <v>219</v>
      </c>
      <c r="B29" s="260" t="s">
        <v>220</v>
      </c>
      <c r="C29" s="261" t="n">
        <v>74.739520937419</v>
      </c>
      <c r="D29" s="261" t="n">
        <v>6603.14783586285</v>
      </c>
      <c r="E29" s="261" t="n">
        <v>23.2485166590598</v>
      </c>
      <c r="F29" s="261" t="n">
        <v>9.06020920846718</v>
      </c>
      <c r="G29" s="261" t="n">
        <v>4.68353077130625</v>
      </c>
      <c r="H29" s="261" t="n">
        <v>7.72315032354226</v>
      </c>
      <c r="I29" s="261" t="n">
        <v>9.93253996093447</v>
      </c>
      <c r="J29" s="261" t="n">
        <v>11.6496639176241</v>
      </c>
      <c r="K29" s="261" t="n">
        <v>18.4237751732544</v>
      </c>
      <c r="L29" s="261" t="n">
        <v>31.306413488502</v>
      </c>
      <c r="M29" s="261" t="n">
        <v>49.6518353123853</v>
      </c>
      <c r="N29" s="262" t="n">
        <v>0</v>
      </c>
      <c r="O29" s="263" t="s">
        <v>219</v>
      </c>
    </row>
    <row r="30" customFormat="false" ht="20.1" hidden="false" customHeight="true" outlineLevel="0" collapsed="false">
      <c r="A30" s="267"/>
      <c r="B30" s="264" t="s">
        <v>221</v>
      </c>
      <c r="C30" s="261" t="n">
        <v>0</v>
      </c>
      <c r="D30" s="261" t="n">
        <v>0</v>
      </c>
      <c r="E30" s="261" t="n">
        <v>0</v>
      </c>
      <c r="F30" s="261" t="n">
        <v>0</v>
      </c>
      <c r="G30" s="261" t="n">
        <v>0</v>
      </c>
      <c r="H30" s="261" t="n">
        <v>0</v>
      </c>
      <c r="I30" s="261" t="n">
        <v>0</v>
      </c>
      <c r="J30" s="261" t="n">
        <v>0</v>
      </c>
      <c r="K30" s="261" t="n">
        <v>0</v>
      </c>
      <c r="L30" s="261" t="n">
        <v>0</v>
      </c>
      <c r="M30" s="261" t="n">
        <v>0</v>
      </c>
      <c r="N30" s="262" t="n">
        <v>0</v>
      </c>
      <c r="O30" s="263"/>
    </row>
    <row r="31" customFormat="false" ht="30" hidden="false" customHeight="true" outlineLevel="0" collapsed="false">
      <c r="A31" s="267" t="s">
        <v>58</v>
      </c>
      <c r="B31" s="264"/>
      <c r="C31" s="268" t="n">
        <v>2361.57658976778</v>
      </c>
      <c r="D31" s="268" t="n">
        <v>13155.7054525014</v>
      </c>
      <c r="E31" s="268" t="n">
        <v>1969.70561387494</v>
      </c>
      <c r="F31" s="268" t="n">
        <v>1068.53446364195</v>
      </c>
      <c r="G31" s="268" t="n">
        <v>989.446783381611</v>
      </c>
      <c r="H31" s="268" t="n">
        <v>896.31851138082</v>
      </c>
      <c r="I31" s="268" t="n">
        <v>1108.08745066038</v>
      </c>
      <c r="J31" s="268" t="n">
        <v>1749.47561615102</v>
      </c>
      <c r="K31" s="268" t="n">
        <v>2782.59236688822</v>
      </c>
      <c r="L31" s="268" t="n">
        <v>4221.25296447351</v>
      </c>
      <c r="M31" s="268" t="n">
        <v>6383.78160414548</v>
      </c>
      <c r="N31" s="269" t="n">
        <v>0</v>
      </c>
      <c r="O31" s="270" t="s">
        <v>58</v>
      </c>
    </row>
    <row r="32" customFormat="false" ht="12.75" hidden="false" customHeight="true" outlineLevel="0" collapsed="false">
      <c r="A32" s="267"/>
      <c r="B32" s="271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72"/>
      <c r="O32" s="273"/>
    </row>
    <row r="33" customFormat="false" ht="12.75" hidden="false" customHeight="true" outlineLevel="0" collapsed="false">
      <c r="A33" s="274" t="s">
        <v>125</v>
      </c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57"/>
    </row>
    <row r="34" customFormat="false" ht="10.5" hidden="false" customHeight="true" outlineLevel="0" collapsed="false">
      <c r="A34" s="60" t="s">
        <v>222</v>
      </c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</row>
    <row r="35" customFormat="false" ht="12.75" hidden="false" customHeight="true" outlineLevel="0" collapsed="false">
      <c r="O35" s="257"/>
    </row>
    <row r="36" customFormat="false" ht="12.75" hidden="false" customHeight="true" outlineLevel="0" collapsed="false">
      <c r="O36" s="257"/>
    </row>
    <row r="37" customFormat="false" ht="12.75" hidden="false" customHeight="true" outlineLevel="0" collapsed="false">
      <c r="O37" s="257"/>
    </row>
    <row r="38" customFormat="false" ht="12.75" hidden="false" customHeight="true" outlineLevel="0" collapsed="false">
      <c r="O38" s="257"/>
    </row>
    <row r="39" customFormat="false" ht="12.75" hidden="false" customHeight="true" outlineLevel="0" collapsed="false">
      <c r="O39" s="257"/>
    </row>
    <row r="40" customFormat="false" ht="12.75" hidden="false" customHeight="true" outlineLevel="0" collapsed="false">
      <c r="O40" s="257"/>
    </row>
    <row r="41" customFormat="false" ht="12.75" hidden="false" customHeight="true" outlineLevel="0" collapsed="false">
      <c r="O41" s="257"/>
    </row>
    <row r="42" customFormat="false" ht="12.75" hidden="false" customHeight="true" outlineLevel="0" collapsed="false">
      <c r="O42" s="257"/>
    </row>
    <row r="43" customFormat="false" ht="12.75" hidden="false" customHeight="true" outlineLevel="0" collapsed="false">
      <c r="O43" s="257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3">
    <mergeCell ref="B6:B7"/>
    <mergeCell ref="C6:C7"/>
    <mergeCell ref="D6:F6"/>
  </mergeCells>
  <printOptions headings="false" gridLines="false" gridLinesSet="true" horizontalCentered="false" verticalCentered="false"/>
  <pageMargins left="0.7875" right="0.7875" top="0.970138888888889" bottom="0.7875" header="0.511805555555556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&amp;P</oddHeader>
    <oddFooter>&amp;C&amp;6© Statistisches Landesamt des Freistaates Sachsen - A IV 9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35:15Z</dcterms:created>
  <dc:creator>Angela Kürschner</dc:creator>
  <dc:description/>
  <dc:language>en-US</dc:language>
  <cp:lastModifiedBy>Regina Schubert</cp:lastModifiedBy>
  <cp:lastPrinted>2013-02-12T08:47:13Z</cp:lastPrinted>
  <dcterms:modified xsi:type="dcterms:W3CDTF">2013-02-19T07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90379478</vt:r8>
  </property>
  <property fmtid="{D5CDD505-2E9C-101B-9397-08002B2CF9AE}" pid="3" name="_AuthorEmail">
    <vt:lpwstr>Angela.Kuerschner@statistik.sachsen.de</vt:lpwstr>
  </property>
  <property fmtid="{D5CDD505-2E9C-101B-9397-08002B2CF9AE}" pid="4" name="_AuthorEmailDisplayName">
    <vt:lpwstr>Kürschner, Angela - StaL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