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</sheets>
  <definedNames>
    <definedName function="false" hidden="false" localSheetId="0" name="_xlnm.Print_Area" vbProcedure="false">Inhalt!$A$1:$D$42</definedName>
    <definedName function="false" hidden="false" localSheetId="1" name="_xlnm.Print_Area" vbProcedure="false">Tab1!$A$1:$H$149</definedName>
    <definedName function="false" hidden="false" localSheetId="10" name="_xlnm.Print_Area" vbProcedure="false">Tab10!$A$1:$L$50</definedName>
    <definedName function="false" hidden="false" localSheetId="11" name="_xlnm.Print_Area" vbProcedure="false">Tab11!$A$1:$L$52</definedName>
    <definedName function="false" hidden="false" localSheetId="2" name="_xlnm.Print_Area" vbProcedure="false">Tab2!$A$1:$Q$50</definedName>
    <definedName function="false" hidden="false" localSheetId="3" name="_xlnm.Print_Area" vbProcedure="false">Tab3!$A$1:$Q$50</definedName>
    <definedName function="false" hidden="false" localSheetId="4" name="_xlnm.Print_Area" vbProcedure="false">Tab4!$A$1:$I$53</definedName>
    <definedName function="false" hidden="false" localSheetId="5" name="_xlnm.Print_Area" vbProcedure="false">Tab5!$A$1:$I$52</definedName>
    <definedName function="false" hidden="false" localSheetId="6" name="_xlnm.Print_Area" vbProcedure="false">Tab6!$A$1:$P$53</definedName>
    <definedName function="false" hidden="false" localSheetId="7" name="_xlnm.Print_Area" vbProcedure="false">Tab7!$A$1:$P$53</definedName>
    <definedName function="false" hidden="false" localSheetId="8" name="_xlnm.Print_Area" vbProcedure="false">Tab8!$A$1:$J$49</definedName>
    <definedName function="false" hidden="false" localSheetId="9" name="_xlnm.Print_Area" vbProcedure="false">Tab9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398">
  <si>
    <t xml:space="preserve">Statistischer Bericht  M I 2 - m12/12  Verbraucherpreisindex im Freistaat Sachsen 
Dezember 2012</t>
  </si>
  <si>
    <t xml:space="preserve">Inhalt                                                          </t>
  </si>
  <si>
    <t xml:space="preserve">Tabellen</t>
  </si>
  <si>
    <t xml:space="preserve">1.</t>
  </si>
  <si>
    <t xml:space="preserve">Verbraucherpreisindex nach Waren- und Leistungsgruppen </t>
  </si>
  <si>
    <t xml:space="preserve">2.</t>
  </si>
  <si>
    <t xml:space="preserve">Verbraucherpreisindex nach Hauptgruppen </t>
  </si>
  <si>
    <t xml:space="preserve">3.</t>
  </si>
  <si>
    <t xml:space="preserve">Veränderung gegenüber dem Vorjahresergebnis </t>
  </si>
  <si>
    <t xml:space="preserve">4.</t>
  </si>
  <si>
    <t xml:space="preserve">Verbraucherpreisindex - Sonderauswertung Wohnung </t>
  </si>
  <si>
    <t xml:space="preserve">5.</t>
  </si>
  <si>
    <t xml:space="preserve">6.</t>
  </si>
  <si>
    <t xml:space="preserve">Verbraucherpreisindex - Sonderauswertung Kraftfahrerpreisindex </t>
  </si>
  <si>
    <t xml:space="preserve">7.</t>
  </si>
  <si>
    <t xml:space="preserve">8.</t>
  </si>
  <si>
    <t xml:space="preserve">Verbraucherpreisindex - Sonderauswertung Saisonabhängigkeit und administrierte Preise </t>
  </si>
  <si>
    <t xml:space="preserve">9.</t>
  </si>
  <si>
    <t xml:space="preserve">10.</t>
  </si>
  <si>
    <t xml:space="preserve">Verbraucherpreisindex - Sonderauswertung Energie </t>
  </si>
  <si>
    <t xml:space="preserve">11.</t>
  </si>
  <si>
    <t xml:space="preserve">Veränderung gegenüber dem Vorjahresergebnis</t>
  </si>
  <si>
    <t xml:space="preserve">
1. Verbraucherpreisindex nach Waren- und Leistungsgruppen</t>
  </si>
  <si>
    <t xml:space="preserve">Waren- und
Leistungsgruppe</t>
  </si>
  <si>
    <t xml:space="preserve">Wägungs-
anteil</t>
  </si>
  <si>
    <t xml:space="preserve">Veränderung
gegenüber</t>
  </si>
  <si>
    <t xml:space="preserve">Dez.</t>
  </si>
  <si>
    <t xml:space="preserve">Nov.</t>
  </si>
  <si>
    <t xml:space="preserve">Dez.
2011</t>
  </si>
  <si>
    <t xml:space="preserve">Promille</t>
  </si>
  <si>
    <t xml:space="preserve">2005 = 100</t>
  </si>
  <si>
    <t xml:space="preserve">Prozent</t>
  </si>
  <si>
    <t xml:space="preserve">Gesamtindex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 und Fleischwaren</t>
  </si>
  <si>
    <t xml:space="preserve">0113</t>
  </si>
  <si>
    <t xml:space="preserve">Fische und Fischwaren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
</t>
  </si>
  <si>
    <t xml:space="preserve">Gemüse (einschl. Kartoffeln u. a.
   Knollengewächse)</t>
  </si>
  <si>
    <t xml:space="preserve">0118
</t>
  </si>
  <si>
    <t xml:space="preserve">Zucker, Marmelade, Konfitüre, Honig,
   Sirup und Süßwaren</t>
  </si>
  <si>
    <t xml:space="preserve">0119</t>
  </si>
  <si>
    <t xml:space="preserve">Nahrungsmittel (anderweitig nicht genannt)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Säfte, Limonaden</t>
  </si>
  <si>
    <t xml:space="preserve">02</t>
  </si>
  <si>
    <t xml:space="preserve">Alkoholische Getränke und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</t>
  </si>
  <si>
    <t xml:space="preserve">0213</t>
  </si>
  <si>
    <t xml:space="preserve">Bier</t>
  </si>
  <si>
    <t xml:space="preserve">0214
</t>
  </si>
  <si>
    <t xml:space="preserve">Erfrischungsmixgetränke mit einem
  Alkoholgehalt unter 6%</t>
  </si>
  <si>
    <t xml:space="preserve">022</t>
  </si>
  <si>
    <t xml:space="preserve">Tabakwaren</t>
  </si>
  <si>
    <t xml:space="preserve">03</t>
  </si>
  <si>
    <t xml:space="preserve">Bekleidung und Schuhe</t>
  </si>
  <si>
    <t xml:space="preserve">031</t>
  </si>
  <si>
    <t xml:space="preserve">Bekleidungsstoffe und Bekleidung</t>
  </si>
  <si>
    <t xml:space="preserve">0312</t>
  </si>
  <si>
    <t xml:space="preserve">Bekleidung</t>
  </si>
  <si>
    <t xml:space="preserve">0313</t>
  </si>
  <si>
    <t xml:space="preserve">Andere Bekleidungsartikel und -zubehör</t>
  </si>
  <si>
    <t xml:space="preserve">0314
</t>
  </si>
  <si>
    <t xml:space="preserve">Chemische Reinigung, Waschen und
   Reparatur von Bekleidung</t>
  </si>
  <si>
    <t xml:space="preserve">032</t>
  </si>
  <si>
    <t xml:space="preserve">Schuhe</t>
  </si>
  <si>
    <t xml:space="preserve">0321</t>
  </si>
  <si>
    <t xml:space="preserve">Schuhe und Schuhzubehör</t>
  </si>
  <si>
    <t xml:space="preserve">0322</t>
  </si>
  <si>
    <t xml:space="preserve">Reparatur von Schuhen</t>
  </si>
  <si>
    <t xml:space="preserve">04
</t>
  </si>
  <si>
    <t xml:space="preserve">Wohnung, Wasser, Strom, Gas u. a.
   Brennstoffe</t>
  </si>
  <si>
    <t xml:space="preserve">041
</t>
  </si>
  <si>
    <t xml:space="preserve">Wohnungsnettomieten (einschl. Mietwert von
   Eigentümerwohnungen)</t>
  </si>
  <si>
    <t xml:space="preserve">043
</t>
  </si>
  <si>
    <t xml:space="preserve">Regelmäßige Instandhaltung und
   Reparatur der Wohnung</t>
  </si>
  <si>
    <t xml:space="preserve">0431
</t>
  </si>
  <si>
    <t xml:space="preserve">Erzeugnisse für die regelmäßige Instand-
   haltung und Reparatur der Wohnung</t>
  </si>
  <si>
    <t xml:space="preserve">0432
</t>
  </si>
  <si>
    <t xml:space="preserve">Dienstleistungen für die regelmäßige
   Instandhaltung und Reparatur der
   Wohnung</t>
  </si>
  <si>
    <t xml:space="preserve">044
</t>
  </si>
  <si>
    <t xml:space="preserve">Wasserversorgung u. a. Dienstleistungen
   im Zusammenhang mit der Wohnung
   (Wohnungsnebenkosten)</t>
  </si>
  <si>
    <t xml:space="preserve">0441</t>
  </si>
  <si>
    <t xml:space="preserve">Wasserversorgung</t>
  </si>
  <si>
    <t xml:space="preserve">0442</t>
  </si>
  <si>
    <t xml:space="preserve">Müllabfuhr</t>
  </si>
  <si>
    <t xml:space="preserve">0443</t>
  </si>
  <si>
    <t xml:space="preserve">Abwasserentsorgung</t>
  </si>
  <si>
    <t xml:space="preserve">0444
</t>
  </si>
  <si>
    <t xml:space="preserve">Andere Dienstleistungen im Zusammen-
   hang mit der Wohnung (anderweitig nicht
   genannt)</t>
  </si>
  <si>
    <t xml:space="preserve">045</t>
  </si>
  <si>
    <t xml:space="preserve">Strom, Gas u. a. Brennstoffe</t>
  </si>
  <si>
    <t xml:space="preserve">0451</t>
  </si>
  <si>
    <t xml:space="preserve">Strom</t>
  </si>
  <si>
    <t xml:space="preserve">0452</t>
  </si>
  <si>
    <t xml:space="preserve">Gas (ohne Gas für Kraftfahrzeuge)</t>
  </si>
  <si>
    <t xml:space="preserve">0453</t>
  </si>
  <si>
    <t xml:space="preserve">Flüssige Brennstoffe (leichtes Heizöl)</t>
  </si>
  <si>
    <t xml:space="preserve">0454</t>
  </si>
  <si>
    <t xml:space="preserve">Feste Brennstoffe</t>
  </si>
  <si>
    <t xml:space="preserve">0455</t>
  </si>
  <si>
    <t xml:space="preserve">Zentralheizung, Fernwärme u. a.</t>
  </si>
  <si>
    <t xml:space="preserve">05
</t>
  </si>
  <si>
    <t xml:space="preserve">Einrichtungsgegenstände (Möbel),
   Apparate, Geräte und Ausrüstungen
   für den Haushalt sowie deren
   Instandhaltung</t>
  </si>
  <si>
    <t xml:space="preserve">051
</t>
  </si>
  <si>
    <t xml:space="preserve">Möbel, Innenausstattung, Teppiche u. a.
   Bodenbeläge</t>
  </si>
  <si>
    <t xml:space="preserve">0511</t>
  </si>
  <si>
    <t xml:space="preserve">Möbel und Einrichtungsgegenstände</t>
  </si>
  <si>
    <t xml:space="preserve">0512</t>
  </si>
  <si>
    <t xml:space="preserve">Teppiche u. a. Bodenbeläge</t>
  </si>
  <si>
    <t xml:space="preserve">0513
</t>
  </si>
  <si>
    <t xml:space="preserve">Reparatur von Möbeln, Einrichtungsgegen-
   ständen 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 a. Haushaltsgroßgeräte</t>
  </si>
  <si>
    <t xml:space="preserve">0532</t>
  </si>
  <si>
    <t xml:space="preserve">Elektrische Kleingeräte für den Haushalt</t>
  </si>
  <si>
    <t xml:space="preserve">0533</t>
  </si>
  <si>
    <t xml:space="preserve">Reparatur an Haushaltsgeräten</t>
  </si>
  <si>
    <t xml:space="preserve">054
</t>
  </si>
  <si>
    <t xml:space="preserve">Glaswaren, Tafelgeschirr u. a. Gebrauchs-
   güter für die Haushaltsführung</t>
  </si>
  <si>
    <t xml:space="preserve">055
</t>
  </si>
  <si>
    <t xml:space="preserve">Werkzeuge und Geräte für Haus und
   Garten</t>
  </si>
  <si>
    <t xml:space="preserve">0551</t>
  </si>
  <si>
    <t xml:space="preserve">Motorbetriebene Werkzeuge und Geräte</t>
  </si>
  <si>
    <t xml:space="preserve">0552
</t>
  </si>
  <si>
    <t xml:space="preserve">Gartengeräte, Handwerkzeuge u. a. Ge-
   brauchsgüter für die Haushaltsführung</t>
  </si>
  <si>
    <t xml:space="preserve">056
</t>
  </si>
  <si>
    <t xml:space="preserve">Waren und Dienstleistungen für die
   Haushaltsführung</t>
  </si>
  <si>
    <t xml:space="preserve">0561</t>
  </si>
  <si>
    <t xml:space="preserve">Verbrauchsgüter für die Haushaltsführung</t>
  </si>
  <si>
    <t xml:space="preserve">0562
</t>
  </si>
  <si>
    <t xml:space="preserve">Dienstleistungen von Haushaltshilfen u. a
   häusliche Dienste</t>
  </si>
  <si>
    <t xml:space="preserve">06</t>
  </si>
  <si>
    <t xml:space="preserve">Gesundheitspflege</t>
  </si>
  <si>
    <t xml:space="preserve">061
</t>
  </si>
  <si>
    <t xml:space="preserve">Medizinische Erzeugnisse, Geräte und
   Ausrüstungen</t>
  </si>
  <si>
    <t xml:space="preserve">0611
</t>
  </si>
  <si>
    <t xml:space="preserve">Pharmazeutische Erzeugnisse (ohne
   solche für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21</t>
  </si>
  <si>
    <t xml:space="preserve">Ärztliche Dienstleistungen</t>
  </si>
  <si>
    <t xml:space="preserve">0622</t>
  </si>
  <si>
    <t xml:space="preserve">Zahnärztliche Dienstleistungen</t>
  </si>
  <si>
    <t xml:space="preserve">0623
</t>
  </si>
  <si>
    <t xml:space="preserve">Dienstleistungen nichtärztlicher
   Gesundheitsdienstberufe</t>
  </si>
  <si>
    <t xml:space="preserve">063</t>
  </si>
  <si>
    <t xml:space="preserve">Stationäre Gesundheitsdienst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wagen</t>
  </si>
  <si>
    <t xml:space="preserve">0712</t>
  </si>
  <si>
    <t xml:space="preserve">Motorräder</t>
  </si>
  <si>
    <t xml:space="preserve">0713</t>
  </si>
  <si>
    <t xml:space="preserve">Fahrräder</t>
  </si>
  <si>
    <t xml:space="preserve">072
</t>
  </si>
  <si>
    <t xml:space="preserve">Waren und Dienstleistungen für den
   Betrieb von Privatfahrzeugen</t>
  </si>
  <si>
    <t xml:space="preserve">0721</t>
  </si>
  <si>
    <t xml:space="preserve">Ersatzteile und Zubehör für Privatfahrzeuge</t>
  </si>
  <si>
    <t xml:space="preserve">0722</t>
  </si>
  <si>
    <t xml:space="preserve">Kraft- und Schmierstoffe für Privatfahrzeuge</t>
  </si>
  <si>
    <t xml:space="preserve">0723
</t>
  </si>
  <si>
    <t xml:space="preserve">Wartung und Reparaturen von
   Privatfahrzeugen</t>
  </si>
  <si>
    <t xml:space="preserve">0724
</t>
  </si>
  <si>
    <t xml:space="preserve">Andere Dienstleistungen im
   Zusammenhang mit dem Betrieb
  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
</t>
  </si>
  <si>
    <t xml:space="preserve">Personenbeförderung im See- und
   Binnenschiffsverkehr</t>
  </si>
  <si>
    <t xml:space="preserve">0735
</t>
  </si>
  <si>
    <t xml:space="preserve">Kombinierte Personenbeförderungsdienst-
   leistungen</t>
  </si>
  <si>
    <t xml:space="preserve">0736
</t>
  </si>
  <si>
    <t xml:space="preserve">Andere Ausgaben für Verkehrsdienst-
   leistungen</t>
  </si>
  <si>
    <t xml:space="preserve">08</t>
  </si>
  <si>
    <t xml:space="preserve">Nachrichtenübermittlung </t>
  </si>
  <si>
    <t xml:space="preserve">081</t>
  </si>
  <si>
    <t xml:space="preserve">Post- und Kurierdienstleistungen</t>
  </si>
  <si>
    <t xml:space="preserve">082
</t>
  </si>
  <si>
    <t xml:space="preserve">Telefon- und Telefaxgeräte (einschl.
   Reparatur)</t>
  </si>
  <si>
    <t xml:space="preserve">083</t>
  </si>
  <si>
    <t xml:space="preserve">Telefon- und Telefaxdienstleistungen</t>
  </si>
  <si>
    <t xml:space="preserve">09</t>
  </si>
  <si>
    <t xml:space="preserve">Freizeit, Unterhaltung und Kultur</t>
  </si>
  <si>
    <t xml:space="preserve">091
</t>
  </si>
  <si>
    <t xml:space="preserve">Audiovisuelle, fotografische und Informa-
   tionsverarbeitungsgeräte und Zubehör
   (einschl. Reparaturen)</t>
  </si>
  <si>
    <t xml:space="preserve">0911
</t>
  </si>
  <si>
    <t xml:space="preserve">Geräte für den Empfang, die Aufnahme
   und Wiedergabe von Ton und Bild</t>
  </si>
  <si>
    <t xml:space="preserve">0912
</t>
  </si>
  <si>
    <t xml:space="preserve">Foto- und Filmausrüstung, optische Geräte
   und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
</t>
  </si>
  <si>
    <t xml:space="preserve">Reparatur von audiovisuellen, fotografischen
   und Informationsverarbeitungsgeräten</t>
  </si>
  <si>
    <t xml:space="preserve">092
</t>
  </si>
  <si>
    <t xml:space="preserve">Andere größere langlebige Gebrauchs-
   güter für Freizeit und Kultur</t>
  </si>
  <si>
    <t xml:space="preserve">0921
</t>
  </si>
  <si>
    <t xml:space="preserve">Größere langlebige Gebrauchsgüter für
   Freizeit im Freien</t>
  </si>
  <si>
    <t xml:space="preserve">0922
</t>
  </si>
  <si>
    <t xml:space="preserve">Musikinstrumente und größere langlebige
   Gebrauchsgüter für Freizeit in Räumen</t>
  </si>
  <si>
    <t xml:space="preserve">093
</t>
  </si>
  <si>
    <t xml:space="preserve">Andere Geräte und Artikel für Freizeit-
   zwecke; Gartenerzeugnisse und
   Verbrauchsgüter für die Gartenpflege;
   Haustiere</t>
  </si>
  <si>
    <t xml:space="preserve">0931</t>
  </si>
  <si>
    <t xml:space="preserve">Spiele, Spielzeug und Hobbywaren</t>
  </si>
  <si>
    <t xml:space="preserve">0932
</t>
  </si>
  <si>
    <t xml:space="preserve">Geräte und Ausrüstungen für Sport,
   Camping und Erholung im Freien</t>
  </si>
  <si>
    <t xml:space="preserve">0933
</t>
  </si>
  <si>
    <t xml:space="preserve">Gartenerzeugnisse und Verbrauchsgüter
   für die Gartenpflege</t>
  </si>
  <si>
    <t xml:space="preserve">0934
</t>
  </si>
  <si>
    <t xml:space="preserve">Haustiere (einschl. Ge- und Verbrauchs-
   gütern für die Tierhaltung)</t>
  </si>
  <si>
    <t xml:space="preserve">0935</t>
  </si>
  <si>
    <t xml:space="preserve">Veterinär- u. a. Dienstleistungen für Tiere</t>
  </si>
  <si>
    <t xml:space="preserve">094</t>
  </si>
  <si>
    <t xml:space="preserve">Freizeit- und Kulturdienstleistungen</t>
  </si>
  <si>
    <t xml:space="preserve">0941</t>
  </si>
  <si>
    <t xml:space="preserve">Sport- und Erholungsdienstleistungen</t>
  </si>
  <si>
    <t xml:space="preserve">0942</t>
  </si>
  <si>
    <t xml:space="preserve">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01
</t>
  </si>
  <si>
    <t xml:space="preserve">Dienstleistungen der Bildungseinrichtungen
   des Elementar- und Primärbereichs</t>
  </si>
  <si>
    <t xml:space="preserve">104
</t>
  </si>
  <si>
    <t xml:space="preserve">Dienstleistungen der Bildungseinrichtungen
   des Tertiärbereichs</t>
  </si>
  <si>
    <t xml:space="preserve">105
</t>
  </si>
  <si>
    <t xml:space="preserve">Dienstleistungen nicht einstufbarer
   Bildungseinrichtungen</t>
  </si>
  <si>
    <t xml:space="preserve">11
</t>
  </si>
  <si>
    <t xml:space="preserve">Beherbergungs- und Gaststättendienst-
   leistungen</t>
  </si>
  <si>
    <t xml:space="preserve">111</t>
  </si>
  <si>
    <t xml:space="preserve">Verpflegungsdienstleistungen</t>
  </si>
  <si>
    <t xml:space="preserve">1111</t>
  </si>
  <si>
    <t xml:space="preserve">Restaurants, Cafés, Straßenverkauf u. 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
</t>
  </si>
  <si>
    <t xml:space="preserve">Friseurleistungen u. a. Dienstleistungen für die
   Körperpflege (ohne medizinische Massagen)</t>
  </si>
  <si>
    <t xml:space="preserve">1212</t>
  </si>
  <si>
    <t xml:space="preserve">Elektrische Geräte für die Körperpflege</t>
  </si>
  <si>
    <t xml:space="preserve">1213
</t>
  </si>
  <si>
    <t xml:space="preserve">Andere Artikel und Erzeugnisse für die
   Körperpflege</t>
  </si>
  <si>
    <t xml:space="preserve">123
</t>
  </si>
  <si>
    <t xml:space="preserve">Persönliche Gebrauchsgegenstände
   (anderweitig nicht genannt)</t>
  </si>
  <si>
    <t xml:space="preserve">1231</t>
  </si>
  <si>
    <t xml:space="preserve">Schmuck und Uhren, einschl. Reparaturen</t>
  </si>
  <si>
    <t xml:space="preserve">1232
</t>
  </si>
  <si>
    <t xml:space="preserve">Andere persönliche Gebrauchs-
   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52
</t>
  </si>
  <si>
    <t xml:space="preserve">Versicherungsdienstleistungen im
   Zusammenhang mit der Wohnung (ohne
   Gebäudeversicherungsdienstleistungen)</t>
  </si>
  <si>
    <t xml:space="preserve">1253
</t>
  </si>
  <si>
    <t xml:space="preserve">Versicherungsdienstleistungen im
   Zusammenhang mit der Gesundheit</t>
  </si>
  <si>
    <t xml:space="preserve">1254
</t>
  </si>
  <si>
    <t xml:space="preserve">Versicherungsdienstleistungen im
   Zusammenhang mit dem Verkehr</t>
  </si>
  <si>
    <t xml:space="preserve">1255</t>
  </si>
  <si>
    <t xml:space="preserve">Andere Versicherungsdienstleistungen</t>
  </si>
  <si>
    <t xml:space="preserve">126
</t>
  </si>
  <si>
    <t xml:space="preserve">Finanzdienstleistungen (anderweitig nicht
   genannt)</t>
  </si>
  <si>
    <t xml:space="preserve">127
</t>
  </si>
  <si>
    <t xml:space="preserve">Andere Dienstleistungen (anderweitig nicht
   genannt)</t>
  </si>
  <si>
    <t xml:space="preserve">
2. Verbraucherpreisindex nach Hauptgruppen</t>
  </si>
  <si>
    <t xml:space="preserve">Jahr
Monat</t>
  </si>
  <si>
    <t xml:space="preserve">Gesamt-
index</t>
  </si>
  <si>
    <t xml:space="preserve">Hauptgruppe</t>
  </si>
  <si>
    <t xml:space="preserve">Nahrungs-
mittel und
alkoholfreie
Getränke</t>
  </si>
  <si>
    <t xml:space="preserve">alkoholische
Getränke und
Tabakwaren</t>
  </si>
  <si>
    <t xml:space="preserve">Bekleidung
und
Schuhe</t>
  </si>
  <si>
    <t xml:space="preserve">Wohnung,
Wasser,
Strom, Gas
u. a.
Brennstoffe</t>
  </si>
  <si>
    <t xml:space="preserve">Einrichtungs-
gegenstände,
u. Ä. für den
Haushalt, In-
standhaltung</t>
  </si>
  <si>
    <t xml:space="preserve">Gesundheits-
pflege</t>
  </si>
  <si>
    <t xml:space="preserve">Nachrichten-
übermittlung</t>
  </si>
  <si>
    <t xml:space="preserve">Freizeit,
Unterhaltung
und Kultur</t>
  </si>
  <si>
    <t xml:space="preserve">Bildungs-
wesen</t>
  </si>
  <si>
    <t xml:space="preserve">Beherber-
gungs- und
Gaststätten-
dienst-
leistungen</t>
  </si>
  <si>
    <t xml:space="preserve">andere
Waren und
Dienst-
leistungen</t>
  </si>
  <si>
    <t xml:space="preserve">Wägungsanteil
  in Promille</t>
  </si>
  <si>
    <t xml:space="preserve">D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3. Verbraucherpreisindex nach Hauptgruppen
    Veränderung gegenüber dem Vorjahresergebnis</t>
  </si>
  <si>
    <t xml:space="preserve">
4. Verbraucherpreisindex - Sonderauswertung Wohnung</t>
  </si>
  <si>
    <t xml:space="preserve">Gesamtindex
ohne
Wohnungs-
mieten</t>
  </si>
  <si>
    <t xml:space="preserve">Wohnungs-
mieten</t>
  </si>
  <si>
    <t xml:space="preserve">Davon</t>
  </si>
  <si>
    <r>
      <rPr>
        <sz val="8"/>
        <rFont val="Arial"/>
        <family val="0"/>
      </rPr>
      <t xml:space="preserve">Wohnungs-
nettomieten </t>
    </r>
    <r>
      <rPr>
        <vertAlign val="superscript"/>
        <sz val="8"/>
        <rFont val="Arial"/>
        <family val="0"/>
      </rPr>
      <t xml:space="preserve">1)</t>
    </r>
  </si>
  <si>
    <t xml:space="preserve">davon</t>
  </si>
  <si>
    <t xml:space="preserve">Wohnungs-
nebenkosten</t>
  </si>
  <si>
    <t xml:space="preserve">Altbau-
wohnungen</t>
  </si>
  <si>
    <t xml:space="preserve">Neubau-
wohnungen</t>
  </si>
  <si>
    <t xml:space="preserve">_____</t>
  </si>
  <si>
    <t xml:space="preserve">1) einschließlich Mietwert von Eigentümerwohnungen</t>
  </si>
  <si>
    <t xml:space="preserve">5. Verbraucherpreisindex - Sonderauswertung Wohnung
    Veränderung gegenüber dem Vorjahresergebnis</t>
  </si>
  <si>
    <t xml:space="preserve">
6. Verbraucherpreisindex - Sonderauswertung Kraftfahrerpreisindex</t>
  </si>
  <si>
    <t xml:space="preserve">Kraftfahrer-
preisindex</t>
  </si>
  <si>
    <t xml:space="preserve">Kraftstoffe</t>
  </si>
  <si>
    <t xml:space="preserve">darunter</t>
  </si>
  <si>
    <t xml:space="preserve">Ersatzteile,
Zubehör,
Pflegemittel</t>
  </si>
  <si>
    <t xml:space="preserve">Reparaturen,
Inspektionen,
Wagenwäsche</t>
  </si>
  <si>
    <t xml:space="preserve">Garagenmiete</t>
  </si>
  <si>
    <t xml:space="preserve">Fahrschule,
Führerschein-
gebühr</t>
  </si>
  <si>
    <t xml:space="preserve">Kraftfahrzeug-
versicherung</t>
  </si>
  <si>
    <t xml:space="preserve">Kraftfahrzeug-
steuer</t>
  </si>
  <si>
    <t xml:space="preserve">Superbenzin</t>
  </si>
  <si>
    <t xml:space="preserve">Diesel</t>
  </si>
  <si>
    <t xml:space="preserve">7. Verbraucherpreisindex - Sonderauswertung Kraftfahrerpreisindex
    Veränderung gegenüber dem Vorjahresergebnis</t>
  </si>
  <si>
    <t xml:space="preserve">
8. Verbraucherpreisindex - Sonderauswertung Saisonabhängigkeit und administrierte Preise</t>
  </si>
  <si>
    <t xml:space="preserve">Gesamt-
index
ohne
saison-
abhängige
Nahrungs-
mittel</t>
  </si>
  <si>
    <r>
      <rPr>
        <sz val="8"/>
        <rFont val="Arial"/>
        <family val="0"/>
      </rPr>
      <t xml:space="preserve">Saison-
abhängige
Nahrungs-
mittel </t>
    </r>
    <r>
      <rPr>
        <vertAlign val="superscript"/>
        <sz val="8"/>
        <rFont val="Arial"/>
        <family val="0"/>
      </rPr>
      <t xml:space="preserve">1)</t>
    </r>
  </si>
  <si>
    <t xml:space="preserve">Gesamt-
index ohne
saison-
abhängige
Waren</t>
  </si>
  <si>
    <r>
      <rPr>
        <sz val="8"/>
        <rFont val="Arial"/>
        <family val="0"/>
      </rPr>
      <t xml:space="preserve">Saison-
abhängige
Waren </t>
    </r>
    <r>
      <rPr>
        <vertAlign val="superscript"/>
        <sz val="8"/>
        <rFont val="Arial"/>
        <family val="0"/>
      </rPr>
      <t xml:space="preserve">2)</t>
    </r>
  </si>
  <si>
    <t xml:space="preserve">Gesamt-
index ohne
saison-
abhängige
Waren
und Dienst-
leistungen</t>
  </si>
  <si>
    <r>
      <rPr>
        <sz val="8"/>
        <rFont val="Arial"/>
        <family val="0"/>
      </rPr>
      <t xml:space="preserve">Saisonab-
hängige
Waren
und
Dienstleis-
tungen </t>
    </r>
    <r>
      <rPr>
        <vertAlign val="superscript"/>
        <sz val="8"/>
        <rFont val="Arial"/>
        <family val="0"/>
      </rPr>
      <t xml:space="preserve">3)</t>
    </r>
  </si>
  <si>
    <t xml:space="preserve">Gesamt-
index
ohne
adminis-
trierte
Preise</t>
  </si>
  <si>
    <t xml:space="preserve">Adminis-
trierte
Preise</t>
  </si>
  <si>
    <t xml:space="preserve">1) frisches Obst und Gemüse, Kartoffeln, Frischfisch
2) saisonabhängige Nahrungsmittel, Blumen, Kohle und leichtes Heizöl
3) saisonabhängige Waren sowie Pauschalreisen und Ferienwohnungen</t>
  </si>
  <si>
    <t xml:space="preserve">9. Verbraucherpreisindex - Sonderauswertung Saisonabhängigkeit und administrierte Preise
    Veränderung gegenüber dem Vorjahresergebnis</t>
  </si>
  <si>
    <t xml:space="preserve">
10. Verbraucherpreisindex - Sonderauswertung Energie</t>
  </si>
  <si>
    <t xml:space="preserve">Gesamt-
index
ohne
Energie</t>
  </si>
  <si>
    <t xml:space="preserve">Energie</t>
  </si>
  <si>
    <t xml:space="preserve">Gesamt-
index ohne
Energie
und saison-
abhängige
Waren und
Dienst-
leistungen</t>
  </si>
  <si>
    <t xml:space="preserve">Kraft-
stoffe</t>
  </si>
  <si>
    <t xml:space="preserve">Haus-
halts-
energie</t>
  </si>
  <si>
    <t xml:space="preserve">Gas</t>
  </si>
  <si>
    <t xml:space="preserve">Zentral-
heizung, 
Fern-
wärme</t>
  </si>
  <si>
    <t xml:space="preserve">Heizöl</t>
  </si>
  <si>
    <t xml:space="preserve">feste
Brenn-
stoffe</t>
  </si>
  <si>
    <t xml:space="preserve">11. Verbraucherpreisindex - Sonderauswertung Energie
      Veränderung gegenüber dem Vorjahresergebn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=1000]#,##0&quot;  &quot;;#,##0.00&quot;  &quot;"/>
    <numFmt numFmtId="167" formatCode="#,##0.0\ "/>
    <numFmt numFmtId="168" formatCode="[=0]&quot;-  &quot;;[&lt;0]\-#,##0.0&quot;  &quot;;\+#,##0.0&quot;  &quot;"/>
  </numFmts>
  <fonts count="1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sz val="8"/>
      <name val="Arial"/>
      <family val="0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0"/>
    </font>
    <font>
      <i val="true"/>
      <sz val="9"/>
      <name val="Arial"/>
      <family val="0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9_MI2_tabellen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152343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1" width="75.7"/>
  </cols>
  <sheetData>
    <row r="1" customFormat="false" ht="25.5" hidden="false" customHeight="true" outlineLevel="0" collapsed="false">
      <c r="A1" s="2" t="s">
        <v>0</v>
      </c>
      <c r="B1" s="2"/>
      <c r="C1" s="2"/>
    </row>
    <row r="4" customFormat="false" ht="15" hidden="false" customHeight="false" outlineLevel="0" collapsed="false">
      <c r="A4" s="3" t="s">
        <v>1</v>
      </c>
      <c r="B4" s="3"/>
    </row>
    <row r="7" customFormat="false" ht="12" hidden="false" customHeight="false" outlineLevel="0" collapsed="false">
      <c r="A7" s="4" t="s">
        <v>2</v>
      </c>
      <c r="B7" s="4"/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6" t="s">
        <v>3</v>
      </c>
      <c r="B9" s="7"/>
      <c r="C9" s="6" t="s">
        <v>4</v>
      </c>
    </row>
    <row r="10" customFormat="false" ht="12" hidden="false" customHeight="false" outlineLevel="0" collapsed="false">
      <c r="A10" s="8"/>
      <c r="B10" s="8"/>
      <c r="C10" s="9"/>
    </row>
    <row r="11" customFormat="false" ht="12.75" hidden="false" customHeight="false" outlineLevel="0" collapsed="false">
      <c r="A11" s="6" t="s">
        <v>5</v>
      </c>
      <c r="B11" s="7"/>
      <c r="C11" s="6" t="s">
        <v>6</v>
      </c>
    </row>
    <row r="12" customFormat="false" ht="12" hidden="false" customHeight="false" outlineLevel="0" collapsed="false">
      <c r="A12" s="8"/>
      <c r="B12" s="8"/>
      <c r="C12" s="9"/>
    </row>
    <row r="13" customFormat="false" ht="12.75" hidden="false" customHeight="false" outlineLevel="0" collapsed="false">
      <c r="A13" s="6" t="s">
        <v>7</v>
      </c>
      <c r="B13" s="7"/>
      <c r="C13" s="6" t="s">
        <v>6</v>
      </c>
    </row>
    <row r="14" customFormat="false" ht="12.75" hidden="false" customHeight="false" outlineLevel="0" collapsed="false">
      <c r="A14" s="7"/>
      <c r="B14" s="7"/>
      <c r="C14" s="6" t="s">
        <v>8</v>
      </c>
    </row>
    <row r="15" customFormat="false" ht="12" hidden="false" customHeight="false" outlineLevel="0" collapsed="false">
      <c r="A15" s="8"/>
      <c r="B15" s="8"/>
      <c r="C15" s="9"/>
    </row>
    <row r="16" customFormat="false" ht="12.75" hidden="false" customHeight="false" outlineLevel="0" collapsed="false">
      <c r="A16" s="6" t="s">
        <v>9</v>
      </c>
      <c r="B16" s="7"/>
      <c r="C16" s="6" t="s">
        <v>10</v>
      </c>
    </row>
    <row r="17" customFormat="false" ht="12" hidden="false" customHeight="false" outlineLevel="0" collapsed="false">
      <c r="A17" s="8"/>
      <c r="B17" s="8"/>
      <c r="C17" s="10"/>
    </row>
    <row r="18" customFormat="false" ht="12.75" hidden="false" customHeight="false" outlineLevel="0" collapsed="false">
      <c r="A18" s="6" t="s">
        <v>11</v>
      </c>
      <c r="B18" s="7"/>
      <c r="C18" s="6" t="s">
        <v>10</v>
      </c>
    </row>
    <row r="19" customFormat="false" ht="12.75" hidden="false" customHeight="false" outlineLevel="0" collapsed="false">
      <c r="A19" s="7"/>
      <c r="B19" s="7"/>
      <c r="C19" s="6" t="s">
        <v>8</v>
      </c>
    </row>
    <row r="20" customFormat="false" ht="12" hidden="false" customHeight="false" outlineLevel="0" collapsed="false">
      <c r="A20" s="8"/>
      <c r="B20" s="8"/>
      <c r="C20" s="10"/>
    </row>
    <row r="21" customFormat="false" ht="12.75" hidden="false" customHeight="false" outlineLevel="0" collapsed="false">
      <c r="A21" s="6" t="s">
        <v>12</v>
      </c>
      <c r="B21" s="7"/>
      <c r="C21" s="6" t="s">
        <v>13</v>
      </c>
    </row>
    <row r="22" customFormat="false" ht="12" hidden="false" customHeight="false" outlineLevel="0" collapsed="false">
      <c r="A22" s="8"/>
      <c r="B22" s="8"/>
      <c r="C22" s="10"/>
    </row>
    <row r="23" customFormat="false" ht="12.75" hidden="false" customHeight="false" outlineLevel="0" collapsed="false">
      <c r="A23" s="6" t="s">
        <v>14</v>
      </c>
      <c r="B23" s="7"/>
      <c r="C23" s="6" t="s">
        <v>13</v>
      </c>
    </row>
    <row r="24" customFormat="false" ht="12.75" hidden="false" customHeight="false" outlineLevel="0" collapsed="false">
      <c r="A24" s="7"/>
      <c r="B24" s="7"/>
      <c r="C24" s="6" t="s">
        <v>8</v>
      </c>
    </row>
    <row r="25" customFormat="false" ht="12" hidden="false" customHeight="false" outlineLevel="0" collapsed="false">
      <c r="A25" s="8"/>
      <c r="B25" s="8"/>
      <c r="C25" s="10"/>
    </row>
    <row r="26" customFormat="false" ht="12.75" hidden="false" customHeight="false" outlineLevel="0" collapsed="false">
      <c r="A26" s="6" t="s">
        <v>15</v>
      </c>
      <c r="B26" s="7"/>
      <c r="C26" s="6" t="s">
        <v>16</v>
      </c>
    </row>
    <row r="27" customFormat="false" ht="12" hidden="false" customHeight="false" outlineLevel="0" collapsed="false">
      <c r="A27" s="8"/>
      <c r="B27" s="8"/>
      <c r="C27" s="10"/>
    </row>
    <row r="28" customFormat="false" ht="12.75" hidden="false" customHeight="false" outlineLevel="0" collapsed="false">
      <c r="A28" s="6" t="s">
        <v>17</v>
      </c>
      <c r="B28" s="7"/>
      <c r="C28" s="6" t="s">
        <v>16</v>
      </c>
    </row>
    <row r="29" customFormat="false" ht="12.75" hidden="false" customHeight="false" outlineLevel="0" collapsed="false">
      <c r="A29" s="7"/>
      <c r="B29" s="7"/>
      <c r="C29" s="6" t="s">
        <v>8</v>
      </c>
    </row>
    <row r="30" customFormat="false" ht="12" hidden="false" customHeight="false" outlineLevel="0" collapsed="false">
      <c r="C30" s="10"/>
    </row>
    <row r="31" customFormat="false" ht="12.75" hidden="false" customHeight="false" outlineLevel="0" collapsed="false">
      <c r="A31" s="6" t="s">
        <v>18</v>
      </c>
      <c r="B31" s="7"/>
      <c r="C31" s="6" t="s">
        <v>19</v>
      </c>
    </row>
    <row r="32" customFormat="false" ht="12" hidden="false" customHeight="false" outlineLevel="0" collapsed="false">
      <c r="A32" s="8"/>
      <c r="B32" s="8"/>
      <c r="C32" s="10"/>
    </row>
    <row r="33" customFormat="false" ht="12.75" hidden="false" customHeight="false" outlineLevel="0" collapsed="false">
      <c r="A33" s="6" t="s">
        <v>20</v>
      </c>
      <c r="B33" s="7"/>
      <c r="C33" s="6" t="s">
        <v>19</v>
      </c>
    </row>
    <row r="34" customFormat="false" ht="12.75" hidden="false" customHeight="false" outlineLevel="0" collapsed="false">
      <c r="A34" s="7"/>
      <c r="B34" s="7"/>
      <c r="C34" s="6" t="s">
        <v>21</v>
      </c>
    </row>
  </sheetData>
  <mergeCells count="1">
    <mergeCell ref="A1:C1"/>
  </mergeCells>
  <hyperlinks>
    <hyperlink ref="A9" location="Tab1!A1" display="1."/>
    <hyperlink ref="C9" location="Tab1!A1" display="Verbraucherpreisindex nach Waren- und Leistungsgruppen "/>
    <hyperlink ref="A11" location="Tab2!A1" display="2."/>
    <hyperlink ref="C11" location="Tab2!A1" display="Verbraucherpreisindex nach Hauptgruppen "/>
    <hyperlink ref="A13" location="Tab3!A1" display="3."/>
    <hyperlink ref="C13" location="Tab3!A1" display="Verbraucherpreisindex nach Hauptgruppen "/>
    <hyperlink ref="C14" location="Tab3!A1" display="Veränderung gegenüber dem Vorjahresergebnis "/>
    <hyperlink ref="A16" location="Tab4!A1" display="4."/>
    <hyperlink ref="C16" location="Tab4!A1" display="Verbraucherpreisindex - Sonderauswertung Wohnung "/>
    <hyperlink ref="A18" location="Tab5!A1" display="5."/>
    <hyperlink ref="C18" location="Tab5!A1" display="Verbraucherpreisindex - Sonderauswertung Wohnung "/>
    <hyperlink ref="C19" location="Tab5!A1" display="Veränderung gegenüber dem Vorjahresergebnis "/>
    <hyperlink ref="A21" location="Tab6!A1" display="6."/>
    <hyperlink ref="C21" location="Tab6!A1" display="Verbraucherpreisindex - Sonderauswertung Kraftfahrerpreisindex "/>
    <hyperlink ref="A23" location="Tab7!A1" display="7."/>
    <hyperlink ref="C23" location="Tab7!A1" display="Verbraucherpreisindex - Sonderauswertung Kraftfahrerpreisindex "/>
    <hyperlink ref="C24" location="Tab7!A1" display="Veränderung gegenüber dem Vorjahresergebnis "/>
    <hyperlink ref="A26" location="Tab8!A1" display="8."/>
    <hyperlink ref="C26" location="Tab8!A1" display="Verbraucherpreisindex - Sonderauswertung Saisonabhängigkeit und administrierte Preise "/>
    <hyperlink ref="A28" location="Tab9!A1" display="9."/>
    <hyperlink ref="C28" location="Tab9!A1" display="Verbraucherpreisindex - Sonderauswertung Saisonabhängigkeit und administrierte Preise "/>
    <hyperlink ref="C29" location="Tab9!A1" display="Veränderung gegenüber dem Vorjahresergebnis "/>
    <hyperlink ref="A31" location="Tab10!A1" display="10."/>
    <hyperlink ref="C31" location="Tab10!A1" display="Verbraucherpreisindex - Sonderauswertung Energie "/>
    <hyperlink ref="A33" location="Tab11!A1" display="11."/>
    <hyperlink ref="C33" location="Tab11!A1" display="Verbraucherpreisindex - Sonderauswertung Energie "/>
    <hyperlink ref="C34" location="Tab11!A1" display="Veränderung gegenüber dem Vorjahresergebnis"/>
  </hyperlink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 -  M I 2 - m11/1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28"/>
    <col collapsed="false" customWidth="true" hidden="false" outlineLevel="0" max="6" min="3" style="0" width="9.7"/>
    <col collapsed="false" customWidth="true" hidden="false" outlineLevel="0" max="7" min="7" style="0" width="10.56"/>
    <col collapsed="false" customWidth="true" hidden="false" outlineLevel="0" max="10" min="8" style="0" width="9.7"/>
  </cols>
  <sheetData>
    <row r="1" s="12" customFormat="true" ht="37.5" hidden="false" customHeight="true" outlineLevel="0" collapsed="false">
      <c r="A1" s="11" t="s">
        <v>386</v>
      </c>
      <c r="B1" s="11"/>
      <c r="C1" s="11"/>
      <c r="D1" s="11"/>
      <c r="E1" s="11"/>
      <c r="F1" s="11"/>
      <c r="G1" s="11"/>
      <c r="H1" s="11"/>
      <c r="I1" s="11"/>
      <c r="J1" s="11"/>
    </row>
    <row r="2" s="12" customFormat="true" ht="78.75" hidden="false" customHeight="true" outlineLevel="0" collapsed="false">
      <c r="A2" s="13" t="s">
        <v>322</v>
      </c>
      <c r="B2" s="13"/>
      <c r="C2" s="36" t="s">
        <v>377</v>
      </c>
      <c r="D2" s="36" t="s">
        <v>378</v>
      </c>
      <c r="E2" s="36" t="s">
        <v>379</v>
      </c>
      <c r="F2" s="36" t="s">
        <v>380</v>
      </c>
      <c r="G2" s="36" t="s">
        <v>381</v>
      </c>
      <c r="H2" s="36" t="s">
        <v>382</v>
      </c>
      <c r="I2" s="36" t="s">
        <v>383</v>
      </c>
      <c r="J2" s="39" t="s">
        <v>384</v>
      </c>
    </row>
    <row r="3" s="12" customFormat="true" ht="33" hidden="false" customHeight="true" outlineLevel="0" collapsed="false">
      <c r="A3" s="59" t="s">
        <v>336</v>
      </c>
      <c r="B3" s="59"/>
      <c r="C3" s="77" t="n">
        <v>983.09</v>
      </c>
      <c r="D3" s="78" t="n">
        <v>16.91</v>
      </c>
      <c r="E3" s="78" t="n">
        <v>967.1</v>
      </c>
      <c r="F3" s="78" t="n">
        <v>32.9</v>
      </c>
      <c r="G3" s="78" t="n">
        <v>936.73</v>
      </c>
      <c r="H3" s="78" t="n">
        <v>63.27</v>
      </c>
      <c r="I3" s="78" t="n">
        <v>792.42</v>
      </c>
      <c r="J3" s="78" t="n">
        <v>207.58</v>
      </c>
    </row>
    <row r="4" s="12" customFormat="true" ht="27.75" hidden="false" customHeight="true" outlineLevel="0" collapsed="false">
      <c r="C4" s="47" t="s">
        <v>31</v>
      </c>
      <c r="D4" s="47"/>
      <c r="E4" s="47"/>
      <c r="F4" s="47"/>
      <c r="G4" s="47"/>
      <c r="H4" s="47"/>
      <c r="I4" s="47"/>
      <c r="J4" s="47"/>
    </row>
    <row r="5" s="12" customFormat="true" ht="12" hidden="true" customHeight="true" outlineLevel="0" collapsed="false">
      <c r="A5" s="12" t="n">
        <v>2005</v>
      </c>
      <c r="B5" s="12" t="s">
        <v>337</v>
      </c>
      <c r="C5" s="61"/>
      <c r="D5" s="62"/>
      <c r="E5" s="62"/>
      <c r="F5" s="62"/>
      <c r="G5" s="62"/>
      <c r="H5" s="62"/>
      <c r="I5" s="62"/>
      <c r="J5" s="62"/>
    </row>
    <row r="6" s="12" customFormat="true" ht="12" hidden="false" customHeight="true" outlineLevel="0" collapsed="false">
      <c r="A6" s="12" t="n">
        <v>2006</v>
      </c>
      <c r="B6" s="12" t="s">
        <v>337</v>
      </c>
      <c r="C6" s="61" t="n">
        <v>2</v>
      </c>
      <c r="D6" s="62" t="n">
        <v>8.4</v>
      </c>
      <c r="E6" s="62" t="n">
        <v>1.9</v>
      </c>
      <c r="F6" s="62" t="n">
        <v>7.9</v>
      </c>
      <c r="G6" s="62" t="n">
        <v>1.9</v>
      </c>
      <c r="H6" s="62" t="n">
        <v>4.7</v>
      </c>
      <c r="I6" s="62" t="n">
        <v>2.1</v>
      </c>
      <c r="J6" s="62" t="n">
        <v>1.9</v>
      </c>
    </row>
    <row r="7" s="12" customFormat="true" ht="12" hidden="false" customHeight="true" outlineLevel="0" collapsed="false">
      <c r="A7" s="12" t="n">
        <v>2007</v>
      </c>
      <c r="B7" s="12" t="s">
        <v>337</v>
      </c>
      <c r="C7" s="61" t="n">
        <v>2.6</v>
      </c>
      <c r="D7" s="62" t="n">
        <v>4</v>
      </c>
      <c r="E7" s="62" t="n">
        <v>2.6</v>
      </c>
      <c r="F7" s="62" t="n">
        <v>3</v>
      </c>
      <c r="G7" s="62" t="n">
        <v>2.7</v>
      </c>
      <c r="H7" s="62" t="n">
        <v>2.8</v>
      </c>
      <c r="I7" s="62" t="n">
        <v>2.7</v>
      </c>
      <c r="J7" s="62" t="n">
        <v>2.6</v>
      </c>
    </row>
    <row r="8" s="12" customFormat="true" ht="12" hidden="false" customHeight="true" outlineLevel="0" collapsed="false">
      <c r="A8" s="12" t="n">
        <v>2008</v>
      </c>
      <c r="B8" s="12" t="s">
        <v>337</v>
      </c>
      <c r="C8" s="61" t="n">
        <v>2.8</v>
      </c>
      <c r="D8" s="62" t="n">
        <v>2.9</v>
      </c>
      <c r="E8" s="62" t="n">
        <v>2.5</v>
      </c>
      <c r="F8" s="62" t="n">
        <v>10.7</v>
      </c>
      <c r="G8" s="62" t="n">
        <v>2.5</v>
      </c>
      <c r="H8" s="62" t="n">
        <v>6.6</v>
      </c>
      <c r="I8" s="62" t="n">
        <v>2.9</v>
      </c>
      <c r="J8" s="62" t="n">
        <v>2.3</v>
      </c>
    </row>
    <row r="9" s="12" customFormat="true" ht="12" hidden="false" customHeight="true" outlineLevel="0" collapsed="false">
      <c r="A9" s="12" t="n">
        <v>2009</v>
      </c>
      <c r="B9" s="12" t="s">
        <v>337</v>
      </c>
      <c r="C9" s="61" t="n">
        <v>0.4</v>
      </c>
      <c r="D9" s="62" t="n">
        <v>-4</v>
      </c>
      <c r="E9" s="62" t="n">
        <v>0.7</v>
      </c>
      <c r="F9" s="62" t="n">
        <v>-11.5</v>
      </c>
      <c r="G9" s="62" t="n">
        <v>0.7</v>
      </c>
      <c r="H9" s="62" t="n">
        <v>-4.7</v>
      </c>
      <c r="I9" s="62" t="n">
        <v>0</v>
      </c>
      <c r="J9" s="62" t="n">
        <v>1.7</v>
      </c>
    </row>
    <row r="10" s="12" customFormat="true" ht="12" hidden="false" customHeight="true" outlineLevel="0" collapsed="false">
      <c r="A10" s="12" t="n">
        <v>2010</v>
      </c>
      <c r="B10" s="12" t="s">
        <v>337</v>
      </c>
      <c r="C10" s="61" t="n">
        <v>1</v>
      </c>
      <c r="D10" s="62" t="n">
        <v>7.7</v>
      </c>
      <c r="E10" s="62" t="n">
        <v>0.9</v>
      </c>
      <c r="F10" s="62" t="n">
        <v>10.8</v>
      </c>
      <c r="G10" s="62" t="n">
        <v>0.9</v>
      </c>
      <c r="H10" s="62" t="n">
        <v>5</v>
      </c>
      <c r="I10" s="62" t="n">
        <v>1.3</v>
      </c>
      <c r="J10" s="62" t="n">
        <v>0.5</v>
      </c>
    </row>
    <row r="11" s="12" customFormat="true" ht="12" hidden="false" customHeight="true" outlineLevel="0" collapsed="false">
      <c r="A11" s="12" t="n">
        <v>2011</v>
      </c>
      <c r="B11" s="12" t="s">
        <v>337</v>
      </c>
      <c r="C11" s="64" t="n">
        <v>2.5</v>
      </c>
      <c r="D11" s="65" t="n">
        <v>-0.7</v>
      </c>
      <c r="E11" s="65" t="n">
        <v>2.1</v>
      </c>
      <c r="F11" s="65" t="n">
        <v>7.3</v>
      </c>
      <c r="G11" s="65" t="n">
        <v>2.1</v>
      </c>
      <c r="H11" s="65" t="n">
        <v>5.1</v>
      </c>
      <c r="I11" s="65" t="n">
        <v>2.4</v>
      </c>
      <c r="J11" s="65" t="n">
        <v>2.5</v>
      </c>
    </row>
    <row r="12" s="12" customFormat="true" ht="12" hidden="false" customHeight="true" outlineLevel="0" collapsed="false">
      <c r="A12" s="0" t="n">
        <v>2012</v>
      </c>
      <c r="B12" s="0" t="s">
        <v>337</v>
      </c>
      <c r="C12" s="64" t="n">
        <v>2.1</v>
      </c>
      <c r="D12" s="65" t="n">
        <v>3.1</v>
      </c>
      <c r="E12" s="65" t="n">
        <v>2</v>
      </c>
      <c r="F12" s="65" t="n">
        <v>4.5</v>
      </c>
      <c r="G12" s="65" t="n">
        <v>1.9</v>
      </c>
      <c r="H12" s="65" t="n">
        <v>4.4</v>
      </c>
      <c r="I12" s="65" t="n">
        <v>2.2</v>
      </c>
      <c r="J12" s="65" t="n">
        <v>1.5</v>
      </c>
    </row>
    <row r="13" s="58" customFormat="true" ht="18" hidden="false" customHeight="true" outlineLevel="0" collapsed="false">
      <c r="A13" s="57" t="n">
        <v>2010</v>
      </c>
      <c r="B13" s="57" t="s">
        <v>338</v>
      </c>
      <c r="C13" s="64" t="n">
        <v>1.2</v>
      </c>
      <c r="D13" s="65" t="n">
        <v>2.1</v>
      </c>
      <c r="E13" s="65" t="n">
        <v>0.9</v>
      </c>
      <c r="F13" s="65" t="n">
        <v>9.6</v>
      </c>
      <c r="G13" s="65" t="n">
        <v>0.8</v>
      </c>
      <c r="H13" s="65" t="n">
        <v>6.7</v>
      </c>
      <c r="I13" s="65" t="n">
        <v>1.5</v>
      </c>
      <c r="J13" s="65" t="n">
        <v>0.2</v>
      </c>
    </row>
    <row r="14" s="58" customFormat="true" ht="12" hidden="false" customHeight="true" outlineLevel="0" collapsed="false">
      <c r="A14" s="57"/>
      <c r="B14" s="57" t="s">
        <v>339</v>
      </c>
      <c r="C14" s="64" t="n">
        <v>0.8</v>
      </c>
      <c r="D14" s="65" t="n">
        <v>12.1</v>
      </c>
      <c r="E14" s="65" t="n">
        <v>0.6</v>
      </c>
      <c r="F14" s="65" t="n">
        <v>15.4</v>
      </c>
      <c r="G14" s="65" t="n">
        <v>0.8</v>
      </c>
      <c r="H14" s="65" t="n">
        <v>4.1</v>
      </c>
      <c r="I14" s="65" t="n">
        <v>1.3</v>
      </c>
      <c r="J14" s="65" t="n">
        <v>0.1</v>
      </c>
    </row>
    <row r="15" s="58" customFormat="true" ht="12" hidden="false" customHeight="true" outlineLevel="0" collapsed="false">
      <c r="A15" s="57"/>
      <c r="B15" s="57" t="s">
        <v>340</v>
      </c>
      <c r="C15" s="64" t="n">
        <v>0.9</v>
      </c>
      <c r="D15" s="65" t="n">
        <v>6.4</v>
      </c>
      <c r="E15" s="65" t="n">
        <v>0.7</v>
      </c>
      <c r="F15" s="65" t="n">
        <v>12.5</v>
      </c>
      <c r="G15" s="65" t="n">
        <v>0.7</v>
      </c>
      <c r="H15" s="65" t="n">
        <v>5.7</v>
      </c>
      <c r="I15" s="65" t="n">
        <v>1.4</v>
      </c>
      <c r="J15" s="65" t="n">
        <v>0.2</v>
      </c>
    </row>
    <row r="16" s="58" customFormat="true" ht="12" hidden="false" customHeight="true" outlineLevel="0" collapsed="false">
      <c r="A16" s="57"/>
      <c r="B16" s="57" t="s">
        <v>341</v>
      </c>
      <c r="C16" s="64" t="n">
        <v>0.8</v>
      </c>
      <c r="D16" s="65" t="n">
        <v>5.1</v>
      </c>
      <c r="E16" s="65" t="n">
        <v>0.6</v>
      </c>
      <c r="F16" s="65" t="n">
        <v>10</v>
      </c>
      <c r="G16" s="65" t="n">
        <v>0.7</v>
      </c>
      <c r="H16" s="65" t="n">
        <v>4.9</v>
      </c>
      <c r="I16" s="65" t="n">
        <v>1.1</v>
      </c>
      <c r="J16" s="65" t="n">
        <v>0.4</v>
      </c>
    </row>
    <row r="17" s="58" customFormat="true" ht="12" hidden="false" customHeight="true" outlineLevel="0" collapsed="false">
      <c r="A17" s="57"/>
      <c r="B17" s="57" t="s">
        <v>342</v>
      </c>
      <c r="C17" s="64" t="n">
        <v>1.1</v>
      </c>
      <c r="D17" s="65" t="n">
        <v>9.9</v>
      </c>
      <c r="E17" s="65" t="n">
        <v>0.9</v>
      </c>
      <c r="F17" s="65" t="n">
        <v>11.7</v>
      </c>
      <c r="G17" s="65" t="n">
        <v>0.9</v>
      </c>
      <c r="H17" s="65" t="n">
        <v>5</v>
      </c>
      <c r="I17" s="65" t="n">
        <v>1.4</v>
      </c>
      <c r="J17" s="65" t="n">
        <v>0.6</v>
      </c>
    </row>
    <row r="18" s="58" customFormat="true" ht="12" hidden="false" customHeight="true" outlineLevel="0" collapsed="false">
      <c r="A18" s="57"/>
      <c r="B18" s="57" t="s">
        <v>343</v>
      </c>
      <c r="C18" s="64" t="n">
        <v>0.9</v>
      </c>
      <c r="D18" s="65" t="n">
        <v>12.3</v>
      </c>
      <c r="E18" s="65" t="n">
        <v>0.7</v>
      </c>
      <c r="F18" s="65" t="n">
        <v>12.2</v>
      </c>
      <c r="G18" s="65" t="n">
        <v>0.8</v>
      </c>
      <c r="H18" s="65" t="n">
        <v>5.7</v>
      </c>
      <c r="I18" s="65" t="n">
        <v>1.1</v>
      </c>
      <c r="J18" s="65" t="n">
        <v>0.8</v>
      </c>
    </row>
    <row r="19" s="58" customFormat="true" ht="12" hidden="false" customHeight="true" outlineLevel="0" collapsed="false">
      <c r="A19" s="57"/>
      <c r="B19" s="57" t="s">
        <v>344</v>
      </c>
      <c r="C19" s="64" t="n">
        <v>1.2</v>
      </c>
      <c r="D19" s="65" t="n">
        <v>13.5</v>
      </c>
      <c r="E19" s="65" t="n">
        <v>0.9</v>
      </c>
      <c r="F19" s="65" t="n">
        <v>15.1</v>
      </c>
      <c r="G19" s="65" t="n">
        <v>1</v>
      </c>
      <c r="H19" s="65" t="n">
        <v>7.1</v>
      </c>
      <c r="I19" s="65" t="n">
        <v>1.6</v>
      </c>
      <c r="J19" s="65" t="n">
        <v>0.9</v>
      </c>
    </row>
    <row r="20" s="58" customFormat="true" ht="12" hidden="false" customHeight="false" outlineLevel="0" collapsed="false">
      <c r="A20" s="57"/>
      <c r="B20" s="57" t="s">
        <v>345</v>
      </c>
      <c r="C20" s="64" t="n">
        <v>1.2</v>
      </c>
      <c r="D20" s="65" t="n">
        <v>12.6</v>
      </c>
      <c r="E20" s="65" t="n">
        <v>1</v>
      </c>
      <c r="F20" s="65" t="n">
        <v>12.2</v>
      </c>
      <c r="G20" s="65" t="n">
        <v>1</v>
      </c>
      <c r="H20" s="65" t="n">
        <v>6.5</v>
      </c>
      <c r="I20" s="65" t="n">
        <v>1.4</v>
      </c>
      <c r="J20" s="65" t="n">
        <v>1.1</v>
      </c>
    </row>
    <row r="21" s="58" customFormat="true" ht="12" hidden="false" customHeight="true" outlineLevel="0" collapsed="false">
      <c r="A21" s="57"/>
      <c r="B21" s="57" t="s">
        <v>346</v>
      </c>
      <c r="C21" s="64" t="n">
        <v>1.3</v>
      </c>
      <c r="D21" s="65" t="n">
        <v>14</v>
      </c>
      <c r="E21" s="65" t="n">
        <v>1.2</v>
      </c>
      <c r="F21" s="65" t="n">
        <v>12.5</v>
      </c>
      <c r="G21" s="65" t="n">
        <v>1.3</v>
      </c>
      <c r="H21" s="65" t="n">
        <v>6.1</v>
      </c>
      <c r="I21" s="65" t="n">
        <v>1.6</v>
      </c>
      <c r="J21" s="65" t="n">
        <v>1.3</v>
      </c>
    </row>
    <row r="22" s="58" customFormat="true" ht="12" hidden="false" customHeight="true" outlineLevel="0" collapsed="false">
      <c r="A22" s="57"/>
      <c r="B22" s="57" t="s">
        <v>347</v>
      </c>
      <c r="C22" s="64" t="n">
        <v>1.6</v>
      </c>
      <c r="D22" s="65" t="n">
        <v>18</v>
      </c>
      <c r="E22" s="65" t="n">
        <v>1.3</v>
      </c>
      <c r="F22" s="65" t="n">
        <v>17</v>
      </c>
      <c r="G22" s="65" t="n">
        <v>1.4</v>
      </c>
      <c r="H22" s="65" t="n">
        <v>8</v>
      </c>
      <c r="I22" s="65" t="n">
        <v>2</v>
      </c>
      <c r="J22" s="65" t="n">
        <v>1.4</v>
      </c>
    </row>
    <row r="23" s="58" customFormat="true" ht="18" hidden="false" customHeight="true" outlineLevel="0" collapsed="false">
      <c r="A23" s="57" t="n">
        <v>2011</v>
      </c>
      <c r="B23" s="57" t="s">
        <v>348</v>
      </c>
      <c r="C23" s="64" t="n">
        <v>1.9</v>
      </c>
      <c r="D23" s="65" t="n">
        <v>9.8</v>
      </c>
      <c r="E23" s="65" t="n">
        <v>1.6</v>
      </c>
      <c r="F23" s="65" t="n">
        <v>12</v>
      </c>
      <c r="G23" s="65" t="n">
        <v>1.6</v>
      </c>
      <c r="H23" s="65" t="n">
        <v>7.8</v>
      </c>
      <c r="I23" s="65" t="n">
        <v>1.9</v>
      </c>
      <c r="J23" s="65" t="n">
        <v>2</v>
      </c>
    </row>
    <row r="24" s="58" customFormat="true" ht="12" hidden="false" customHeight="true" outlineLevel="0" collapsed="false">
      <c r="A24" s="57"/>
      <c r="B24" s="57" t="s">
        <v>349</v>
      </c>
      <c r="C24" s="64" t="n">
        <v>1.9</v>
      </c>
      <c r="D24" s="65" t="n">
        <v>11.1</v>
      </c>
      <c r="E24" s="65" t="n">
        <v>1.7</v>
      </c>
      <c r="F24" s="65" t="n">
        <v>15.2</v>
      </c>
      <c r="G24" s="65" t="n">
        <v>1.8</v>
      </c>
      <c r="H24" s="65" t="n">
        <v>8.1</v>
      </c>
      <c r="I24" s="65" t="n">
        <v>2.1</v>
      </c>
      <c r="J24" s="65" t="n">
        <v>2.2</v>
      </c>
    </row>
    <row r="25" s="58" customFormat="true" ht="12" hidden="false" customHeight="true" outlineLevel="0" collapsed="false">
      <c r="A25" s="57"/>
      <c r="B25" s="57" t="s">
        <v>338</v>
      </c>
      <c r="C25" s="64" t="n">
        <v>2.1</v>
      </c>
      <c r="D25" s="65" t="n">
        <v>3.2</v>
      </c>
      <c r="E25" s="65" t="n">
        <v>1.7</v>
      </c>
      <c r="F25" s="65" t="n">
        <v>11.3</v>
      </c>
      <c r="G25" s="65" t="n">
        <v>1.9</v>
      </c>
      <c r="H25" s="65" t="n">
        <v>4.6</v>
      </c>
      <c r="I25" s="65" t="n">
        <v>2</v>
      </c>
      <c r="J25" s="65" t="n">
        <v>2.4</v>
      </c>
    </row>
    <row r="26" s="58" customFormat="true" ht="12" hidden="false" customHeight="true" outlineLevel="0" collapsed="false">
      <c r="A26" s="57"/>
      <c r="B26" s="57" t="s">
        <v>339</v>
      </c>
      <c r="C26" s="64" t="n">
        <v>2.7</v>
      </c>
      <c r="D26" s="65" t="n">
        <v>-3.7</v>
      </c>
      <c r="E26" s="65" t="n">
        <v>2.4</v>
      </c>
      <c r="F26" s="65" t="n">
        <v>6.1</v>
      </c>
      <c r="G26" s="65" t="n">
        <v>2.1</v>
      </c>
      <c r="H26" s="65" t="n">
        <v>8</v>
      </c>
      <c r="I26" s="65" t="n">
        <v>2.5</v>
      </c>
      <c r="J26" s="65" t="n">
        <v>2.5</v>
      </c>
    </row>
    <row r="27" s="58" customFormat="true" ht="12" hidden="false" customHeight="true" outlineLevel="0" collapsed="false">
      <c r="A27" s="57"/>
      <c r="B27" s="57" t="s">
        <v>340</v>
      </c>
      <c r="C27" s="64" t="n">
        <v>2.3</v>
      </c>
      <c r="D27" s="65" t="n">
        <v>4.4</v>
      </c>
      <c r="E27" s="65" t="n">
        <v>2.1</v>
      </c>
      <c r="F27" s="65" t="n">
        <v>7.4</v>
      </c>
      <c r="G27" s="65" t="n">
        <v>2.2</v>
      </c>
      <c r="H27" s="65" t="n">
        <v>3.8</v>
      </c>
      <c r="I27" s="65" t="n">
        <v>2.3</v>
      </c>
      <c r="J27" s="65" t="n">
        <v>2.5</v>
      </c>
    </row>
    <row r="28" s="58" customFormat="true" ht="12" hidden="false" customHeight="true" outlineLevel="0" collapsed="false">
      <c r="A28" s="57"/>
      <c r="B28" s="57" t="s">
        <v>341</v>
      </c>
      <c r="C28" s="64" t="n">
        <v>2.4</v>
      </c>
      <c r="D28" s="65" t="n">
        <v>1.2</v>
      </c>
      <c r="E28" s="65" t="n">
        <v>2.1</v>
      </c>
      <c r="F28" s="65" t="n">
        <v>6.3</v>
      </c>
      <c r="G28" s="65" t="n">
        <v>2</v>
      </c>
      <c r="H28" s="65" t="n">
        <v>5.7</v>
      </c>
      <c r="I28" s="65" t="n">
        <v>2.3</v>
      </c>
      <c r="J28" s="65" t="n">
        <v>2.5</v>
      </c>
    </row>
    <row r="29" s="58" customFormat="true" ht="12" hidden="false" customHeight="true" outlineLevel="0" collapsed="false">
      <c r="A29" s="57"/>
      <c r="B29" s="57" t="s">
        <v>342</v>
      </c>
      <c r="C29" s="64" t="n">
        <v>2.6</v>
      </c>
      <c r="D29" s="65" t="n">
        <v>-3.8</v>
      </c>
      <c r="E29" s="65" t="n">
        <v>2.3</v>
      </c>
      <c r="F29" s="65" t="n">
        <v>6.3</v>
      </c>
      <c r="G29" s="65" t="n">
        <v>2.3</v>
      </c>
      <c r="H29" s="65" t="n">
        <v>4.7</v>
      </c>
      <c r="I29" s="65" t="n">
        <v>2.6</v>
      </c>
      <c r="J29" s="65" t="n">
        <v>2.3</v>
      </c>
    </row>
    <row r="30" s="58" customFormat="true" ht="12" hidden="false" customHeight="true" outlineLevel="0" collapsed="false">
      <c r="A30" s="57"/>
      <c r="B30" s="57" t="s">
        <v>343</v>
      </c>
      <c r="C30" s="64" t="n">
        <v>2.5</v>
      </c>
      <c r="D30" s="65" t="n">
        <v>-3.4</v>
      </c>
      <c r="E30" s="65" t="n">
        <v>2.3</v>
      </c>
      <c r="F30" s="65" t="n">
        <v>5.3</v>
      </c>
      <c r="G30" s="65" t="n">
        <v>2.2</v>
      </c>
      <c r="H30" s="65" t="n">
        <v>4.1</v>
      </c>
      <c r="I30" s="65" t="n">
        <v>2.5</v>
      </c>
      <c r="J30" s="65" t="n">
        <v>2.4</v>
      </c>
    </row>
    <row r="31" s="58" customFormat="true" ht="12" hidden="false" customHeight="true" outlineLevel="0" collapsed="false">
      <c r="A31" s="57"/>
      <c r="B31" s="57" t="s">
        <v>344</v>
      </c>
      <c r="C31" s="64" t="n">
        <v>2.8</v>
      </c>
      <c r="D31" s="65" t="n">
        <v>-5.4</v>
      </c>
      <c r="E31" s="65" t="n">
        <v>2.6</v>
      </c>
      <c r="F31" s="65" t="n">
        <v>5.3</v>
      </c>
      <c r="G31" s="65" t="n">
        <v>2.6</v>
      </c>
      <c r="H31" s="65" t="n">
        <v>4.4</v>
      </c>
      <c r="I31" s="65" t="n">
        <v>2.7</v>
      </c>
      <c r="J31" s="65" t="n">
        <v>2.4</v>
      </c>
    </row>
    <row r="32" s="58" customFormat="true" ht="12" hidden="false" customHeight="false" outlineLevel="0" collapsed="false">
      <c r="A32" s="57"/>
      <c r="B32" s="57" t="s">
        <v>345</v>
      </c>
      <c r="C32" s="64" t="n">
        <v>2.9</v>
      </c>
      <c r="D32" s="65" t="n">
        <v>-4.9</v>
      </c>
      <c r="E32" s="65" t="n">
        <v>2.7</v>
      </c>
      <c r="F32" s="65" t="n">
        <v>6.5</v>
      </c>
      <c r="G32" s="65" t="n">
        <v>2.7</v>
      </c>
      <c r="H32" s="65" t="n">
        <v>5</v>
      </c>
      <c r="I32" s="65" t="n">
        <v>2.8</v>
      </c>
      <c r="J32" s="65" t="n">
        <v>2.6</v>
      </c>
    </row>
    <row r="33" s="58" customFormat="true" ht="12" hidden="false" customHeight="true" outlineLevel="0" collapsed="false">
      <c r="A33" s="57"/>
      <c r="B33" s="57" t="s">
        <v>346</v>
      </c>
      <c r="C33" s="64" t="n">
        <v>2.8</v>
      </c>
      <c r="D33" s="65" t="n">
        <v>-6</v>
      </c>
      <c r="E33" s="65" t="n">
        <v>2.5</v>
      </c>
      <c r="F33" s="65" t="n">
        <v>6.2</v>
      </c>
      <c r="G33" s="65" t="n">
        <v>2.5</v>
      </c>
      <c r="H33" s="65" t="n">
        <v>5.1</v>
      </c>
      <c r="I33" s="65" t="n">
        <v>2.7</v>
      </c>
      <c r="J33" s="65" t="n">
        <v>2.5</v>
      </c>
    </row>
    <row r="34" s="58" customFormat="true" ht="12" hidden="false" customHeight="true" outlineLevel="0" collapsed="false">
      <c r="A34" s="57"/>
      <c r="B34" s="57" t="s">
        <v>347</v>
      </c>
      <c r="C34" s="64" t="n">
        <v>2.4</v>
      </c>
      <c r="D34" s="65" t="n">
        <v>-9.6</v>
      </c>
      <c r="E34" s="65" t="n">
        <v>2.3</v>
      </c>
      <c r="F34" s="65" t="n">
        <v>0.5</v>
      </c>
      <c r="G34" s="65" t="n">
        <v>2.2</v>
      </c>
      <c r="H34" s="65" t="n">
        <v>1.7</v>
      </c>
      <c r="I34" s="65" t="n">
        <v>2.1</v>
      </c>
      <c r="J34" s="65" t="n">
        <v>2.6</v>
      </c>
    </row>
    <row r="35" s="58" customFormat="true" ht="18" hidden="false" customHeight="true" outlineLevel="0" collapsed="false">
      <c r="A35" s="57" t="n">
        <v>2012</v>
      </c>
      <c r="B35" s="57" t="s">
        <v>348</v>
      </c>
      <c r="C35" s="64" t="n">
        <v>2.4</v>
      </c>
      <c r="D35" s="65" t="n">
        <v>-4.3</v>
      </c>
      <c r="E35" s="65" t="n">
        <v>2.2</v>
      </c>
      <c r="F35" s="65" t="n">
        <v>2.8</v>
      </c>
      <c r="G35" s="65" t="n">
        <v>2.2</v>
      </c>
      <c r="H35" s="65" t="n">
        <v>2.6</v>
      </c>
      <c r="I35" s="65" t="n">
        <v>2.4</v>
      </c>
      <c r="J35" s="65" t="n">
        <v>1.9</v>
      </c>
    </row>
    <row r="36" s="58" customFormat="true" ht="12" hidden="false" customHeight="true" outlineLevel="0" collapsed="false">
      <c r="A36" s="57"/>
      <c r="B36" s="57" t="s">
        <v>349</v>
      </c>
      <c r="C36" s="64" t="n">
        <v>2.6</v>
      </c>
      <c r="D36" s="65" t="n">
        <v>-4.9</v>
      </c>
      <c r="E36" s="65" t="n">
        <v>2.5</v>
      </c>
      <c r="F36" s="65" t="n">
        <v>2.2</v>
      </c>
      <c r="G36" s="65" t="n">
        <v>2.4</v>
      </c>
      <c r="H36" s="65" t="n">
        <v>3.3</v>
      </c>
      <c r="I36" s="65" t="n">
        <v>2.6</v>
      </c>
      <c r="J36" s="65" t="n">
        <v>1.8</v>
      </c>
    </row>
    <row r="37" s="58" customFormat="true" ht="12" hidden="false" customHeight="false" outlineLevel="0" collapsed="false">
      <c r="A37" s="57"/>
      <c r="B37" s="57" t="s">
        <v>338</v>
      </c>
      <c r="C37" s="64" t="n">
        <v>2.3</v>
      </c>
      <c r="D37" s="65" t="n">
        <v>-3.1</v>
      </c>
      <c r="E37" s="65" t="n">
        <v>2.3</v>
      </c>
      <c r="F37" s="65" t="n">
        <v>1.9</v>
      </c>
      <c r="G37" s="65" t="n">
        <v>2.2</v>
      </c>
      <c r="H37" s="65" t="n">
        <v>2.6</v>
      </c>
      <c r="I37" s="65" t="n">
        <v>2.4</v>
      </c>
      <c r="J37" s="65" t="n">
        <v>1.5</v>
      </c>
    </row>
    <row r="38" s="58" customFormat="true" ht="12" hidden="false" customHeight="true" outlineLevel="0" collapsed="false">
      <c r="A38" s="57"/>
      <c r="B38" s="57" t="s">
        <v>339</v>
      </c>
      <c r="C38" s="64" t="n">
        <v>2.1</v>
      </c>
      <c r="D38" s="65" t="n">
        <v>-2.7</v>
      </c>
      <c r="E38" s="65" t="n">
        <v>2</v>
      </c>
      <c r="F38" s="65" t="n">
        <v>1.1</v>
      </c>
      <c r="G38" s="65" t="n">
        <v>2</v>
      </c>
      <c r="H38" s="65" t="n">
        <v>2.5</v>
      </c>
      <c r="I38" s="65" t="n">
        <v>2.1</v>
      </c>
      <c r="J38" s="65" t="n">
        <v>1.5</v>
      </c>
    </row>
    <row r="39" s="58" customFormat="true" ht="12" hidden="false" customHeight="true" outlineLevel="0" collapsed="false">
      <c r="B39" s="57" t="s">
        <v>340</v>
      </c>
      <c r="C39" s="64" t="n">
        <v>2.1</v>
      </c>
      <c r="D39" s="65" t="n">
        <v>-3.6</v>
      </c>
      <c r="E39" s="65" t="n">
        <v>1.9</v>
      </c>
      <c r="F39" s="65" t="n">
        <v>2</v>
      </c>
      <c r="G39" s="65" t="n">
        <v>1.7</v>
      </c>
      <c r="H39" s="65" t="n">
        <v>4.9</v>
      </c>
      <c r="I39" s="65" t="n">
        <v>2</v>
      </c>
      <c r="J39" s="65" t="n">
        <v>1.4</v>
      </c>
    </row>
    <row r="40" s="58" customFormat="true" ht="12" hidden="false" customHeight="true" outlineLevel="0" collapsed="false">
      <c r="B40" s="57" t="s">
        <v>341</v>
      </c>
      <c r="C40" s="64" t="n">
        <v>1.6</v>
      </c>
      <c r="D40" s="65" t="n">
        <v>5.5</v>
      </c>
      <c r="E40" s="65" t="n">
        <v>1.7</v>
      </c>
      <c r="F40" s="65" t="n">
        <v>3.7</v>
      </c>
      <c r="G40" s="65" t="n">
        <v>1.7</v>
      </c>
      <c r="H40" s="65" t="n">
        <v>3</v>
      </c>
      <c r="I40" s="65" t="n">
        <v>1.8</v>
      </c>
      <c r="J40" s="65" t="n">
        <v>1.4</v>
      </c>
    </row>
    <row r="41" s="58" customFormat="true" ht="12" hidden="false" customHeight="true" outlineLevel="0" collapsed="false">
      <c r="B41" s="0" t="s">
        <v>342</v>
      </c>
      <c r="C41" s="64" t="n">
        <v>1.7</v>
      </c>
      <c r="D41" s="65" t="n">
        <v>5.1</v>
      </c>
      <c r="E41" s="65" t="n">
        <v>1.6</v>
      </c>
      <c r="F41" s="65" t="n">
        <v>4.4</v>
      </c>
      <c r="G41" s="65" t="n">
        <v>1.5</v>
      </c>
      <c r="H41" s="65" t="n">
        <v>4.8</v>
      </c>
      <c r="I41" s="65" t="n">
        <v>1.8</v>
      </c>
      <c r="J41" s="65" t="n">
        <v>1.5</v>
      </c>
    </row>
    <row r="42" s="12" customFormat="true" ht="12" hidden="false" customHeight="true" outlineLevel="0" collapsed="false">
      <c r="A42" s="0"/>
      <c r="B42" s="0" t="s">
        <v>343</v>
      </c>
      <c r="C42" s="64" t="n">
        <v>2.1</v>
      </c>
      <c r="D42" s="65" t="n">
        <v>7.5</v>
      </c>
      <c r="E42" s="65" t="n">
        <v>2</v>
      </c>
      <c r="F42" s="65" t="n">
        <v>8.7</v>
      </c>
      <c r="G42" s="65" t="n">
        <v>1.9</v>
      </c>
      <c r="H42" s="65" t="n">
        <v>6.2</v>
      </c>
      <c r="I42" s="65" t="n">
        <v>2.3</v>
      </c>
      <c r="J42" s="65" t="n">
        <v>1.5</v>
      </c>
    </row>
    <row r="43" s="12" customFormat="true" ht="12" hidden="false" customHeight="true" outlineLevel="0" collapsed="false">
      <c r="A43" s="0"/>
      <c r="B43" s="0" t="s">
        <v>344</v>
      </c>
      <c r="C43" s="64" t="n">
        <v>1.9</v>
      </c>
      <c r="D43" s="65" t="n">
        <v>6</v>
      </c>
      <c r="E43" s="65" t="n">
        <v>1.9</v>
      </c>
      <c r="F43" s="65" t="n">
        <v>5.8</v>
      </c>
      <c r="G43" s="65" t="n">
        <v>1.8</v>
      </c>
      <c r="H43" s="65" t="n">
        <v>4.9</v>
      </c>
      <c r="I43" s="65" t="n">
        <v>2</v>
      </c>
      <c r="J43" s="65" t="n">
        <v>1.5</v>
      </c>
    </row>
    <row r="44" s="12" customFormat="true" ht="12" hidden="false" customHeight="true" outlineLevel="0" collapsed="false">
      <c r="A44" s="0"/>
      <c r="B44" s="57" t="s">
        <v>345</v>
      </c>
      <c r="C44" s="64" t="n">
        <v>1.8</v>
      </c>
      <c r="D44" s="65" t="n">
        <v>11.1</v>
      </c>
      <c r="E44" s="65" t="n">
        <v>1.7</v>
      </c>
      <c r="F44" s="65" t="n">
        <v>8.5</v>
      </c>
      <c r="G44" s="65" t="n">
        <v>1.7</v>
      </c>
      <c r="H44" s="65" t="n">
        <v>5.5</v>
      </c>
      <c r="I44" s="65" t="n">
        <v>2.1</v>
      </c>
      <c r="J44" s="65" t="n">
        <v>1.4</v>
      </c>
    </row>
    <row r="45" s="12" customFormat="true" ht="12" hidden="false" customHeight="true" outlineLevel="0" collapsed="false">
      <c r="A45" s="0"/>
      <c r="B45" s="0" t="s">
        <v>346</v>
      </c>
      <c r="C45" s="64" t="n">
        <v>1.7</v>
      </c>
      <c r="D45" s="65" t="n">
        <v>10.8</v>
      </c>
      <c r="E45" s="65" t="n">
        <v>1.7</v>
      </c>
      <c r="F45" s="65" t="n">
        <v>6.4</v>
      </c>
      <c r="G45" s="65" t="n">
        <v>1.6</v>
      </c>
      <c r="H45" s="65" t="n">
        <v>5.4</v>
      </c>
      <c r="I45" s="65" t="n">
        <v>2</v>
      </c>
      <c r="J45" s="65" t="n">
        <v>1.5</v>
      </c>
    </row>
    <row r="46" s="12" customFormat="true" ht="12" hidden="false" customHeight="true" outlineLevel="0" collapsed="false">
      <c r="A46" s="0"/>
      <c r="B46" s="0" t="s">
        <v>347</v>
      </c>
      <c r="C46" s="64" t="n">
        <v>2</v>
      </c>
      <c r="D46" s="65" t="n">
        <v>14.2</v>
      </c>
      <c r="E46" s="65" t="n">
        <v>2</v>
      </c>
      <c r="F46" s="65" t="n">
        <v>7.2</v>
      </c>
      <c r="G46" s="65" t="n">
        <v>1.9</v>
      </c>
      <c r="H46" s="65" t="n">
        <v>6.7</v>
      </c>
      <c r="I46" s="65" t="n">
        <v>2.4</v>
      </c>
      <c r="J46" s="65" t="n">
        <v>1.4</v>
      </c>
    </row>
    <row r="47" s="12" customFormat="true" ht="24" hidden="false" customHeight="true" outlineLevel="0" collapsed="false">
      <c r="A47" s="73" t="s">
        <v>360</v>
      </c>
      <c r="B47" s="0"/>
      <c r="C47" s="0"/>
      <c r="D47" s="0"/>
      <c r="E47" s="0"/>
      <c r="F47" s="0"/>
      <c r="G47" s="0"/>
      <c r="H47" s="0"/>
      <c r="I47" s="0"/>
      <c r="J47" s="0"/>
    </row>
    <row r="48" s="12" customFormat="true" ht="36" hidden="false" customHeight="true" outlineLevel="0" collapsed="false">
      <c r="A48" s="80" t="s">
        <v>385</v>
      </c>
      <c r="B48" s="80"/>
      <c r="C48" s="80"/>
      <c r="D48" s="80"/>
      <c r="E48" s="80"/>
      <c r="F48" s="80"/>
      <c r="G48" s="80"/>
      <c r="H48" s="80"/>
      <c r="I48" s="80"/>
      <c r="J48" s="80"/>
    </row>
  </sheetData>
  <mergeCells count="5">
    <mergeCell ref="A1:J1"/>
    <mergeCell ref="A2:B2"/>
    <mergeCell ref="A3:B3"/>
    <mergeCell ref="C4:J4"/>
    <mergeCell ref="A48:J48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 -  M I 2 - m12/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28"/>
    <col collapsed="false" customWidth="true" hidden="false" outlineLevel="0" max="11" min="3" style="0" width="7.7"/>
    <col collapsed="false" customWidth="true" hidden="false" outlineLevel="0" max="12" min="12" style="0" width="9.42"/>
  </cols>
  <sheetData>
    <row r="1" s="12" customFormat="true" ht="37.5" hidden="false" customHeight="true" outlineLevel="0" collapsed="false">
      <c r="A1" s="11" t="s">
        <v>38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s="83" customFormat="true" ht="15.95" hidden="false" customHeight="true" outlineLevel="0" collapsed="false">
      <c r="A2" s="13" t="s">
        <v>322</v>
      </c>
      <c r="B2" s="13"/>
      <c r="C2" s="36" t="s">
        <v>388</v>
      </c>
      <c r="D2" s="81" t="s">
        <v>389</v>
      </c>
      <c r="E2" s="82" t="s">
        <v>354</v>
      </c>
      <c r="F2" s="82"/>
      <c r="G2" s="82"/>
      <c r="H2" s="82"/>
      <c r="I2" s="82"/>
      <c r="J2" s="82"/>
      <c r="K2" s="82"/>
      <c r="L2" s="39" t="s">
        <v>390</v>
      </c>
    </row>
    <row r="3" s="83" customFormat="true" ht="15.95" hidden="false" customHeight="true" outlineLevel="0" collapsed="false">
      <c r="A3" s="13"/>
      <c r="B3" s="13"/>
      <c r="C3" s="36"/>
      <c r="D3" s="81"/>
      <c r="E3" s="40" t="s">
        <v>391</v>
      </c>
      <c r="F3" s="40" t="s">
        <v>392</v>
      </c>
      <c r="G3" s="68" t="s">
        <v>356</v>
      </c>
      <c r="H3" s="68"/>
      <c r="I3" s="68"/>
      <c r="J3" s="68"/>
      <c r="K3" s="68"/>
      <c r="L3" s="39"/>
    </row>
    <row r="4" s="83" customFormat="true" ht="66" hidden="false" customHeight="true" outlineLevel="0" collapsed="false">
      <c r="A4" s="13"/>
      <c r="B4" s="13"/>
      <c r="C4" s="36"/>
      <c r="D4" s="81"/>
      <c r="E4" s="40"/>
      <c r="F4" s="40"/>
      <c r="G4" s="21" t="s">
        <v>114</v>
      </c>
      <c r="H4" s="21" t="s">
        <v>393</v>
      </c>
      <c r="I4" s="40" t="s">
        <v>394</v>
      </c>
      <c r="J4" s="21" t="s">
        <v>395</v>
      </c>
      <c r="K4" s="40" t="s">
        <v>396</v>
      </c>
      <c r="L4" s="39"/>
    </row>
    <row r="5" s="12" customFormat="true" ht="36" hidden="false" customHeight="true" outlineLevel="0" collapsed="false">
      <c r="A5" s="59" t="s">
        <v>336</v>
      </c>
      <c r="B5" s="59"/>
      <c r="C5" s="84" t="n">
        <v>904.81</v>
      </c>
      <c r="D5" s="85" t="n">
        <v>95.19</v>
      </c>
      <c r="E5" s="85" t="n">
        <v>35.37</v>
      </c>
      <c r="F5" s="85" t="n">
        <v>59.82</v>
      </c>
      <c r="G5" s="85" t="n">
        <v>24.61</v>
      </c>
      <c r="H5" s="85" t="n">
        <v>12.85</v>
      </c>
      <c r="I5" s="85" t="n">
        <v>12.36</v>
      </c>
      <c r="J5" s="85" t="n">
        <v>9.21</v>
      </c>
      <c r="K5" s="85" t="n">
        <v>0.79</v>
      </c>
      <c r="L5" s="85" t="n">
        <v>851.16</v>
      </c>
    </row>
    <row r="6" s="12" customFormat="true" ht="36" hidden="false" customHeight="true" outlineLevel="0" collapsed="false">
      <c r="C6" s="47" t="s">
        <v>30</v>
      </c>
      <c r="D6" s="47"/>
      <c r="E6" s="47"/>
      <c r="F6" s="47"/>
      <c r="G6" s="47"/>
      <c r="H6" s="47"/>
      <c r="I6" s="47"/>
      <c r="J6" s="47"/>
      <c r="K6" s="47"/>
      <c r="L6" s="47"/>
    </row>
    <row r="7" s="12" customFormat="true" ht="12" hidden="true" customHeight="true" outlineLevel="0" collapsed="false">
      <c r="A7" s="12" t="n">
        <v>2005</v>
      </c>
      <c r="B7" s="12" t="s">
        <v>337</v>
      </c>
      <c r="C7" s="48" t="n">
        <v>100</v>
      </c>
      <c r="D7" s="49" t="n">
        <v>100</v>
      </c>
      <c r="E7" s="49" t="n">
        <v>100</v>
      </c>
      <c r="F7" s="49" t="n">
        <v>100</v>
      </c>
      <c r="G7" s="49" t="n">
        <v>100</v>
      </c>
      <c r="H7" s="49" t="n">
        <v>100</v>
      </c>
      <c r="I7" s="49" t="n">
        <v>100</v>
      </c>
      <c r="J7" s="49" t="n">
        <v>100</v>
      </c>
      <c r="K7" s="49" t="n">
        <v>100</v>
      </c>
      <c r="L7" s="49" t="n">
        <v>100</v>
      </c>
    </row>
    <row r="8" s="12" customFormat="true" ht="12" hidden="false" customHeight="true" outlineLevel="0" collapsed="false">
      <c r="A8" s="12" t="n">
        <v>2006</v>
      </c>
      <c r="B8" s="12" t="s">
        <v>337</v>
      </c>
      <c r="C8" s="51" t="n">
        <v>101.4</v>
      </c>
      <c r="D8" s="52" t="n">
        <v>108.4</v>
      </c>
      <c r="E8" s="52" t="n">
        <v>104.8</v>
      </c>
      <c r="F8" s="52" t="n">
        <v>110.5</v>
      </c>
      <c r="G8" s="52" t="n">
        <v>103.8</v>
      </c>
      <c r="H8" s="52" t="n">
        <v>118.7</v>
      </c>
      <c r="I8" s="52" t="n">
        <v>115.2</v>
      </c>
      <c r="J8" s="52" t="n">
        <v>111.8</v>
      </c>
      <c r="K8" s="52" t="n">
        <v>102.3</v>
      </c>
      <c r="L8" s="52" t="n">
        <v>101.3</v>
      </c>
    </row>
    <row r="9" s="12" customFormat="true" ht="12" hidden="false" customHeight="true" outlineLevel="0" collapsed="false">
      <c r="A9" s="12" t="n">
        <v>2007</v>
      </c>
      <c r="B9" s="12" t="s">
        <v>337</v>
      </c>
      <c r="C9" s="51" t="n">
        <v>103.9</v>
      </c>
      <c r="D9" s="52" t="n">
        <v>114.2</v>
      </c>
      <c r="E9" s="52" t="n">
        <v>109.8</v>
      </c>
      <c r="F9" s="52" t="n">
        <v>116.8</v>
      </c>
      <c r="G9" s="52" t="n">
        <v>116.1</v>
      </c>
      <c r="H9" s="52" t="n">
        <v>119.8</v>
      </c>
      <c r="I9" s="52" t="n">
        <v>119</v>
      </c>
      <c r="J9" s="52" t="n">
        <v>111.5</v>
      </c>
      <c r="K9" s="52" t="n">
        <v>116</v>
      </c>
      <c r="L9" s="52" t="n">
        <v>103.7</v>
      </c>
    </row>
    <row r="10" s="12" customFormat="true" ht="12" hidden="false" customHeight="true" outlineLevel="0" collapsed="false">
      <c r="A10" s="12" t="n">
        <v>2008</v>
      </c>
      <c r="B10" s="12" t="s">
        <v>337</v>
      </c>
      <c r="C10" s="51" t="n">
        <v>106</v>
      </c>
      <c r="D10" s="52" t="n">
        <v>124.1</v>
      </c>
      <c r="E10" s="52" t="n">
        <v>117.9</v>
      </c>
      <c r="F10" s="52" t="n">
        <v>127.8</v>
      </c>
      <c r="G10" s="52" t="n">
        <v>119.7</v>
      </c>
      <c r="H10" s="52" t="n">
        <v>129.2</v>
      </c>
      <c r="I10" s="52" t="n">
        <v>128.6</v>
      </c>
      <c r="J10" s="52" t="n">
        <v>146.6</v>
      </c>
      <c r="K10" s="52" t="n">
        <v>128.5</v>
      </c>
      <c r="L10" s="52" t="n">
        <v>105.8</v>
      </c>
    </row>
    <row r="11" s="12" customFormat="true" ht="12" hidden="false" customHeight="true" outlineLevel="0" collapsed="false">
      <c r="A11" s="12" t="n">
        <v>2009</v>
      </c>
      <c r="B11" s="12" t="s">
        <v>337</v>
      </c>
      <c r="C11" s="51" t="n">
        <v>107.1</v>
      </c>
      <c r="D11" s="52" t="n">
        <v>117.5</v>
      </c>
      <c r="E11" s="52" t="n">
        <v>104.8</v>
      </c>
      <c r="F11" s="52" t="n">
        <v>124.9</v>
      </c>
      <c r="G11" s="52" t="n">
        <v>128.2</v>
      </c>
      <c r="H11" s="52" t="n">
        <v>126.2</v>
      </c>
      <c r="I11" s="52" t="n">
        <v>133.5</v>
      </c>
      <c r="J11" s="52" t="n">
        <v>102.2</v>
      </c>
      <c r="K11" s="52" t="n">
        <v>133.6</v>
      </c>
      <c r="L11" s="52" t="n">
        <v>106.9</v>
      </c>
    </row>
    <row r="12" s="12" customFormat="true" ht="12" hidden="false" customHeight="true" outlineLevel="0" collapsed="false">
      <c r="A12" s="12" t="n">
        <v>2010</v>
      </c>
      <c r="B12" s="12" t="s">
        <v>337</v>
      </c>
      <c r="C12" s="51" t="n">
        <v>107.9</v>
      </c>
      <c r="D12" s="52" t="n">
        <v>123.3</v>
      </c>
      <c r="E12" s="52" t="n">
        <v>116.5</v>
      </c>
      <c r="F12" s="52" t="n">
        <v>127.4</v>
      </c>
      <c r="G12" s="52" t="n">
        <v>135.1</v>
      </c>
      <c r="H12" s="52" t="n">
        <v>117.5</v>
      </c>
      <c r="I12" s="52" t="n">
        <v>123</v>
      </c>
      <c r="J12" s="52" t="n">
        <v>125.2</v>
      </c>
      <c r="K12" s="52" t="n">
        <v>142.8</v>
      </c>
      <c r="L12" s="52" t="n">
        <v>107.6</v>
      </c>
    </row>
    <row r="13" s="12" customFormat="true" ht="12" hidden="false" customHeight="true" outlineLevel="0" collapsed="false">
      <c r="A13" s="12" t="n">
        <v>2011</v>
      </c>
      <c r="B13" s="12" t="s">
        <v>337</v>
      </c>
      <c r="C13" s="54" t="n">
        <v>109.6</v>
      </c>
      <c r="D13" s="55" t="n">
        <v>134.4</v>
      </c>
      <c r="E13" s="55" t="n">
        <v>129.4</v>
      </c>
      <c r="F13" s="55" t="n">
        <v>137.4</v>
      </c>
      <c r="G13" s="55" t="n">
        <v>142.3</v>
      </c>
      <c r="H13" s="55" t="n">
        <v>118.9</v>
      </c>
      <c r="I13" s="55" t="n">
        <v>132.9</v>
      </c>
      <c r="J13" s="55" t="n">
        <v>155.4</v>
      </c>
      <c r="K13" s="55" t="n">
        <v>144.8</v>
      </c>
      <c r="L13" s="55" t="n">
        <v>109.2</v>
      </c>
    </row>
    <row r="14" s="12" customFormat="true" ht="12" hidden="false" customHeight="true" outlineLevel="0" collapsed="false">
      <c r="A14" s="0" t="n">
        <v>2012</v>
      </c>
      <c r="B14" s="0" t="s">
        <v>337</v>
      </c>
      <c r="C14" s="54" t="n">
        <v>111.3</v>
      </c>
      <c r="D14" s="55" t="n">
        <v>141.4</v>
      </c>
      <c r="E14" s="55" t="n">
        <v>136.6</v>
      </c>
      <c r="F14" s="55" t="n">
        <v>144.3</v>
      </c>
      <c r="G14" s="55" t="n">
        <v>143.8</v>
      </c>
      <c r="H14" s="55" t="n">
        <v>125.8</v>
      </c>
      <c r="I14" s="55" t="n">
        <v>145.3</v>
      </c>
      <c r="J14" s="55" t="n">
        <v>169.9</v>
      </c>
      <c r="K14" s="55" t="n">
        <v>146.4</v>
      </c>
      <c r="L14" s="55" t="n">
        <v>110.9</v>
      </c>
    </row>
    <row r="15" s="12" customFormat="true" ht="18" hidden="false" customHeight="true" outlineLevel="0" collapsed="false">
      <c r="A15" s="57" t="n">
        <v>2010</v>
      </c>
      <c r="B15" s="57" t="s">
        <v>338</v>
      </c>
      <c r="C15" s="54" t="n">
        <v>107.8</v>
      </c>
      <c r="D15" s="55" t="n">
        <v>122.2</v>
      </c>
      <c r="E15" s="55" t="n">
        <v>115.4</v>
      </c>
      <c r="F15" s="55" t="n">
        <v>126.1</v>
      </c>
      <c r="G15" s="55" t="n">
        <v>134.3</v>
      </c>
      <c r="H15" s="55" t="n">
        <v>118.1</v>
      </c>
      <c r="I15" s="55" t="n">
        <v>121.4</v>
      </c>
      <c r="J15" s="55" t="n">
        <v>120.4</v>
      </c>
      <c r="K15" s="55" t="n">
        <v>145.9</v>
      </c>
      <c r="L15" s="55" t="n">
        <v>107.3</v>
      </c>
    </row>
    <row r="16" s="12" customFormat="true" ht="12" hidden="false" customHeight="true" outlineLevel="0" collapsed="false">
      <c r="A16" s="57"/>
      <c r="B16" s="57" t="s">
        <v>339</v>
      </c>
      <c r="C16" s="54" t="n">
        <v>107.5</v>
      </c>
      <c r="D16" s="55" t="n">
        <v>124</v>
      </c>
      <c r="E16" s="55" t="n">
        <v>118.7</v>
      </c>
      <c r="F16" s="55" t="n">
        <v>127.1</v>
      </c>
      <c r="G16" s="55" t="n">
        <v>134.4</v>
      </c>
      <c r="H16" s="55" t="n">
        <v>118.3</v>
      </c>
      <c r="I16" s="55" t="n">
        <v>121.3</v>
      </c>
      <c r="J16" s="55" t="n">
        <v>126.3</v>
      </c>
      <c r="K16" s="55" t="n">
        <v>142.7</v>
      </c>
      <c r="L16" s="55" t="n">
        <v>107.4</v>
      </c>
    </row>
    <row r="17" s="12" customFormat="true" ht="12" hidden="false" customHeight="true" outlineLevel="0" collapsed="false">
      <c r="A17" s="57"/>
      <c r="B17" s="57" t="s">
        <v>340</v>
      </c>
      <c r="C17" s="54" t="n">
        <v>107.5</v>
      </c>
      <c r="D17" s="55" t="n">
        <v>124.7</v>
      </c>
      <c r="E17" s="55" t="n">
        <v>119.3</v>
      </c>
      <c r="F17" s="55" t="n">
        <v>127.8</v>
      </c>
      <c r="G17" s="55" t="n">
        <v>134.6</v>
      </c>
      <c r="H17" s="55" t="n">
        <v>118.5</v>
      </c>
      <c r="I17" s="55" t="n">
        <v>121.7</v>
      </c>
      <c r="J17" s="55" t="n">
        <v>129.5</v>
      </c>
      <c r="K17" s="55" t="n">
        <v>143.3</v>
      </c>
      <c r="L17" s="55" t="n">
        <v>107.4</v>
      </c>
    </row>
    <row r="18" s="12" customFormat="true" ht="12" hidden="false" customHeight="true" outlineLevel="0" collapsed="false">
      <c r="A18" s="57"/>
      <c r="B18" s="57" t="s">
        <v>341</v>
      </c>
      <c r="C18" s="54" t="n">
        <v>107.7</v>
      </c>
      <c r="D18" s="55" t="n">
        <v>124.5</v>
      </c>
      <c r="E18" s="55" t="n">
        <v>118.5</v>
      </c>
      <c r="F18" s="55" t="n">
        <v>128</v>
      </c>
      <c r="G18" s="55" t="n">
        <v>134.8</v>
      </c>
      <c r="H18" s="55" t="n">
        <v>118.5</v>
      </c>
      <c r="I18" s="55" t="n">
        <v>122.1</v>
      </c>
      <c r="J18" s="55" t="n">
        <v>129.9</v>
      </c>
      <c r="K18" s="55" t="n">
        <v>143.4</v>
      </c>
      <c r="L18" s="55" t="n">
        <v>107.5</v>
      </c>
    </row>
    <row r="19" s="12" customFormat="true" ht="12" hidden="false" customHeight="true" outlineLevel="0" collapsed="false">
      <c r="A19" s="57"/>
      <c r="B19" s="57" t="s">
        <v>342</v>
      </c>
      <c r="C19" s="54" t="n">
        <v>108.1</v>
      </c>
      <c r="D19" s="55" t="n">
        <v>123.6</v>
      </c>
      <c r="E19" s="55" t="n">
        <v>116.5</v>
      </c>
      <c r="F19" s="55" t="n">
        <v>127.9</v>
      </c>
      <c r="G19" s="55" t="n">
        <v>136.7</v>
      </c>
      <c r="H19" s="55" t="n">
        <v>118.1</v>
      </c>
      <c r="I19" s="55" t="n">
        <v>122.7</v>
      </c>
      <c r="J19" s="55" t="n">
        <v>123.6</v>
      </c>
      <c r="K19" s="55" t="n">
        <v>142.6</v>
      </c>
      <c r="L19" s="55" t="n">
        <v>107.3</v>
      </c>
    </row>
    <row r="20" s="12" customFormat="true" ht="12" hidden="false" customHeight="true" outlineLevel="0" collapsed="false">
      <c r="A20" s="57"/>
      <c r="B20" s="57" t="s">
        <v>343</v>
      </c>
      <c r="C20" s="54" t="n">
        <v>108</v>
      </c>
      <c r="D20" s="55" t="n">
        <v>123.7</v>
      </c>
      <c r="E20" s="55" t="n">
        <v>116.2</v>
      </c>
      <c r="F20" s="55" t="n">
        <v>128.1</v>
      </c>
      <c r="G20" s="55" t="n">
        <v>136.7</v>
      </c>
      <c r="H20" s="55" t="n">
        <v>118.1</v>
      </c>
      <c r="I20" s="55" t="n">
        <v>123.2</v>
      </c>
      <c r="J20" s="55" t="n">
        <v>124.7</v>
      </c>
      <c r="K20" s="55" t="n">
        <v>141.1</v>
      </c>
      <c r="L20" s="55" t="n">
        <v>107.4</v>
      </c>
    </row>
    <row r="21" s="12" customFormat="true" ht="12" hidden="false" customHeight="true" outlineLevel="0" collapsed="false">
      <c r="A21" s="57"/>
      <c r="B21" s="57" t="s">
        <v>344</v>
      </c>
      <c r="C21" s="54" t="n">
        <v>108</v>
      </c>
      <c r="D21" s="55" t="n">
        <v>123.9</v>
      </c>
      <c r="E21" s="55" t="n">
        <v>116.1</v>
      </c>
      <c r="F21" s="55" t="n">
        <v>128.5</v>
      </c>
      <c r="G21" s="55" t="n">
        <v>136.7</v>
      </c>
      <c r="H21" s="55" t="n">
        <v>118.1</v>
      </c>
      <c r="I21" s="55" t="n">
        <v>123.5</v>
      </c>
      <c r="J21" s="55" t="n">
        <v>126.8</v>
      </c>
      <c r="K21" s="55" t="n">
        <v>138.2</v>
      </c>
      <c r="L21" s="55" t="n">
        <v>107.9</v>
      </c>
    </row>
    <row r="22" s="12" customFormat="true" ht="12" hidden="false" customHeight="false" outlineLevel="0" collapsed="false">
      <c r="A22" s="57"/>
      <c r="B22" s="57" t="s">
        <v>345</v>
      </c>
      <c r="C22" s="54" t="n">
        <v>108.1</v>
      </c>
      <c r="D22" s="55" t="n">
        <v>123.5</v>
      </c>
      <c r="E22" s="55" t="n">
        <v>115.8</v>
      </c>
      <c r="F22" s="55" t="n">
        <v>128.1</v>
      </c>
      <c r="G22" s="55" t="n">
        <v>136.9</v>
      </c>
      <c r="H22" s="55" t="n">
        <v>115.6</v>
      </c>
      <c r="I22" s="55" t="n">
        <v>124.1</v>
      </c>
      <c r="J22" s="55" t="n">
        <v>126.1</v>
      </c>
      <c r="K22" s="55" t="n">
        <v>141.8</v>
      </c>
      <c r="L22" s="55" t="n">
        <v>108.1</v>
      </c>
    </row>
    <row r="23" s="12" customFormat="true" ht="12" hidden="false" customHeight="true" outlineLevel="0" collapsed="false">
      <c r="A23" s="57"/>
      <c r="B23" s="57" t="s">
        <v>346</v>
      </c>
      <c r="C23" s="54" t="n">
        <v>108.1</v>
      </c>
      <c r="D23" s="55" t="n">
        <v>124.3</v>
      </c>
      <c r="E23" s="55" t="n">
        <v>116.9</v>
      </c>
      <c r="F23" s="55" t="n">
        <v>128.6</v>
      </c>
      <c r="G23" s="55" t="n">
        <v>136.9</v>
      </c>
      <c r="H23" s="55" t="n">
        <v>115.9</v>
      </c>
      <c r="I23" s="55" t="n">
        <v>124.7</v>
      </c>
      <c r="J23" s="55" t="n">
        <v>128.6</v>
      </c>
      <c r="K23" s="55" t="n">
        <v>141.6</v>
      </c>
      <c r="L23" s="55" t="n">
        <v>108.1</v>
      </c>
    </row>
    <row r="24" s="12" customFormat="true" ht="12" hidden="false" customHeight="false" outlineLevel="0" collapsed="false">
      <c r="A24" s="57"/>
      <c r="B24" s="57" t="s">
        <v>347</v>
      </c>
      <c r="C24" s="54" t="n">
        <v>109.2</v>
      </c>
      <c r="D24" s="55" t="n">
        <v>127.3</v>
      </c>
      <c r="E24" s="55" t="n">
        <v>122.2</v>
      </c>
      <c r="F24" s="55" t="n">
        <v>130.3</v>
      </c>
      <c r="G24" s="55" t="n">
        <v>136.9</v>
      </c>
      <c r="H24" s="55" t="n">
        <v>115.9</v>
      </c>
      <c r="I24" s="55" t="n">
        <v>125.3</v>
      </c>
      <c r="J24" s="55" t="n">
        <v>138.3</v>
      </c>
      <c r="K24" s="55" t="n">
        <v>141.1</v>
      </c>
      <c r="L24" s="55" t="n">
        <v>108.2</v>
      </c>
    </row>
    <row r="25" s="12" customFormat="true" ht="18" hidden="false" customHeight="true" outlineLevel="0" collapsed="false">
      <c r="A25" s="57" t="n">
        <v>2011</v>
      </c>
      <c r="B25" s="57" t="s">
        <v>348</v>
      </c>
      <c r="C25" s="54" t="n">
        <v>108.3</v>
      </c>
      <c r="D25" s="55" t="n">
        <v>129.2</v>
      </c>
      <c r="E25" s="55" t="n">
        <v>123.5</v>
      </c>
      <c r="F25" s="55" t="n">
        <v>132.6</v>
      </c>
      <c r="G25" s="55" t="n">
        <v>139.8</v>
      </c>
      <c r="H25" s="55" t="n">
        <v>116</v>
      </c>
      <c r="I25" s="55" t="n">
        <v>126.6</v>
      </c>
      <c r="J25" s="55" t="n">
        <v>144.2</v>
      </c>
      <c r="K25" s="55" t="n">
        <v>139.7</v>
      </c>
      <c r="L25" s="55" t="n">
        <v>108.1</v>
      </c>
    </row>
    <row r="26" s="12" customFormat="true" ht="12" hidden="false" customHeight="true" outlineLevel="0" collapsed="false">
      <c r="A26" s="57"/>
      <c r="B26" s="57" t="s">
        <v>349</v>
      </c>
      <c r="C26" s="54" t="n">
        <v>108.8</v>
      </c>
      <c r="D26" s="55" t="n">
        <v>130</v>
      </c>
      <c r="E26" s="55" t="n">
        <v>123.9</v>
      </c>
      <c r="F26" s="55" t="n">
        <v>133.6</v>
      </c>
      <c r="G26" s="55" t="n">
        <v>140.1</v>
      </c>
      <c r="H26" s="55" t="n">
        <v>116</v>
      </c>
      <c r="I26" s="55" t="n">
        <v>127.5</v>
      </c>
      <c r="J26" s="55" t="n">
        <v>147.8</v>
      </c>
      <c r="K26" s="55" t="n">
        <v>143.4</v>
      </c>
      <c r="L26" s="55" t="n">
        <v>108.3</v>
      </c>
    </row>
    <row r="27" s="12" customFormat="true" ht="12" hidden="false" customHeight="true" outlineLevel="0" collapsed="false">
      <c r="A27" s="57"/>
      <c r="B27" s="57" t="s">
        <v>338</v>
      </c>
      <c r="C27" s="54" t="n">
        <v>109.1</v>
      </c>
      <c r="D27" s="55" t="n">
        <v>133.8</v>
      </c>
      <c r="E27" s="55" t="n">
        <v>129.9</v>
      </c>
      <c r="F27" s="55" t="n">
        <v>136.1</v>
      </c>
      <c r="G27" s="55" t="n">
        <v>141.3</v>
      </c>
      <c r="H27" s="55" t="n">
        <v>116.2</v>
      </c>
      <c r="I27" s="55" t="n">
        <v>128.7</v>
      </c>
      <c r="J27" s="55" t="n">
        <v>159.1</v>
      </c>
      <c r="K27" s="55" t="n">
        <v>144.6</v>
      </c>
      <c r="L27" s="55" t="n">
        <v>108.7</v>
      </c>
    </row>
    <row r="28" s="12" customFormat="true" ht="12" hidden="false" customHeight="true" outlineLevel="0" collapsed="false">
      <c r="A28" s="57"/>
      <c r="B28" s="57" t="s">
        <v>339</v>
      </c>
      <c r="C28" s="54" t="n">
        <v>109.3</v>
      </c>
      <c r="D28" s="55" t="n">
        <v>136.1</v>
      </c>
      <c r="E28" s="55" t="n">
        <v>134.4</v>
      </c>
      <c r="F28" s="55" t="n">
        <v>137</v>
      </c>
      <c r="G28" s="55" t="n">
        <v>142.3</v>
      </c>
      <c r="H28" s="55" t="n">
        <v>116.4</v>
      </c>
      <c r="I28" s="55" t="n">
        <v>130.1</v>
      </c>
      <c r="J28" s="55" t="n">
        <v>160.3</v>
      </c>
      <c r="K28" s="55" t="n">
        <v>144.8</v>
      </c>
      <c r="L28" s="55" t="n">
        <v>109</v>
      </c>
    </row>
    <row r="29" s="12" customFormat="true" ht="12" hidden="false" customHeight="true" outlineLevel="0" collapsed="false">
      <c r="A29" s="57"/>
      <c r="B29" s="57" t="s">
        <v>340</v>
      </c>
      <c r="C29" s="54" t="n">
        <v>109.3</v>
      </c>
      <c r="D29" s="55" t="n">
        <v>134.8</v>
      </c>
      <c r="E29" s="55" t="n">
        <v>133</v>
      </c>
      <c r="F29" s="55" t="n">
        <v>135.8</v>
      </c>
      <c r="G29" s="55" t="n">
        <v>142.5</v>
      </c>
      <c r="H29" s="55" t="n">
        <v>116.6</v>
      </c>
      <c r="I29" s="55" t="n">
        <v>131.2</v>
      </c>
      <c r="J29" s="55" t="n">
        <v>150.3</v>
      </c>
      <c r="K29" s="55" t="n">
        <v>144.9</v>
      </c>
      <c r="L29" s="55" t="n">
        <v>109.1</v>
      </c>
    </row>
    <row r="30" s="12" customFormat="true" ht="12" hidden="false" customHeight="true" outlineLevel="0" collapsed="false">
      <c r="A30" s="57"/>
      <c r="B30" s="57" t="s">
        <v>341</v>
      </c>
      <c r="C30" s="54" t="n">
        <v>109.4</v>
      </c>
      <c r="D30" s="55" t="n">
        <v>134.2</v>
      </c>
      <c r="E30" s="55" t="n">
        <v>129.9</v>
      </c>
      <c r="F30" s="55" t="n">
        <v>136.8</v>
      </c>
      <c r="G30" s="55" t="n">
        <v>142.7</v>
      </c>
      <c r="H30" s="55" t="n">
        <v>117.9</v>
      </c>
      <c r="I30" s="55" t="n">
        <v>132</v>
      </c>
      <c r="J30" s="55" t="n">
        <v>152.8</v>
      </c>
      <c r="K30" s="55" t="n">
        <v>147</v>
      </c>
      <c r="L30" s="55" t="n">
        <v>109.1</v>
      </c>
    </row>
    <row r="31" s="12" customFormat="true" ht="12" hidden="false" customHeight="true" outlineLevel="0" collapsed="false">
      <c r="A31" s="57"/>
      <c r="B31" s="57" t="s">
        <v>342</v>
      </c>
      <c r="C31" s="54" t="n">
        <v>109.8</v>
      </c>
      <c r="D31" s="55" t="n">
        <v>135</v>
      </c>
      <c r="E31" s="55" t="n">
        <v>130.4</v>
      </c>
      <c r="F31" s="55" t="n">
        <v>137.7</v>
      </c>
      <c r="G31" s="55" t="n">
        <v>142.7</v>
      </c>
      <c r="H31" s="55" t="n">
        <v>118.3</v>
      </c>
      <c r="I31" s="55" t="n">
        <v>133.5</v>
      </c>
      <c r="J31" s="55" t="n">
        <v>155.9</v>
      </c>
      <c r="K31" s="55" t="n">
        <v>147.5</v>
      </c>
      <c r="L31" s="55" t="n">
        <v>109.1</v>
      </c>
    </row>
    <row r="32" s="12" customFormat="true" ht="12" hidden="false" customHeight="true" outlineLevel="0" collapsed="false">
      <c r="A32" s="57"/>
      <c r="B32" s="57" t="s">
        <v>343</v>
      </c>
      <c r="C32" s="54" t="n">
        <v>109.8</v>
      </c>
      <c r="D32" s="55" t="n">
        <v>134.1</v>
      </c>
      <c r="E32" s="55" t="n">
        <v>128.8</v>
      </c>
      <c r="F32" s="55" t="n">
        <v>137.2</v>
      </c>
      <c r="G32" s="55" t="n">
        <v>143</v>
      </c>
      <c r="H32" s="55" t="n">
        <v>118.7</v>
      </c>
      <c r="I32" s="55" t="n">
        <v>134.6</v>
      </c>
      <c r="J32" s="55" t="n">
        <v>150.5</v>
      </c>
      <c r="K32" s="55" t="n">
        <v>145.6</v>
      </c>
      <c r="L32" s="55" t="n">
        <v>109.2</v>
      </c>
    </row>
    <row r="33" s="12" customFormat="true" ht="12" hidden="false" customHeight="true" outlineLevel="0" collapsed="false">
      <c r="A33" s="57"/>
      <c r="B33" s="57" t="s">
        <v>344</v>
      </c>
      <c r="C33" s="54" t="n">
        <v>109.9</v>
      </c>
      <c r="D33" s="55" t="n">
        <v>136.1</v>
      </c>
      <c r="E33" s="55" t="n">
        <v>131.3</v>
      </c>
      <c r="F33" s="55" t="n">
        <v>138.9</v>
      </c>
      <c r="G33" s="55" t="n">
        <v>143</v>
      </c>
      <c r="H33" s="55" t="n">
        <v>120.7</v>
      </c>
      <c r="I33" s="55" t="n">
        <v>135.6</v>
      </c>
      <c r="J33" s="55" t="n">
        <v>157.1</v>
      </c>
      <c r="K33" s="55" t="n">
        <v>146.1</v>
      </c>
      <c r="L33" s="55" t="n">
        <v>109.9</v>
      </c>
    </row>
    <row r="34" s="12" customFormat="true" ht="12" hidden="false" customHeight="false" outlineLevel="0" collapsed="false">
      <c r="A34" s="57"/>
      <c r="B34" s="57" t="s">
        <v>345</v>
      </c>
      <c r="C34" s="54" t="n">
        <v>110.1</v>
      </c>
      <c r="D34" s="55" t="n">
        <v>136.6</v>
      </c>
      <c r="E34" s="55" t="n">
        <v>130.3</v>
      </c>
      <c r="F34" s="55" t="n">
        <v>140.3</v>
      </c>
      <c r="G34" s="55" t="n">
        <v>143.2</v>
      </c>
      <c r="H34" s="55" t="n">
        <v>123.1</v>
      </c>
      <c r="I34" s="55" t="n">
        <v>136.8</v>
      </c>
      <c r="J34" s="55" t="n">
        <v>160.9</v>
      </c>
      <c r="K34" s="55" t="n">
        <v>144.1</v>
      </c>
      <c r="L34" s="55" t="n">
        <v>110.1</v>
      </c>
    </row>
    <row r="35" s="12" customFormat="true" ht="12" hidden="false" customHeight="true" outlineLevel="0" collapsed="false">
      <c r="A35" s="57"/>
      <c r="B35" s="57" t="s">
        <v>346</v>
      </c>
      <c r="C35" s="54" t="n">
        <v>110</v>
      </c>
      <c r="D35" s="55" t="n">
        <v>136.9</v>
      </c>
      <c r="E35" s="55" t="n">
        <v>129.5</v>
      </c>
      <c r="F35" s="55" t="n">
        <v>141.3</v>
      </c>
      <c r="G35" s="55" t="n">
        <v>143.2</v>
      </c>
      <c r="H35" s="55" t="n">
        <v>123.1</v>
      </c>
      <c r="I35" s="55" t="n">
        <v>138.1</v>
      </c>
      <c r="J35" s="55" t="n">
        <v>165.5</v>
      </c>
      <c r="K35" s="55" t="n">
        <v>144.8</v>
      </c>
      <c r="L35" s="55" t="n">
        <v>110.1</v>
      </c>
    </row>
    <row r="36" s="12" customFormat="true" ht="12" hidden="false" customHeight="true" outlineLevel="0" collapsed="false">
      <c r="A36" s="57"/>
      <c r="B36" s="57" t="s">
        <v>347</v>
      </c>
      <c r="C36" s="54" t="n">
        <v>110.9</v>
      </c>
      <c r="D36" s="55" t="n">
        <v>135.9</v>
      </c>
      <c r="E36" s="55" t="n">
        <v>127.5</v>
      </c>
      <c r="F36" s="55" t="n">
        <v>140.9</v>
      </c>
      <c r="G36" s="55" t="n">
        <v>143.2</v>
      </c>
      <c r="H36" s="55" t="n">
        <v>123.9</v>
      </c>
      <c r="I36" s="55" t="n">
        <v>139.5</v>
      </c>
      <c r="J36" s="55" t="n">
        <v>160.3</v>
      </c>
      <c r="K36" s="55" t="n">
        <v>145</v>
      </c>
      <c r="L36" s="55" t="n">
        <v>110.1</v>
      </c>
    </row>
    <row r="37" s="12" customFormat="true" ht="18" hidden="false" customHeight="true" outlineLevel="0" collapsed="false">
      <c r="A37" s="57" t="n">
        <v>2012</v>
      </c>
      <c r="B37" s="57" t="s">
        <v>348</v>
      </c>
      <c r="C37" s="54" t="n">
        <v>110.1</v>
      </c>
      <c r="D37" s="55" t="n">
        <v>138.4</v>
      </c>
      <c r="E37" s="55" t="n">
        <v>131.4</v>
      </c>
      <c r="F37" s="55" t="n">
        <v>142.6</v>
      </c>
      <c r="G37" s="55" t="n">
        <v>143.4</v>
      </c>
      <c r="H37" s="55" t="n">
        <v>125.1</v>
      </c>
      <c r="I37" s="55" t="n">
        <v>140.9</v>
      </c>
      <c r="J37" s="55" t="n">
        <v>166.8</v>
      </c>
      <c r="K37" s="55" t="n">
        <v>145.3</v>
      </c>
      <c r="L37" s="55" t="n">
        <v>110</v>
      </c>
    </row>
    <row r="38" s="12" customFormat="true" ht="12" hidden="false" customHeight="true" outlineLevel="0" collapsed="false">
      <c r="A38" s="57"/>
      <c r="B38" s="57" t="s">
        <v>349</v>
      </c>
      <c r="C38" s="54" t="n">
        <v>110.7</v>
      </c>
      <c r="D38" s="55" t="n">
        <v>140.3</v>
      </c>
      <c r="E38" s="55" t="n">
        <v>134.6</v>
      </c>
      <c r="F38" s="55" t="n">
        <v>143.8</v>
      </c>
      <c r="G38" s="55" t="n">
        <v>143.4</v>
      </c>
      <c r="H38" s="55" t="n">
        <v>125</v>
      </c>
      <c r="I38" s="55" t="n">
        <v>141.9</v>
      </c>
      <c r="J38" s="55" t="n">
        <v>173.3</v>
      </c>
      <c r="K38" s="55" t="n">
        <v>145.8</v>
      </c>
      <c r="L38" s="55" t="n">
        <v>110.3</v>
      </c>
    </row>
    <row r="39" s="12" customFormat="true" ht="12" hidden="false" customHeight="true" outlineLevel="0" collapsed="false">
      <c r="A39" s="57"/>
      <c r="B39" s="57" t="s">
        <v>338</v>
      </c>
      <c r="C39" s="54" t="n">
        <v>110.9</v>
      </c>
      <c r="D39" s="55" t="n">
        <v>142.8</v>
      </c>
      <c r="E39" s="55" t="n">
        <v>140.1</v>
      </c>
      <c r="F39" s="55" t="n">
        <v>144.4</v>
      </c>
      <c r="G39" s="55" t="n">
        <v>144</v>
      </c>
      <c r="H39" s="55" t="n">
        <v>125</v>
      </c>
      <c r="I39" s="55" t="n">
        <v>142.9</v>
      </c>
      <c r="J39" s="55" t="n">
        <v>174.1</v>
      </c>
      <c r="K39" s="55" t="n">
        <v>145</v>
      </c>
      <c r="L39" s="55" t="n">
        <v>110.6</v>
      </c>
    </row>
    <row r="40" s="12" customFormat="true" ht="12" hidden="false" customHeight="true" outlineLevel="0" collapsed="false">
      <c r="A40" s="57"/>
      <c r="B40" s="57" t="s">
        <v>339</v>
      </c>
      <c r="C40" s="54" t="n">
        <v>111</v>
      </c>
      <c r="D40" s="55" t="n">
        <v>143.1</v>
      </c>
      <c r="E40" s="55" t="n">
        <v>141.4</v>
      </c>
      <c r="F40" s="55" t="n">
        <v>144.1</v>
      </c>
      <c r="G40" s="55" t="n">
        <v>143.9</v>
      </c>
      <c r="H40" s="55" t="n">
        <v>125.1</v>
      </c>
      <c r="I40" s="55" t="n">
        <v>143.9</v>
      </c>
      <c r="J40" s="55" t="n">
        <v>171.3</v>
      </c>
      <c r="K40" s="55" t="n">
        <v>147.4</v>
      </c>
      <c r="L40" s="55" t="n">
        <v>110.7</v>
      </c>
    </row>
    <row r="41" s="12" customFormat="true" ht="12" hidden="false" customHeight="true" outlineLevel="0" collapsed="false">
      <c r="A41" s="58"/>
      <c r="B41" s="57" t="s">
        <v>340</v>
      </c>
      <c r="C41" s="54" t="n">
        <v>111</v>
      </c>
      <c r="D41" s="55" t="n">
        <v>141</v>
      </c>
      <c r="E41" s="55" t="n">
        <v>136.9</v>
      </c>
      <c r="F41" s="55" t="n">
        <v>143.5</v>
      </c>
      <c r="G41" s="55" t="n">
        <v>143.9</v>
      </c>
      <c r="H41" s="55" t="n">
        <v>125.2</v>
      </c>
      <c r="I41" s="55" t="n">
        <v>144.4</v>
      </c>
      <c r="J41" s="55" t="n">
        <v>166.6</v>
      </c>
      <c r="K41" s="55" t="n">
        <v>147.7</v>
      </c>
      <c r="L41" s="55" t="n">
        <v>110.7</v>
      </c>
    </row>
    <row r="42" s="12" customFormat="true" ht="12" hidden="false" customHeight="true" outlineLevel="0" collapsed="false">
      <c r="B42" s="57" t="s">
        <v>341</v>
      </c>
      <c r="C42" s="54" t="n">
        <v>111.1</v>
      </c>
      <c r="D42" s="55" t="n">
        <v>138.8</v>
      </c>
      <c r="E42" s="55" t="n">
        <v>132.7</v>
      </c>
      <c r="F42" s="55" t="n">
        <v>142.4</v>
      </c>
      <c r="G42" s="55" t="n">
        <v>143.9</v>
      </c>
      <c r="H42" s="55" t="n">
        <v>125.2</v>
      </c>
      <c r="I42" s="55" t="n">
        <v>145</v>
      </c>
      <c r="J42" s="55" t="n">
        <v>158.4</v>
      </c>
      <c r="K42" s="55" t="n">
        <v>148</v>
      </c>
      <c r="L42" s="55" t="n">
        <v>110.7</v>
      </c>
    </row>
    <row r="43" s="12" customFormat="true" ht="12" hidden="false" customHeight="true" outlineLevel="0" collapsed="false">
      <c r="B43" s="0" t="s">
        <v>342</v>
      </c>
      <c r="C43" s="54" t="n">
        <v>111.4</v>
      </c>
      <c r="D43" s="55" t="n">
        <v>140.1</v>
      </c>
      <c r="E43" s="55" t="n">
        <v>133.7</v>
      </c>
      <c r="F43" s="55" t="n">
        <v>143.9</v>
      </c>
      <c r="G43" s="55" t="n">
        <v>143.9</v>
      </c>
      <c r="H43" s="55" t="n">
        <v>126.1</v>
      </c>
      <c r="I43" s="55" t="n">
        <v>145.7</v>
      </c>
      <c r="J43" s="55" t="n">
        <v>165.6</v>
      </c>
      <c r="K43" s="55" t="n">
        <v>147.5</v>
      </c>
      <c r="L43" s="55" t="n">
        <v>110.5</v>
      </c>
    </row>
    <row r="44" s="12" customFormat="true" ht="12" hidden="false" customHeight="true" outlineLevel="0" collapsed="false">
      <c r="A44" s="0"/>
      <c r="B44" s="0" t="s">
        <v>343</v>
      </c>
      <c r="C44" s="54" t="n">
        <v>111.5</v>
      </c>
      <c r="D44" s="55" t="n">
        <v>143.4</v>
      </c>
      <c r="E44" s="55" t="n">
        <v>140.3</v>
      </c>
      <c r="F44" s="55" t="n">
        <v>145.3</v>
      </c>
      <c r="G44" s="55" t="n">
        <v>143.9</v>
      </c>
      <c r="H44" s="55" t="n">
        <v>126.3</v>
      </c>
      <c r="I44" s="55" t="n">
        <v>146.3</v>
      </c>
      <c r="J44" s="55" t="n">
        <v>174.2</v>
      </c>
      <c r="K44" s="55" t="n">
        <v>146.3</v>
      </c>
      <c r="L44" s="55" t="n">
        <v>110.7</v>
      </c>
    </row>
    <row r="45" s="12" customFormat="true" ht="12" hidden="false" customHeight="true" outlineLevel="0" collapsed="false">
      <c r="B45" s="0" t="s">
        <v>344</v>
      </c>
      <c r="C45" s="54" t="n">
        <v>111.5</v>
      </c>
      <c r="D45" s="55" t="n">
        <v>144.4</v>
      </c>
      <c r="E45" s="55" t="n">
        <v>142.6</v>
      </c>
      <c r="F45" s="55" t="n">
        <v>145.5</v>
      </c>
      <c r="G45" s="55" t="n">
        <v>143.9</v>
      </c>
      <c r="H45" s="55" t="n">
        <v>126.2</v>
      </c>
      <c r="I45" s="55" t="n">
        <v>147.1</v>
      </c>
      <c r="J45" s="55" t="n">
        <v>174.1</v>
      </c>
      <c r="K45" s="55" t="n">
        <v>146.7</v>
      </c>
      <c r="L45" s="55" t="n">
        <v>111.3</v>
      </c>
    </row>
    <row r="46" s="12" customFormat="true" ht="12" hidden="false" customHeight="true" outlineLevel="0" collapsed="false">
      <c r="B46" s="57" t="s">
        <v>345</v>
      </c>
      <c r="C46" s="54" t="n">
        <v>111.8</v>
      </c>
      <c r="D46" s="55" t="n">
        <v>143.3</v>
      </c>
      <c r="E46" s="55" t="n">
        <v>138.4</v>
      </c>
      <c r="F46" s="55" t="n">
        <v>146.1</v>
      </c>
      <c r="G46" s="55" t="n">
        <v>143.9</v>
      </c>
      <c r="H46" s="55" t="n">
        <v>126.5</v>
      </c>
      <c r="I46" s="55" t="n">
        <v>147.9</v>
      </c>
      <c r="J46" s="55" t="n">
        <v>177.1</v>
      </c>
      <c r="K46" s="55" t="n">
        <v>146.4</v>
      </c>
      <c r="L46" s="55" t="n">
        <v>111.6</v>
      </c>
    </row>
    <row r="47" customFormat="false" ht="12" hidden="false" customHeight="false" outlineLevel="0" collapsed="false">
      <c r="B47" s="0" t="s">
        <v>346</v>
      </c>
      <c r="C47" s="54" t="n">
        <v>111.8</v>
      </c>
      <c r="D47" s="55" t="n">
        <v>141.6</v>
      </c>
      <c r="E47" s="55" t="n">
        <v>134.6</v>
      </c>
      <c r="F47" s="55" t="n">
        <v>145.8</v>
      </c>
      <c r="G47" s="55" t="n">
        <v>143.9</v>
      </c>
      <c r="H47" s="55" t="n">
        <v>126.5</v>
      </c>
      <c r="I47" s="55" t="n">
        <v>148.5</v>
      </c>
      <c r="J47" s="55" t="n">
        <v>174</v>
      </c>
      <c r="K47" s="55" t="n">
        <v>145.3</v>
      </c>
      <c r="L47" s="55" t="n">
        <v>111.7</v>
      </c>
    </row>
    <row r="48" customFormat="false" ht="12" hidden="false" customHeight="false" outlineLevel="0" collapsed="false">
      <c r="B48" s="0" t="s">
        <v>347</v>
      </c>
      <c r="C48" s="54" t="n">
        <v>113.2</v>
      </c>
      <c r="D48" s="55" t="n">
        <v>140</v>
      </c>
      <c r="E48" s="55" t="n">
        <v>132.9</v>
      </c>
      <c r="F48" s="55" t="n">
        <v>144.3</v>
      </c>
      <c r="G48" s="55" t="n">
        <v>143.9</v>
      </c>
      <c r="H48" s="55" t="n">
        <v>126.8</v>
      </c>
      <c r="I48" s="55" t="n">
        <v>148.9</v>
      </c>
      <c r="J48" s="55" t="n">
        <v>163.3</v>
      </c>
      <c r="K48" s="55" t="n">
        <v>145.7</v>
      </c>
      <c r="L48" s="55" t="n">
        <v>111.9</v>
      </c>
    </row>
  </sheetData>
  <mergeCells count="11">
    <mergeCell ref="A1:L1"/>
    <mergeCell ref="A2:B4"/>
    <mergeCell ref="C2:C4"/>
    <mergeCell ref="D2:D4"/>
    <mergeCell ref="E2:K2"/>
    <mergeCell ref="L2:L4"/>
    <mergeCell ref="E3:E4"/>
    <mergeCell ref="F3:F4"/>
    <mergeCell ref="G3:K3"/>
    <mergeCell ref="A5:B5"/>
    <mergeCell ref="C6:L6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 -  M I 2 - m12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28"/>
    <col collapsed="false" customWidth="true" hidden="false" outlineLevel="0" max="11" min="3" style="0" width="7.7"/>
    <col collapsed="false" customWidth="true" hidden="false" outlineLevel="0" max="12" min="12" style="0" width="9.42"/>
  </cols>
  <sheetData>
    <row r="1" s="12" customFormat="true" ht="37.5" hidden="false" customHeight="true" outlineLevel="0" collapsed="false">
      <c r="A1" s="11" t="s">
        <v>39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s="83" customFormat="true" ht="15.95" hidden="false" customHeight="true" outlineLevel="0" collapsed="false">
      <c r="A2" s="13" t="s">
        <v>322</v>
      </c>
      <c r="B2" s="13"/>
      <c r="C2" s="36" t="s">
        <v>388</v>
      </c>
      <c r="D2" s="81" t="s">
        <v>389</v>
      </c>
      <c r="E2" s="82" t="s">
        <v>354</v>
      </c>
      <c r="F2" s="82"/>
      <c r="G2" s="82"/>
      <c r="H2" s="82"/>
      <c r="I2" s="82"/>
      <c r="J2" s="82"/>
      <c r="K2" s="82"/>
      <c r="L2" s="39" t="s">
        <v>390</v>
      </c>
    </row>
    <row r="3" s="83" customFormat="true" ht="15.95" hidden="false" customHeight="true" outlineLevel="0" collapsed="false">
      <c r="A3" s="13"/>
      <c r="B3" s="13"/>
      <c r="C3" s="36"/>
      <c r="D3" s="81"/>
      <c r="E3" s="40" t="s">
        <v>391</v>
      </c>
      <c r="F3" s="40" t="s">
        <v>392</v>
      </c>
      <c r="G3" s="68" t="s">
        <v>356</v>
      </c>
      <c r="H3" s="68"/>
      <c r="I3" s="68"/>
      <c r="J3" s="68"/>
      <c r="K3" s="68"/>
      <c r="L3" s="39"/>
    </row>
    <row r="4" s="83" customFormat="true" ht="66" hidden="false" customHeight="true" outlineLevel="0" collapsed="false">
      <c r="A4" s="13"/>
      <c r="B4" s="13"/>
      <c r="C4" s="36"/>
      <c r="D4" s="81"/>
      <c r="E4" s="40"/>
      <c r="F4" s="40"/>
      <c r="G4" s="21" t="s">
        <v>114</v>
      </c>
      <c r="H4" s="21" t="s">
        <v>393</v>
      </c>
      <c r="I4" s="40" t="s">
        <v>394</v>
      </c>
      <c r="J4" s="21" t="s">
        <v>395</v>
      </c>
      <c r="K4" s="40" t="s">
        <v>396</v>
      </c>
      <c r="L4" s="39"/>
    </row>
    <row r="5" s="12" customFormat="true" ht="36" hidden="false" customHeight="true" outlineLevel="0" collapsed="false">
      <c r="A5" s="59" t="s">
        <v>336</v>
      </c>
      <c r="B5" s="59"/>
      <c r="C5" s="84" t="n">
        <v>904.81</v>
      </c>
      <c r="D5" s="85" t="n">
        <v>95.19</v>
      </c>
      <c r="E5" s="85" t="n">
        <v>35.37</v>
      </c>
      <c r="F5" s="85" t="n">
        <v>59.82</v>
      </c>
      <c r="G5" s="85" t="n">
        <v>24.61</v>
      </c>
      <c r="H5" s="85" t="n">
        <v>12.85</v>
      </c>
      <c r="I5" s="85" t="n">
        <v>12.36</v>
      </c>
      <c r="J5" s="85" t="n">
        <v>9.21</v>
      </c>
      <c r="K5" s="85" t="n">
        <v>0.79</v>
      </c>
      <c r="L5" s="85" t="n">
        <v>851.16</v>
      </c>
    </row>
    <row r="6" s="12" customFormat="true" ht="36" hidden="false" customHeight="true" outlineLevel="0" collapsed="false">
      <c r="C6" s="47" t="s">
        <v>31</v>
      </c>
      <c r="D6" s="47"/>
      <c r="E6" s="47"/>
      <c r="F6" s="47"/>
      <c r="G6" s="47"/>
      <c r="H6" s="47"/>
      <c r="I6" s="47"/>
      <c r="J6" s="47"/>
      <c r="K6" s="47"/>
      <c r="L6" s="47"/>
    </row>
    <row r="7" s="12" customFormat="true" ht="12" hidden="true" customHeight="true" outlineLevel="0" collapsed="false">
      <c r="A7" s="12" t="n">
        <v>2005</v>
      </c>
      <c r="B7" s="12" t="s">
        <v>337</v>
      </c>
      <c r="C7" s="61"/>
      <c r="D7" s="62"/>
      <c r="E7" s="62"/>
      <c r="F7" s="62"/>
      <c r="G7" s="62"/>
      <c r="H7" s="62"/>
      <c r="I7" s="62"/>
      <c r="J7" s="62"/>
      <c r="K7" s="62"/>
      <c r="L7" s="62"/>
    </row>
    <row r="8" s="12" customFormat="true" ht="12" hidden="false" customHeight="true" outlineLevel="0" collapsed="false">
      <c r="A8" s="12" t="n">
        <v>2006</v>
      </c>
      <c r="B8" s="12" t="s">
        <v>337</v>
      </c>
      <c r="C8" s="61" t="n">
        <v>1.4</v>
      </c>
      <c r="D8" s="62" t="n">
        <v>8.4</v>
      </c>
      <c r="E8" s="62" t="n">
        <v>4.8</v>
      </c>
      <c r="F8" s="62" t="n">
        <v>10.5</v>
      </c>
      <c r="G8" s="62" t="n">
        <v>3.8</v>
      </c>
      <c r="H8" s="62" t="n">
        <v>18.7</v>
      </c>
      <c r="I8" s="62" t="n">
        <v>15.2</v>
      </c>
      <c r="J8" s="62" t="n">
        <v>11.8</v>
      </c>
      <c r="K8" s="62" t="n">
        <v>2.3</v>
      </c>
      <c r="L8" s="62" t="n">
        <v>1.3</v>
      </c>
    </row>
    <row r="9" s="12" customFormat="true" ht="12" hidden="false" customHeight="true" outlineLevel="0" collapsed="false">
      <c r="A9" s="12" t="n">
        <v>2007</v>
      </c>
      <c r="B9" s="12" t="s">
        <v>337</v>
      </c>
      <c r="C9" s="61" t="n">
        <v>2.5</v>
      </c>
      <c r="D9" s="62" t="n">
        <v>5.4</v>
      </c>
      <c r="E9" s="62" t="n">
        <v>4.8</v>
      </c>
      <c r="F9" s="62" t="n">
        <v>5.7</v>
      </c>
      <c r="G9" s="62" t="n">
        <v>11.8</v>
      </c>
      <c r="H9" s="62" t="n">
        <v>0.9</v>
      </c>
      <c r="I9" s="62" t="n">
        <v>3.3</v>
      </c>
      <c r="J9" s="62" t="n">
        <v>-0.3</v>
      </c>
      <c r="K9" s="62" t="n">
        <v>13.4</v>
      </c>
      <c r="L9" s="62" t="n">
        <v>2.4</v>
      </c>
    </row>
    <row r="10" s="12" customFormat="true" ht="12" hidden="false" customHeight="true" outlineLevel="0" collapsed="false">
      <c r="A10" s="12" t="n">
        <v>2008</v>
      </c>
      <c r="B10" s="12" t="s">
        <v>337</v>
      </c>
      <c r="C10" s="61" t="n">
        <v>2</v>
      </c>
      <c r="D10" s="62" t="n">
        <v>8.7</v>
      </c>
      <c r="E10" s="62" t="n">
        <v>7.4</v>
      </c>
      <c r="F10" s="62" t="n">
        <v>9.4</v>
      </c>
      <c r="G10" s="62" t="n">
        <v>3.1</v>
      </c>
      <c r="H10" s="62" t="n">
        <v>7.8</v>
      </c>
      <c r="I10" s="62" t="n">
        <v>8.1</v>
      </c>
      <c r="J10" s="62" t="n">
        <v>31.5</v>
      </c>
      <c r="K10" s="62" t="n">
        <v>10.8</v>
      </c>
      <c r="L10" s="62" t="n">
        <v>2</v>
      </c>
    </row>
    <row r="11" s="12" customFormat="true" ht="12" hidden="false" customHeight="true" outlineLevel="0" collapsed="false">
      <c r="A11" s="12" t="n">
        <v>2009</v>
      </c>
      <c r="B11" s="12" t="s">
        <v>337</v>
      </c>
      <c r="C11" s="61" t="n">
        <v>1</v>
      </c>
      <c r="D11" s="62" t="n">
        <v>-5.3</v>
      </c>
      <c r="E11" s="62" t="n">
        <v>-11.1</v>
      </c>
      <c r="F11" s="62" t="n">
        <v>-2.3</v>
      </c>
      <c r="G11" s="62" t="n">
        <v>7.1</v>
      </c>
      <c r="H11" s="62" t="n">
        <v>-2.3</v>
      </c>
      <c r="I11" s="62" t="n">
        <v>3.8</v>
      </c>
      <c r="J11" s="62" t="n">
        <v>-30.3</v>
      </c>
      <c r="K11" s="62" t="n">
        <v>4</v>
      </c>
      <c r="L11" s="62" t="n">
        <v>1</v>
      </c>
    </row>
    <row r="12" s="12" customFormat="true" ht="12" hidden="false" customHeight="true" outlineLevel="0" collapsed="false">
      <c r="A12" s="12" t="n">
        <v>2010</v>
      </c>
      <c r="B12" s="12" t="s">
        <v>337</v>
      </c>
      <c r="C12" s="61" t="n">
        <v>0.7</v>
      </c>
      <c r="D12" s="62" t="n">
        <v>4.9</v>
      </c>
      <c r="E12" s="62" t="n">
        <v>11.2</v>
      </c>
      <c r="F12" s="62" t="n">
        <v>2</v>
      </c>
      <c r="G12" s="62" t="n">
        <v>5.4</v>
      </c>
      <c r="H12" s="62" t="n">
        <v>-6.9</v>
      </c>
      <c r="I12" s="62" t="n">
        <v>-7.9</v>
      </c>
      <c r="J12" s="62" t="n">
        <v>22.5</v>
      </c>
      <c r="K12" s="62" t="n">
        <v>6.9</v>
      </c>
      <c r="L12" s="62" t="n">
        <v>0.7</v>
      </c>
    </row>
    <row r="13" s="12" customFormat="true" ht="12" hidden="false" customHeight="true" outlineLevel="0" collapsed="false">
      <c r="A13" s="12" t="n">
        <v>2011</v>
      </c>
      <c r="B13" s="12" t="s">
        <v>337</v>
      </c>
      <c r="C13" s="64" t="n">
        <v>1.6</v>
      </c>
      <c r="D13" s="65" t="n">
        <v>9</v>
      </c>
      <c r="E13" s="65" t="n">
        <v>11.1</v>
      </c>
      <c r="F13" s="65" t="n">
        <v>7.8</v>
      </c>
      <c r="G13" s="65" t="n">
        <v>5.3</v>
      </c>
      <c r="H13" s="65" t="n">
        <v>1.2</v>
      </c>
      <c r="I13" s="65" t="n">
        <v>8</v>
      </c>
      <c r="J13" s="65" t="n">
        <v>24.1</v>
      </c>
      <c r="K13" s="65" t="n">
        <v>1.4</v>
      </c>
      <c r="L13" s="65" t="n">
        <v>1.5</v>
      </c>
    </row>
    <row r="14" s="12" customFormat="true" ht="12" hidden="false" customHeight="true" outlineLevel="0" collapsed="false">
      <c r="A14" s="0" t="n">
        <v>2012</v>
      </c>
      <c r="B14" s="0" t="s">
        <v>337</v>
      </c>
      <c r="C14" s="64" t="n">
        <v>1.6</v>
      </c>
      <c r="D14" s="65" t="n">
        <v>5.2</v>
      </c>
      <c r="E14" s="65" t="n">
        <v>5.6</v>
      </c>
      <c r="F14" s="65" t="n">
        <v>5</v>
      </c>
      <c r="G14" s="65" t="n">
        <v>1.1</v>
      </c>
      <c r="H14" s="65" t="n">
        <v>5.8</v>
      </c>
      <c r="I14" s="65" t="n">
        <v>9.3</v>
      </c>
      <c r="J14" s="65" t="n">
        <v>9.3</v>
      </c>
      <c r="K14" s="65" t="n">
        <v>1.1</v>
      </c>
      <c r="L14" s="65" t="n">
        <v>1.6</v>
      </c>
    </row>
    <row r="15" s="12" customFormat="true" ht="18" hidden="false" customHeight="true" outlineLevel="0" collapsed="false">
      <c r="A15" s="57" t="n">
        <v>2010</v>
      </c>
      <c r="B15" s="57" t="s">
        <v>338</v>
      </c>
      <c r="C15" s="64" t="n">
        <v>0.7</v>
      </c>
      <c r="D15" s="65" t="n">
        <v>5.3</v>
      </c>
      <c r="E15" s="65" t="n">
        <v>17.8</v>
      </c>
      <c r="F15" s="65" t="n">
        <v>-0.6</v>
      </c>
      <c r="G15" s="65" t="n">
        <v>5.1</v>
      </c>
      <c r="H15" s="65" t="n">
        <v>-14.8</v>
      </c>
      <c r="I15" s="65" t="n">
        <v>-13</v>
      </c>
      <c r="J15" s="65" t="n">
        <v>33.3</v>
      </c>
      <c r="K15" s="65" t="n">
        <v>11.7</v>
      </c>
      <c r="L15" s="65" t="n">
        <v>0.6</v>
      </c>
    </row>
    <row r="16" s="12" customFormat="true" ht="12" hidden="false" customHeight="true" outlineLevel="0" collapsed="false">
      <c r="A16" s="57"/>
      <c r="B16" s="57" t="s">
        <v>339</v>
      </c>
      <c r="C16" s="64" t="n">
        <v>0.5</v>
      </c>
      <c r="D16" s="65" t="n">
        <v>6</v>
      </c>
      <c r="E16" s="65" t="n">
        <v>16.1</v>
      </c>
      <c r="F16" s="65" t="n">
        <v>1</v>
      </c>
      <c r="G16" s="65" t="n">
        <v>4.4</v>
      </c>
      <c r="H16" s="65" t="n">
        <v>-7.7</v>
      </c>
      <c r="I16" s="65" t="n">
        <v>-12.7</v>
      </c>
      <c r="J16" s="65" t="n">
        <v>31</v>
      </c>
      <c r="K16" s="65" t="n">
        <v>9.1</v>
      </c>
      <c r="L16" s="65" t="n">
        <v>0.6</v>
      </c>
    </row>
    <row r="17" s="12" customFormat="true" ht="12" hidden="false" customHeight="true" outlineLevel="0" collapsed="false">
      <c r="A17" s="57"/>
      <c r="B17" s="57" t="s">
        <v>340</v>
      </c>
      <c r="C17" s="64" t="n">
        <v>0.5</v>
      </c>
      <c r="D17" s="65" t="n">
        <v>6.1</v>
      </c>
      <c r="E17" s="65" t="n">
        <v>13.9</v>
      </c>
      <c r="F17" s="65" t="n">
        <v>2.2</v>
      </c>
      <c r="G17" s="65" t="n">
        <v>4.6</v>
      </c>
      <c r="H17" s="65" t="n">
        <v>-6.5</v>
      </c>
      <c r="I17" s="65" t="n">
        <v>-11.6</v>
      </c>
      <c r="J17" s="65" t="n">
        <v>35.3</v>
      </c>
      <c r="K17" s="65" t="n">
        <v>13.9</v>
      </c>
      <c r="L17" s="65" t="n">
        <v>0.5</v>
      </c>
    </row>
    <row r="18" s="12" customFormat="true" ht="12" hidden="false" customHeight="true" outlineLevel="0" collapsed="false">
      <c r="A18" s="57"/>
      <c r="B18" s="57" t="s">
        <v>341</v>
      </c>
      <c r="C18" s="64" t="n">
        <v>0.7</v>
      </c>
      <c r="D18" s="65" t="n">
        <v>4</v>
      </c>
      <c r="E18" s="65" t="n">
        <v>8.5</v>
      </c>
      <c r="F18" s="65" t="n">
        <v>1.7</v>
      </c>
      <c r="G18" s="65" t="n">
        <v>4.7</v>
      </c>
      <c r="H18" s="65" t="n">
        <v>-6.3</v>
      </c>
      <c r="I18" s="65" t="n">
        <v>-10.2</v>
      </c>
      <c r="J18" s="65" t="n">
        <v>25</v>
      </c>
      <c r="K18" s="65" t="n">
        <v>13.8</v>
      </c>
      <c r="L18" s="65" t="n">
        <v>0.6</v>
      </c>
    </row>
    <row r="19" s="12" customFormat="true" ht="12" hidden="false" customHeight="true" outlineLevel="0" collapsed="false">
      <c r="A19" s="57"/>
      <c r="B19" s="57" t="s">
        <v>342</v>
      </c>
      <c r="C19" s="64" t="n">
        <v>0.7</v>
      </c>
      <c r="D19" s="65" t="n">
        <v>5.8</v>
      </c>
      <c r="E19" s="65" t="n">
        <v>10.7</v>
      </c>
      <c r="F19" s="65" t="n">
        <v>3.4</v>
      </c>
      <c r="G19" s="65" t="n">
        <v>6.2</v>
      </c>
      <c r="H19" s="65" t="n">
        <v>-2.4</v>
      </c>
      <c r="I19" s="65" t="n">
        <v>-8.3</v>
      </c>
      <c r="J19" s="65" t="n">
        <v>24</v>
      </c>
      <c r="K19" s="65" t="n">
        <v>10.2</v>
      </c>
      <c r="L19" s="65" t="n">
        <v>0.6</v>
      </c>
    </row>
    <row r="20" s="12" customFormat="true" ht="12" hidden="false" customHeight="true" outlineLevel="0" collapsed="false">
      <c r="A20" s="57"/>
      <c r="B20" s="57" t="s">
        <v>343</v>
      </c>
      <c r="C20" s="64" t="n">
        <v>0.7</v>
      </c>
      <c r="D20" s="65" t="n">
        <v>4</v>
      </c>
      <c r="E20" s="65" t="n">
        <v>5.8</v>
      </c>
      <c r="F20" s="65" t="n">
        <v>3.1</v>
      </c>
      <c r="G20" s="65" t="n">
        <v>6.2</v>
      </c>
      <c r="H20" s="65" t="n">
        <v>-1.8</v>
      </c>
      <c r="I20" s="65" t="n">
        <v>-6.1</v>
      </c>
      <c r="J20" s="65" t="n">
        <v>15.8</v>
      </c>
      <c r="K20" s="65" t="n">
        <v>8.7</v>
      </c>
      <c r="L20" s="65" t="n">
        <v>0.6</v>
      </c>
    </row>
    <row r="21" s="12" customFormat="true" ht="12" hidden="false" customHeight="true" outlineLevel="0" collapsed="false">
      <c r="A21" s="57"/>
      <c r="B21" s="57" t="s">
        <v>344</v>
      </c>
      <c r="C21" s="64" t="n">
        <v>0.9</v>
      </c>
      <c r="D21" s="65" t="n">
        <v>5.8</v>
      </c>
      <c r="E21" s="65" t="n">
        <v>8.7</v>
      </c>
      <c r="F21" s="65" t="n">
        <v>4.3</v>
      </c>
      <c r="G21" s="65" t="n">
        <v>6.2</v>
      </c>
      <c r="H21" s="65" t="n">
        <v>-1.7</v>
      </c>
      <c r="I21" s="65" t="n">
        <v>-4.6</v>
      </c>
      <c r="J21" s="65" t="n">
        <v>23.2</v>
      </c>
      <c r="K21" s="65" t="n">
        <v>-2.4</v>
      </c>
      <c r="L21" s="65" t="n">
        <v>0.7</v>
      </c>
    </row>
    <row r="22" s="12" customFormat="true" ht="12" hidden="false" customHeight="false" outlineLevel="0" collapsed="false">
      <c r="A22" s="57"/>
      <c r="B22" s="57" t="s">
        <v>345</v>
      </c>
      <c r="C22" s="64" t="n">
        <v>0.8</v>
      </c>
      <c r="D22" s="65" t="n">
        <v>5.7</v>
      </c>
      <c r="E22" s="65" t="n">
        <v>8.7</v>
      </c>
      <c r="F22" s="65" t="n">
        <v>4.2</v>
      </c>
      <c r="G22" s="65" t="n">
        <v>6.3</v>
      </c>
      <c r="H22" s="65" t="n">
        <v>-2.2</v>
      </c>
      <c r="I22" s="65" t="n">
        <v>-2.7</v>
      </c>
      <c r="J22" s="65" t="n">
        <v>19.3</v>
      </c>
      <c r="K22" s="65" t="n">
        <v>-1.6</v>
      </c>
      <c r="L22" s="65" t="n">
        <v>0.7</v>
      </c>
    </row>
    <row r="23" s="12" customFormat="true" ht="12" hidden="false" customHeight="true" outlineLevel="0" collapsed="false">
      <c r="A23" s="57"/>
      <c r="B23" s="57" t="s">
        <v>346</v>
      </c>
      <c r="C23" s="64" t="n">
        <v>1</v>
      </c>
      <c r="D23" s="65" t="n">
        <v>5.4</v>
      </c>
      <c r="E23" s="65" t="n">
        <v>6.6</v>
      </c>
      <c r="F23" s="65" t="n">
        <v>4.7</v>
      </c>
      <c r="G23" s="65" t="n">
        <v>6.3</v>
      </c>
      <c r="H23" s="65" t="n">
        <v>-1.8</v>
      </c>
      <c r="I23" s="65" t="n">
        <v>-0.7</v>
      </c>
      <c r="J23" s="65" t="n">
        <v>19.1</v>
      </c>
      <c r="K23" s="65" t="n">
        <v>-1.2</v>
      </c>
      <c r="L23" s="65" t="n">
        <v>0.9</v>
      </c>
    </row>
    <row r="24" s="12" customFormat="true" ht="12" hidden="false" customHeight="false" outlineLevel="0" collapsed="false">
      <c r="A24" s="57"/>
      <c r="B24" s="57" t="s">
        <v>347</v>
      </c>
      <c r="C24" s="64" t="n">
        <v>1.1</v>
      </c>
      <c r="D24" s="65" t="n">
        <v>8.6</v>
      </c>
      <c r="E24" s="65" t="n">
        <v>12.6</v>
      </c>
      <c r="F24" s="65" t="n">
        <v>6.5</v>
      </c>
      <c r="G24" s="65" t="n">
        <v>6.3</v>
      </c>
      <c r="H24" s="65" t="n">
        <v>-1.4</v>
      </c>
      <c r="I24" s="65" t="n">
        <v>1</v>
      </c>
      <c r="J24" s="65" t="n">
        <v>28.9</v>
      </c>
      <c r="K24" s="65" t="n">
        <v>-1.5</v>
      </c>
      <c r="L24" s="65" t="n">
        <v>0.8</v>
      </c>
    </row>
    <row r="25" s="12" customFormat="true" ht="18" hidden="false" customHeight="true" outlineLevel="0" collapsed="false">
      <c r="A25" s="57" t="n">
        <v>2011</v>
      </c>
      <c r="B25" s="57" t="s">
        <v>348</v>
      </c>
      <c r="C25" s="64" t="n">
        <v>1.2</v>
      </c>
      <c r="D25" s="65" t="n">
        <v>8.3</v>
      </c>
      <c r="E25" s="65" t="n">
        <v>10.8</v>
      </c>
      <c r="F25" s="65" t="n">
        <v>7</v>
      </c>
      <c r="G25" s="65" t="n">
        <v>7</v>
      </c>
      <c r="H25" s="65" t="n">
        <v>-1</v>
      </c>
      <c r="I25" s="65" t="n">
        <v>2.8</v>
      </c>
      <c r="J25" s="65" t="n">
        <v>26</v>
      </c>
      <c r="K25" s="65" t="n">
        <v>-4.4</v>
      </c>
      <c r="L25" s="65" t="n">
        <v>0.9</v>
      </c>
    </row>
    <row r="26" s="12" customFormat="true" ht="12" hidden="false" customHeight="true" outlineLevel="0" collapsed="false">
      <c r="A26" s="57"/>
      <c r="B26" s="57" t="s">
        <v>349</v>
      </c>
      <c r="C26" s="64" t="n">
        <v>1.3</v>
      </c>
      <c r="D26" s="65" t="n">
        <v>9.2</v>
      </c>
      <c r="E26" s="65" t="n">
        <v>11.8</v>
      </c>
      <c r="F26" s="65" t="n">
        <v>7.7</v>
      </c>
      <c r="G26" s="65" t="n">
        <v>6.5</v>
      </c>
      <c r="H26" s="65" t="n">
        <v>-1.4</v>
      </c>
      <c r="I26" s="65" t="n">
        <v>4.3</v>
      </c>
      <c r="J26" s="65" t="n">
        <v>30.5</v>
      </c>
      <c r="K26" s="65" t="n">
        <v>-2</v>
      </c>
      <c r="L26" s="65" t="n">
        <v>1.1</v>
      </c>
    </row>
    <row r="27" s="12" customFormat="true" ht="12" hidden="false" customHeight="true" outlineLevel="0" collapsed="false">
      <c r="A27" s="57"/>
      <c r="B27" s="57" t="s">
        <v>338</v>
      </c>
      <c r="C27" s="64" t="n">
        <v>1.2</v>
      </c>
      <c r="D27" s="65" t="n">
        <v>9.5</v>
      </c>
      <c r="E27" s="65" t="n">
        <v>12.6</v>
      </c>
      <c r="F27" s="65" t="n">
        <v>7.9</v>
      </c>
      <c r="G27" s="65" t="n">
        <v>5.2</v>
      </c>
      <c r="H27" s="65" t="n">
        <v>-1.6</v>
      </c>
      <c r="I27" s="65" t="n">
        <v>6</v>
      </c>
      <c r="J27" s="65" t="n">
        <v>32.1</v>
      </c>
      <c r="K27" s="65" t="n">
        <v>-0.9</v>
      </c>
      <c r="L27" s="65" t="n">
        <v>1.3</v>
      </c>
    </row>
    <row r="28" s="12" customFormat="true" ht="12" hidden="false" customHeight="true" outlineLevel="0" collapsed="false">
      <c r="A28" s="57"/>
      <c r="B28" s="57" t="s">
        <v>339</v>
      </c>
      <c r="C28" s="64" t="n">
        <v>1.7</v>
      </c>
      <c r="D28" s="65" t="n">
        <v>9.8</v>
      </c>
      <c r="E28" s="65" t="n">
        <v>13.2</v>
      </c>
      <c r="F28" s="65" t="n">
        <v>7.8</v>
      </c>
      <c r="G28" s="65" t="n">
        <v>5.9</v>
      </c>
      <c r="H28" s="65" t="n">
        <v>-1.6</v>
      </c>
      <c r="I28" s="65" t="n">
        <v>7.3</v>
      </c>
      <c r="J28" s="65" t="n">
        <v>26.9</v>
      </c>
      <c r="K28" s="65" t="n">
        <v>1.5</v>
      </c>
      <c r="L28" s="65" t="n">
        <v>1.5</v>
      </c>
    </row>
    <row r="29" s="12" customFormat="true" ht="12" hidden="false" customHeight="true" outlineLevel="0" collapsed="false">
      <c r="A29" s="57"/>
      <c r="B29" s="57" t="s">
        <v>340</v>
      </c>
      <c r="C29" s="64" t="n">
        <v>1.7</v>
      </c>
      <c r="D29" s="65" t="n">
        <v>8.1</v>
      </c>
      <c r="E29" s="65" t="n">
        <v>11.5</v>
      </c>
      <c r="F29" s="65" t="n">
        <v>6.3</v>
      </c>
      <c r="G29" s="65" t="n">
        <v>5.9</v>
      </c>
      <c r="H29" s="65" t="n">
        <v>-1.6</v>
      </c>
      <c r="I29" s="65" t="n">
        <v>7.8</v>
      </c>
      <c r="J29" s="65" t="n">
        <v>16.1</v>
      </c>
      <c r="K29" s="65" t="n">
        <v>1.1</v>
      </c>
      <c r="L29" s="65" t="n">
        <v>1.6</v>
      </c>
    </row>
    <row r="30" s="12" customFormat="true" ht="12" hidden="false" customHeight="true" outlineLevel="0" collapsed="false">
      <c r="A30" s="57"/>
      <c r="B30" s="57" t="s">
        <v>341</v>
      </c>
      <c r="C30" s="64" t="n">
        <v>1.6</v>
      </c>
      <c r="D30" s="65" t="n">
        <v>7.8</v>
      </c>
      <c r="E30" s="65" t="n">
        <v>9.6</v>
      </c>
      <c r="F30" s="65" t="n">
        <v>6.9</v>
      </c>
      <c r="G30" s="65" t="n">
        <v>5.9</v>
      </c>
      <c r="H30" s="65" t="n">
        <v>-0.5</v>
      </c>
      <c r="I30" s="65" t="n">
        <v>8.1</v>
      </c>
      <c r="J30" s="65" t="n">
        <v>17.6</v>
      </c>
      <c r="K30" s="65" t="n">
        <v>2.5</v>
      </c>
      <c r="L30" s="65" t="n">
        <v>1.5</v>
      </c>
    </row>
    <row r="31" s="12" customFormat="true" ht="12" hidden="false" customHeight="true" outlineLevel="0" collapsed="false">
      <c r="A31" s="57"/>
      <c r="B31" s="57" t="s">
        <v>342</v>
      </c>
      <c r="C31" s="64" t="n">
        <v>1.6</v>
      </c>
      <c r="D31" s="65" t="n">
        <v>9.2</v>
      </c>
      <c r="E31" s="65" t="n">
        <v>11.9</v>
      </c>
      <c r="F31" s="65" t="n">
        <v>7.7</v>
      </c>
      <c r="G31" s="65" t="n">
        <v>4.4</v>
      </c>
      <c r="H31" s="65" t="n">
        <v>0.2</v>
      </c>
      <c r="I31" s="65" t="n">
        <v>8.8</v>
      </c>
      <c r="J31" s="65" t="n">
        <v>26.1</v>
      </c>
      <c r="K31" s="65" t="n">
        <v>3.4</v>
      </c>
      <c r="L31" s="65" t="n">
        <v>1.7</v>
      </c>
    </row>
    <row r="32" s="12" customFormat="true" ht="12" hidden="false" customHeight="true" outlineLevel="0" collapsed="false">
      <c r="A32" s="57"/>
      <c r="B32" s="57" t="s">
        <v>343</v>
      </c>
      <c r="C32" s="64" t="n">
        <v>1.7</v>
      </c>
      <c r="D32" s="65" t="n">
        <v>8.4</v>
      </c>
      <c r="E32" s="65" t="n">
        <v>10.8</v>
      </c>
      <c r="F32" s="65" t="n">
        <v>7.1</v>
      </c>
      <c r="G32" s="65" t="n">
        <v>4.6</v>
      </c>
      <c r="H32" s="65" t="n">
        <v>0.5</v>
      </c>
      <c r="I32" s="65" t="n">
        <v>9.3</v>
      </c>
      <c r="J32" s="65" t="n">
        <v>20.7</v>
      </c>
      <c r="K32" s="65" t="n">
        <v>3.2</v>
      </c>
      <c r="L32" s="65" t="n">
        <v>1.7</v>
      </c>
    </row>
    <row r="33" s="12" customFormat="true" ht="12" hidden="false" customHeight="true" outlineLevel="0" collapsed="false">
      <c r="A33" s="57"/>
      <c r="B33" s="57" t="s">
        <v>344</v>
      </c>
      <c r="C33" s="64" t="n">
        <v>1.8</v>
      </c>
      <c r="D33" s="65" t="n">
        <v>9.8</v>
      </c>
      <c r="E33" s="65" t="n">
        <v>13.1</v>
      </c>
      <c r="F33" s="65" t="n">
        <v>8.1</v>
      </c>
      <c r="G33" s="65" t="n">
        <v>4.6</v>
      </c>
      <c r="H33" s="65" t="n">
        <v>2.2</v>
      </c>
      <c r="I33" s="65" t="n">
        <v>9.8</v>
      </c>
      <c r="J33" s="65" t="n">
        <v>23.9</v>
      </c>
      <c r="K33" s="65" t="n">
        <v>5.7</v>
      </c>
      <c r="L33" s="65" t="n">
        <v>1.9</v>
      </c>
    </row>
    <row r="34" s="12" customFormat="true" ht="12" hidden="false" customHeight="false" outlineLevel="0" collapsed="false">
      <c r="A34" s="57"/>
      <c r="B34" s="57" t="s">
        <v>345</v>
      </c>
      <c r="C34" s="64" t="n">
        <v>1.9</v>
      </c>
      <c r="D34" s="65" t="n">
        <v>10.6</v>
      </c>
      <c r="E34" s="65" t="n">
        <v>12.5</v>
      </c>
      <c r="F34" s="65" t="n">
        <v>9.5</v>
      </c>
      <c r="G34" s="65" t="n">
        <v>4.6</v>
      </c>
      <c r="H34" s="65" t="n">
        <v>6.5</v>
      </c>
      <c r="I34" s="65" t="n">
        <v>10.2</v>
      </c>
      <c r="J34" s="65" t="n">
        <v>27.6</v>
      </c>
      <c r="K34" s="65" t="n">
        <v>1.6</v>
      </c>
      <c r="L34" s="65" t="n">
        <v>1.9</v>
      </c>
    </row>
    <row r="35" s="12" customFormat="true" ht="12" hidden="false" customHeight="true" outlineLevel="0" collapsed="false">
      <c r="A35" s="57"/>
      <c r="B35" s="57" t="s">
        <v>346</v>
      </c>
      <c r="C35" s="64" t="n">
        <v>1.8</v>
      </c>
      <c r="D35" s="65" t="n">
        <v>10.1</v>
      </c>
      <c r="E35" s="65" t="n">
        <v>10.8</v>
      </c>
      <c r="F35" s="65" t="n">
        <v>9.9</v>
      </c>
      <c r="G35" s="65" t="n">
        <v>4.6</v>
      </c>
      <c r="H35" s="65" t="n">
        <v>6.2</v>
      </c>
      <c r="I35" s="65" t="n">
        <v>10.7</v>
      </c>
      <c r="J35" s="65" t="n">
        <v>28.7</v>
      </c>
      <c r="K35" s="65" t="n">
        <v>2.3</v>
      </c>
      <c r="L35" s="65" t="n">
        <v>1.9</v>
      </c>
    </row>
    <row r="36" s="12" customFormat="true" ht="12" hidden="false" customHeight="true" outlineLevel="0" collapsed="false">
      <c r="A36" s="57"/>
      <c r="B36" s="57" t="s">
        <v>347</v>
      </c>
      <c r="C36" s="64" t="n">
        <v>1.6</v>
      </c>
      <c r="D36" s="65" t="n">
        <v>6.8</v>
      </c>
      <c r="E36" s="65" t="n">
        <v>4.3</v>
      </c>
      <c r="F36" s="65" t="n">
        <v>8.1</v>
      </c>
      <c r="G36" s="65" t="n">
        <v>4.6</v>
      </c>
      <c r="H36" s="65" t="n">
        <v>6.9</v>
      </c>
      <c r="I36" s="65" t="n">
        <v>11.3</v>
      </c>
      <c r="J36" s="65" t="n">
        <v>15.9</v>
      </c>
      <c r="K36" s="65" t="n">
        <v>2.8</v>
      </c>
      <c r="L36" s="65" t="n">
        <v>1.8</v>
      </c>
    </row>
    <row r="37" s="12" customFormat="true" ht="18" hidden="false" customHeight="true" outlineLevel="0" collapsed="false">
      <c r="A37" s="57" t="n">
        <v>2012</v>
      </c>
      <c r="B37" s="57" t="s">
        <v>348</v>
      </c>
      <c r="C37" s="64" t="n">
        <v>1.7</v>
      </c>
      <c r="D37" s="65" t="n">
        <v>7.1</v>
      </c>
      <c r="E37" s="65" t="n">
        <v>6.4</v>
      </c>
      <c r="F37" s="65" t="n">
        <v>7.5</v>
      </c>
      <c r="G37" s="65" t="n">
        <v>2.6</v>
      </c>
      <c r="H37" s="65" t="n">
        <v>7.8</v>
      </c>
      <c r="I37" s="65" t="n">
        <v>11.3</v>
      </c>
      <c r="J37" s="65" t="n">
        <v>15.7</v>
      </c>
      <c r="K37" s="65" t="n">
        <v>4</v>
      </c>
      <c r="L37" s="65" t="n">
        <v>1.8</v>
      </c>
    </row>
    <row r="38" s="12" customFormat="true" ht="12" hidden="false" customHeight="true" outlineLevel="0" collapsed="false">
      <c r="A38" s="57"/>
      <c r="B38" s="57" t="s">
        <v>349</v>
      </c>
      <c r="C38" s="64" t="n">
        <v>1.7</v>
      </c>
      <c r="D38" s="65" t="n">
        <v>7.9</v>
      </c>
      <c r="E38" s="65" t="n">
        <v>8.6</v>
      </c>
      <c r="F38" s="65" t="n">
        <v>7.6</v>
      </c>
      <c r="G38" s="65" t="n">
        <v>2.4</v>
      </c>
      <c r="H38" s="65" t="n">
        <v>7.8</v>
      </c>
      <c r="I38" s="65" t="n">
        <v>11.3</v>
      </c>
      <c r="J38" s="65" t="n">
        <v>17.3</v>
      </c>
      <c r="K38" s="65" t="n">
        <v>1.7</v>
      </c>
      <c r="L38" s="65" t="n">
        <v>1.8</v>
      </c>
    </row>
    <row r="39" s="12" customFormat="true" ht="12" hidden="false" customHeight="true" outlineLevel="0" collapsed="false">
      <c r="A39" s="57"/>
      <c r="B39" s="57" t="s">
        <v>338</v>
      </c>
      <c r="C39" s="64" t="n">
        <v>1.6</v>
      </c>
      <c r="D39" s="65" t="n">
        <v>6.7</v>
      </c>
      <c r="E39" s="65" t="n">
        <v>7.9</v>
      </c>
      <c r="F39" s="65" t="n">
        <v>6.1</v>
      </c>
      <c r="G39" s="65" t="n">
        <v>1.9</v>
      </c>
      <c r="H39" s="65" t="n">
        <v>7.6</v>
      </c>
      <c r="I39" s="65" t="n">
        <v>11</v>
      </c>
      <c r="J39" s="65" t="n">
        <v>9.4</v>
      </c>
      <c r="K39" s="65" t="n">
        <v>0.3</v>
      </c>
      <c r="L39" s="65" t="n">
        <v>1.7</v>
      </c>
    </row>
    <row r="40" s="12" customFormat="true" ht="12" hidden="false" customHeight="true" outlineLevel="0" collapsed="false">
      <c r="A40" s="57"/>
      <c r="B40" s="57" t="s">
        <v>339</v>
      </c>
      <c r="C40" s="64" t="n">
        <v>1.6</v>
      </c>
      <c r="D40" s="65" t="n">
        <v>5.1</v>
      </c>
      <c r="E40" s="65" t="n">
        <v>5.2</v>
      </c>
      <c r="F40" s="65" t="n">
        <v>5.2</v>
      </c>
      <c r="G40" s="65" t="n">
        <v>1.1</v>
      </c>
      <c r="H40" s="65" t="n">
        <v>7.5</v>
      </c>
      <c r="I40" s="65" t="n">
        <v>10.6</v>
      </c>
      <c r="J40" s="65" t="n">
        <v>6.9</v>
      </c>
      <c r="K40" s="65" t="n">
        <v>1.8</v>
      </c>
      <c r="L40" s="65" t="n">
        <v>1.6</v>
      </c>
    </row>
    <row r="41" s="12" customFormat="true" ht="12" hidden="false" customHeight="true" outlineLevel="0" collapsed="false">
      <c r="A41" s="58"/>
      <c r="B41" s="57" t="s">
        <v>340</v>
      </c>
      <c r="C41" s="64" t="n">
        <v>1.6</v>
      </c>
      <c r="D41" s="65" t="n">
        <v>4.6</v>
      </c>
      <c r="E41" s="65" t="n">
        <v>2.9</v>
      </c>
      <c r="F41" s="65" t="n">
        <v>5.7</v>
      </c>
      <c r="G41" s="65" t="n">
        <v>1</v>
      </c>
      <c r="H41" s="65" t="n">
        <v>7.4</v>
      </c>
      <c r="I41" s="65" t="n">
        <v>10.1</v>
      </c>
      <c r="J41" s="65" t="n">
        <v>10.8</v>
      </c>
      <c r="K41" s="65" t="n">
        <v>1.9</v>
      </c>
      <c r="L41" s="65" t="n">
        <v>1.5</v>
      </c>
    </row>
    <row r="42" s="12" customFormat="true" ht="12" hidden="false" customHeight="true" outlineLevel="0" collapsed="false">
      <c r="B42" s="57" t="s">
        <v>341</v>
      </c>
      <c r="C42" s="64" t="n">
        <v>1.6</v>
      </c>
      <c r="D42" s="65" t="n">
        <v>3.4</v>
      </c>
      <c r="E42" s="65" t="n">
        <v>2.2</v>
      </c>
      <c r="F42" s="65" t="n">
        <v>4.1</v>
      </c>
      <c r="G42" s="65" t="n">
        <v>0.8</v>
      </c>
      <c r="H42" s="65" t="n">
        <v>6.2</v>
      </c>
      <c r="I42" s="65" t="n">
        <v>9.8</v>
      </c>
      <c r="J42" s="65" t="n">
        <v>3.7</v>
      </c>
      <c r="K42" s="65" t="n">
        <v>0.7</v>
      </c>
      <c r="L42" s="65" t="n">
        <v>1.5</v>
      </c>
    </row>
    <row r="43" s="12" customFormat="true" ht="12" hidden="false" customHeight="true" outlineLevel="0" collapsed="false">
      <c r="B43" s="0" t="s">
        <v>342</v>
      </c>
      <c r="C43" s="64" t="n">
        <v>1.5</v>
      </c>
      <c r="D43" s="65" t="n">
        <v>3.8</v>
      </c>
      <c r="E43" s="65" t="n">
        <v>2.5</v>
      </c>
      <c r="F43" s="65" t="n">
        <v>4.5</v>
      </c>
      <c r="G43" s="65" t="n">
        <v>0.8</v>
      </c>
      <c r="H43" s="65" t="n">
        <v>6.6</v>
      </c>
      <c r="I43" s="65" t="n">
        <v>9.1</v>
      </c>
      <c r="J43" s="65" t="n">
        <v>6.2</v>
      </c>
      <c r="K43" s="65" t="n">
        <v>0</v>
      </c>
      <c r="L43" s="65" t="n">
        <v>1.3</v>
      </c>
    </row>
    <row r="44" s="12" customFormat="true" ht="12" hidden="false" customHeight="true" outlineLevel="0" collapsed="false">
      <c r="A44" s="0"/>
      <c r="B44" s="0" t="s">
        <v>343</v>
      </c>
      <c r="C44" s="64" t="n">
        <v>1.5</v>
      </c>
      <c r="D44" s="65" t="n">
        <v>6.9</v>
      </c>
      <c r="E44" s="65" t="n">
        <v>8.9</v>
      </c>
      <c r="F44" s="65" t="n">
        <v>5.9</v>
      </c>
      <c r="G44" s="65" t="n">
        <v>0.6</v>
      </c>
      <c r="H44" s="65" t="n">
        <v>6.4</v>
      </c>
      <c r="I44" s="65" t="n">
        <v>8.7</v>
      </c>
      <c r="J44" s="65" t="n">
        <v>15.7</v>
      </c>
      <c r="K44" s="65" t="n">
        <v>0.5</v>
      </c>
      <c r="L44" s="65" t="n">
        <v>1.4</v>
      </c>
    </row>
    <row r="45" s="12" customFormat="true" ht="12" hidden="false" customHeight="true" outlineLevel="0" collapsed="false">
      <c r="B45" s="0" t="s">
        <v>344</v>
      </c>
      <c r="C45" s="64" t="n">
        <v>1.5</v>
      </c>
      <c r="D45" s="65" t="n">
        <v>6.1</v>
      </c>
      <c r="E45" s="65" t="n">
        <v>8.6</v>
      </c>
      <c r="F45" s="65" t="n">
        <v>4.8</v>
      </c>
      <c r="G45" s="65" t="n">
        <v>0.6</v>
      </c>
      <c r="H45" s="65" t="n">
        <v>4.6</v>
      </c>
      <c r="I45" s="65" t="n">
        <v>8.5</v>
      </c>
      <c r="J45" s="65" t="n">
        <v>10.8</v>
      </c>
      <c r="K45" s="65" t="n">
        <v>0.4</v>
      </c>
      <c r="L45" s="65" t="n">
        <v>1.3</v>
      </c>
    </row>
    <row r="46" s="12" customFormat="true" ht="12" hidden="false" customHeight="true" outlineLevel="0" collapsed="false">
      <c r="B46" s="57" t="s">
        <v>345</v>
      </c>
      <c r="C46" s="64" t="n">
        <v>1.5</v>
      </c>
      <c r="D46" s="65" t="n">
        <v>4.9</v>
      </c>
      <c r="E46" s="65" t="n">
        <v>6.2</v>
      </c>
      <c r="F46" s="65" t="n">
        <v>4.1</v>
      </c>
      <c r="G46" s="65" t="n">
        <v>0.5</v>
      </c>
      <c r="H46" s="65" t="n">
        <v>2.8</v>
      </c>
      <c r="I46" s="65" t="n">
        <v>8.1</v>
      </c>
      <c r="J46" s="65" t="n">
        <v>10.1</v>
      </c>
      <c r="K46" s="65" t="n">
        <v>1.6</v>
      </c>
      <c r="L46" s="65" t="n">
        <v>1.4</v>
      </c>
    </row>
    <row r="47" customFormat="false" ht="12" hidden="false" customHeight="false" outlineLevel="0" collapsed="false">
      <c r="B47" s="0" t="s">
        <v>346</v>
      </c>
      <c r="C47" s="64" t="n">
        <v>1.6</v>
      </c>
      <c r="D47" s="65" t="n">
        <v>3.4</v>
      </c>
      <c r="E47" s="65" t="n">
        <v>3.9</v>
      </c>
      <c r="F47" s="65" t="n">
        <v>3.2</v>
      </c>
      <c r="G47" s="65" t="n">
        <v>0.5</v>
      </c>
      <c r="H47" s="65" t="n">
        <v>2.8</v>
      </c>
      <c r="I47" s="65" t="n">
        <v>7.5</v>
      </c>
      <c r="J47" s="65" t="n">
        <v>5.1</v>
      </c>
      <c r="K47" s="65" t="n">
        <v>0.3</v>
      </c>
      <c r="L47" s="65" t="n">
        <v>1.5</v>
      </c>
    </row>
    <row r="48" customFormat="false" ht="12" hidden="false" customHeight="false" outlineLevel="0" collapsed="false">
      <c r="B48" s="0" t="s">
        <v>347</v>
      </c>
      <c r="C48" s="64" t="n">
        <v>2.1</v>
      </c>
      <c r="D48" s="65" t="n">
        <v>3</v>
      </c>
      <c r="E48" s="65" t="n">
        <v>4.2</v>
      </c>
      <c r="F48" s="65" t="n">
        <v>2.4</v>
      </c>
      <c r="G48" s="65" t="n">
        <v>0.5</v>
      </c>
      <c r="H48" s="65" t="n">
        <v>2.3</v>
      </c>
      <c r="I48" s="65" t="n">
        <v>6.7</v>
      </c>
      <c r="J48" s="65" t="n">
        <v>1.9</v>
      </c>
      <c r="K48" s="65" t="n">
        <v>0.5</v>
      </c>
      <c r="L48" s="65" t="n">
        <v>1.6</v>
      </c>
    </row>
  </sheetData>
  <mergeCells count="11">
    <mergeCell ref="A1:L1"/>
    <mergeCell ref="A2:B4"/>
    <mergeCell ref="C2:C4"/>
    <mergeCell ref="D2:D4"/>
    <mergeCell ref="E2:K2"/>
    <mergeCell ref="L2:L4"/>
    <mergeCell ref="E3:E4"/>
    <mergeCell ref="F3:F4"/>
    <mergeCell ref="G3:K3"/>
    <mergeCell ref="A5:B5"/>
    <mergeCell ref="C6:L6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 -  M I 2 - m12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8" min="4" style="0" width="8.56"/>
  </cols>
  <sheetData>
    <row r="1" s="12" customFormat="true" ht="36.75" hidden="false" customHeight="true" outlineLevel="0" collapsed="false">
      <c r="A1" s="11" t="s">
        <v>22</v>
      </c>
      <c r="B1" s="11"/>
      <c r="C1" s="11"/>
      <c r="D1" s="11"/>
      <c r="E1" s="11"/>
      <c r="F1" s="11"/>
      <c r="G1" s="11"/>
      <c r="H1" s="11"/>
    </row>
    <row r="2" s="12" customFormat="true" ht="26.1" hidden="false" customHeight="true" outlineLevel="0" collapsed="false">
      <c r="A2" s="13" t="s">
        <v>23</v>
      </c>
      <c r="B2" s="13"/>
      <c r="C2" s="14" t="s">
        <v>24</v>
      </c>
      <c r="D2" s="15" t="n">
        <v>2011</v>
      </c>
      <c r="E2" s="16" t="n">
        <v>2012</v>
      </c>
      <c r="F2" s="16"/>
      <c r="G2" s="17" t="s">
        <v>25</v>
      </c>
      <c r="H2" s="17"/>
    </row>
    <row r="3" s="12" customFormat="true" ht="26.1" hidden="false" customHeight="true" outlineLevel="0" collapsed="false">
      <c r="A3" s="13"/>
      <c r="B3" s="13"/>
      <c r="C3" s="14"/>
      <c r="D3" s="18" t="s">
        <v>26</v>
      </c>
      <c r="E3" s="18" t="s">
        <v>27</v>
      </c>
      <c r="F3" s="18" t="s">
        <v>27</v>
      </c>
      <c r="G3" s="19" t="s">
        <v>28</v>
      </c>
      <c r="H3" s="20" t="str">
        <f aca="false">E3&amp;"
"&amp;IF(E2="",D2,E2)</f>
        <v>Nov.
2012</v>
      </c>
    </row>
    <row r="4" s="12" customFormat="true" ht="14.1" hidden="false" customHeight="true" outlineLevel="0" collapsed="false">
      <c r="A4" s="13"/>
      <c r="B4" s="13"/>
      <c r="C4" s="21" t="s">
        <v>29</v>
      </c>
      <c r="D4" s="21" t="s">
        <v>30</v>
      </c>
      <c r="E4" s="21"/>
      <c r="F4" s="21"/>
      <c r="G4" s="22" t="s">
        <v>31</v>
      </c>
      <c r="H4" s="22"/>
    </row>
    <row r="5" s="12" customFormat="true" ht="18" hidden="false" customHeight="true" outlineLevel="0" collapsed="false">
      <c r="B5" s="23" t="s">
        <v>32</v>
      </c>
      <c r="C5" s="24" t="n">
        <v>1000</v>
      </c>
      <c r="D5" s="25" t="n">
        <v>113.3</v>
      </c>
      <c r="E5" s="25" t="n">
        <v>114.7</v>
      </c>
      <c r="F5" s="25" t="n">
        <v>115.8</v>
      </c>
      <c r="G5" s="26" t="n">
        <v>2.2</v>
      </c>
      <c r="H5" s="26" t="n">
        <v>1</v>
      </c>
    </row>
    <row r="6" s="12" customFormat="true" ht="18" hidden="false" customHeight="true" outlineLevel="0" collapsed="false">
      <c r="A6" s="23" t="s">
        <v>33</v>
      </c>
      <c r="B6" s="23" t="s">
        <v>34</v>
      </c>
      <c r="C6" s="27" t="n">
        <v>103.55</v>
      </c>
      <c r="D6" s="28" t="n">
        <v>121.3</v>
      </c>
      <c r="E6" s="28" t="n">
        <v>125.9</v>
      </c>
      <c r="F6" s="28" t="n">
        <v>127.1</v>
      </c>
      <c r="G6" s="29" t="n">
        <v>4.8</v>
      </c>
      <c r="H6" s="29" t="n">
        <v>1</v>
      </c>
    </row>
    <row r="7" s="12" customFormat="true" ht="18" hidden="false" customHeight="true" outlineLevel="0" collapsed="false">
      <c r="A7" s="12" t="s">
        <v>35</v>
      </c>
      <c r="B7" s="12" t="s">
        <v>36</v>
      </c>
      <c r="C7" s="30" t="n">
        <v>89.99</v>
      </c>
      <c r="D7" s="31" t="n">
        <v>120.9</v>
      </c>
      <c r="E7" s="31" t="n">
        <v>125.7</v>
      </c>
      <c r="F7" s="31" t="n">
        <v>127.1</v>
      </c>
      <c r="G7" s="32" t="n">
        <v>5.1</v>
      </c>
      <c r="H7" s="32" t="n">
        <v>1.1</v>
      </c>
    </row>
    <row r="8" s="12" customFormat="true" ht="12" hidden="false" customHeight="true" outlineLevel="0" collapsed="false">
      <c r="A8" s="12" t="s">
        <v>37</v>
      </c>
      <c r="B8" s="12" t="s">
        <v>38</v>
      </c>
      <c r="C8" s="30" t="n">
        <v>16.44</v>
      </c>
      <c r="D8" s="31" t="n">
        <v>126.2</v>
      </c>
      <c r="E8" s="31" t="n">
        <v>130.9</v>
      </c>
      <c r="F8" s="31" t="n">
        <v>131</v>
      </c>
      <c r="G8" s="32" t="n">
        <v>3.8</v>
      </c>
      <c r="H8" s="32" t="n">
        <v>0.1</v>
      </c>
    </row>
    <row r="9" s="12" customFormat="true" ht="12" hidden="false" customHeight="true" outlineLevel="0" collapsed="false">
      <c r="A9" s="12" t="s">
        <v>39</v>
      </c>
      <c r="B9" s="12" t="s">
        <v>40</v>
      </c>
      <c r="C9" s="30" t="n">
        <v>21.54</v>
      </c>
      <c r="D9" s="31" t="n">
        <v>121</v>
      </c>
      <c r="E9" s="31" t="n">
        <v>127.2</v>
      </c>
      <c r="F9" s="31" t="n">
        <v>127.8</v>
      </c>
      <c r="G9" s="32" t="n">
        <v>5.6</v>
      </c>
      <c r="H9" s="32" t="n">
        <v>0.5</v>
      </c>
    </row>
    <row r="10" s="12" customFormat="true" ht="12" hidden="false" customHeight="true" outlineLevel="0" collapsed="false">
      <c r="A10" s="12" t="s">
        <v>41</v>
      </c>
      <c r="B10" s="12" t="s">
        <v>42</v>
      </c>
      <c r="C10" s="30" t="n">
        <v>3.11</v>
      </c>
      <c r="D10" s="31" t="n">
        <v>123</v>
      </c>
      <c r="E10" s="31" t="n">
        <v>131.8</v>
      </c>
      <c r="F10" s="31" t="n">
        <v>133.9</v>
      </c>
      <c r="G10" s="32" t="n">
        <v>8.9</v>
      </c>
      <c r="H10" s="32" t="n">
        <v>1.6</v>
      </c>
    </row>
    <row r="11" s="12" customFormat="true" ht="12" hidden="false" customHeight="true" outlineLevel="0" collapsed="false">
      <c r="A11" s="12" t="s">
        <v>43</v>
      </c>
      <c r="B11" s="12" t="s">
        <v>44</v>
      </c>
      <c r="C11" s="30" t="n">
        <v>14.44</v>
      </c>
      <c r="D11" s="31" t="n">
        <v>124.4</v>
      </c>
      <c r="E11" s="31" t="n">
        <v>123.9</v>
      </c>
      <c r="F11" s="31" t="n">
        <v>124.9</v>
      </c>
      <c r="G11" s="32" t="n">
        <v>0.4</v>
      </c>
      <c r="H11" s="32" t="n">
        <v>0.8</v>
      </c>
    </row>
    <row r="12" s="12" customFormat="true" ht="12" hidden="false" customHeight="true" outlineLevel="0" collapsed="false">
      <c r="A12" s="12" t="s">
        <v>45</v>
      </c>
      <c r="B12" s="12" t="s">
        <v>46</v>
      </c>
      <c r="C12" s="30" t="n">
        <v>2.55</v>
      </c>
      <c r="D12" s="31" t="n">
        <v>149</v>
      </c>
      <c r="E12" s="31" t="n">
        <v>140.5</v>
      </c>
      <c r="F12" s="31" t="n">
        <v>141.1</v>
      </c>
      <c r="G12" s="32" t="n">
        <v>-5.3</v>
      </c>
      <c r="H12" s="32" t="n">
        <v>0.4</v>
      </c>
    </row>
    <row r="13" s="12" customFormat="true" ht="12" hidden="false" customHeight="true" outlineLevel="0" collapsed="false">
      <c r="A13" s="12" t="s">
        <v>47</v>
      </c>
      <c r="B13" s="12" t="s">
        <v>48</v>
      </c>
      <c r="C13" s="30" t="n">
        <v>9.23</v>
      </c>
      <c r="D13" s="31" t="n">
        <v>119.6</v>
      </c>
      <c r="E13" s="31" t="n">
        <v>129.2</v>
      </c>
      <c r="F13" s="31" t="n">
        <v>132.6</v>
      </c>
      <c r="G13" s="32" t="n">
        <v>10.9</v>
      </c>
      <c r="H13" s="32" t="n">
        <v>2.6</v>
      </c>
    </row>
    <row r="14" s="12" customFormat="true" ht="24" hidden="false" customHeight="true" outlineLevel="0" collapsed="false">
      <c r="A14" s="33" t="s">
        <v>49</v>
      </c>
      <c r="B14" s="33" t="s">
        <v>50</v>
      </c>
      <c r="C14" s="30" t="n">
        <v>10.6</v>
      </c>
      <c r="D14" s="31" t="n">
        <v>110.4</v>
      </c>
      <c r="E14" s="31" t="n">
        <v>120.6</v>
      </c>
      <c r="F14" s="31" t="n">
        <v>126</v>
      </c>
      <c r="G14" s="32" t="n">
        <v>14.1</v>
      </c>
      <c r="H14" s="32" t="n">
        <v>4.5</v>
      </c>
    </row>
    <row r="15" s="12" customFormat="true" ht="24" hidden="false" customHeight="true" outlineLevel="0" collapsed="false">
      <c r="A15" s="33" t="s">
        <v>51</v>
      </c>
      <c r="B15" s="33" t="s">
        <v>52</v>
      </c>
      <c r="C15" s="30" t="n">
        <v>7.7</v>
      </c>
      <c r="D15" s="31" t="n">
        <v>115</v>
      </c>
      <c r="E15" s="31" t="n">
        <v>117.1</v>
      </c>
      <c r="F15" s="31" t="n">
        <v>117.4</v>
      </c>
      <c r="G15" s="32" t="n">
        <v>2.1</v>
      </c>
      <c r="H15" s="32" t="n">
        <v>0.3</v>
      </c>
    </row>
    <row r="16" s="12" customFormat="true" ht="12" hidden="false" customHeight="true" outlineLevel="0" collapsed="false">
      <c r="A16" s="12" t="s">
        <v>53</v>
      </c>
      <c r="B16" s="12" t="s">
        <v>54</v>
      </c>
      <c r="C16" s="30" t="n">
        <v>4.38</v>
      </c>
      <c r="D16" s="31" t="n">
        <v>108.8</v>
      </c>
      <c r="E16" s="31" t="n">
        <v>111.6</v>
      </c>
      <c r="F16" s="31" t="n">
        <v>111.3</v>
      </c>
      <c r="G16" s="32" t="n">
        <v>2.3</v>
      </c>
      <c r="H16" s="32" t="n">
        <v>-0.3</v>
      </c>
    </row>
    <row r="17" s="12" customFormat="true" ht="18" hidden="false" customHeight="true" outlineLevel="0" collapsed="false">
      <c r="A17" s="12" t="s">
        <v>55</v>
      </c>
      <c r="B17" s="12" t="s">
        <v>56</v>
      </c>
      <c r="C17" s="30" t="n">
        <v>13.56</v>
      </c>
      <c r="D17" s="31" t="n">
        <v>124.3</v>
      </c>
      <c r="E17" s="31" t="n">
        <v>127.2</v>
      </c>
      <c r="F17" s="31" t="n">
        <v>127.1</v>
      </c>
      <c r="G17" s="32" t="n">
        <v>2.3</v>
      </c>
      <c r="H17" s="32" t="n">
        <v>-0.1</v>
      </c>
    </row>
    <row r="18" s="12" customFormat="true" ht="12" hidden="false" customHeight="true" outlineLevel="0" collapsed="false">
      <c r="A18" s="12" t="s">
        <v>57</v>
      </c>
      <c r="B18" s="12" t="s">
        <v>58</v>
      </c>
      <c r="C18" s="30" t="n">
        <v>3.95</v>
      </c>
      <c r="D18" s="31" t="n">
        <v>127.2</v>
      </c>
      <c r="E18" s="31" t="n">
        <v>126.7</v>
      </c>
      <c r="F18" s="31" t="n">
        <v>125.4</v>
      </c>
      <c r="G18" s="32" t="n">
        <v>-1.4</v>
      </c>
      <c r="H18" s="32" t="n">
        <v>-1</v>
      </c>
    </row>
    <row r="19" s="12" customFormat="true" ht="12" hidden="false" customHeight="true" outlineLevel="0" collapsed="false">
      <c r="A19" s="12" t="s">
        <v>59</v>
      </c>
      <c r="B19" s="12" t="s">
        <v>60</v>
      </c>
      <c r="C19" s="30" t="n">
        <v>9.61</v>
      </c>
      <c r="D19" s="31" t="n">
        <v>123.2</v>
      </c>
      <c r="E19" s="31" t="n">
        <v>127.4</v>
      </c>
      <c r="F19" s="31" t="n">
        <v>127.8</v>
      </c>
      <c r="G19" s="32" t="n">
        <v>3.7</v>
      </c>
      <c r="H19" s="32" t="n">
        <v>0.3</v>
      </c>
    </row>
    <row r="20" s="12" customFormat="true" ht="18" hidden="false" customHeight="true" outlineLevel="0" collapsed="false">
      <c r="A20" s="23" t="s">
        <v>61</v>
      </c>
      <c r="B20" s="23" t="s">
        <v>62</v>
      </c>
      <c r="C20" s="27" t="n">
        <v>38.99</v>
      </c>
      <c r="D20" s="28" t="n">
        <v>115.9</v>
      </c>
      <c r="E20" s="28" t="n">
        <v>118.9</v>
      </c>
      <c r="F20" s="28" t="n">
        <v>119.1</v>
      </c>
      <c r="G20" s="29" t="n">
        <v>2.8</v>
      </c>
      <c r="H20" s="29" t="n">
        <v>0.2</v>
      </c>
    </row>
    <row r="21" s="12" customFormat="true" ht="18" hidden="false" customHeight="true" outlineLevel="0" collapsed="false">
      <c r="A21" s="12" t="s">
        <v>63</v>
      </c>
      <c r="B21" s="12" t="s">
        <v>64</v>
      </c>
      <c r="C21" s="30" t="n">
        <v>16.56</v>
      </c>
      <c r="D21" s="31" t="n">
        <v>109.8</v>
      </c>
      <c r="E21" s="31" t="n">
        <v>112.3</v>
      </c>
      <c r="F21" s="31" t="n">
        <v>112.7</v>
      </c>
      <c r="G21" s="32" t="n">
        <v>2.6</v>
      </c>
      <c r="H21" s="32" t="n">
        <v>0.4</v>
      </c>
    </row>
    <row r="22" s="12" customFormat="true" ht="12" hidden="false" customHeight="true" outlineLevel="0" collapsed="false">
      <c r="A22" s="12" t="s">
        <v>65</v>
      </c>
      <c r="B22" s="12" t="s">
        <v>66</v>
      </c>
      <c r="C22" s="30" t="n">
        <v>1.88</v>
      </c>
      <c r="D22" s="31" t="n">
        <v>110.6</v>
      </c>
      <c r="E22" s="31" t="n">
        <v>112.9</v>
      </c>
      <c r="F22" s="31" t="n">
        <v>112.2</v>
      </c>
      <c r="G22" s="32" t="n">
        <v>1.4</v>
      </c>
      <c r="H22" s="32" t="n">
        <v>-0.6</v>
      </c>
    </row>
    <row r="23" s="12" customFormat="true" ht="12" hidden="false" customHeight="true" outlineLevel="0" collapsed="false">
      <c r="A23" s="12" t="s">
        <v>67</v>
      </c>
      <c r="B23" s="12" t="s">
        <v>68</v>
      </c>
      <c r="C23" s="30" t="n">
        <v>5.56</v>
      </c>
      <c r="D23" s="31" t="n">
        <v>119.5</v>
      </c>
      <c r="E23" s="31" t="n">
        <v>119.9</v>
      </c>
      <c r="F23" s="31" t="n">
        <v>120.8</v>
      </c>
      <c r="G23" s="32" t="n">
        <v>1.1</v>
      </c>
      <c r="H23" s="32" t="n">
        <v>0.8</v>
      </c>
    </row>
    <row r="24" s="12" customFormat="true" ht="12" hidden="false" customHeight="true" outlineLevel="0" collapsed="false">
      <c r="A24" s="12" t="s">
        <v>69</v>
      </c>
      <c r="B24" s="12" t="s">
        <v>70</v>
      </c>
      <c r="C24" s="30" t="n">
        <v>9.03</v>
      </c>
      <c r="D24" s="31" t="n">
        <v>103.7</v>
      </c>
      <c r="E24" s="31" t="n">
        <v>107.5</v>
      </c>
      <c r="F24" s="31" t="n">
        <v>107.8</v>
      </c>
      <c r="G24" s="32" t="n">
        <v>4</v>
      </c>
      <c r="H24" s="32" t="n">
        <v>0.3</v>
      </c>
    </row>
    <row r="25" s="12" customFormat="true" ht="24" hidden="false" customHeight="true" outlineLevel="0" collapsed="false">
      <c r="A25" s="33" t="s">
        <v>71</v>
      </c>
      <c r="B25" s="33" t="s">
        <v>72</v>
      </c>
      <c r="C25" s="30" t="n">
        <v>0.09</v>
      </c>
      <c r="D25" s="31" t="n">
        <v>110.8</v>
      </c>
      <c r="E25" s="31" t="n">
        <v>115.4</v>
      </c>
      <c r="F25" s="31" t="n">
        <v>116.3</v>
      </c>
      <c r="G25" s="32" t="n">
        <v>5</v>
      </c>
      <c r="H25" s="32" t="n">
        <v>0.8</v>
      </c>
    </row>
    <row r="26" s="12" customFormat="true" ht="18" hidden="false" customHeight="true" outlineLevel="0" collapsed="false">
      <c r="A26" s="12" t="s">
        <v>73</v>
      </c>
      <c r="B26" s="12" t="s">
        <v>74</v>
      </c>
      <c r="C26" s="30" t="n">
        <v>22.43</v>
      </c>
      <c r="D26" s="31" t="n">
        <v>120.4</v>
      </c>
      <c r="E26" s="31" t="n">
        <v>123.8</v>
      </c>
      <c r="F26" s="31" t="n">
        <v>123.8</v>
      </c>
      <c r="G26" s="32" t="n">
        <v>2.8</v>
      </c>
      <c r="H26" s="32" t="n">
        <v>0</v>
      </c>
    </row>
    <row r="27" s="12" customFormat="true" ht="18" hidden="false" customHeight="true" outlineLevel="0" collapsed="false">
      <c r="A27" s="23" t="s">
        <v>75</v>
      </c>
      <c r="B27" s="23" t="s">
        <v>76</v>
      </c>
      <c r="C27" s="27" t="n">
        <v>48.88</v>
      </c>
      <c r="D27" s="28" t="n">
        <v>129.6</v>
      </c>
      <c r="E27" s="28" t="n">
        <v>135.6</v>
      </c>
      <c r="F27" s="28" t="n">
        <v>136.6</v>
      </c>
      <c r="G27" s="29" t="n">
        <v>5.4</v>
      </c>
      <c r="H27" s="29" t="n">
        <v>0.7</v>
      </c>
    </row>
    <row r="28" s="12" customFormat="true" ht="18" hidden="false" customHeight="true" outlineLevel="0" collapsed="false">
      <c r="A28" s="12" t="s">
        <v>77</v>
      </c>
      <c r="B28" s="12" t="s">
        <v>78</v>
      </c>
      <c r="C28" s="30" t="n">
        <v>39.42</v>
      </c>
      <c r="D28" s="31" t="n">
        <v>130</v>
      </c>
      <c r="E28" s="31" t="n">
        <v>135.7</v>
      </c>
      <c r="F28" s="31" t="n">
        <v>136.9</v>
      </c>
      <c r="G28" s="32" t="n">
        <v>5.3</v>
      </c>
      <c r="H28" s="32" t="n">
        <v>0.9</v>
      </c>
    </row>
    <row r="29" s="12" customFormat="true" ht="12" hidden="false" customHeight="true" outlineLevel="0" collapsed="false">
      <c r="A29" s="12" t="s">
        <v>79</v>
      </c>
      <c r="B29" s="12" t="s">
        <v>80</v>
      </c>
      <c r="C29" s="30" t="n">
        <v>37.1</v>
      </c>
      <c r="D29" s="31" t="n">
        <v>130.8</v>
      </c>
      <c r="E29" s="31" t="n">
        <v>136.7</v>
      </c>
      <c r="F29" s="31" t="n">
        <v>137.9</v>
      </c>
      <c r="G29" s="32" t="n">
        <v>5.4</v>
      </c>
      <c r="H29" s="32" t="n">
        <v>0.9</v>
      </c>
    </row>
    <row r="30" s="12" customFormat="true" ht="12" hidden="false" customHeight="true" outlineLevel="0" collapsed="false">
      <c r="A30" s="12" t="s">
        <v>81</v>
      </c>
      <c r="B30" s="12" t="s">
        <v>82</v>
      </c>
      <c r="C30" s="30" t="n">
        <v>1.12</v>
      </c>
      <c r="D30" s="31" t="n">
        <v>118.7</v>
      </c>
      <c r="E30" s="31" t="n">
        <v>123.2</v>
      </c>
      <c r="F30" s="31" t="n">
        <v>123.4</v>
      </c>
      <c r="G30" s="32" t="n">
        <v>4</v>
      </c>
      <c r="H30" s="32" t="n">
        <v>0.2</v>
      </c>
    </row>
    <row r="31" s="12" customFormat="true" ht="24" hidden="false" customHeight="true" outlineLevel="0" collapsed="false">
      <c r="A31" s="33" t="s">
        <v>83</v>
      </c>
      <c r="B31" s="33" t="s">
        <v>84</v>
      </c>
      <c r="C31" s="30" t="n">
        <v>1.2</v>
      </c>
      <c r="D31" s="31" t="n">
        <v>115.7</v>
      </c>
      <c r="E31" s="31" t="n">
        <v>116.3</v>
      </c>
      <c r="F31" s="31" t="n">
        <v>116.3</v>
      </c>
      <c r="G31" s="32" t="n">
        <v>0.5</v>
      </c>
      <c r="H31" s="32" t="n">
        <v>0</v>
      </c>
    </row>
    <row r="32" s="12" customFormat="true" ht="18" hidden="false" customHeight="true" outlineLevel="0" collapsed="false">
      <c r="A32" s="12" t="s">
        <v>85</v>
      </c>
      <c r="B32" s="12" t="s">
        <v>86</v>
      </c>
      <c r="C32" s="30" t="n">
        <v>9.46</v>
      </c>
      <c r="D32" s="31" t="n">
        <v>128.3</v>
      </c>
      <c r="E32" s="31" t="n">
        <v>135.2</v>
      </c>
      <c r="F32" s="31" t="n">
        <v>135.6</v>
      </c>
      <c r="G32" s="32" t="n">
        <v>5.7</v>
      </c>
      <c r="H32" s="32" t="n">
        <v>0.3</v>
      </c>
    </row>
    <row r="33" s="12" customFormat="true" ht="12" hidden="false" customHeight="true" outlineLevel="0" collapsed="false">
      <c r="A33" s="12" t="s">
        <v>87</v>
      </c>
      <c r="B33" s="12" t="s">
        <v>88</v>
      </c>
      <c r="C33" s="30" t="n">
        <v>9.17</v>
      </c>
      <c r="D33" s="31" t="n">
        <v>128.2</v>
      </c>
      <c r="E33" s="31" t="n">
        <v>135.3</v>
      </c>
      <c r="F33" s="31" t="n">
        <v>135.7</v>
      </c>
      <c r="G33" s="32" t="n">
        <v>5.9</v>
      </c>
      <c r="H33" s="32" t="n">
        <v>0.3</v>
      </c>
    </row>
    <row r="34" s="12" customFormat="true" ht="12" hidden="false" customHeight="true" outlineLevel="0" collapsed="false">
      <c r="A34" s="12" t="s">
        <v>89</v>
      </c>
      <c r="B34" s="12" t="s">
        <v>90</v>
      </c>
      <c r="C34" s="30" t="n">
        <v>0.29</v>
      </c>
      <c r="D34" s="31" t="n">
        <v>129.7</v>
      </c>
      <c r="E34" s="31" t="n">
        <v>133.1</v>
      </c>
      <c r="F34" s="31" t="n">
        <v>133.2</v>
      </c>
      <c r="G34" s="32" t="n">
        <v>2.7</v>
      </c>
      <c r="H34" s="32" t="n">
        <v>0.1</v>
      </c>
    </row>
    <row r="35" s="12" customFormat="true" ht="30" hidden="false" customHeight="true" outlineLevel="0" collapsed="false">
      <c r="A35" s="34" t="s">
        <v>91</v>
      </c>
      <c r="B35" s="34" t="s">
        <v>92</v>
      </c>
      <c r="C35" s="27" t="n">
        <v>308</v>
      </c>
      <c r="D35" s="28" t="n">
        <v>111.4</v>
      </c>
      <c r="E35" s="28" t="n">
        <v>112.7</v>
      </c>
      <c r="F35" s="28" t="n">
        <v>112.5</v>
      </c>
      <c r="G35" s="29" t="n">
        <v>1</v>
      </c>
      <c r="H35" s="29" t="n">
        <v>-0.2</v>
      </c>
    </row>
    <row r="36" s="12" customFormat="true" ht="30" hidden="false" customHeight="true" outlineLevel="0" collapsed="false">
      <c r="A36" s="33" t="s">
        <v>93</v>
      </c>
      <c r="B36" s="33" t="s">
        <v>94</v>
      </c>
      <c r="C36" s="30" t="n">
        <v>203.3</v>
      </c>
      <c r="D36" s="31" t="n">
        <v>101.8</v>
      </c>
      <c r="E36" s="31" t="n">
        <v>102.2</v>
      </c>
      <c r="F36" s="31" t="n">
        <v>102.3</v>
      </c>
      <c r="G36" s="32" t="n">
        <v>0.5</v>
      </c>
      <c r="H36" s="32" t="n">
        <v>0.1</v>
      </c>
    </row>
    <row r="37" s="12" customFormat="true" ht="30" hidden="false" customHeight="true" outlineLevel="0" collapsed="false">
      <c r="A37" s="33" t="s">
        <v>95</v>
      </c>
      <c r="B37" s="33" t="s">
        <v>96</v>
      </c>
      <c r="C37" s="30" t="n">
        <v>11.84</v>
      </c>
      <c r="D37" s="31" t="n">
        <v>123.3</v>
      </c>
      <c r="E37" s="31" t="n">
        <v>125.9</v>
      </c>
      <c r="F37" s="31" t="n">
        <v>126.6</v>
      </c>
      <c r="G37" s="32" t="n">
        <v>2.7</v>
      </c>
      <c r="H37" s="32" t="n">
        <v>0.6</v>
      </c>
    </row>
    <row r="38" s="12" customFormat="true" ht="30" hidden="false" customHeight="true" outlineLevel="0" collapsed="false">
      <c r="A38" s="33" t="s">
        <v>97</v>
      </c>
      <c r="B38" s="33" t="s">
        <v>98</v>
      </c>
      <c r="C38" s="30" t="n">
        <v>6.8</v>
      </c>
      <c r="D38" s="31" t="n">
        <v>120.1</v>
      </c>
      <c r="E38" s="31" t="n">
        <v>122.1</v>
      </c>
      <c r="F38" s="31" t="n">
        <v>123.3</v>
      </c>
      <c r="G38" s="32" t="n">
        <v>2.7</v>
      </c>
      <c r="H38" s="32" t="n">
        <v>1</v>
      </c>
    </row>
    <row r="39" s="12" customFormat="true" ht="42" hidden="false" customHeight="true" outlineLevel="0" collapsed="false">
      <c r="A39" s="35" t="s">
        <v>99</v>
      </c>
      <c r="B39" s="35" t="s">
        <v>100</v>
      </c>
      <c r="C39" s="30" t="n">
        <v>5.04</v>
      </c>
      <c r="D39" s="31" t="n">
        <v>127.6</v>
      </c>
      <c r="E39" s="31" t="n">
        <v>131.1</v>
      </c>
      <c r="F39" s="31" t="n">
        <v>131.1</v>
      </c>
      <c r="G39" s="32" t="n">
        <v>2.7</v>
      </c>
      <c r="H39" s="32" t="n">
        <v>0</v>
      </c>
    </row>
    <row r="40" s="12" customFormat="true" ht="42" hidden="false" customHeight="true" outlineLevel="0" collapsed="false">
      <c r="A40" s="35" t="s">
        <v>101</v>
      </c>
      <c r="B40" s="35" t="s">
        <v>102</v>
      </c>
      <c r="C40" s="30" t="n">
        <v>33.04</v>
      </c>
      <c r="D40" s="31" t="n">
        <v>113</v>
      </c>
      <c r="E40" s="31" t="n">
        <v>113</v>
      </c>
      <c r="F40" s="31" t="n">
        <v>113</v>
      </c>
      <c r="G40" s="32" t="n">
        <v>0</v>
      </c>
      <c r="H40" s="32" t="n">
        <v>0</v>
      </c>
    </row>
    <row r="41" s="12" customFormat="true" ht="12" hidden="false" customHeight="true" outlineLevel="0" collapsed="false">
      <c r="A41" s="12" t="s">
        <v>103</v>
      </c>
      <c r="B41" s="12" t="s">
        <v>104</v>
      </c>
      <c r="C41" s="30" t="n">
        <v>11.09</v>
      </c>
      <c r="D41" s="31" t="n">
        <v>103</v>
      </c>
      <c r="E41" s="31" t="n">
        <v>102.7</v>
      </c>
      <c r="F41" s="31" t="n">
        <v>102.7</v>
      </c>
      <c r="G41" s="32" t="n">
        <v>-0.3</v>
      </c>
      <c r="H41" s="32" t="n">
        <v>0</v>
      </c>
    </row>
    <row r="42" s="12" customFormat="true" ht="12" hidden="false" customHeight="true" outlineLevel="0" collapsed="false">
      <c r="A42" s="12" t="s">
        <v>105</v>
      </c>
      <c r="B42" s="12" t="s">
        <v>106</v>
      </c>
      <c r="C42" s="30" t="n">
        <v>6.84</v>
      </c>
      <c r="D42" s="31" t="n">
        <v>116.4</v>
      </c>
      <c r="E42" s="31" t="n">
        <v>116.8</v>
      </c>
      <c r="F42" s="31" t="n">
        <v>116.8</v>
      </c>
      <c r="G42" s="32" t="n">
        <v>0.3</v>
      </c>
      <c r="H42" s="32" t="n">
        <v>0</v>
      </c>
    </row>
    <row r="43" s="12" customFormat="true" ht="12" hidden="false" customHeight="true" outlineLevel="0" collapsed="false">
      <c r="A43" s="12" t="s">
        <v>107</v>
      </c>
      <c r="B43" s="12" t="s">
        <v>108</v>
      </c>
      <c r="C43" s="30" t="n">
        <v>9.35</v>
      </c>
      <c r="D43" s="31" t="n">
        <v>105.9</v>
      </c>
      <c r="E43" s="31" t="n">
        <v>105.7</v>
      </c>
      <c r="F43" s="31" t="n">
        <v>105.7</v>
      </c>
      <c r="G43" s="32" t="n">
        <v>-0.2</v>
      </c>
      <c r="H43" s="32" t="n">
        <v>0</v>
      </c>
    </row>
    <row r="44" s="12" customFormat="true" ht="36" hidden="false" customHeight="true" outlineLevel="0" collapsed="false">
      <c r="A44" s="33" t="s">
        <v>109</v>
      </c>
      <c r="B44" s="33" t="s">
        <v>110</v>
      </c>
      <c r="C44" s="30" t="n">
        <v>5.76</v>
      </c>
      <c r="D44" s="31" t="n">
        <v>139.8</v>
      </c>
      <c r="E44" s="31" t="n">
        <v>139.9</v>
      </c>
      <c r="F44" s="31" t="n">
        <v>139.9</v>
      </c>
      <c r="G44" s="32" t="n">
        <v>0.1</v>
      </c>
      <c r="H44" s="32" t="n">
        <v>0</v>
      </c>
    </row>
    <row r="45" s="12" customFormat="true" ht="18" hidden="false" customHeight="true" outlineLevel="0" collapsed="false">
      <c r="A45" s="12" t="s">
        <v>111</v>
      </c>
      <c r="B45" s="12" t="s">
        <v>112</v>
      </c>
      <c r="C45" s="30" t="n">
        <v>59.82</v>
      </c>
      <c r="D45" s="31" t="n">
        <v>140.9</v>
      </c>
      <c r="E45" s="31" t="n">
        <v>145.8</v>
      </c>
      <c r="F45" s="31" t="n">
        <v>144.3</v>
      </c>
      <c r="G45" s="32" t="n">
        <v>2.4</v>
      </c>
      <c r="H45" s="32" t="n">
        <v>-1</v>
      </c>
    </row>
    <row r="46" s="12" customFormat="true" ht="12" hidden="false" customHeight="true" outlineLevel="0" collapsed="false">
      <c r="A46" s="12" t="s">
        <v>113</v>
      </c>
      <c r="B46" s="12" t="s">
        <v>114</v>
      </c>
      <c r="C46" s="30" t="n">
        <v>24.61</v>
      </c>
      <c r="D46" s="31" t="n">
        <v>143.2</v>
      </c>
      <c r="E46" s="31" t="n">
        <v>143.9</v>
      </c>
      <c r="F46" s="31" t="n">
        <v>143.9</v>
      </c>
      <c r="G46" s="32" t="n">
        <v>0.5</v>
      </c>
      <c r="H46" s="32" t="n">
        <v>0</v>
      </c>
    </row>
    <row r="47" s="12" customFormat="true" ht="12" hidden="false" customHeight="true" outlineLevel="0" collapsed="false">
      <c r="A47" s="12" t="s">
        <v>115</v>
      </c>
      <c r="B47" s="12" t="s">
        <v>116</v>
      </c>
      <c r="C47" s="30" t="n">
        <v>12.85</v>
      </c>
      <c r="D47" s="31" t="n">
        <v>123.9</v>
      </c>
      <c r="E47" s="31" t="n">
        <v>126.5</v>
      </c>
      <c r="F47" s="31" t="n">
        <v>126.8</v>
      </c>
      <c r="G47" s="32" t="n">
        <v>2.3</v>
      </c>
      <c r="H47" s="32" t="n">
        <v>0.2</v>
      </c>
    </row>
    <row r="48" s="12" customFormat="true" ht="12" hidden="false" customHeight="true" outlineLevel="0" collapsed="false">
      <c r="A48" s="12" t="s">
        <v>117</v>
      </c>
      <c r="B48" s="12" t="s">
        <v>118</v>
      </c>
      <c r="C48" s="30" t="n">
        <v>9.21</v>
      </c>
      <c r="D48" s="31" t="n">
        <v>160.3</v>
      </c>
      <c r="E48" s="31" t="n">
        <v>174</v>
      </c>
      <c r="F48" s="31" t="n">
        <v>163.3</v>
      </c>
      <c r="G48" s="32" t="n">
        <v>1.9</v>
      </c>
      <c r="H48" s="32" t="n">
        <v>-6.1</v>
      </c>
    </row>
    <row r="49" s="12" customFormat="true" ht="12" hidden="false" customHeight="true" outlineLevel="0" collapsed="false">
      <c r="A49" s="12" t="s">
        <v>119</v>
      </c>
      <c r="B49" s="12" t="s">
        <v>120</v>
      </c>
      <c r="C49" s="30" t="n">
        <v>0.79</v>
      </c>
      <c r="D49" s="31" t="n">
        <v>145</v>
      </c>
      <c r="E49" s="31" t="n">
        <v>145.3</v>
      </c>
      <c r="F49" s="31" t="n">
        <v>145.7</v>
      </c>
      <c r="G49" s="32" t="n">
        <v>0.5</v>
      </c>
      <c r="H49" s="32" t="n">
        <v>0.3</v>
      </c>
    </row>
    <row r="50" s="12" customFormat="true" ht="12" hidden="false" customHeight="true" outlineLevel="0" collapsed="false">
      <c r="A50" s="12" t="s">
        <v>121</v>
      </c>
      <c r="B50" s="12" t="s">
        <v>122</v>
      </c>
      <c r="C50" s="30" t="n">
        <v>12.36</v>
      </c>
      <c r="D50" s="31" t="n">
        <v>139.5</v>
      </c>
      <c r="E50" s="31" t="n">
        <v>148.5</v>
      </c>
      <c r="F50" s="31" t="n">
        <v>148.9</v>
      </c>
      <c r="G50" s="32" t="n">
        <v>6.7</v>
      </c>
      <c r="H50" s="32" t="n">
        <v>0.3</v>
      </c>
    </row>
    <row r="51" s="12" customFormat="true" ht="54" hidden="false" customHeight="true" outlineLevel="0" collapsed="false">
      <c r="A51" s="34" t="s">
        <v>123</v>
      </c>
      <c r="B51" s="34" t="s">
        <v>124</v>
      </c>
      <c r="C51" s="27" t="n">
        <v>55.87</v>
      </c>
      <c r="D51" s="28" t="n">
        <v>110.9</v>
      </c>
      <c r="E51" s="28" t="n">
        <v>112</v>
      </c>
      <c r="F51" s="28" t="n">
        <v>112.4</v>
      </c>
      <c r="G51" s="29" t="n">
        <v>1.4</v>
      </c>
      <c r="H51" s="29" t="n">
        <v>0.4</v>
      </c>
    </row>
    <row r="52" s="12" customFormat="true" ht="30" hidden="false" customHeight="true" outlineLevel="0" collapsed="false">
      <c r="A52" s="33" t="s">
        <v>125</v>
      </c>
      <c r="B52" s="33" t="s">
        <v>126</v>
      </c>
      <c r="C52" s="30" t="n">
        <v>26.5</v>
      </c>
      <c r="D52" s="31" t="n">
        <v>113.4</v>
      </c>
      <c r="E52" s="31" t="n">
        <v>114.1</v>
      </c>
      <c r="F52" s="31" t="n">
        <v>114.7</v>
      </c>
      <c r="G52" s="32" t="n">
        <v>1.1</v>
      </c>
      <c r="H52" s="32" t="n">
        <v>0.5</v>
      </c>
    </row>
    <row r="53" s="12" customFormat="true" ht="12" hidden="false" customHeight="true" outlineLevel="0" collapsed="false">
      <c r="A53" s="12" t="s">
        <v>127</v>
      </c>
      <c r="B53" s="12" t="s">
        <v>128</v>
      </c>
      <c r="C53" s="30" t="n">
        <v>22.16</v>
      </c>
      <c r="D53" s="31" t="n">
        <v>115.9</v>
      </c>
      <c r="E53" s="31" t="n">
        <v>117</v>
      </c>
      <c r="F53" s="31" t="n">
        <v>117.7</v>
      </c>
      <c r="G53" s="32" t="n">
        <v>1.6</v>
      </c>
      <c r="H53" s="32" t="n">
        <v>0.6</v>
      </c>
    </row>
    <row r="54" s="12" customFormat="true" ht="12" hidden="false" customHeight="true" outlineLevel="0" collapsed="false">
      <c r="A54" s="12" t="s">
        <v>129</v>
      </c>
      <c r="B54" s="12" t="s">
        <v>130</v>
      </c>
      <c r="C54" s="30" t="n">
        <v>3.11</v>
      </c>
      <c r="D54" s="31" t="n">
        <v>99.6</v>
      </c>
      <c r="E54" s="31" t="n">
        <v>96.4</v>
      </c>
      <c r="F54" s="31" t="n">
        <v>96.3</v>
      </c>
      <c r="G54" s="32" t="n">
        <v>-3.3</v>
      </c>
      <c r="H54" s="32" t="n">
        <v>-0.1</v>
      </c>
    </row>
    <row r="55" s="12" customFormat="true" ht="24" hidden="false" customHeight="true" outlineLevel="0" collapsed="false">
      <c r="A55" s="33" t="s">
        <v>131</v>
      </c>
      <c r="B55" s="33" t="s">
        <v>132</v>
      </c>
      <c r="C55" s="30" t="n">
        <v>1.23</v>
      </c>
      <c r="D55" s="31" t="n">
        <v>103.3</v>
      </c>
      <c r="E55" s="31" t="n">
        <v>105.8</v>
      </c>
      <c r="F55" s="31" t="n">
        <v>105.8</v>
      </c>
      <c r="G55" s="32" t="n">
        <v>2.4</v>
      </c>
      <c r="H55" s="32" t="n">
        <v>0</v>
      </c>
    </row>
    <row r="56" s="12" customFormat="true" ht="18" hidden="false" customHeight="true" outlineLevel="0" collapsed="false">
      <c r="A56" s="12" t="s">
        <v>133</v>
      </c>
      <c r="B56" s="12" t="s">
        <v>134</v>
      </c>
      <c r="C56" s="30" t="n">
        <v>4.07</v>
      </c>
      <c r="D56" s="31" t="n">
        <v>112.1</v>
      </c>
      <c r="E56" s="31" t="n">
        <v>114.9</v>
      </c>
      <c r="F56" s="31" t="n">
        <v>115.6</v>
      </c>
      <c r="G56" s="32" t="n">
        <v>3.1</v>
      </c>
      <c r="H56" s="32" t="n">
        <v>0.6</v>
      </c>
    </row>
    <row r="57" s="12" customFormat="true" ht="18" hidden="false" customHeight="true" outlineLevel="0" collapsed="false">
      <c r="A57" s="12" t="s">
        <v>135</v>
      </c>
      <c r="B57" s="12" t="s">
        <v>136</v>
      </c>
      <c r="C57" s="30" t="n">
        <v>8.59</v>
      </c>
      <c r="D57" s="31" t="n">
        <v>99.4</v>
      </c>
      <c r="E57" s="31" t="n">
        <v>98.5</v>
      </c>
      <c r="F57" s="31" t="n">
        <v>98.4</v>
      </c>
      <c r="G57" s="32" t="n">
        <v>-1</v>
      </c>
      <c r="H57" s="32" t="n">
        <v>-0.1</v>
      </c>
    </row>
    <row r="58" s="12" customFormat="true" ht="12" hidden="false" customHeight="true" outlineLevel="0" collapsed="false">
      <c r="A58" s="12" t="s">
        <v>137</v>
      </c>
      <c r="B58" s="12" t="s">
        <v>138</v>
      </c>
      <c r="C58" s="30" t="n">
        <v>6.76</v>
      </c>
      <c r="D58" s="31" t="n">
        <v>94.4</v>
      </c>
      <c r="E58" s="31" t="n">
        <v>93.3</v>
      </c>
      <c r="F58" s="31" t="n">
        <v>93.3</v>
      </c>
      <c r="G58" s="32" t="n">
        <v>-1.2</v>
      </c>
      <c r="H58" s="32" t="n">
        <v>0</v>
      </c>
    </row>
    <row r="59" s="12" customFormat="true" ht="12" hidden="false" customHeight="true" outlineLevel="0" collapsed="false">
      <c r="A59" s="12" t="s">
        <v>139</v>
      </c>
      <c r="B59" s="12" t="s">
        <v>140</v>
      </c>
      <c r="C59" s="30" t="n">
        <v>1.04</v>
      </c>
      <c r="D59" s="31" t="n">
        <v>112.7</v>
      </c>
      <c r="E59" s="31" t="n">
        <v>111.6</v>
      </c>
      <c r="F59" s="31" t="n">
        <v>111.2</v>
      </c>
      <c r="G59" s="32" t="n">
        <v>-1.3</v>
      </c>
      <c r="H59" s="32" t="n">
        <v>-0.4</v>
      </c>
    </row>
    <row r="60" s="12" customFormat="true" ht="12" hidden="false" customHeight="true" outlineLevel="0" collapsed="false">
      <c r="A60" s="12" t="s">
        <v>141</v>
      </c>
      <c r="B60" s="12" t="s">
        <v>142</v>
      </c>
      <c r="C60" s="30" t="n">
        <v>0.79</v>
      </c>
      <c r="D60" s="31" t="n">
        <v>125.5</v>
      </c>
      <c r="E60" s="31" t="n">
        <v>125.3</v>
      </c>
      <c r="F60" s="31" t="n">
        <v>125.3</v>
      </c>
      <c r="G60" s="32" t="n">
        <v>-0.2</v>
      </c>
      <c r="H60" s="32" t="n">
        <v>0</v>
      </c>
    </row>
    <row r="61" s="12" customFormat="true" ht="30" hidden="false" customHeight="true" outlineLevel="0" collapsed="false">
      <c r="A61" s="33" t="s">
        <v>143</v>
      </c>
      <c r="B61" s="33" t="s">
        <v>144</v>
      </c>
      <c r="C61" s="30" t="n">
        <v>4.05</v>
      </c>
      <c r="D61" s="31" t="n">
        <v>120.8</v>
      </c>
      <c r="E61" s="31" t="n">
        <v>123.5</v>
      </c>
      <c r="F61" s="31" t="n">
        <v>123.3</v>
      </c>
      <c r="G61" s="32" t="n">
        <v>2.1</v>
      </c>
      <c r="H61" s="32" t="n">
        <v>-0.2</v>
      </c>
    </row>
    <row r="62" s="12" customFormat="true" ht="30" hidden="false" customHeight="true" outlineLevel="0" collapsed="false">
      <c r="A62" s="33" t="s">
        <v>145</v>
      </c>
      <c r="B62" s="33" t="s">
        <v>146</v>
      </c>
      <c r="C62" s="30" t="n">
        <v>4.93</v>
      </c>
      <c r="D62" s="31" t="n">
        <v>113.9</v>
      </c>
      <c r="E62" s="31" t="n">
        <v>115.5</v>
      </c>
      <c r="F62" s="31" t="n">
        <v>116.7</v>
      </c>
      <c r="G62" s="32" t="n">
        <v>2.5</v>
      </c>
      <c r="H62" s="32" t="n">
        <v>1</v>
      </c>
    </row>
    <row r="63" s="12" customFormat="true" ht="12" hidden="false" customHeight="true" outlineLevel="0" collapsed="false">
      <c r="A63" s="12" t="s">
        <v>147</v>
      </c>
      <c r="B63" s="12" t="s">
        <v>148</v>
      </c>
      <c r="C63" s="30" t="n">
        <v>1.83</v>
      </c>
      <c r="D63" s="31" t="n">
        <v>106</v>
      </c>
      <c r="E63" s="31" t="n">
        <v>109.4</v>
      </c>
      <c r="F63" s="31" t="n">
        <v>110.4</v>
      </c>
      <c r="G63" s="32" t="n">
        <v>4.2</v>
      </c>
      <c r="H63" s="32" t="n">
        <v>0.9</v>
      </c>
    </row>
    <row r="64" s="12" customFormat="true" ht="24" hidden="false" customHeight="true" outlineLevel="0" collapsed="false">
      <c r="A64" s="33" t="s">
        <v>149</v>
      </c>
      <c r="B64" s="33" t="s">
        <v>150</v>
      </c>
      <c r="C64" s="30" t="n">
        <v>3.1</v>
      </c>
      <c r="D64" s="31" t="n">
        <v>118.6</v>
      </c>
      <c r="E64" s="31" t="n">
        <v>119.2</v>
      </c>
      <c r="F64" s="31" t="n">
        <v>120.4</v>
      </c>
      <c r="G64" s="32" t="n">
        <v>1.5</v>
      </c>
      <c r="H64" s="32" t="n">
        <v>1</v>
      </c>
    </row>
    <row r="65" s="12" customFormat="true" ht="30" hidden="false" customHeight="true" outlineLevel="0" collapsed="false">
      <c r="A65" s="33" t="s">
        <v>151</v>
      </c>
      <c r="B65" s="33" t="s">
        <v>152</v>
      </c>
      <c r="C65" s="30" t="n">
        <v>7.73</v>
      </c>
      <c r="D65" s="31" t="n">
        <v>107.6</v>
      </c>
      <c r="E65" s="31" t="n">
        <v>109.7</v>
      </c>
      <c r="F65" s="31" t="n">
        <v>109.8</v>
      </c>
      <c r="G65" s="32" t="n">
        <v>2</v>
      </c>
      <c r="H65" s="32" t="n">
        <v>0.1</v>
      </c>
    </row>
    <row r="66" s="12" customFormat="true" ht="12" hidden="false" customHeight="true" outlineLevel="0" collapsed="false">
      <c r="A66" s="12" t="s">
        <v>153</v>
      </c>
      <c r="B66" s="12" t="s">
        <v>154</v>
      </c>
      <c r="C66" s="30" t="n">
        <v>4.96</v>
      </c>
      <c r="D66" s="31" t="n">
        <v>111</v>
      </c>
      <c r="E66" s="31" t="n">
        <v>111.6</v>
      </c>
      <c r="F66" s="31" t="n">
        <v>111.8</v>
      </c>
      <c r="G66" s="32" t="n">
        <v>0.7</v>
      </c>
      <c r="H66" s="32" t="n">
        <v>0.2</v>
      </c>
    </row>
    <row r="67" s="12" customFormat="true" ht="24" hidden="false" customHeight="true" outlineLevel="0" collapsed="false">
      <c r="A67" s="33" t="s">
        <v>155</v>
      </c>
      <c r="B67" s="33" t="s">
        <v>156</v>
      </c>
      <c r="C67" s="30" t="n">
        <v>2.77</v>
      </c>
      <c r="D67" s="31" t="n">
        <v>101.5</v>
      </c>
      <c r="E67" s="31" t="n">
        <v>106.4</v>
      </c>
      <c r="F67" s="31" t="n">
        <v>106.4</v>
      </c>
      <c r="G67" s="32" t="n">
        <v>4.8</v>
      </c>
      <c r="H67" s="32" t="n">
        <v>0</v>
      </c>
    </row>
    <row r="68" s="12" customFormat="true" ht="18" hidden="false" customHeight="true" outlineLevel="0" collapsed="false">
      <c r="A68" s="23" t="s">
        <v>157</v>
      </c>
      <c r="B68" s="23" t="s">
        <v>158</v>
      </c>
      <c r="C68" s="27" t="n">
        <v>40.27</v>
      </c>
      <c r="D68" s="28" t="n">
        <v>106.5</v>
      </c>
      <c r="E68" s="28" t="n">
        <v>109.3</v>
      </c>
      <c r="F68" s="28" t="n">
        <v>109.4</v>
      </c>
      <c r="G68" s="29" t="n">
        <v>2.7</v>
      </c>
      <c r="H68" s="29" t="n">
        <v>0.1</v>
      </c>
    </row>
    <row r="69" s="12" customFormat="true" ht="30" hidden="false" customHeight="true" outlineLevel="0" collapsed="false">
      <c r="A69" s="33" t="s">
        <v>159</v>
      </c>
      <c r="B69" s="33" t="s">
        <v>160</v>
      </c>
      <c r="C69" s="30" t="n">
        <v>17.55</v>
      </c>
      <c r="D69" s="31" t="n">
        <v>109.9</v>
      </c>
      <c r="E69" s="31" t="n">
        <v>112.2</v>
      </c>
      <c r="F69" s="31" t="n">
        <v>112.5</v>
      </c>
      <c r="G69" s="32" t="n">
        <v>2.4</v>
      </c>
      <c r="H69" s="32" t="n">
        <v>0.3</v>
      </c>
    </row>
    <row r="70" s="12" customFormat="true" ht="24" hidden="false" customHeight="true" outlineLevel="0" collapsed="false">
      <c r="A70" s="33" t="s">
        <v>161</v>
      </c>
      <c r="B70" s="33" t="s">
        <v>162</v>
      </c>
      <c r="C70" s="30" t="n">
        <v>9.83</v>
      </c>
      <c r="D70" s="31" t="n">
        <v>113.9</v>
      </c>
      <c r="E70" s="31" t="n">
        <v>115.7</v>
      </c>
      <c r="F70" s="31" t="n">
        <v>115.8</v>
      </c>
      <c r="G70" s="32" t="n">
        <v>1.7</v>
      </c>
      <c r="H70" s="32" t="n">
        <v>0.1</v>
      </c>
    </row>
    <row r="71" s="12" customFormat="true" ht="12" hidden="false" customHeight="true" outlineLevel="0" collapsed="false">
      <c r="A71" s="12" t="s">
        <v>163</v>
      </c>
      <c r="B71" s="12" t="s">
        <v>164</v>
      </c>
      <c r="C71" s="30" t="n">
        <v>1.21</v>
      </c>
      <c r="D71" s="31" t="n">
        <v>107.1</v>
      </c>
      <c r="E71" s="31" t="n">
        <v>107.2</v>
      </c>
      <c r="F71" s="31" t="n">
        <v>107.2</v>
      </c>
      <c r="G71" s="32" t="n">
        <v>0.1</v>
      </c>
      <c r="H71" s="32" t="n">
        <v>0</v>
      </c>
    </row>
    <row r="72" s="12" customFormat="true" ht="12" hidden="false" customHeight="true" outlineLevel="0" collapsed="false">
      <c r="A72" s="12" t="s">
        <v>165</v>
      </c>
      <c r="B72" s="12" t="s">
        <v>166</v>
      </c>
      <c r="C72" s="30" t="n">
        <v>6.51</v>
      </c>
      <c r="D72" s="31" t="n">
        <v>104.6</v>
      </c>
      <c r="E72" s="31" t="n">
        <v>107.7</v>
      </c>
      <c r="F72" s="31" t="n">
        <v>108.5</v>
      </c>
      <c r="G72" s="32" t="n">
        <v>3.7</v>
      </c>
      <c r="H72" s="32" t="n">
        <v>0.7</v>
      </c>
    </row>
    <row r="73" s="12" customFormat="true" ht="18" hidden="false" customHeight="true" outlineLevel="0" collapsed="false">
      <c r="A73" s="12" t="s">
        <v>167</v>
      </c>
      <c r="B73" s="12" t="s">
        <v>168</v>
      </c>
      <c r="C73" s="30" t="n">
        <v>16.1</v>
      </c>
      <c r="D73" s="31" t="n">
        <v>103.3</v>
      </c>
      <c r="E73" s="31" t="n">
        <v>105.1</v>
      </c>
      <c r="F73" s="31" t="n">
        <v>105.1</v>
      </c>
      <c r="G73" s="32" t="n">
        <v>1.7</v>
      </c>
      <c r="H73" s="32" t="n">
        <v>0</v>
      </c>
    </row>
    <row r="74" s="12" customFormat="true" ht="12" hidden="false" customHeight="true" outlineLevel="0" collapsed="false">
      <c r="A74" s="12" t="s">
        <v>169</v>
      </c>
      <c r="B74" s="12" t="s">
        <v>170</v>
      </c>
      <c r="C74" s="30" t="n">
        <v>8.32</v>
      </c>
      <c r="D74" s="31" t="n">
        <v>100</v>
      </c>
      <c r="E74" s="31" t="n">
        <v>100</v>
      </c>
      <c r="F74" s="31" t="n">
        <v>100</v>
      </c>
      <c r="G74" s="32" t="n">
        <v>0</v>
      </c>
      <c r="H74" s="32" t="n">
        <v>0</v>
      </c>
    </row>
    <row r="75" s="12" customFormat="true" ht="12" hidden="false" customHeight="true" outlineLevel="0" collapsed="false">
      <c r="A75" s="12" t="s">
        <v>171</v>
      </c>
      <c r="B75" s="12" t="s">
        <v>172</v>
      </c>
      <c r="C75" s="30" t="n">
        <v>5.59</v>
      </c>
      <c r="D75" s="31" t="n">
        <v>107.3</v>
      </c>
      <c r="E75" s="31" t="n">
        <v>112.1</v>
      </c>
      <c r="F75" s="31" t="n">
        <v>112.1</v>
      </c>
      <c r="G75" s="32" t="n">
        <v>4.5</v>
      </c>
      <c r="H75" s="32" t="n">
        <v>0</v>
      </c>
    </row>
    <row r="76" s="12" customFormat="true" ht="24" hidden="false" customHeight="true" outlineLevel="0" collapsed="false">
      <c r="A76" s="33" t="s">
        <v>173</v>
      </c>
      <c r="B76" s="33" t="s">
        <v>174</v>
      </c>
      <c r="C76" s="30" t="n">
        <v>2.19</v>
      </c>
      <c r="D76" s="31" t="n">
        <v>106</v>
      </c>
      <c r="E76" s="31" t="n">
        <v>106.9</v>
      </c>
      <c r="F76" s="31" t="n">
        <v>107</v>
      </c>
      <c r="G76" s="32" t="n">
        <v>0.9</v>
      </c>
      <c r="H76" s="32" t="n">
        <v>0.1</v>
      </c>
    </row>
    <row r="77" s="12" customFormat="true" ht="18" hidden="false" customHeight="true" outlineLevel="0" collapsed="false">
      <c r="A77" s="12" t="s">
        <v>175</v>
      </c>
      <c r="B77" s="12" t="s">
        <v>176</v>
      </c>
      <c r="C77" s="30" t="n">
        <v>6.62</v>
      </c>
      <c r="D77" s="31" t="n">
        <v>105.4</v>
      </c>
      <c r="E77" s="31" t="n">
        <v>111.6</v>
      </c>
      <c r="F77" s="31" t="n">
        <v>111.7</v>
      </c>
      <c r="G77" s="32" t="n">
        <v>6</v>
      </c>
      <c r="H77" s="32" t="n">
        <v>0.1</v>
      </c>
    </row>
    <row r="78" s="12" customFormat="true" ht="18" hidden="false" customHeight="true" outlineLevel="0" collapsed="false">
      <c r="A78" s="23" t="s">
        <v>177</v>
      </c>
      <c r="B78" s="23" t="s">
        <v>178</v>
      </c>
      <c r="C78" s="27" t="n">
        <v>131.9</v>
      </c>
      <c r="D78" s="28" t="n">
        <v>118.2</v>
      </c>
      <c r="E78" s="28" t="n">
        <v>121.3</v>
      </c>
      <c r="F78" s="28" t="n">
        <v>121.2</v>
      </c>
      <c r="G78" s="29" t="n">
        <v>2.5</v>
      </c>
      <c r="H78" s="29" t="n">
        <v>-0.1</v>
      </c>
    </row>
    <row r="79" s="12" customFormat="true" ht="18" hidden="false" customHeight="true" outlineLevel="0" collapsed="false">
      <c r="A79" s="12" t="s">
        <v>179</v>
      </c>
      <c r="B79" s="12" t="s">
        <v>180</v>
      </c>
      <c r="C79" s="30" t="n">
        <v>37.5</v>
      </c>
      <c r="D79" s="31" t="n">
        <v>107.3</v>
      </c>
      <c r="E79" s="31" t="n">
        <v>107.4</v>
      </c>
      <c r="F79" s="31" t="n">
        <v>107.2</v>
      </c>
      <c r="G79" s="32" t="n">
        <v>-0.1</v>
      </c>
      <c r="H79" s="32" t="n">
        <v>-0.2</v>
      </c>
    </row>
    <row r="80" s="12" customFormat="true" ht="12" hidden="false" customHeight="true" outlineLevel="0" collapsed="false">
      <c r="A80" s="12" t="s">
        <v>181</v>
      </c>
      <c r="B80" s="12" t="s">
        <v>182</v>
      </c>
      <c r="C80" s="30" t="n">
        <v>34.84</v>
      </c>
      <c r="D80" s="31" t="n">
        <v>106.6</v>
      </c>
      <c r="E80" s="31" t="n">
        <v>106.5</v>
      </c>
      <c r="F80" s="31" t="n">
        <v>106.3</v>
      </c>
      <c r="G80" s="32" t="n">
        <v>-0.3</v>
      </c>
      <c r="H80" s="32" t="n">
        <v>-0.2</v>
      </c>
    </row>
    <row r="81" s="12" customFormat="true" ht="12" hidden="false" customHeight="true" outlineLevel="0" collapsed="false">
      <c r="A81" s="12" t="s">
        <v>183</v>
      </c>
      <c r="B81" s="12" t="s">
        <v>184</v>
      </c>
      <c r="C81" s="30" t="n">
        <v>1.23</v>
      </c>
      <c r="D81" s="31" t="n">
        <v>114.3</v>
      </c>
      <c r="E81" s="31" t="n">
        <v>116.4</v>
      </c>
      <c r="F81" s="31" t="n">
        <v>116.4</v>
      </c>
      <c r="G81" s="32" t="n">
        <v>1.8</v>
      </c>
      <c r="H81" s="32" t="n">
        <v>0</v>
      </c>
    </row>
    <row r="82" s="12" customFormat="true" ht="12" hidden="false" customHeight="true" outlineLevel="0" collapsed="false">
      <c r="A82" s="12" t="s">
        <v>185</v>
      </c>
      <c r="B82" s="12" t="s">
        <v>186</v>
      </c>
      <c r="C82" s="30" t="n">
        <v>1.43</v>
      </c>
      <c r="D82" s="31" t="n">
        <v>119.9</v>
      </c>
      <c r="E82" s="31" t="n">
        <v>123.6</v>
      </c>
      <c r="F82" s="31" t="n">
        <v>123.1</v>
      </c>
      <c r="G82" s="32" t="n">
        <v>2.7</v>
      </c>
      <c r="H82" s="32" t="n">
        <v>-0.4</v>
      </c>
    </row>
    <row r="83" s="12" customFormat="true" ht="30" hidden="false" customHeight="true" outlineLevel="0" collapsed="false">
      <c r="A83" s="33" t="s">
        <v>187</v>
      </c>
      <c r="B83" s="33" t="s">
        <v>188</v>
      </c>
      <c r="C83" s="30" t="n">
        <v>75.57</v>
      </c>
      <c r="D83" s="31" t="n">
        <v>122.2</v>
      </c>
      <c r="E83" s="31" t="n">
        <v>127</v>
      </c>
      <c r="F83" s="31" t="n">
        <v>126.4</v>
      </c>
      <c r="G83" s="32" t="n">
        <v>3.4</v>
      </c>
      <c r="H83" s="32" t="n">
        <v>-0.5</v>
      </c>
    </row>
    <row r="84" s="12" customFormat="true" ht="12" hidden="false" customHeight="true" outlineLevel="0" collapsed="false">
      <c r="A84" s="12" t="s">
        <v>189</v>
      </c>
      <c r="B84" s="12" t="s">
        <v>190</v>
      </c>
      <c r="C84" s="30" t="n">
        <v>6.62</v>
      </c>
      <c r="D84" s="31" t="n">
        <v>127.3</v>
      </c>
      <c r="E84" s="31" t="n">
        <v>130.6</v>
      </c>
      <c r="F84" s="31" t="n">
        <v>131.1</v>
      </c>
      <c r="G84" s="32" t="n">
        <v>3</v>
      </c>
      <c r="H84" s="32" t="n">
        <v>0.4</v>
      </c>
    </row>
    <row r="85" s="12" customFormat="true" ht="12" hidden="false" customHeight="true" outlineLevel="0" collapsed="false">
      <c r="A85" s="12" t="s">
        <v>191</v>
      </c>
      <c r="B85" s="12" t="s">
        <v>192</v>
      </c>
      <c r="C85" s="30" t="n">
        <v>35.91</v>
      </c>
      <c r="D85" s="31" t="n">
        <v>127.4</v>
      </c>
      <c r="E85" s="31" t="n">
        <v>134.4</v>
      </c>
      <c r="F85" s="31" t="n">
        <v>132.7</v>
      </c>
      <c r="G85" s="32" t="n">
        <v>4.2</v>
      </c>
      <c r="H85" s="32" t="n">
        <v>-1.3</v>
      </c>
    </row>
    <row r="86" s="12" customFormat="true" ht="24" hidden="false" customHeight="true" outlineLevel="0" collapsed="false">
      <c r="A86" s="33" t="s">
        <v>193</v>
      </c>
      <c r="B86" s="33" t="s">
        <v>194</v>
      </c>
      <c r="C86" s="30" t="n">
        <v>20.32</v>
      </c>
      <c r="D86" s="31" t="n">
        <v>120.8</v>
      </c>
      <c r="E86" s="31" t="n">
        <v>124.6</v>
      </c>
      <c r="F86" s="31" t="n">
        <v>125</v>
      </c>
      <c r="G86" s="32" t="n">
        <v>3.5</v>
      </c>
      <c r="H86" s="32" t="n">
        <v>0.3</v>
      </c>
    </row>
    <row r="87" s="12" customFormat="true" ht="36" hidden="false" customHeight="true" outlineLevel="0" collapsed="false">
      <c r="A87" s="33" t="s">
        <v>195</v>
      </c>
      <c r="B87" s="33" t="s">
        <v>196</v>
      </c>
      <c r="C87" s="30" t="n">
        <v>12.72</v>
      </c>
      <c r="D87" s="31" t="n">
        <v>107.3</v>
      </c>
      <c r="E87" s="31" t="n">
        <v>108</v>
      </c>
      <c r="F87" s="31" t="n">
        <v>108.2</v>
      </c>
      <c r="G87" s="32" t="n">
        <v>0.8</v>
      </c>
      <c r="H87" s="32" t="n">
        <v>0.2</v>
      </c>
    </row>
    <row r="88" s="12" customFormat="true" ht="18" hidden="false" customHeight="true" outlineLevel="0" collapsed="false">
      <c r="A88" s="12" t="s">
        <v>197</v>
      </c>
      <c r="B88" s="12" t="s">
        <v>198</v>
      </c>
      <c r="C88" s="30" t="n">
        <v>18.83</v>
      </c>
      <c r="D88" s="31" t="n">
        <v>123.7</v>
      </c>
      <c r="E88" s="31" t="n">
        <v>126</v>
      </c>
      <c r="F88" s="31" t="n">
        <v>128</v>
      </c>
      <c r="G88" s="32" t="n">
        <v>3.5</v>
      </c>
      <c r="H88" s="32" t="n">
        <v>1.6</v>
      </c>
    </row>
    <row r="89" s="12" customFormat="true" ht="12" hidden="false" customHeight="true" outlineLevel="0" collapsed="false">
      <c r="A89" s="12" t="s">
        <v>199</v>
      </c>
      <c r="B89" s="12" t="s">
        <v>200</v>
      </c>
      <c r="C89" s="30" t="n">
        <v>5.53</v>
      </c>
      <c r="D89" s="31" t="n">
        <v>124.5</v>
      </c>
      <c r="E89" s="31" t="n">
        <v>124.5</v>
      </c>
      <c r="F89" s="31" t="n">
        <v>128.5</v>
      </c>
      <c r="G89" s="32" t="n">
        <v>3.2</v>
      </c>
      <c r="H89" s="32" t="n">
        <v>3.2</v>
      </c>
    </row>
    <row r="90" s="12" customFormat="true" ht="12" hidden="false" customHeight="true" outlineLevel="0" collapsed="false">
      <c r="A90" s="12" t="s">
        <v>201</v>
      </c>
      <c r="B90" s="12" t="s">
        <v>202</v>
      </c>
      <c r="C90" s="30" t="n">
        <v>1.15</v>
      </c>
      <c r="D90" s="31" t="n">
        <v>119.5</v>
      </c>
      <c r="E90" s="31" t="n">
        <v>119.5</v>
      </c>
      <c r="F90" s="31" t="n">
        <v>119.5</v>
      </c>
      <c r="G90" s="32" t="n">
        <v>0</v>
      </c>
      <c r="H90" s="32" t="n">
        <v>0</v>
      </c>
    </row>
    <row r="91" s="12" customFormat="true" ht="12" hidden="false" customHeight="true" outlineLevel="0" collapsed="false">
      <c r="A91" s="12" t="s">
        <v>203</v>
      </c>
      <c r="B91" s="12" t="s">
        <v>204</v>
      </c>
      <c r="C91" s="30" t="n">
        <v>2.58</v>
      </c>
      <c r="D91" s="31" t="n">
        <v>144.9</v>
      </c>
      <c r="E91" s="31" t="n">
        <v>144.3</v>
      </c>
      <c r="F91" s="31" t="n">
        <v>148.5</v>
      </c>
      <c r="G91" s="32" t="n">
        <v>2.5</v>
      </c>
      <c r="H91" s="32" t="n">
        <v>2.9</v>
      </c>
    </row>
    <row r="92" s="12" customFormat="true" ht="24" hidden="false" customHeight="true" outlineLevel="0" collapsed="false">
      <c r="A92" s="33" t="s">
        <v>205</v>
      </c>
      <c r="B92" s="33" t="s">
        <v>206</v>
      </c>
      <c r="C92" s="30" t="n">
        <v>0.62</v>
      </c>
      <c r="D92" s="31" t="n">
        <v>118.6</v>
      </c>
      <c r="E92" s="31" t="n">
        <v>111.1</v>
      </c>
      <c r="F92" s="31" t="n">
        <v>111.1</v>
      </c>
      <c r="G92" s="32" t="n">
        <v>-6.3</v>
      </c>
      <c r="H92" s="32" t="n">
        <v>0</v>
      </c>
    </row>
    <row r="93" s="12" customFormat="true" ht="24" hidden="false" customHeight="true" outlineLevel="0" collapsed="false">
      <c r="A93" s="33" t="s">
        <v>207</v>
      </c>
      <c r="B93" s="33" t="s">
        <v>208</v>
      </c>
      <c r="C93" s="30" t="n">
        <v>8.44</v>
      </c>
      <c r="D93" s="31" t="n">
        <v>119.2</v>
      </c>
      <c r="E93" s="31" t="n">
        <v>124.8</v>
      </c>
      <c r="F93" s="31" t="n">
        <v>125.4</v>
      </c>
      <c r="G93" s="32" t="n">
        <v>5.2</v>
      </c>
      <c r="H93" s="32" t="n">
        <v>0.5</v>
      </c>
    </row>
    <row r="94" s="12" customFormat="true" ht="24" hidden="false" customHeight="true" outlineLevel="0" collapsed="false">
      <c r="A94" s="33" t="s">
        <v>209</v>
      </c>
      <c r="B94" s="33" t="s">
        <v>210</v>
      </c>
      <c r="C94" s="30" t="n">
        <v>0.51</v>
      </c>
      <c r="D94" s="31" t="n">
        <v>99.4</v>
      </c>
      <c r="E94" s="31" t="n">
        <v>102.4</v>
      </c>
      <c r="F94" s="31" t="n">
        <v>102.4</v>
      </c>
      <c r="G94" s="32" t="n">
        <v>3</v>
      </c>
      <c r="H94" s="32" t="n">
        <v>0</v>
      </c>
    </row>
    <row r="95" s="12" customFormat="true" ht="18" hidden="false" customHeight="true" outlineLevel="0" collapsed="false">
      <c r="A95" s="23" t="s">
        <v>211</v>
      </c>
      <c r="B95" s="23" t="s">
        <v>212</v>
      </c>
      <c r="C95" s="27" t="n">
        <v>31</v>
      </c>
      <c r="D95" s="28" t="n">
        <v>84.9</v>
      </c>
      <c r="E95" s="28" t="n">
        <v>83.8</v>
      </c>
      <c r="F95" s="28" t="n">
        <v>83.7</v>
      </c>
      <c r="G95" s="29" t="n">
        <v>-1.4</v>
      </c>
      <c r="H95" s="29" t="n">
        <v>-0.1</v>
      </c>
    </row>
    <row r="96" s="12" customFormat="true" ht="18" hidden="false" customHeight="true" outlineLevel="0" collapsed="false">
      <c r="A96" s="12" t="s">
        <v>213</v>
      </c>
      <c r="B96" s="12" t="s">
        <v>214</v>
      </c>
      <c r="C96" s="30" t="n">
        <v>2.28</v>
      </c>
      <c r="D96" s="31" t="n">
        <v>100.3</v>
      </c>
      <c r="E96" s="31" t="n">
        <v>101</v>
      </c>
      <c r="F96" s="31" t="n">
        <v>101</v>
      </c>
      <c r="G96" s="32" t="n">
        <v>0.7</v>
      </c>
      <c r="H96" s="32" t="n">
        <v>0</v>
      </c>
    </row>
    <row r="97" s="12" customFormat="true" ht="24" hidden="false" customHeight="true" outlineLevel="0" collapsed="false">
      <c r="A97" s="33" t="s">
        <v>215</v>
      </c>
      <c r="B97" s="33" t="s">
        <v>216</v>
      </c>
      <c r="C97" s="30" t="n">
        <v>1.6</v>
      </c>
      <c r="D97" s="31" t="n">
        <v>39.2</v>
      </c>
      <c r="E97" s="31" t="n">
        <v>38.5</v>
      </c>
      <c r="F97" s="31" t="n">
        <v>38.7</v>
      </c>
      <c r="G97" s="32" t="n">
        <v>-1.3</v>
      </c>
      <c r="H97" s="32" t="n">
        <v>0.5</v>
      </c>
    </row>
    <row r="98" s="12" customFormat="true" ht="12" hidden="false" customHeight="true" outlineLevel="0" collapsed="false">
      <c r="A98" s="12" t="s">
        <v>217</v>
      </c>
      <c r="B98" s="12" t="s">
        <v>218</v>
      </c>
      <c r="C98" s="30" t="n">
        <v>27.12</v>
      </c>
      <c r="D98" s="31" t="n">
        <v>86.3</v>
      </c>
      <c r="E98" s="31" t="n">
        <v>85</v>
      </c>
      <c r="F98" s="31" t="n">
        <v>84.9</v>
      </c>
      <c r="G98" s="32" t="n">
        <v>-1.6</v>
      </c>
      <c r="H98" s="32" t="n">
        <v>-0.1</v>
      </c>
    </row>
    <row r="99" s="12" customFormat="true" ht="18" hidden="false" customHeight="true" outlineLevel="0" collapsed="false">
      <c r="A99" s="23" t="s">
        <v>219</v>
      </c>
      <c r="B99" s="23" t="s">
        <v>220</v>
      </c>
      <c r="C99" s="27" t="n">
        <v>115.68</v>
      </c>
      <c r="D99" s="28" t="n">
        <v>108.8</v>
      </c>
      <c r="E99" s="28" t="n">
        <v>106.3</v>
      </c>
      <c r="F99" s="28" t="n">
        <v>112</v>
      </c>
      <c r="G99" s="29" t="n">
        <v>2.9</v>
      </c>
      <c r="H99" s="29" t="n">
        <v>5.4</v>
      </c>
    </row>
    <row r="100" s="12" customFormat="true" ht="42" hidden="false" customHeight="true" outlineLevel="0" collapsed="false">
      <c r="A100" s="33" t="s">
        <v>221</v>
      </c>
      <c r="B100" s="33" t="s">
        <v>222</v>
      </c>
      <c r="C100" s="30" t="n">
        <v>19.01</v>
      </c>
      <c r="D100" s="31" t="n">
        <v>69.3</v>
      </c>
      <c r="E100" s="31" t="n">
        <v>67.9</v>
      </c>
      <c r="F100" s="31" t="n">
        <v>67.8</v>
      </c>
      <c r="G100" s="32" t="n">
        <v>-2.2</v>
      </c>
      <c r="H100" s="32" t="n">
        <v>-0.1</v>
      </c>
    </row>
    <row r="101" s="12" customFormat="true" ht="24" hidden="false" customHeight="true" outlineLevel="0" collapsed="false">
      <c r="A101" s="33" t="s">
        <v>223</v>
      </c>
      <c r="B101" s="33" t="s">
        <v>224</v>
      </c>
      <c r="C101" s="30" t="n">
        <v>4.8</v>
      </c>
      <c r="D101" s="31" t="n">
        <v>63.7</v>
      </c>
      <c r="E101" s="31" t="n">
        <v>62.2</v>
      </c>
      <c r="F101" s="31" t="n">
        <v>62.3</v>
      </c>
      <c r="G101" s="32" t="n">
        <v>-2.2</v>
      </c>
      <c r="H101" s="32" t="n">
        <v>0.2</v>
      </c>
    </row>
    <row r="102" s="12" customFormat="true" ht="24" hidden="false" customHeight="true" outlineLevel="0" collapsed="false">
      <c r="A102" s="33" t="s">
        <v>225</v>
      </c>
      <c r="B102" s="33" t="s">
        <v>226</v>
      </c>
      <c r="C102" s="30" t="n">
        <v>2.43</v>
      </c>
      <c r="D102" s="31" t="n">
        <v>67.9</v>
      </c>
      <c r="E102" s="31" t="n">
        <v>68.2</v>
      </c>
      <c r="F102" s="31" t="n">
        <v>66.9</v>
      </c>
      <c r="G102" s="32" t="n">
        <v>-1.5</v>
      </c>
      <c r="H102" s="32" t="n">
        <v>-1.9</v>
      </c>
    </row>
    <row r="103" s="12" customFormat="true" ht="12" hidden="false" customHeight="true" outlineLevel="0" collapsed="false">
      <c r="A103" s="12" t="s">
        <v>227</v>
      </c>
      <c r="B103" s="12" t="s">
        <v>228</v>
      </c>
      <c r="C103" s="30" t="n">
        <v>6.98</v>
      </c>
      <c r="D103" s="31" t="n">
        <v>48.2</v>
      </c>
      <c r="E103" s="31" t="n">
        <v>45.6</v>
      </c>
      <c r="F103" s="31" t="n">
        <v>46.5</v>
      </c>
      <c r="G103" s="32" t="n">
        <v>-3.5</v>
      </c>
      <c r="H103" s="32" t="n">
        <v>2</v>
      </c>
    </row>
    <row r="104" s="12" customFormat="true" ht="12" hidden="false" customHeight="true" outlineLevel="0" collapsed="false">
      <c r="A104" s="12" t="s">
        <v>229</v>
      </c>
      <c r="B104" s="12" t="s">
        <v>230</v>
      </c>
      <c r="C104" s="30" t="n">
        <v>3.4</v>
      </c>
      <c r="D104" s="31" t="n">
        <v>98.9</v>
      </c>
      <c r="E104" s="31" t="n">
        <v>97.6</v>
      </c>
      <c r="F104" s="31" t="n">
        <v>96.4</v>
      </c>
      <c r="G104" s="32" t="n">
        <v>-2.5</v>
      </c>
      <c r="H104" s="32" t="n">
        <v>-1.2</v>
      </c>
    </row>
    <row r="105" s="12" customFormat="true" ht="24" hidden="false" customHeight="true" outlineLevel="0" collapsed="false">
      <c r="A105" s="33" t="s">
        <v>231</v>
      </c>
      <c r="B105" s="33" t="s">
        <v>232</v>
      </c>
      <c r="C105" s="30" t="n">
        <v>1.4</v>
      </c>
      <c r="D105" s="31" t="n">
        <v>124.9</v>
      </c>
      <c r="E105" s="31" t="n">
        <v>125.6</v>
      </c>
      <c r="F105" s="31" t="n">
        <v>125.6</v>
      </c>
      <c r="G105" s="32" t="n">
        <v>0.6</v>
      </c>
      <c r="H105" s="32" t="n">
        <v>0</v>
      </c>
    </row>
    <row r="106" s="12" customFormat="true" ht="30" hidden="false" customHeight="true" outlineLevel="0" collapsed="false">
      <c r="A106" s="33" t="s">
        <v>233</v>
      </c>
      <c r="B106" s="33" t="s">
        <v>234</v>
      </c>
      <c r="C106" s="30" t="n">
        <v>2.66</v>
      </c>
      <c r="D106" s="31" t="n">
        <v>121.5</v>
      </c>
      <c r="E106" s="31" t="n">
        <v>123.3</v>
      </c>
      <c r="F106" s="31" t="n">
        <v>123.3</v>
      </c>
      <c r="G106" s="32" t="n">
        <v>1.5</v>
      </c>
      <c r="H106" s="32" t="n">
        <v>0</v>
      </c>
    </row>
    <row r="107" s="12" customFormat="true" ht="24" hidden="false" customHeight="true" outlineLevel="0" collapsed="false">
      <c r="A107" s="33" t="s">
        <v>235</v>
      </c>
      <c r="B107" s="33" t="s">
        <v>236</v>
      </c>
      <c r="C107" s="30" t="n">
        <v>1.84</v>
      </c>
      <c r="D107" s="31" t="n">
        <v>125</v>
      </c>
      <c r="E107" s="31" t="n">
        <v>127</v>
      </c>
      <c r="F107" s="31" t="n">
        <v>127</v>
      </c>
      <c r="G107" s="32" t="n">
        <v>1.6</v>
      </c>
      <c r="H107" s="32" t="n">
        <v>0</v>
      </c>
    </row>
    <row r="108" s="12" customFormat="true" ht="24" hidden="false" customHeight="true" outlineLevel="0" collapsed="false">
      <c r="A108" s="33" t="s">
        <v>237</v>
      </c>
      <c r="B108" s="33" t="s">
        <v>238</v>
      </c>
      <c r="C108" s="30" t="n">
        <v>0.82</v>
      </c>
      <c r="D108" s="31" t="n">
        <v>113.6</v>
      </c>
      <c r="E108" s="31" t="n">
        <v>115.2</v>
      </c>
      <c r="F108" s="31" t="n">
        <v>115.2</v>
      </c>
      <c r="G108" s="32" t="n">
        <v>1.4</v>
      </c>
      <c r="H108" s="32" t="n">
        <v>0</v>
      </c>
    </row>
    <row r="109" s="12" customFormat="true" ht="54" hidden="false" customHeight="true" outlineLevel="0" collapsed="false">
      <c r="A109" s="33" t="s">
        <v>239</v>
      </c>
      <c r="B109" s="33" t="s">
        <v>240</v>
      </c>
      <c r="C109" s="30" t="n">
        <v>21.53</v>
      </c>
      <c r="D109" s="31" t="n">
        <v>114.4</v>
      </c>
      <c r="E109" s="31" t="n">
        <v>114.5</v>
      </c>
      <c r="F109" s="31" t="n">
        <v>115.4</v>
      </c>
      <c r="G109" s="32" t="n">
        <v>0.9</v>
      </c>
      <c r="H109" s="32" t="n">
        <v>0.8</v>
      </c>
    </row>
    <row r="110" s="12" customFormat="true" ht="12" hidden="false" customHeight="true" outlineLevel="0" collapsed="false">
      <c r="A110" s="12" t="s">
        <v>241</v>
      </c>
      <c r="B110" s="12" t="s">
        <v>242</v>
      </c>
      <c r="C110" s="30" t="n">
        <v>5.72</v>
      </c>
      <c r="D110" s="31" t="n">
        <v>107.3</v>
      </c>
      <c r="E110" s="31" t="n">
        <v>108.6</v>
      </c>
      <c r="F110" s="31" t="n">
        <v>109</v>
      </c>
      <c r="G110" s="32" t="n">
        <v>1.6</v>
      </c>
      <c r="H110" s="32" t="n">
        <v>0.4</v>
      </c>
    </row>
    <row r="111" s="12" customFormat="true" ht="24" hidden="false" customHeight="true" outlineLevel="0" collapsed="false">
      <c r="A111" s="33" t="s">
        <v>243</v>
      </c>
      <c r="B111" s="33" t="s">
        <v>244</v>
      </c>
      <c r="C111" s="30" t="n">
        <v>3.04</v>
      </c>
      <c r="D111" s="31" t="n">
        <v>109.4</v>
      </c>
      <c r="E111" s="31" t="n">
        <v>110.5</v>
      </c>
      <c r="F111" s="31" t="n">
        <v>110.7</v>
      </c>
      <c r="G111" s="32" t="n">
        <v>1.2</v>
      </c>
      <c r="H111" s="32" t="n">
        <v>0.2</v>
      </c>
    </row>
    <row r="112" s="12" customFormat="true" ht="24" hidden="false" customHeight="true" outlineLevel="0" collapsed="false">
      <c r="A112" s="33" t="s">
        <v>245</v>
      </c>
      <c r="B112" s="33" t="s">
        <v>246</v>
      </c>
      <c r="C112" s="30" t="n">
        <v>7.64</v>
      </c>
      <c r="D112" s="31" t="n">
        <v>120.9</v>
      </c>
      <c r="E112" s="31" t="n">
        <v>119.4</v>
      </c>
      <c r="F112" s="31" t="n">
        <v>121.5</v>
      </c>
      <c r="G112" s="32" t="n">
        <v>0.5</v>
      </c>
      <c r="H112" s="32" t="n">
        <v>1.8</v>
      </c>
    </row>
    <row r="113" s="12" customFormat="true" ht="24" hidden="false" customHeight="true" outlineLevel="0" collapsed="false">
      <c r="A113" s="33" t="s">
        <v>247</v>
      </c>
      <c r="B113" s="33" t="s">
        <v>248</v>
      </c>
      <c r="C113" s="30" t="n">
        <v>3.6</v>
      </c>
      <c r="D113" s="31" t="n">
        <v>113.9</v>
      </c>
      <c r="E113" s="31" t="n">
        <v>114.5</v>
      </c>
      <c r="F113" s="31" t="n">
        <v>114.9</v>
      </c>
      <c r="G113" s="32" t="n">
        <v>0.9</v>
      </c>
      <c r="H113" s="32" t="n">
        <v>0.3</v>
      </c>
    </row>
    <row r="114" s="12" customFormat="true" ht="12" hidden="false" customHeight="true" outlineLevel="0" collapsed="false">
      <c r="A114" s="12" t="s">
        <v>249</v>
      </c>
      <c r="B114" s="12" t="s">
        <v>250</v>
      </c>
      <c r="C114" s="30" t="n">
        <v>1.53</v>
      </c>
      <c r="D114" s="31" t="n">
        <v>119.4</v>
      </c>
      <c r="E114" s="31" t="n">
        <v>119.5</v>
      </c>
      <c r="F114" s="31" t="n">
        <v>119.5</v>
      </c>
      <c r="G114" s="32" t="n">
        <v>0.1</v>
      </c>
      <c r="H114" s="32" t="n">
        <v>0</v>
      </c>
    </row>
    <row r="115" s="12" customFormat="true" ht="18" hidden="false" customHeight="true" outlineLevel="0" collapsed="false">
      <c r="A115" s="12" t="s">
        <v>251</v>
      </c>
      <c r="B115" s="12" t="s">
        <v>252</v>
      </c>
      <c r="C115" s="30" t="n">
        <v>28.99</v>
      </c>
      <c r="D115" s="31" t="n">
        <v>109.3</v>
      </c>
      <c r="E115" s="31" t="n">
        <v>112.3</v>
      </c>
      <c r="F115" s="31" t="n">
        <v>112.3</v>
      </c>
      <c r="G115" s="32" t="n">
        <v>2.7</v>
      </c>
      <c r="H115" s="32" t="n">
        <v>0</v>
      </c>
    </row>
    <row r="116" s="12" customFormat="true" ht="12" hidden="false" customHeight="true" outlineLevel="0" collapsed="false">
      <c r="A116" s="12" t="s">
        <v>253</v>
      </c>
      <c r="B116" s="12" t="s">
        <v>254</v>
      </c>
      <c r="C116" s="30" t="n">
        <v>7.38</v>
      </c>
      <c r="D116" s="31" t="n">
        <v>115.9</v>
      </c>
      <c r="E116" s="31" t="n">
        <v>119.7</v>
      </c>
      <c r="F116" s="31" t="n">
        <v>120.4</v>
      </c>
      <c r="G116" s="32" t="n">
        <v>3.9</v>
      </c>
      <c r="H116" s="32" t="n">
        <v>0.6</v>
      </c>
    </row>
    <row r="117" s="12" customFormat="true" ht="12" hidden="false" customHeight="true" outlineLevel="0" collapsed="false">
      <c r="A117" s="12" t="s">
        <v>255</v>
      </c>
      <c r="B117" s="12" t="s">
        <v>256</v>
      </c>
      <c r="C117" s="30" t="n">
        <v>15.8</v>
      </c>
      <c r="D117" s="31" t="n">
        <v>110.6</v>
      </c>
      <c r="E117" s="31" t="n">
        <v>114.2</v>
      </c>
      <c r="F117" s="31" t="n">
        <v>114</v>
      </c>
      <c r="G117" s="32" t="n">
        <v>3.1</v>
      </c>
      <c r="H117" s="32" t="n">
        <v>-0.2</v>
      </c>
    </row>
    <row r="118" s="12" customFormat="true" ht="12" hidden="false" customHeight="true" outlineLevel="0" collapsed="false">
      <c r="A118" s="12" t="s">
        <v>257</v>
      </c>
      <c r="B118" s="12" t="s">
        <v>258</v>
      </c>
      <c r="C118" s="30" t="n">
        <v>5.81</v>
      </c>
      <c r="D118" s="31" t="n">
        <v>97.6</v>
      </c>
      <c r="E118" s="31" t="n">
        <v>97.5</v>
      </c>
      <c r="F118" s="31" t="n">
        <v>97.5</v>
      </c>
      <c r="G118" s="32" t="n">
        <v>-0.1</v>
      </c>
      <c r="H118" s="32" t="n">
        <v>0</v>
      </c>
    </row>
    <row r="119" s="12" customFormat="true" ht="18" hidden="false" customHeight="true" outlineLevel="0" collapsed="false">
      <c r="A119" s="12" t="s">
        <v>259</v>
      </c>
      <c r="B119" s="12" t="s">
        <v>260</v>
      </c>
      <c r="C119" s="30" t="n">
        <v>17.56</v>
      </c>
      <c r="D119" s="31" t="n">
        <v>114.9</v>
      </c>
      <c r="E119" s="31" t="n">
        <v>119</v>
      </c>
      <c r="F119" s="31" t="n">
        <v>118.6</v>
      </c>
      <c r="G119" s="32" t="n">
        <v>3.2</v>
      </c>
      <c r="H119" s="32" t="n">
        <v>-0.3</v>
      </c>
    </row>
    <row r="120" s="12" customFormat="true" ht="12" hidden="false" customHeight="true" outlineLevel="0" collapsed="false">
      <c r="A120" s="12" t="s">
        <v>261</v>
      </c>
      <c r="B120" s="12" t="s">
        <v>262</v>
      </c>
      <c r="C120" s="30" t="n">
        <v>6.29</v>
      </c>
      <c r="D120" s="31" t="n">
        <v>102.9</v>
      </c>
      <c r="E120" s="31" t="n">
        <v>107.3</v>
      </c>
      <c r="F120" s="31" t="n">
        <v>106.4</v>
      </c>
      <c r="G120" s="32" t="n">
        <v>3.4</v>
      </c>
      <c r="H120" s="32" t="n">
        <v>-0.8</v>
      </c>
    </row>
    <row r="121" s="12" customFormat="true" ht="12" hidden="false" customHeight="true" outlineLevel="0" collapsed="false">
      <c r="A121" s="12" t="s">
        <v>263</v>
      </c>
      <c r="B121" s="12" t="s">
        <v>264</v>
      </c>
      <c r="C121" s="30" t="n">
        <v>7.76</v>
      </c>
      <c r="D121" s="31" t="n">
        <v>125.7</v>
      </c>
      <c r="E121" s="31" t="n">
        <v>130.6</v>
      </c>
      <c r="F121" s="31" t="n">
        <v>130.6</v>
      </c>
      <c r="G121" s="32" t="n">
        <v>3.9</v>
      </c>
      <c r="H121" s="32" t="n">
        <v>0</v>
      </c>
    </row>
    <row r="122" s="12" customFormat="true" ht="12" hidden="false" customHeight="true" outlineLevel="0" collapsed="false">
      <c r="A122" s="12" t="s">
        <v>265</v>
      </c>
      <c r="B122" s="12" t="s">
        <v>266</v>
      </c>
      <c r="C122" s="30" t="n">
        <v>0.93</v>
      </c>
      <c r="D122" s="31" t="n">
        <v>113.6</v>
      </c>
      <c r="E122" s="31" t="n">
        <v>114.4</v>
      </c>
      <c r="F122" s="31" t="n">
        <v>113.4</v>
      </c>
      <c r="G122" s="32" t="n">
        <v>-0.2</v>
      </c>
      <c r="H122" s="32" t="n">
        <v>-0.9</v>
      </c>
    </row>
    <row r="123" s="12" customFormat="true" ht="12" hidden="false" customHeight="true" outlineLevel="0" collapsed="false">
      <c r="A123" s="12" t="s">
        <v>267</v>
      </c>
      <c r="B123" s="12" t="s">
        <v>268</v>
      </c>
      <c r="C123" s="30" t="n">
        <v>2.58</v>
      </c>
      <c r="D123" s="31" t="n">
        <v>112.2</v>
      </c>
      <c r="E123" s="31" t="n">
        <v>114.5</v>
      </c>
      <c r="F123" s="31" t="n">
        <v>114.4</v>
      </c>
      <c r="G123" s="32" t="n">
        <v>2</v>
      </c>
      <c r="H123" s="32" t="n">
        <v>-0.1</v>
      </c>
    </row>
    <row r="124" s="12" customFormat="true" ht="18" hidden="false" customHeight="true" outlineLevel="0" collapsed="false">
      <c r="A124" s="12" t="s">
        <v>269</v>
      </c>
      <c r="B124" s="12" t="s">
        <v>270</v>
      </c>
      <c r="C124" s="30" t="n">
        <v>25.93</v>
      </c>
      <c r="D124" s="31" t="n">
        <v>127</v>
      </c>
      <c r="E124" s="31" t="n">
        <v>110.5</v>
      </c>
      <c r="F124" s="31" t="n">
        <v>135.7</v>
      </c>
      <c r="G124" s="32" t="n">
        <v>6.9</v>
      </c>
      <c r="H124" s="32" t="n">
        <v>22.8</v>
      </c>
    </row>
    <row r="125" s="12" customFormat="true" ht="18" hidden="false" customHeight="true" outlineLevel="0" collapsed="false">
      <c r="A125" s="23" t="s">
        <v>271</v>
      </c>
      <c r="B125" s="23" t="s">
        <v>272</v>
      </c>
      <c r="C125" s="27" t="n">
        <v>7.4</v>
      </c>
      <c r="D125" s="28" t="n">
        <v>117.9</v>
      </c>
      <c r="E125" s="28" t="n">
        <v>121</v>
      </c>
      <c r="F125" s="28" t="n">
        <v>121</v>
      </c>
      <c r="G125" s="29" t="n">
        <v>2.6</v>
      </c>
      <c r="H125" s="29" t="n">
        <v>0</v>
      </c>
    </row>
    <row r="126" s="12" customFormat="true" ht="30" hidden="false" customHeight="true" outlineLevel="0" collapsed="false">
      <c r="A126" s="33" t="s">
        <v>273</v>
      </c>
      <c r="B126" s="33" t="s">
        <v>274</v>
      </c>
      <c r="C126" s="30" t="n">
        <v>3.16</v>
      </c>
      <c r="D126" s="31" t="n">
        <v>105.3</v>
      </c>
      <c r="E126" s="31" t="n">
        <v>106.9</v>
      </c>
      <c r="F126" s="31" t="n">
        <v>106.9</v>
      </c>
      <c r="G126" s="32" t="n">
        <v>1.5</v>
      </c>
      <c r="H126" s="32" t="n">
        <v>0</v>
      </c>
    </row>
    <row r="127" s="12" customFormat="true" ht="24" hidden="false" customHeight="true" outlineLevel="0" collapsed="false">
      <c r="A127" s="33" t="s">
        <v>275</v>
      </c>
      <c r="B127" s="33" t="s">
        <v>276</v>
      </c>
      <c r="C127" s="30" t="n">
        <v>2</v>
      </c>
      <c r="D127" s="31" t="n">
        <v>139</v>
      </c>
      <c r="E127" s="31" t="n">
        <v>147.7</v>
      </c>
      <c r="F127" s="31" t="n">
        <v>147.7</v>
      </c>
      <c r="G127" s="32" t="n">
        <v>6.3</v>
      </c>
      <c r="H127" s="32" t="n">
        <v>0</v>
      </c>
    </row>
    <row r="128" s="12" customFormat="true" ht="24" hidden="false" customHeight="true" outlineLevel="0" collapsed="false">
      <c r="A128" s="33" t="s">
        <v>277</v>
      </c>
      <c r="B128" s="33" t="s">
        <v>278</v>
      </c>
      <c r="C128" s="30" t="n">
        <v>2.24</v>
      </c>
      <c r="D128" s="31" t="n">
        <v>116.9</v>
      </c>
      <c r="E128" s="31" t="n">
        <v>117</v>
      </c>
      <c r="F128" s="31" t="n">
        <v>117</v>
      </c>
      <c r="G128" s="32" t="n">
        <v>0.1</v>
      </c>
      <c r="H128" s="32" t="n">
        <v>0</v>
      </c>
    </row>
    <row r="129" s="12" customFormat="true" ht="30" hidden="false" customHeight="true" outlineLevel="0" collapsed="false">
      <c r="A129" s="34" t="s">
        <v>279</v>
      </c>
      <c r="B129" s="34" t="s">
        <v>280</v>
      </c>
      <c r="C129" s="27" t="n">
        <v>43.99</v>
      </c>
      <c r="D129" s="28" t="n">
        <v>115.9</v>
      </c>
      <c r="E129" s="28" t="n">
        <v>111.7</v>
      </c>
      <c r="F129" s="28" t="n">
        <v>118.7</v>
      </c>
      <c r="G129" s="29" t="n">
        <v>2.4</v>
      </c>
      <c r="H129" s="29" t="n">
        <v>6.3</v>
      </c>
    </row>
    <row r="130" s="12" customFormat="true" ht="18" hidden="false" customHeight="true" outlineLevel="0" collapsed="false">
      <c r="A130" s="12" t="s">
        <v>281</v>
      </c>
      <c r="B130" s="12" t="s">
        <v>282</v>
      </c>
      <c r="C130" s="30" t="n">
        <v>32.12</v>
      </c>
      <c r="D130" s="31" t="n">
        <v>111.9</v>
      </c>
      <c r="E130" s="31" t="n">
        <v>113.9</v>
      </c>
      <c r="F130" s="31" t="n">
        <v>114</v>
      </c>
      <c r="G130" s="32" t="n">
        <v>1.9</v>
      </c>
      <c r="H130" s="32" t="n">
        <v>0.1</v>
      </c>
    </row>
    <row r="131" s="12" customFormat="true" ht="12" hidden="false" customHeight="true" outlineLevel="0" collapsed="false">
      <c r="A131" s="12" t="s">
        <v>283</v>
      </c>
      <c r="B131" s="12" t="s">
        <v>284</v>
      </c>
      <c r="C131" s="30" t="n">
        <v>28.81</v>
      </c>
      <c r="D131" s="31" t="n">
        <v>111.8</v>
      </c>
      <c r="E131" s="31" t="n">
        <v>113.5</v>
      </c>
      <c r="F131" s="31" t="n">
        <v>113.6</v>
      </c>
      <c r="G131" s="32" t="n">
        <v>1.6</v>
      </c>
      <c r="H131" s="32" t="n">
        <v>0.1</v>
      </c>
    </row>
    <row r="132" s="12" customFormat="true" ht="12" hidden="false" customHeight="true" outlineLevel="0" collapsed="false">
      <c r="A132" s="12" t="s">
        <v>285</v>
      </c>
      <c r="B132" s="12" t="s">
        <v>286</v>
      </c>
      <c r="C132" s="30" t="n">
        <v>3.31</v>
      </c>
      <c r="D132" s="31" t="n">
        <v>113.4</v>
      </c>
      <c r="E132" s="31" t="n">
        <v>117.5</v>
      </c>
      <c r="F132" s="31" t="n">
        <v>117.5</v>
      </c>
      <c r="G132" s="32" t="n">
        <v>3.6</v>
      </c>
      <c r="H132" s="32" t="n">
        <v>0</v>
      </c>
    </row>
    <row r="133" s="12" customFormat="true" ht="18" hidden="false" customHeight="true" outlineLevel="0" collapsed="false">
      <c r="A133" s="12" t="s">
        <v>287</v>
      </c>
      <c r="B133" s="12" t="s">
        <v>288</v>
      </c>
      <c r="C133" s="30" t="n">
        <v>11.87</v>
      </c>
      <c r="D133" s="31" t="n">
        <v>126.8</v>
      </c>
      <c r="E133" s="31" t="n">
        <v>105.7</v>
      </c>
      <c r="F133" s="31" t="n">
        <v>131.4</v>
      </c>
      <c r="G133" s="32" t="n">
        <v>3.6</v>
      </c>
      <c r="H133" s="32" t="n">
        <v>24.3</v>
      </c>
    </row>
    <row r="134" s="12" customFormat="true" ht="18" hidden="false" customHeight="true" outlineLevel="0" collapsed="false">
      <c r="A134" s="23" t="s">
        <v>289</v>
      </c>
      <c r="B134" s="23" t="s">
        <v>290</v>
      </c>
      <c r="C134" s="27" t="n">
        <v>74.47</v>
      </c>
      <c r="D134" s="28" t="n">
        <v>111.5</v>
      </c>
      <c r="E134" s="28" t="n">
        <v>111.5</v>
      </c>
      <c r="F134" s="28" t="n">
        <v>111.7</v>
      </c>
      <c r="G134" s="29" t="n">
        <v>0.2</v>
      </c>
      <c r="H134" s="29" t="n">
        <v>0.2</v>
      </c>
    </row>
    <row r="135" s="12" customFormat="true" ht="18" hidden="false" customHeight="true" outlineLevel="0" collapsed="false">
      <c r="A135" s="12" t="s">
        <v>291</v>
      </c>
      <c r="B135" s="12" t="s">
        <v>292</v>
      </c>
      <c r="C135" s="30" t="n">
        <v>21.54</v>
      </c>
      <c r="D135" s="31" t="n">
        <v>109.5</v>
      </c>
      <c r="E135" s="31" t="n">
        <v>110.8</v>
      </c>
      <c r="F135" s="31" t="n">
        <v>110.8</v>
      </c>
      <c r="G135" s="32" t="n">
        <v>1.2</v>
      </c>
      <c r="H135" s="32" t="n">
        <v>0</v>
      </c>
    </row>
    <row r="136" s="12" customFormat="true" ht="24" hidden="false" customHeight="true" outlineLevel="0" collapsed="false">
      <c r="A136" s="33" t="s">
        <v>293</v>
      </c>
      <c r="B136" s="33" t="s">
        <v>294</v>
      </c>
      <c r="C136" s="30" t="n">
        <v>9.58</v>
      </c>
      <c r="D136" s="31" t="n">
        <v>114.1</v>
      </c>
      <c r="E136" s="31" t="n">
        <v>116.8</v>
      </c>
      <c r="F136" s="31" t="n">
        <v>117</v>
      </c>
      <c r="G136" s="32" t="n">
        <v>2.5</v>
      </c>
      <c r="H136" s="32" t="n">
        <v>0.2</v>
      </c>
    </row>
    <row r="137" s="12" customFormat="true" ht="12" hidden="false" customHeight="true" outlineLevel="0" collapsed="false">
      <c r="A137" s="12" t="s">
        <v>295</v>
      </c>
      <c r="B137" s="12" t="s">
        <v>296</v>
      </c>
      <c r="C137" s="30" t="n">
        <v>0.49</v>
      </c>
      <c r="D137" s="31" t="n">
        <v>105.2</v>
      </c>
      <c r="E137" s="31" t="n">
        <v>108.2</v>
      </c>
      <c r="F137" s="31" t="n">
        <v>107.8</v>
      </c>
      <c r="G137" s="32" t="n">
        <v>2.5</v>
      </c>
      <c r="H137" s="32" t="n">
        <v>-0.4</v>
      </c>
    </row>
    <row r="138" s="12" customFormat="true" ht="24" hidden="false" customHeight="true" outlineLevel="0" collapsed="false">
      <c r="A138" s="33" t="s">
        <v>297</v>
      </c>
      <c r="B138" s="33" t="s">
        <v>298</v>
      </c>
      <c r="C138" s="30" t="n">
        <v>11.47</v>
      </c>
      <c r="D138" s="31" t="n">
        <v>105.9</v>
      </c>
      <c r="E138" s="31" t="n">
        <v>105.9</v>
      </c>
      <c r="F138" s="31" t="n">
        <v>105.8</v>
      </c>
      <c r="G138" s="32" t="n">
        <v>-0.1</v>
      </c>
      <c r="H138" s="32" t="n">
        <v>-0.1</v>
      </c>
    </row>
    <row r="139" s="12" customFormat="true" ht="30" hidden="false" customHeight="true" outlineLevel="0" collapsed="false">
      <c r="A139" s="33" t="s">
        <v>299</v>
      </c>
      <c r="B139" s="33" t="s">
        <v>300</v>
      </c>
      <c r="C139" s="30" t="n">
        <v>5.82</v>
      </c>
      <c r="D139" s="31" t="n">
        <v>127.2</v>
      </c>
      <c r="E139" s="31" t="n">
        <v>135.9</v>
      </c>
      <c r="F139" s="31" t="n">
        <v>137.7</v>
      </c>
      <c r="G139" s="32" t="n">
        <v>8.3</v>
      </c>
      <c r="H139" s="32" t="n">
        <v>1.3</v>
      </c>
    </row>
    <row r="140" s="12" customFormat="true" ht="12" hidden="false" customHeight="true" outlineLevel="0" collapsed="false">
      <c r="A140" s="12" t="s">
        <v>301</v>
      </c>
      <c r="B140" s="12" t="s">
        <v>302</v>
      </c>
      <c r="C140" s="30" t="n">
        <v>3.02</v>
      </c>
      <c r="D140" s="31" t="n">
        <v>136.6</v>
      </c>
      <c r="E140" s="31" t="n">
        <v>150.8</v>
      </c>
      <c r="F140" s="31" t="n">
        <v>154.6</v>
      </c>
      <c r="G140" s="32" t="n">
        <v>13.2</v>
      </c>
      <c r="H140" s="32" t="n">
        <v>2.5</v>
      </c>
    </row>
    <row r="141" s="12" customFormat="true" ht="24" hidden="false" customHeight="true" outlineLevel="0" collapsed="false">
      <c r="A141" s="33" t="s">
        <v>303</v>
      </c>
      <c r="B141" s="33" t="s">
        <v>304</v>
      </c>
      <c r="C141" s="30" t="n">
        <v>2.8</v>
      </c>
      <c r="D141" s="31" t="n">
        <v>117.1</v>
      </c>
      <c r="E141" s="31" t="n">
        <v>119.8</v>
      </c>
      <c r="F141" s="31" t="n">
        <v>119.6</v>
      </c>
      <c r="G141" s="32" t="n">
        <v>2.1</v>
      </c>
      <c r="H141" s="32" t="n">
        <v>-0.2</v>
      </c>
    </row>
    <row r="142" s="12" customFormat="true" ht="18" hidden="false" customHeight="true" outlineLevel="0" collapsed="false">
      <c r="A142" s="12" t="s">
        <v>305</v>
      </c>
      <c r="B142" s="12" t="s">
        <v>306</v>
      </c>
      <c r="C142" s="30" t="n">
        <v>11.81</v>
      </c>
      <c r="D142" s="31" t="n">
        <v>109.9</v>
      </c>
      <c r="E142" s="31" t="n">
        <v>112.2</v>
      </c>
      <c r="F142" s="31" t="n">
        <v>112.3</v>
      </c>
      <c r="G142" s="32" t="n">
        <v>2.2</v>
      </c>
      <c r="H142" s="32" t="n">
        <v>0.1</v>
      </c>
    </row>
    <row r="143" s="12" customFormat="true" ht="18" hidden="false" customHeight="true" outlineLevel="0" collapsed="false">
      <c r="A143" s="12" t="s">
        <v>307</v>
      </c>
      <c r="B143" s="12" t="s">
        <v>308</v>
      </c>
      <c r="C143" s="30" t="n">
        <v>24.88</v>
      </c>
      <c r="D143" s="31" t="n">
        <v>111.9</v>
      </c>
      <c r="E143" s="31" t="n">
        <v>112.5</v>
      </c>
      <c r="F143" s="31" t="n">
        <v>112.6</v>
      </c>
      <c r="G143" s="32" t="n">
        <v>0.6</v>
      </c>
      <c r="H143" s="32" t="n">
        <v>0.1</v>
      </c>
    </row>
    <row r="144" s="12" customFormat="true" ht="36" hidden="false" customHeight="true" outlineLevel="0" collapsed="false">
      <c r="A144" s="33" t="s">
        <v>309</v>
      </c>
      <c r="B144" s="33" t="s">
        <v>310</v>
      </c>
      <c r="C144" s="30" t="n">
        <v>1.98</v>
      </c>
      <c r="D144" s="31" t="n">
        <v>100.7</v>
      </c>
      <c r="E144" s="31" t="n">
        <v>102.9</v>
      </c>
      <c r="F144" s="31" t="n">
        <v>102.9</v>
      </c>
      <c r="G144" s="32" t="n">
        <v>2.2</v>
      </c>
      <c r="H144" s="32" t="n">
        <v>0</v>
      </c>
    </row>
    <row r="145" s="12" customFormat="true" ht="24" hidden="false" customHeight="true" outlineLevel="0" collapsed="false">
      <c r="A145" s="33" t="s">
        <v>311</v>
      </c>
      <c r="B145" s="33" t="s">
        <v>312</v>
      </c>
      <c r="C145" s="30" t="n">
        <v>9.39</v>
      </c>
      <c r="D145" s="31" t="n">
        <v>115</v>
      </c>
      <c r="E145" s="31" t="n">
        <v>116.2</v>
      </c>
      <c r="F145" s="31" t="n">
        <v>116.2</v>
      </c>
      <c r="G145" s="32" t="n">
        <v>1</v>
      </c>
      <c r="H145" s="32" t="n">
        <v>0</v>
      </c>
    </row>
    <row r="146" s="12" customFormat="true" ht="24" hidden="false" customHeight="true" outlineLevel="0" collapsed="false">
      <c r="A146" s="33" t="s">
        <v>313</v>
      </c>
      <c r="B146" s="33" t="s">
        <v>314</v>
      </c>
      <c r="C146" s="30" t="n">
        <v>9.53</v>
      </c>
      <c r="D146" s="31" t="n">
        <v>109.4</v>
      </c>
      <c r="E146" s="31" t="n">
        <v>109.4</v>
      </c>
      <c r="F146" s="31" t="n">
        <v>109.6</v>
      </c>
      <c r="G146" s="32" t="n">
        <v>0.2</v>
      </c>
      <c r="H146" s="32" t="n">
        <v>0.2</v>
      </c>
    </row>
    <row r="147" s="12" customFormat="true" ht="12" hidden="false" customHeight="true" outlineLevel="0" collapsed="false">
      <c r="A147" s="12" t="s">
        <v>315</v>
      </c>
      <c r="B147" s="12" t="s">
        <v>316</v>
      </c>
      <c r="C147" s="30" t="n">
        <v>3.98</v>
      </c>
      <c r="D147" s="31" t="n">
        <v>115.9</v>
      </c>
      <c r="E147" s="31" t="n">
        <v>115.9</v>
      </c>
      <c r="F147" s="31" t="n">
        <v>115.9</v>
      </c>
      <c r="G147" s="32" t="n">
        <v>0</v>
      </c>
      <c r="H147" s="32" t="n">
        <v>0</v>
      </c>
    </row>
    <row r="148" s="12" customFormat="true" ht="30" hidden="false" customHeight="true" outlineLevel="0" collapsed="false">
      <c r="A148" s="33" t="s">
        <v>317</v>
      </c>
      <c r="B148" s="33" t="s">
        <v>318</v>
      </c>
      <c r="C148" s="30" t="n">
        <v>5.34</v>
      </c>
      <c r="D148" s="31" t="n">
        <v>100.2</v>
      </c>
      <c r="E148" s="31" t="n">
        <v>72.8</v>
      </c>
      <c r="F148" s="31" t="n">
        <v>72.7</v>
      </c>
      <c r="G148" s="32" t="n">
        <v>-27.4</v>
      </c>
      <c r="H148" s="32" t="n">
        <v>-0.1</v>
      </c>
    </row>
    <row r="149" s="12" customFormat="true" ht="30" hidden="false" customHeight="true" outlineLevel="0" collapsed="false">
      <c r="A149" s="33" t="s">
        <v>319</v>
      </c>
      <c r="B149" s="33" t="s">
        <v>320</v>
      </c>
      <c r="C149" s="30" t="n">
        <v>5.08</v>
      </c>
      <c r="D149" s="31" t="n">
        <v>115.7</v>
      </c>
      <c r="E149" s="31" t="n">
        <v>120.4</v>
      </c>
      <c r="F149" s="31" t="n">
        <v>120.4</v>
      </c>
      <c r="G149" s="32" t="n">
        <v>4.1</v>
      </c>
      <c r="H149" s="32" t="n">
        <v>0</v>
      </c>
    </row>
  </sheetData>
  <mergeCells count="7">
    <mergeCell ref="A1:H1"/>
    <mergeCell ref="A2:B4"/>
    <mergeCell ref="C2:C3"/>
    <mergeCell ref="E2:F2"/>
    <mergeCell ref="G2:H2"/>
    <mergeCell ref="D4:F4"/>
    <mergeCell ref="G4:H4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 -  M I 2 - m12/12</oddFooter>
  </headerFooter>
  <rowBreaks count="3" manualBreakCount="3">
    <brk id="67" man="true" max="16383" min="0"/>
    <brk id="98" man="true" max="16383" min="0"/>
    <brk id="1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28"/>
    <col collapsed="false" customWidth="true" hidden="false" outlineLevel="0" max="9" min="4" style="0" width="11.28"/>
    <col collapsed="false" customWidth="true" hidden="false" outlineLevel="0" max="15" min="10" style="0" width="13.13"/>
    <col collapsed="false" customWidth="true" hidden="false" outlineLevel="0" max="16" min="16" style="0" width="6.13"/>
    <col collapsed="false" customWidth="true" hidden="false" outlineLevel="0" max="17" min="17" style="0" width="10.28"/>
  </cols>
  <sheetData>
    <row r="1" s="12" customFormat="true" ht="37.5" hidden="false" customHeight="true" outlineLevel="0" collapsed="false">
      <c r="A1" s="11" t="s">
        <v>321</v>
      </c>
      <c r="B1" s="11"/>
      <c r="C1" s="11"/>
      <c r="D1" s="11"/>
      <c r="E1" s="11"/>
      <c r="F1" s="11"/>
      <c r="G1" s="11"/>
      <c r="H1" s="11"/>
      <c r="I1" s="11"/>
    </row>
    <row r="2" s="12" customFormat="true" ht="15.95" hidden="false" customHeight="true" outlineLevel="0" collapsed="false">
      <c r="A2" s="13" t="s">
        <v>322</v>
      </c>
      <c r="B2" s="13"/>
      <c r="C2" s="36" t="s">
        <v>323</v>
      </c>
      <c r="D2" s="37" t="s">
        <v>324</v>
      </c>
      <c r="E2" s="37"/>
      <c r="F2" s="37"/>
      <c r="G2" s="37"/>
      <c r="H2" s="37"/>
      <c r="I2" s="37"/>
      <c r="J2" s="38" t="s">
        <v>324</v>
      </c>
      <c r="K2" s="38"/>
      <c r="L2" s="38"/>
      <c r="M2" s="38"/>
      <c r="N2" s="38"/>
      <c r="O2" s="38"/>
      <c r="P2" s="39" t="s">
        <v>322</v>
      </c>
      <c r="Q2" s="39"/>
    </row>
    <row r="3" s="12" customFormat="true" ht="62.1" hidden="false" customHeight="true" outlineLevel="0" collapsed="false">
      <c r="A3" s="13"/>
      <c r="B3" s="13"/>
      <c r="C3" s="36"/>
      <c r="D3" s="40" t="s">
        <v>325</v>
      </c>
      <c r="E3" s="40" t="s">
        <v>326</v>
      </c>
      <c r="F3" s="40" t="s">
        <v>327</v>
      </c>
      <c r="G3" s="40" t="s">
        <v>328</v>
      </c>
      <c r="H3" s="40" t="s">
        <v>329</v>
      </c>
      <c r="I3" s="40" t="s">
        <v>330</v>
      </c>
      <c r="J3" s="41" t="s">
        <v>178</v>
      </c>
      <c r="K3" s="40" t="s">
        <v>331</v>
      </c>
      <c r="L3" s="40" t="s">
        <v>332</v>
      </c>
      <c r="M3" s="40" t="s">
        <v>333</v>
      </c>
      <c r="N3" s="40" t="s">
        <v>334</v>
      </c>
      <c r="O3" s="40" t="s">
        <v>335</v>
      </c>
      <c r="P3" s="39"/>
      <c r="Q3" s="39"/>
    </row>
    <row r="4" s="12" customFormat="true" ht="36" hidden="false" customHeight="true" outlineLevel="0" collapsed="false">
      <c r="A4" s="42" t="s">
        <v>336</v>
      </c>
      <c r="B4" s="42"/>
      <c r="C4" s="43" t="n">
        <v>1000</v>
      </c>
      <c r="D4" s="44" t="n">
        <v>103.55</v>
      </c>
      <c r="E4" s="44" t="n">
        <v>38.99</v>
      </c>
      <c r="F4" s="44" t="n">
        <v>48.88</v>
      </c>
      <c r="G4" s="44" t="n">
        <v>308</v>
      </c>
      <c r="H4" s="44" t="n">
        <v>55.87</v>
      </c>
      <c r="I4" s="44" t="n">
        <v>40.27</v>
      </c>
      <c r="J4" s="44" t="n">
        <v>131.9</v>
      </c>
      <c r="K4" s="44" t="n">
        <v>31</v>
      </c>
      <c r="L4" s="44" t="n">
        <v>115.68</v>
      </c>
      <c r="M4" s="44" t="n">
        <v>7.4</v>
      </c>
      <c r="N4" s="44" t="n">
        <v>43.99</v>
      </c>
      <c r="O4" s="45" t="n">
        <v>74.47</v>
      </c>
      <c r="P4" s="46" t="s">
        <v>336</v>
      </c>
      <c r="Q4" s="46"/>
    </row>
    <row r="5" s="12" customFormat="true" ht="36" hidden="false" customHeight="true" outlineLevel="0" collapsed="false">
      <c r="C5" s="47" t="s">
        <v>30</v>
      </c>
      <c r="D5" s="47"/>
      <c r="E5" s="47"/>
      <c r="F5" s="47"/>
      <c r="G5" s="47"/>
      <c r="H5" s="47"/>
      <c r="I5" s="47"/>
      <c r="J5" s="47" t="s">
        <v>30</v>
      </c>
      <c r="K5" s="47"/>
      <c r="L5" s="47"/>
      <c r="M5" s="47"/>
      <c r="N5" s="47"/>
      <c r="O5" s="47"/>
    </row>
    <row r="6" s="12" customFormat="true" ht="12" hidden="true" customHeight="true" outlineLevel="0" collapsed="false">
      <c r="A6" s="12" t="n">
        <v>2005</v>
      </c>
      <c r="B6" s="12" t="s">
        <v>337</v>
      </c>
      <c r="C6" s="48" t="n">
        <v>100</v>
      </c>
      <c r="D6" s="49" t="n">
        <v>100</v>
      </c>
      <c r="E6" s="49" t="n">
        <v>100</v>
      </c>
      <c r="F6" s="49" t="n">
        <v>100</v>
      </c>
      <c r="G6" s="49" t="n">
        <v>100</v>
      </c>
      <c r="H6" s="49" t="n">
        <v>100</v>
      </c>
      <c r="I6" s="49" t="n">
        <v>100</v>
      </c>
      <c r="J6" s="49" t="n">
        <v>100</v>
      </c>
      <c r="K6" s="49" t="n">
        <v>100</v>
      </c>
      <c r="L6" s="49" t="n">
        <v>100</v>
      </c>
      <c r="M6" s="49" t="n">
        <v>100</v>
      </c>
      <c r="N6" s="49" t="n">
        <v>100</v>
      </c>
      <c r="O6" s="50" t="n">
        <v>100</v>
      </c>
      <c r="P6" s="12" t="n">
        <v>2005</v>
      </c>
      <c r="Q6" s="12" t="s">
        <v>337</v>
      </c>
    </row>
    <row r="7" s="12" customFormat="true" ht="12" hidden="false" customHeight="true" outlineLevel="0" collapsed="false">
      <c r="A7" s="12" t="n">
        <v>2006</v>
      </c>
      <c r="B7" s="12" t="s">
        <v>337</v>
      </c>
      <c r="C7" s="51" t="n">
        <v>102.1</v>
      </c>
      <c r="D7" s="52" t="n">
        <v>103.2</v>
      </c>
      <c r="E7" s="52" t="n">
        <v>103.6</v>
      </c>
      <c r="F7" s="52" t="n">
        <v>105.2</v>
      </c>
      <c r="G7" s="52" t="n">
        <v>102.5</v>
      </c>
      <c r="H7" s="52" t="n">
        <v>101.8</v>
      </c>
      <c r="I7" s="52" t="n">
        <v>101.7</v>
      </c>
      <c r="J7" s="52" t="n">
        <v>103</v>
      </c>
      <c r="K7" s="52" t="n">
        <v>96</v>
      </c>
      <c r="L7" s="52" t="n">
        <v>99.9</v>
      </c>
      <c r="M7" s="52" t="n">
        <v>101.3</v>
      </c>
      <c r="N7" s="52" t="n">
        <v>101.2</v>
      </c>
      <c r="O7" s="53" t="n">
        <v>101.4</v>
      </c>
      <c r="P7" s="12" t="n">
        <v>2006</v>
      </c>
      <c r="Q7" s="12" t="s">
        <v>337</v>
      </c>
    </row>
    <row r="8" s="12" customFormat="true" ht="12" hidden="false" customHeight="true" outlineLevel="0" collapsed="false">
      <c r="A8" s="12" t="n">
        <v>2007</v>
      </c>
      <c r="B8" s="12" t="s">
        <v>337</v>
      </c>
      <c r="C8" s="51" t="n">
        <v>104.8</v>
      </c>
      <c r="D8" s="52" t="n">
        <v>108</v>
      </c>
      <c r="E8" s="52" t="n">
        <v>107</v>
      </c>
      <c r="F8" s="52" t="n">
        <v>111.6</v>
      </c>
      <c r="G8" s="52" t="n">
        <v>104.2</v>
      </c>
      <c r="H8" s="52" t="n">
        <v>105.1</v>
      </c>
      <c r="I8" s="52" t="n">
        <v>102.6</v>
      </c>
      <c r="J8" s="52" t="n">
        <v>107.5</v>
      </c>
      <c r="K8" s="52" t="n">
        <v>94.9</v>
      </c>
      <c r="L8" s="52" t="n">
        <v>100.9</v>
      </c>
      <c r="M8" s="52" t="n">
        <v>104</v>
      </c>
      <c r="N8" s="52" t="n">
        <v>104.5</v>
      </c>
      <c r="O8" s="53" t="n">
        <v>104.3</v>
      </c>
      <c r="P8" s="12" t="n">
        <v>2007</v>
      </c>
      <c r="Q8" s="12" t="s">
        <v>337</v>
      </c>
    </row>
    <row r="9" s="12" customFormat="true" ht="12" hidden="false" customHeight="true" outlineLevel="0" collapsed="false">
      <c r="A9" s="12" t="n">
        <v>2008</v>
      </c>
      <c r="B9" s="12" t="s">
        <v>337</v>
      </c>
      <c r="C9" s="51" t="n">
        <v>107.7</v>
      </c>
      <c r="D9" s="52" t="n">
        <v>115.7</v>
      </c>
      <c r="E9" s="52" t="n">
        <v>109.8</v>
      </c>
      <c r="F9" s="52" t="n">
        <v>114</v>
      </c>
      <c r="G9" s="52" t="n">
        <v>107.1</v>
      </c>
      <c r="H9" s="52" t="n">
        <v>107.3</v>
      </c>
      <c r="I9" s="52" t="n">
        <v>104.7</v>
      </c>
      <c r="J9" s="52" t="n">
        <v>111.1</v>
      </c>
      <c r="K9" s="52" t="n">
        <v>91.8</v>
      </c>
      <c r="L9" s="52" t="n">
        <v>101.5</v>
      </c>
      <c r="M9" s="52" t="n">
        <v>108.3</v>
      </c>
      <c r="N9" s="52" t="n">
        <v>107.2</v>
      </c>
      <c r="O9" s="53" t="n">
        <v>106.8</v>
      </c>
      <c r="P9" s="12" t="n">
        <v>2008</v>
      </c>
      <c r="Q9" s="12" t="s">
        <v>337</v>
      </c>
    </row>
    <row r="10" s="12" customFormat="true" ht="12" hidden="false" customHeight="true" outlineLevel="0" collapsed="false">
      <c r="A10" s="12" t="n">
        <v>2009</v>
      </c>
      <c r="B10" s="12" t="s">
        <v>337</v>
      </c>
      <c r="C10" s="51" t="n">
        <v>108.1</v>
      </c>
      <c r="D10" s="52" t="n">
        <v>114.3</v>
      </c>
      <c r="E10" s="52" t="n">
        <v>112.4</v>
      </c>
      <c r="F10" s="52" t="n">
        <v>117</v>
      </c>
      <c r="G10" s="52" t="n">
        <v>107</v>
      </c>
      <c r="H10" s="52" t="n">
        <v>109.5</v>
      </c>
      <c r="I10" s="52" t="n">
        <v>105.5</v>
      </c>
      <c r="J10" s="52" t="n">
        <v>109.1</v>
      </c>
      <c r="K10" s="52" t="n">
        <v>89.8</v>
      </c>
      <c r="L10" s="52" t="n">
        <v>103.7</v>
      </c>
      <c r="M10" s="52" t="n">
        <v>101.6</v>
      </c>
      <c r="N10" s="52" t="n">
        <v>109</v>
      </c>
      <c r="O10" s="53" t="n">
        <v>108.6</v>
      </c>
      <c r="P10" s="12" t="n">
        <v>2009</v>
      </c>
      <c r="Q10" s="12" t="s">
        <v>337</v>
      </c>
    </row>
    <row r="11" s="12" customFormat="true" ht="12" hidden="false" customHeight="true" outlineLevel="0" collapsed="false">
      <c r="A11" s="12" t="n">
        <v>2010</v>
      </c>
      <c r="B11" s="12" t="s">
        <v>337</v>
      </c>
      <c r="C11" s="51" t="n">
        <v>109.4</v>
      </c>
      <c r="D11" s="52" t="n">
        <v>116.1</v>
      </c>
      <c r="E11" s="52" t="n">
        <v>113.5</v>
      </c>
      <c r="F11" s="52" t="n">
        <v>119.5</v>
      </c>
      <c r="G11" s="52" t="n">
        <v>108</v>
      </c>
      <c r="H11" s="52" t="n">
        <v>110.1</v>
      </c>
      <c r="I11" s="52" t="n">
        <v>105.5</v>
      </c>
      <c r="J11" s="52" t="n">
        <v>113</v>
      </c>
      <c r="K11" s="52" t="n">
        <v>88</v>
      </c>
      <c r="L11" s="52" t="n">
        <v>103.8</v>
      </c>
      <c r="M11" s="52" t="n">
        <v>102.4</v>
      </c>
      <c r="N11" s="52" t="n">
        <v>109.7</v>
      </c>
      <c r="O11" s="53" t="n">
        <v>109.7</v>
      </c>
      <c r="P11" s="12" t="n">
        <v>2010</v>
      </c>
      <c r="Q11" s="12" t="s">
        <v>337</v>
      </c>
    </row>
    <row r="12" s="12" customFormat="true" ht="12" hidden="false" customHeight="true" outlineLevel="0" collapsed="false">
      <c r="A12" s="12" t="n">
        <v>2011</v>
      </c>
      <c r="B12" s="12" t="s">
        <v>337</v>
      </c>
      <c r="C12" s="54" t="n">
        <v>111.9</v>
      </c>
      <c r="D12" s="55" t="n">
        <v>120.4</v>
      </c>
      <c r="E12" s="55" t="n">
        <v>115.1</v>
      </c>
      <c r="F12" s="55" t="n">
        <v>124.5</v>
      </c>
      <c r="G12" s="55" t="n">
        <v>110.5</v>
      </c>
      <c r="H12" s="55" t="n">
        <v>110.6</v>
      </c>
      <c r="I12" s="55" t="n">
        <v>106.3</v>
      </c>
      <c r="J12" s="55" t="n">
        <v>117.8</v>
      </c>
      <c r="K12" s="55" t="n">
        <v>85.6</v>
      </c>
      <c r="L12" s="55" t="n">
        <v>105</v>
      </c>
      <c r="M12" s="55" t="n">
        <v>116.7</v>
      </c>
      <c r="N12" s="55" t="n">
        <v>111.3</v>
      </c>
      <c r="O12" s="56" t="n">
        <v>111.2</v>
      </c>
      <c r="P12" s="12" t="n">
        <v>2011</v>
      </c>
      <c r="Q12" s="12" t="s">
        <v>337</v>
      </c>
    </row>
    <row r="13" s="12" customFormat="true" ht="12" hidden="false" customHeight="false" outlineLevel="0" collapsed="false">
      <c r="A13" s="0" t="n">
        <v>2012</v>
      </c>
      <c r="B13" s="0" t="s">
        <v>337</v>
      </c>
      <c r="C13" s="54" t="n">
        <v>114.2</v>
      </c>
      <c r="D13" s="55" t="n">
        <v>124.2</v>
      </c>
      <c r="E13" s="55" t="n">
        <v>118.5</v>
      </c>
      <c r="F13" s="55" t="n">
        <v>129.4</v>
      </c>
      <c r="G13" s="55" t="n">
        <v>112.3</v>
      </c>
      <c r="H13" s="55" t="n">
        <v>111.8</v>
      </c>
      <c r="I13" s="55" t="n">
        <v>108.8</v>
      </c>
      <c r="J13" s="55" t="n">
        <v>121.4</v>
      </c>
      <c r="K13" s="55" t="n">
        <v>84.5</v>
      </c>
      <c r="L13" s="55" t="n">
        <v>106.9</v>
      </c>
      <c r="M13" s="55" t="n">
        <v>119.9</v>
      </c>
      <c r="N13" s="55" t="n">
        <v>113.4</v>
      </c>
      <c r="O13" s="56" t="n">
        <v>111.5</v>
      </c>
      <c r="P13" s="0" t="n">
        <v>2012</v>
      </c>
      <c r="Q13" s="0" t="s">
        <v>337</v>
      </c>
    </row>
    <row r="14" s="12" customFormat="true" ht="18" hidden="false" customHeight="true" outlineLevel="0" collapsed="false">
      <c r="A14" s="57" t="n">
        <v>2010</v>
      </c>
      <c r="B14" s="57" t="s">
        <v>338</v>
      </c>
      <c r="C14" s="54" t="n">
        <v>109.2</v>
      </c>
      <c r="D14" s="55" t="n">
        <v>116</v>
      </c>
      <c r="E14" s="55" t="n">
        <v>113.6</v>
      </c>
      <c r="F14" s="55" t="n">
        <v>120.1</v>
      </c>
      <c r="G14" s="55" t="n">
        <v>107.6</v>
      </c>
      <c r="H14" s="55" t="n">
        <v>110</v>
      </c>
      <c r="I14" s="55" t="n">
        <v>105.2</v>
      </c>
      <c r="J14" s="55" t="n">
        <v>112.6</v>
      </c>
      <c r="K14" s="55" t="n">
        <v>88.5</v>
      </c>
      <c r="L14" s="55" t="n">
        <v>104.4</v>
      </c>
      <c r="M14" s="55" t="n">
        <v>101.9</v>
      </c>
      <c r="N14" s="55" t="n">
        <v>108.7</v>
      </c>
      <c r="O14" s="56" t="n">
        <v>108.9</v>
      </c>
      <c r="P14" s="57" t="n">
        <v>2010</v>
      </c>
      <c r="Q14" s="57" t="s">
        <v>338</v>
      </c>
    </row>
    <row r="15" s="12" customFormat="true" ht="12" hidden="false" customHeight="true" outlineLevel="0" collapsed="false">
      <c r="A15" s="57"/>
      <c r="B15" s="57" t="s">
        <v>339</v>
      </c>
      <c r="C15" s="54" t="n">
        <v>109.1</v>
      </c>
      <c r="D15" s="55" t="n">
        <v>117.1</v>
      </c>
      <c r="E15" s="55" t="n">
        <v>113.6</v>
      </c>
      <c r="F15" s="55" t="n">
        <v>119.7</v>
      </c>
      <c r="G15" s="55" t="n">
        <v>107.9</v>
      </c>
      <c r="H15" s="55" t="n">
        <v>110.1</v>
      </c>
      <c r="I15" s="55" t="n">
        <v>105.2</v>
      </c>
      <c r="J15" s="55" t="n">
        <v>113.4</v>
      </c>
      <c r="K15" s="55" t="n">
        <v>88.5</v>
      </c>
      <c r="L15" s="55" t="n">
        <v>101.3</v>
      </c>
      <c r="M15" s="55" t="n">
        <v>101.9</v>
      </c>
      <c r="N15" s="55" t="n">
        <v>107.4</v>
      </c>
      <c r="O15" s="56" t="n">
        <v>109.3</v>
      </c>
      <c r="P15" s="57"/>
      <c r="Q15" s="57" t="s">
        <v>339</v>
      </c>
    </row>
    <row r="16" s="12" customFormat="true" ht="12" hidden="false" customHeight="true" outlineLevel="0" collapsed="false">
      <c r="A16" s="57"/>
      <c r="B16" s="57" t="s">
        <v>340</v>
      </c>
      <c r="C16" s="54" t="n">
        <v>109.2</v>
      </c>
      <c r="D16" s="55" t="n">
        <v>115.8</v>
      </c>
      <c r="E16" s="55" t="n">
        <v>113</v>
      </c>
      <c r="F16" s="55" t="n">
        <v>119.1</v>
      </c>
      <c r="G16" s="55" t="n">
        <v>108.1</v>
      </c>
      <c r="H16" s="55" t="n">
        <v>110.2</v>
      </c>
      <c r="I16" s="55" t="n">
        <v>105.3</v>
      </c>
      <c r="J16" s="55" t="n">
        <v>113.5</v>
      </c>
      <c r="K16" s="55" t="n">
        <v>88.3</v>
      </c>
      <c r="L16" s="55" t="n">
        <v>102.4</v>
      </c>
      <c r="M16" s="55" t="n">
        <v>102.5</v>
      </c>
      <c r="N16" s="55" t="n">
        <v>108.7</v>
      </c>
      <c r="O16" s="56" t="n">
        <v>109.5</v>
      </c>
      <c r="P16" s="57"/>
      <c r="Q16" s="57" t="s">
        <v>340</v>
      </c>
    </row>
    <row r="17" s="12" customFormat="true" ht="12" hidden="false" customHeight="true" outlineLevel="0" collapsed="false">
      <c r="A17" s="57"/>
      <c r="B17" s="57" t="s">
        <v>341</v>
      </c>
      <c r="C17" s="54" t="n">
        <v>109.3</v>
      </c>
      <c r="D17" s="55" t="n">
        <v>116.4</v>
      </c>
      <c r="E17" s="55" t="n">
        <v>113.4</v>
      </c>
      <c r="F17" s="55" t="n">
        <v>117.9</v>
      </c>
      <c r="G17" s="55" t="n">
        <v>108.1</v>
      </c>
      <c r="H17" s="55" t="n">
        <v>110.3</v>
      </c>
      <c r="I17" s="55" t="n">
        <v>105.5</v>
      </c>
      <c r="J17" s="55" t="n">
        <v>113.4</v>
      </c>
      <c r="K17" s="55" t="n">
        <v>88</v>
      </c>
      <c r="L17" s="55" t="n">
        <v>102.5</v>
      </c>
      <c r="M17" s="55" t="n">
        <v>102.5</v>
      </c>
      <c r="N17" s="55" t="n">
        <v>109.9</v>
      </c>
      <c r="O17" s="56" t="n">
        <v>109.6</v>
      </c>
      <c r="P17" s="57"/>
      <c r="Q17" s="57" t="s">
        <v>341</v>
      </c>
    </row>
    <row r="18" s="12" customFormat="true" ht="12" hidden="false" customHeight="true" outlineLevel="0" collapsed="false">
      <c r="A18" s="57"/>
      <c r="B18" s="57" t="s">
        <v>342</v>
      </c>
      <c r="C18" s="54" t="n">
        <v>109.5</v>
      </c>
      <c r="D18" s="55" t="n">
        <v>116.7</v>
      </c>
      <c r="E18" s="55" t="n">
        <v>113.4</v>
      </c>
      <c r="F18" s="55" t="n">
        <v>114.7</v>
      </c>
      <c r="G18" s="55" t="n">
        <v>108.2</v>
      </c>
      <c r="H18" s="55" t="n">
        <v>110.2</v>
      </c>
      <c r="I18" s="55" t="n">
        <v>105.5</v>
      </c>
      <c r="J18" s="55" t="n">
        <v>113</v>
      </c>
      <c r="K18" s="55" t="n">
        <v>88.2</v>
      </c>
      <c r="L18" s="55" t="n">
        <v>105.4</v>
      </c>
      <c r="M18" s="55" t="n">
        <v>102.6</v>
      </c>
      <c r="N18" s="55" t="n">
        <v>112.5</v>
      </c>
      <c r="O18" s="56" t="n">
        <v>109.7</v>
      </c>
      <c r="P18" s="57"/>
      <c r="Q18" s="57" t="s">
        <v>342</v>
      </c>
    </row>
    <row r="19" s="12" customFormat="true" ht="12" hidden="false" customHeight="true" outlineLevel="0" collapsed="false">
      <c r="A19" s="57"/>
      <c r="B19" s="57" t="s">
        <v>343</v>
      </c>
      <c r="C19" s="54" t="n">
        <v>109.5</v>
      </c>
      <c r="D19" s="55" t="n">
        <v>115.5</v>
      </c>
      <c r="E19" s="55" t="n">
        <v>113.6</v>
      </c>
      <c r="F19" s="55" t="n">
        <v>114.4</v>
      </c>
      <c r="G19" s="55" t="n">
        <v>108.2</v>
      </c>
      <c r="H19" s="55" t="n">
        <v>110.1</v>
      </c>
      <c r="I19" s="55" t="n">
        <v>105.5</v>
      </c>
      <c r="J19" s="55" t="n">
        <v>113.1</v>
      </c>
      <c r="K19" s="55" t="n">
        <v>88</v>
      </c>
      <c r="L19" s="55" t="n">
        <v>105.9</v>
      </c>
      <c r="M19" s="55" t="n">
        <v>102.8</v>
      </c>
      <c r="N19" s="55" t="n">
        <v>112</v>
      </c>
      <c r="O19" s="56" t="n">
        <v>110</v>
      </c>
      <c r="P19" s="57"/>
      <c r="Q19" s="57" t="s">
        <v>343</v>
      </c>
    </row>
    <row r="20" s="12" customFormat="true" ht="12" hidden="false" customHeight="true" outlineLevel="0" collapsed="false">
      <c r="A20" s="57"/>
      <c r="B20" s="57" t="s">
        <v>344</v>
      </c>
      <c r="C20" s="54" t="n">
        <v>109.6</v>
      </c>
      <c r="D20" s="55" t="n">
        <v>115.7</v>
      </c>
      <c r="E20" s="55" t="n">
        <v>113.7</v>
      </c>
      <c r="F20" s="55" t="n">
        <v>122.7</v>
      </c>
      <c r="G20" s="55" t="n">
        <v>108.3</v>
      </c>
      <c r="H20" s="55" t="n">
        <v>110.3</v>
      </c>
      <c r="I20" s="55" t="n">
        <v>105.8</v>
      </c>
      <c r="J20" s="55" t="n">
        <v>113</v>
      </c>
      <c r="K20" s="55" t="n">
        <v>87.7</v>
      </c>
      <c r="L20" s="55" t="n">
        <v>103.7</v>
      </c>
      <c r="M20" s="55" t="n">
        <v>103</v>
      </c>
      <c r="N20" s="55" t="n">
        <v>108.9</v>
      </c>
      <c r="O20" s="56" t="n">
        <v>110.1</v>
      </c>
      <c r="P20" s="57"/>
      <c r="Q20" s="57" t="s">
        <v>344</v>
      </c>
    </row>
    <row r="21" s="12" customFormat="true" ht="12" hidden="false" customHeight="true" outlineLevel="0" collapsed="false">
      <c r="A21" s="57"/>
      <c r="B21" s="57" t="s">
        <v>345</v>
      </c>
      <c r="C21" s="54" t="n">
        <v>109.6</v>
      </c>
      <c r="D21" s="55" t="n">
        <v>115.6</v>
      </c>
      <c r="E21" s="55" t="n">
        <v>113.6</v>
      </c>
      <c r="F21" s="55" t="n">
        <v>124.3</v>
      </c>
      <c r="G21" s="55" t="n">
        <v>108.2</v>
      </c>
      <c r="H21" s="55" t="n">
        <v>110.3</v>
      </c>
      <c r="I21" s="55" t="n">
        <v>105.8</v>
      </c>
      <c r="J21" s="55" t="n">
        <v>113</v>
      </c>
      <c r="K21" s="55" t="n">
        <v>87.4</v>
      </c>
      <c r="L21" s="55" t="n">
        <v>103.5</v>
      </c>
      <c r="M21" s="55" t="n">
        <v>103</v>
      </c>
      <c r="N21" s="55" t="n">
        <v>109</v>
      </c>
      <c r="O21" s="56" t="n">
        <v>110.2</v>
      </c>
      <c r="P21" s="57"/>
      <c r="Q21" s="57" t="s">
        <v>345</v>
      </c>
    </row>
    <row r="22" s="12" customFormat="true" ht="12" hidden="false" customHeight="false" outlineLevel="0" collapsed="false">
      <c r="A22" s="57"/>
      <c r="B22" s="57" t="s">
        <v>346</v>
      </c>
      <c r="C22" s="54" t="n">
        <v>109.6</v>
      </c>
      <c r="D22" s="55" t="n">
        <v>116.6</v>
      </c>
      <c r="E22" s="55" t="n">
        <v>113.6</v>
      </c>
      <c r="F22" s="55" t="n">
        <v>125.2</v>
      </c>
      <c r="G22" s="55" t="n">
        <v>108.4</v>
      </c>
      <c r="H22" s="55" t="n">
        <v>110</v>
      </c>
      <c r="I22" s="55" t="n">
        <v>105.8</v>
      </c>
      <c r="J22" s="55" t="n">
        <v>113.2</v>
      </c>
      <c r="K22" s="55" t="n">
        <v>87.1</v>
      </c>
      <c r="L22" s="55" t="n">
        <v>102.6</v>
      </c>
      <c r="M22" s="55" t="n">
        <v>103</v>
      </c>
      <c r="N22" s="55" t="n">
        <v>107.8</v>
      </c>
      <c r="O22" s="56" t="n">
        <v>110.3</v>
      </c>
      <c r="P22" s="57"/>
      <c r="Q22" s="57" t="s">
        <v>346</v>
      </c>
    </row>
    <row r="23" s="12" customFormat="true" ht="12" hidden="false" customHeight="false" outlineLevel="0" collapsed="false">
      <c r="A23" s="57"/>
      <c r="B23" s="57" t="s">
        <v>347</v>
      </c>
      <c r="C23" s="54" t="n">
        <v>110.9</v>
      </c>
      <c r="D23" s="55" t="n">
        <v>118.2</v>
      </c>
      <c r="E23" s="55" t="n">
        <v>113.6</v>
      </c>
      <c r="F23" s="55" t="n">
        <v>124.6</v>
      </c>
      <c r="G23" s="55" t="n">
        <v>108.7</v>
      </c>
      <c r="H23" s="55" t="n">
        <v>109.9</v>
      </c>
      <c r="I23" s="55" t="n">
        <v>105.9</v>
      </c>
      <c r="J23" s="55" t="n">
        <v>114.8</v>
      </c>
      <c r="K23" s="55" t="n">
        <v>86.7</v>
      </c>
      <c r="L23" s="55" t="n">
        <v>107.3</v>
      </c>
      <c r="M23" s="55" t="n">
        <v>103</v>
      </c>
      <c r="N23" s="55" t="n">
        <v>114.3</v>
      </c>
      <c r="O23" s="56" t="n">
        <v>110.2</v>
      </c>
      <c r="P23" s="57"/>
      <c r="Q23" s="57" t="s">
        <v>347</v>
      </c>
    </row>
    <row r="24" s="12" customFormat="true" ht="18.75" hidden="false" customHeight="true" outlineLevel="0" collapsed="false">
      <c r="A24" s="57" t="n">
        <v>2011</v>
      </c>
      <c r="B24" s="57" t="s">
        <v>348</v>
      </c>
      <c r="C24" s="54" t="n">
        <v>110.3</v>
      </c>
      <c r="D24" s="55" t="n">
        <v>118.4</v>
      </c>
      <c r="E24" s="55" t="n">
        <v>113.9</v>
      </c>
      <c r="F24" s="55" t="n">
        <v>120</v>
      </c>
      <c r="G24" s="55" t="n">
        <v>109.4</v>
      </c>
      <c r="H24" s="55" t="n">
        <v>109.7</v>
      </c>
      <c r="I24" s="55" t="n">
        <v>106</v>
      </c>
      <c r="J24" s="55" t="n">
        <v>115.4</v>
      </c>
      <c r="K24" s="55" t="n">
        <v>86.6</v>
      </c>
      <c r="L24" s="55" t="n">
        <v>102.8</v>
      </c>
      <c r="M24" s="55" t="n">
        <v>114</v>
      </c>
      <c r="N24" s="55" t="n">
        <v>109.4</v>
      </c>
      <c r="O24" s="56" t="n">
        <v>109.9</v>
      </c>
      <c r="P24" s="57" t="n">
        <v>2011</v>
      </c>
      <c r="Q24" s="57" t="s">
        <v>348</v>
      </c>
    </row>
    <row r="25" s="12" customFormat="true" ht="12" hidden="false" customHeight="true" outlineLevel="0" collapsed="false">
      <c r="A25" s="57"/>
      <c r="B25" s="57" t="s">
        <v>349</v>
      </c>
      <c r="C25" s="54" t="n">
        <v>110.9</v>
      </c>
      <c r="D25" s="55" t="n">
        <v>119.8</v>
      </c>
      <c r="E25" s="55" t="n">
        <v>112.8</v>
      </c>
      <c r="F25" s="55" t="n">
        <v>119.9</v>
      </c>
      <c r="G25" s="55" t="n">
        <v>109.6</v>
      </c>
      <c r="H25" s="55" t="n">
        <v>110</v>
      </c>
      <c r="I25" s="55" t="n">
        <v>106.1</v>
      </c>
      <c r="J25" s="55" t="n">
        <v>115.6</v>
      </c>
      <c r="K25" s="55" t="n">
        <v>86.4</v>
      </c>
      <c r="L25" s="55" t="n">
        <v>104.8</v>
      </c>
      <c r="M25" s="55" t="n">
        <v>115.7</v>
      </c>
      <c r="N25" s="55" t="n">
        <v>110</v>
      </c>
      <c r="O25" s="56" t="n">
        <v>110.9</v>
      </c>
      <c r="P25" s="57"/>
      <c r="Q25" s="57" t="s">
        <v>349</v>
      </c>
    </row>
    <row r="26" s="12" customFormat="true" ht="12" hidden="false" customHeight="true" outlineLevel="0" collapsed="false">
      <c r="A26" s="57"/>
      <c r="B26" s="57" t="s">
        <v>338</v>
      </c>
      <c r="C26" s="54" t="n">
        <v>111.4</v>
      </c>
      <c r="D26" s="55" t="n">
        <v>119.8</v>
      </c>
      <c r="E26" s="55" t="n">
        <v>113.5</v>
      </c>
      <c r="F26" s="55" t="n">
        <v>124.1</v>
      </c>
      <c r="G26" s="55" t="n">
        <v>110.1</v>
      </c>
      <c r="H26" s="55" t="n">
        <v>110.5</v>
      </c>
      <c r="I26" s="55" t="n">
        <v>106.2</v>
      </c>
      <c r="J26" s="55" t="n">
        <v>117.4</v>
      </c>
      <c r="K26" s="55" t="n">
        <v>86.2</v>
      </c>
      <c r="L26" s="55" t="n">
        <v>104</v>
      </c>
      <c r="M26" s="55" t="n">
        <v>116.1</v>
      </c>
      <c r="N26" s="55" t="n">
        <v>109.9</v>
      </c>
      <c r="O26" s="56" t="n">
        <v>111.2</v>
      </c>
      <c r="P26" s="57"/>
      <c r="Q26" s="57" t="s">
        <v>338</v>
      </c>
    </row>
    <row r="27" s="12" customFormat="true" ht="12" hidden="false" customHeight="true" outlineLevel="0" collapsed="false">
      <c r="A27" s="57"/>
      <c r="B27" s="57" t="s">
        <v>339</v>
      </c>
      <c r="C27" s="54" t="n">
        <v>111.8</v>
      </c>
      <c r="D27" s="55" t="n">
        <v>120.4</v>
      </c>
      <c r="E27" s="55" t="n">
        <v>114</v>
      </c>
      <c r="F27" s="55" t="n">
        <v>124.1</v>
      </c>
      <c r="G27" s="55" t="n">
        <v>110.4</v>
      </c>
      <c r="H27" s="55" t="n">
        <v>110.7</v>
      </c>
      <c r="I27" s="55" t="n">
        <v>106.3</v>
      </c>
      <c r="J27" s="55" t="n">
        <v>118.7</v>
      </c>
      <c r="K27" s="55" t="n">
        <v>86</v>
      </c>
      <c r="L27" s="55" t="n">
        <v>104.2</v>
      </c>
      <c r="M27" s="55" t="n">
        <v>116.7</v>
      </c>
      <c r="N27" s="55" t="n">
        <v>110</v>
      </c>
      <c r="O27" s="56" t="n">
        <v>111.5</v>
      </c>
      <c r="P27" s="57"/>
      <c r="Q27" s="57" t="s">
        <v>339</v>
      </c>
    </row>
    <row r="28" s="12" customFormat="true" ht="12" hidden="false" customHeight="true" outlineLevel="0" collapsed="false">
      <c r="A28" s="57"/>
      <c r="B28" s="57" t="s">
        <v>340</v>
      </c>
      <c r="C28" s="54" t="n">
        <v>111.7</v>
      </c>
      <c r="D28" s="55" t="n">
        <v>121.5</v>
      </c>
      <c r="E28" s="55" t="n">
        <v>114.9</v>
      </c>
      <c r="F28" s="55" t="n">
        <v>124</v>
      </c>
      <c r="G28" s="55" t="n">
        <v>110.2</v>
      </c>
      <c r="H28" s="55" t="n">
        <v>110.7</v>
      </c>
      <c r="I28" s="55" t="n">
        <v>106.2</v>
      </c>
      <c r="J28" s="55" t="n">
        <v>118.5</v>
      </c>
      <c r="K28" s="55" t="n">
        <v>85.9</v>
      </c>
      <c r="L28" s="55" t="n">
        <v>102.7</v>
      </c>
      <c r="M28" s="55" t="n">
        <v>116.7</v>
      </c>
      <c r="N28" s="55" t="n">
        <v>110.1</v>
      </c>
      <c r="O28" s="56" t="n">
        <v>111.6</v>
      </c>
      <c r="P28" s="57"/>
      <c r="Q28" s="57" t="s">
        <v>340</v>
      </c>
    </row>
    <row r="29" s="12" customFormat="true" ht="12" hidden="false" customHeight="true" outlineLevel="0" collapsed="false">
      <c r="A29" s="57"/>
      <c r="B29" s="57" t="s">
        <v>341</v>
      </c>
      <c r="C29" s="54" t="n">
        <v>111.8</v>
      </c>
      <c r="D29" s="55" t="n">
        <v>121.3</v>
      </c>
      <c r="E29" s="55" t="n">
        <v>115.3</v>
      </c>
      <c r="F29" s="55" t="n">
        <v>122.5</v>
      </c>
      <c r="G29" s="55" t="n">
        <v>110.4</v>
      </c>
      <c r="H29" s="55" t="n">
        <v>110.9</v>
      </c>
      <c r="I29" s="55" t="n">
        <v>106.2</v>
      </c>
      <c r="J29" s="55" t="n">
        <v>117.7</v>
      </c>
      <c r="K29" s="55" t="n">
        <v>85.8</v>
      </c>
      <c r="L29" s="55" t="n">
        <v>104.2</v>
      </c>
      <c r="M29" s="55" t="n">
        <v>116.7</v>
      </c>
      <c r="N29" s="55" t="n">
        <v>110.9</v>
      </c>
      <c r="O29" s="56" t="n">
        <v>111.7</v>
      </c>
      <c r="P29" s="57"/>
      <c r="Q29" s="57" t="s">
        <v>341</v>
      </c>
    </row>
    <row r="30" s="12" customFormat="true" ht="12" hidden="false" customHeight="true" outlineLevel="0" collapsed="false">
      <c r="A30" s="57"/>
      <c r="B30" s="57" t="s">
        <v>342</v>
      </c>
      <c r="C30" s="54" t="n">
        <v>112.2</v>
      </c>
      <c r="D30" s="55" t="n">
        <v>120.6</v>
      </c>
      <c r="E30" s="55" t="n">
        <v>116</v>
      </c>
      <c r="F30" s="55" t="n">
        <v>119.7</v>
      </c>
      <c r="G30" s="55" t="n">
        <v>110.6</v>
      </c>
      <c r="H30" s="55" t="n">
        <v>110.7</v>
      </c>
      <c r="I30" s="55" t="n">
        <v>106.3</v>
      </c>
      <c r="J30" s="55" t="n">
        <v>118.3</v>
      </c>
      <c r="K30" s="55" t="n">
        <v>85.5</v>
      </c>
      <c r="L30" s="55" t="n">
        <v>106.8</v>
      </c>
      <c r="M30" s="55" t="n">
        <v>116.8</v>
      </c>
      <c r="N30" s="55" t="n">
        <v>114.2</v>
      </c>
      <c r="O30" s="56" t="n">
        <v>111.8</v>
      </c>
      <c r="P30" s="57"/>
      <c r="Q30" s="57" t="s">
        <v>342</v>
      </c>
    </row>
    <row r="31" s="12" customFormat="true" ht="12" hidden="false" customHeight="true" outlineLevel="0" collapsed="false">
      <c r="A31" s="57"/>
      <c r="B31" s="57" t="s">
        <v>343</v>
      </c>
      <c r="C31" s="54" t="n">
        <v>112.1</v>
      </c>
      <c r="D31" s="55" t="n">
        <v>120.1</v>
      </c>
      <c r="E31" s="55" t="n">
        <v>116.3</v>
      </c>
      <c r="F31" s="55" t="n">
        <v>118.6</v>
      </c>
      <c r="G31" s="55" t="n">
        <v>110.6</v>
      </c>
      <c r="H31" s="55" t="n">
        <v>110.8</v>
      </c>
      <c r="I31" s="55" t="n">
        <v>106.3</v>
      </c>
      <c r="J31" s="55" t="n">
        <v>118.1</v>
      </c>
      <c r="K31" s="55" t="n">
        <v>85.3</v>
      </c>
      <c r="L31" s="55" t="n">
        <v>107.4</v>
      </c>
      <c r="M31" s="55" t="n">
        <v>116.8</v>
      </c>
      <c r="N31" s="55" t="n">
        <v>113.9</v>
      </c>
      <c r="O31" s="56" t="n">
        <v>111</v>
      </c>
      <c r="P31" s="57"/>
      <c r="Q31" s="57" t="s">
        <v>343</v>
      </c>
    </row>
    <row r="32" s="12" customFormat="true" ht="12" hidden="false" customHeight="true" outlineLevel="0" collapsed="false">
      <c r="A32" s="57"/>
      <c r="B32" s="57" t="s">
        <v>344</v>
      </c>
      <c r="C32" s="54" t="n">
        <v>112.4</v>
      </c>
      <c r="D32" s="55" t="n">
        <v>120</v>
      </c>
      <c r="E32" s="55" t="n">
        <v>116.3</v>
      </c>
      <c r="F32" s="55" t="n">
        <v>129.5</v>
      </c>
      <c r="G32" s="55" t="n">
        <v>111</v>
      </c>
      <c r="H32" s="55" t="n">
        <v>110.9</v>
      </c>
      <c r="I32" s="55" t="n">
        <v>106.4</v>
      </c>
      <c r="J32" s="55" t="n">
        <v>118.7</v>
      </c>
      <c r="K32" s="55" t="n">
        <v>85.1</v>
      </c>
      <c r="L32" s="55" t="n">
        <v>105.2</v>
      </c>
      <c r="M32" s="55" t="n">
        <v>117.7</v>
      </c>
      <c r="N32" s="55" t="n">
        <v>110.7</v>
      </c>
      <c r="O32" s="56" t="n">
        <v>111.2</v>
      </c>
      <c r="P32" s="57"/>
      <c r="Q32" s="57" t="s">
        <v>344</v>
      </c>
    </row>
    <row r="33" s="12" customFormat="true" ht="12" hidden="false" customHeight="true" outlineLevel="0" collapsed="false">
      <c r="A33" s="57"/>
      <c r="B33" s="57" t="s">
        <v>345</v>
      </c>
      <c r="C33" s="54" t="n">
        <v>112.6</v>
      </c>
      <c r="D33" s="55" t="n">
        <v>120.3</v>
      </c>
      <c r="E33" s="55" t="n">
        <v>116.3</v>
      </c>
      <c r="F33" s="55" t="n">
        <v>131.3</v>
      </c>
      <c r="G33" s="55" t="n">
        <v>111.3</v>
      </c>
      <c r="H33" s="55" t="n">
        <v>110.9</v>
      </c>
      <c r="I33" s="55" t="n">
        <v>106.5</v>
      </c>
      <c r="J33" s="55" t="n">
        <v>118.6</v>
      </c>
      <c r="K33" s="55" t="n">
        <v>84.9</v>
      </c>
      <c r="L33" s="55" t="n">
        <v>105</v>
      </c>
      <c r="M33" s="55" t="n">
        <v>117.8</v>
      </c>
      <c r="N33" s="55" t="n">
        <v>110.5</v>
      </c>
      <c r="O33" s="56" t="n">
        <v>111.1</v>
      </c>
      <c r="P33" s="57"/>
      <c r="Q33" s="57" t="s">
        <v>345</v>
      </c>
    </row>
    <row r="34" s="12" customFormat="true" ht="12" hidden="false" customHeight="false" outlineLevel="0" collapsed="false">
      <c r="A34" s="57"/>
      <c r="B34" s="57" t="s">
        <v>346</v>
      </c>
      <c r="C34" s="54" t="n">
        <v>112.5</v>
      </c>
      <c r="D34" s="55" t="n">
        <v>120.7</v>
      </c>
      <c r="E34" s="55" t="n">
        <v>115.8</v>
      </c>
      <c r="F34" s="55" t="n">
        <v>131</v>
      </c>
      <c r="G34" s="55" t="n">
        <v>111.5</v>
      </c>
      <c r="H34" s="55" t="n">
        <v>110.9</v>
      </c>
      <c r="I34" s="55" t="n">
        <v>106.5</v>
      </c>
      <c r="J34" s="55" t="n">
        <v>118.4</v>
      </c>
      <c r="K34" s="55" t="n">
        <v>84.9</v>
      </c>
      <c r="L34" s="55" t="n">
        <v>104.3</v>
      </c>
      <c r="M34" s="55" t="n">
        <v>117.9</v>
      </c>
      <c r="N34" s="55" t="n">
        <v>109.5</v>
      </c>
      <c r="O34" s="56" t="n">
        <v>111.4</v>
      </c>
      <c r="P34" s="57"/>
      <c r="Q34" s="57" t="s">
        <v>346</v>
      </c>
    </row>
    <row r="35" s="12" customFormat="true" ht="12" hidden="false" customHeight="false" outlineLevel="0" collapsed="false">
      <c r="A35" s="57"/>
      <c r="B35" s="57" t="s">
        <v>347</v>
      </c>
      <c r="C35" s="54" t="n">
        <v>113.3</v>
      </c>
      <c r="D35" s="55" t="n">
        <v>121.3</v>
      </c>
      <c r="E35" s="55" t="n">
        <v>115.9</v>
      </c>
      <c r="F35" s="55" t="n">
        <v>129.6</v>
      </c>
      <c r="G35" s="55" t="n">
        <v>111.4</v>
      </c>
      <c r="H35" s="55" t="n">
        <v>110.9</v>
      </c>
      <c r="I35" s="55" t="n">
        <v>106.5</v>
      </c>
      <c r="J35" s="55" t="n">
        <v>118.2</v>
      </c>
      <c r="K35" s="55" t="n">
        <v>84.9</v>
      </c>
      <c r="L35" s="55" t="n">
        <v>108.8</v>
      </c>
      <c r="M35" s="55" t="n">
        <v>117.9</v>
      </c>
      <c r="N35" s="55" t="n">
        <v>115.9</v>
      </c>
      <c r="O35" s="56" t="n">
        <v>111.5</v>
      </c>
      <c r="P35" s="57"/>
      <c r="Q35" s="57" t="s">
        <v>347</v>
      </c>
    </row>
    <row r="36" s="12" customFormat="true" ht="18" hidden="false" customHeight="true" outlineLevel="0" collapsed="false">
      <c r="A36" s="57" t="n">
        <v>2012</v>
      </c>
      <c r="B36" s="57" t="s">
        <v>348</v>
      </c>
      <c r="C36" s="54" t="n">
        <v>112.8</v>
      </c>
      <c r="D36" s="55" t="n">
        <v>122.3</v>
      </c>
      <c r="E36" s="55" t="n">
        <v>116.8</v>
      </c>
      <c r="F36" s="55" t="n">
        <v>125.1</v>
      </c>
      <c r="G36" s="55" t="n">
        <v>111.8</v>
      </c>
      <c r="H36" s="55" t="n">
        <v>110.8</v>
      </c>
      <c r="I36" s="55" t="n">
        <v>108</v>
      </c>
      <c r="J36" s="55" t="n">
        <v>119.2</v>
      </c>
      <c r="K36" s="55" t="n">
        <v>84.9</v>
      </c>
      <c r="L36" s="55" t="n">
        <v>104.1</v>
      </c>
      <c r="M36" s="55" t="n">
        <v>118.7</v>
      </c>
      <c r="N36" s="55" t="n">
        <v>111</v>
      </c>
      <c r="O36" s="56" t="n">
        <v>111.4</v>
      </c>
      <c r="P36" s="57" t="n">
        <v>2012</v>
      </c>
      <c r="Q36" s="57" t="s">
        <v>348</v>
      </c>
    </row>
    <row r="37" s="12" customFormat="true" ht="12" hidden="false" customHeight="true" outlineLevel="0" collapsed="false">
      <c r="A37" s="57"/>
      <c r="B37" s="57" t="s">
        <v>349</v>
      </c>
      <c r="C37" s="54" t="n">
        <v>113.6</v>
      </c>
      <c r="D37" s="55" t="n">
        <v>123.7</v>
      </c>
      <c r="E37" s="55" t="n">
        <v>117.4</v>
      </c>
      <c r="F37" s="55" t="n">
        <v>126.2</v>
      </c>
      <c r="G37" s="55" t="n">
        <v>112</v>
      </c>
      <c r="H37" s="55" t="n">
        <v>111.2</v>
      </c>
      <c r="I37" s="55" t="n">
        <v>108.1</v>
      </c>
      <c r="J37" s="55" t="n">
        <v>120.3</v>
      </c>
      <c r="K37" s="55" t="n">
        <v>85</v>
      </c>
      <c r="L37" s="55" t="n">
        <v>106.5</v>
      </c>
      <c r="M37" s="55" t="n">
        <v>118.6</v>
      </c>
      <c r="N37" s="55" t="n">
        <v>112</v>
      </c>
      <c r="O37" s="56" t="n">
        <v>111.7</v>
      </c>
      <c r="P37" s="57"/>
      <c r="Q37" s="57" t="s">
        <v>349</v>
      </c>
    </row>
    <row r="38" s="12" customFormat="true" ht="12" hidden="false" customHeight="true" outlineLevel="0" collapsed="false">
      <c r="A38" s="57"/>
      <c r="B38" s="57" t="s">
        <v>338</v>
      </c>
      <c r="C38" s="54" t="n">
        <v>113.9</v>
      </c>
      <c r="D38" s="55" t="n">
        <v>123.7</v>
      </c>
      <c r="E38" s="55" t="n">
        <v>118.3</v>
      </c>
      <c r="F38" s="55" t="n">
        <v>129.5</v>
      </c>
      <c r="G38" s="55" t="n">
        <v>112.2</v>
      </c>
      <c r="H38" s="55" t="n">
        <v>111.4</v>
      </c>
      <c r="I38" s="55" t="n">
        <v>108.2</v>
      </c>
      <c r="J38" s="55" t="n">
        <v>121.9</v>
      </c>
      <c r="K38" s="55" t="n">
        <v>84.8</v>
      </c>
      <c r="L38" s="55" t="n">
        <v>105.7</v>
      </c>
      <c r="M38" s="55" t="n">
        <v>118.9</v>
      </c>
      <c r="N38" s="55" t="n">
        <v>111.3</v>
      </c>
      <c r="O38" s="56" t="n">
        <v>111.7</v>
      </c>
      <c r="P38" s="57"/>
      <c r="Q38" s="57" t="s">
        <v>338</v>
      </c>
    </row>
    <row r="39" s="12" customFormat="true" ht="12" hidden="false" customHeight="true" outlineLevel="0" collapsed="false">
      <c r="A39" s="57"/>
      <c r="B39" s="57" t="s">
        <v>339</v>
      </c>
      <c r="C39" s="54" t="n">
        <v>114</v>
      </c>
      <c r="D39" s="55" t="n">
        <v>123.5</v>
      </c>
      <c r="E39" s="55" t="n">
        <v>118.6</v>
      </c>
      <c r="F39" s="55" t="n">
        <v>129.5</v>
      </c>
      <c r="G39" s="55" t="n">
        <v>112.2</v>
      </c>
      <c r="H39" s="55" t="n">
        <v>111.6</v>
      </c>
      <c r="I39" s="55" t="n">
        <v>108.8</v>
      </c>
      <c r="J39" s="55" t="n">
        <v>122.4</v>
      </c>
      <c r="K39" s="55" t="n">
        <v>84.8</v>
      </c>
      <c r="L39" s="55" t="n">
        <v>106</v>
      </c>
      <c r="M39" s="55" t="n">
        <v>119.7</v>
      </c>
      <c r="N39" s="55" t="n">
        <v>111.6</v>
      </c>
      <c r="O39" s="56" t="n">
        <v>111.6</v>
      </c>
      <c r="P39" s="57"/>
      <c r="Q39" s="57" t="s">
        <v>339</v>
      </c>
    </row>
    <row r="40" s="12" customFormat="true" ht="12" hidden="false" customHeight="true" outlineLevel="0" collapsed="false">
      <c r="A40" s="58"/>
      <c r="B40" s="57" t="s">
        <v>340</v>
      </c>
      <c r="C40" s="54" t="n">
        <v>113.8</v>
      </c>
      <c r="D40" s="55" t="n">
        <v>123.9</v>
      </c>
      <c r="E40" s="55" t="n">
        <v>118.6</v>
      </c>
      <c r="F40" s="55" t="n">
        <v>128.5</v>
      </c>
      <c r="G40" s="55" t="n">
        <v>112.1</v>
      </c>
      <c r="H40" s="55" t="n">
        <v>111.8</v>
      </c>
      <c r="I40" s="55" t="n">
        <v>108.9</v>
      </c>
      <c r="J40" s="55" t="n">
        <v>121.2</v>
      </c>
      <c r="K40" s="55" t="n">
        <v>84.6</v>
      </c>
      <c r="L40" s="55" t="n">
        <v>105.5</v>
      </c>
      <c r="M40" s="55" t="n">
        <v>119.6</v>
      </c>
      <c r="N40" s="55" t="n">
        <v>112.7</v>
      </c>
      <c r="O40" s="56" t="n">
        <v>111.2</v>
      </c>
      <c r="P40" s="57"/>
      <c r="Q40" s="57" t="s">
        <v>340</v>
      </c>
    </row>
    <row r="41" s="12" customFormat="true" ht="12" hidden="false" customHeight="true" outlineLevel="0" collapsed="false">
      <c r="A41" s="58"/>
      <c r="B41" s="57" t="s">
        <v>341</v>
      </c>
      <c r="C41" s="54" t="n">
        <v>113.7</v>
      </c>
      <c r="D41" s="55" t="n">
        <v>125.4</v>
      </c>
      <c r="E41" s="55" t="n">
        <v>118.6</v>
      </c>
      <c r="F41" s="55" t="n">
        <v>126.7</v>
      </c>
      <c r="G41" s="55" t="n">
        <v>112</v>
      </c>
      <c r="H41" s="55" t="n">
        <v>112</v>
      </c>
      <c r="I41" s="55" t="n">
        <v>108.9</v>
      </c>
      <c r="J41" s="55" t="n">
        <v>120.2</v>
      </c>
      <c r="K41" s="55" t="n">
        <v>84.6</v>
      </c>
      <c r="L41" s="55" t="n">
        <v>105.2</v>
      </c>
      <c r="M41" s="55" t="n">
        <v>119.6</v>
      </c>
      <c r="N41" s="55" t="n">
        <v>113.7</v>
      </c>
      <c r="O41" s="56" t="n">
        <v>111.2</v>
      </c>
      <c r="P41" s="58"/>
      <c r="Q41" s="57" t="s">
        <v>341</v>
      </c>
    </row>
    <row r="42" s="12" customFormat="true" ht="12" hidden="false" customHeight="true" outlineLevel="0" collapsed="false">
      <c r="B42" s="0" t="s">
        <v>342</v>
      </c>
      <c r="C42" s="54" t="n">
        <v>114.2</v>
      </c>
      <c r="D42" s="55" t="n">
        <v>124.2</v>
      </c>
      <c r="E42" s="55" t="n">
        <v>118.9</v>
      </c>
      <c r="F42" s="55" t="n">
        <v>122.6</v>
      </c>
      <c r="G42" s="55" t="n">
        <v>112.3</v>
      </c>
      <c r="H42" s="55" t="n">
        <v>112</v>
      </c>
      <c r="I42" s="55" t="n">
        <v>108.8</v>
      </c>
      <c r="J42" s="55" t="n">
        <v>120.9</v>
      </c>
      <c r="K42" s="55" t="n">
        <v>84.5</v>
      </c>
      <c r="L42" s="55" t="n">
        <v>109</v>
      </c>
      <c r="M42" s="55" t="n">
        <v>119.7</v>
      </c>
      <c r="N42" s="55" t="n">
        <v>116.4</v>
      </c>
      <c r="O42" s="56" t="n">
        <v>111.2</v>
      </c>
      <c r="P42" s="0"/>
      <c r="Q42" s="0" t="s">
        <v>342</v>
      </c>
    </row>
    <row r="43" s="12" customFormat="true" ht="12" hidden="false" customHeight="true" outlineLevel="0" collapsed="false">
      <c r="A43" s="0"/>
      <c r="B43" s="0" t="s">
        <v>343</v>
      </c>
      <c r="C43" s="54" t="n">
        <v>114.5</v>
      </c>
      <c r="D43" s="55" t="n">
        <v>123.8</v>
      </c>
      <c r="E43" s="55" t="n">
        <v>119</v>
      </c>
      <c r="F43" s="55" t="n">
        <v>123.5</v>
      </c>
      <c r="G43" s="55" t="n">
        <v>112.6</v>
      </c>
      <c r="H43" s="55" t="n">
        <v>112.1</v>
      </c>
      <c r="I43" s="55" t="n">
        <v>108.9</v>
      </c>
      <c r="J43" s="55" t="n">
        <v>122.9</v>
      </c>
      <c r="K43" s="55" t="n">
        <v>84.5</v>
      </c>
      <c r="L43" s="55" t="n">
        <v>109.1</v>
      </c>
      <c r="M43" s="55" t="n">
        <v>119.7</v>
      </c>
      <c r="N43" s="55" t="n">
        <v>115.9</v>
      </c>
      <c r="O43" s="56" t="n">
        <v>111.3</v>
      </c>
      <c r="P43" s="0"/>
      <c r="Q43" s="0" t="s">
        <v>343</v>
      </c>
    </row>
    <row r="44" s="12" customFormat="true" ht="12" hidden="false" customHeight="true" outlineLevel="0" collapsed="false">
      <c r="B44" s="0" t="s">
        <v>344</v>
      </c>
      <c r="C44" s="54" t="n">
        <v>114.7</v>
      </c>
      <c r="D44" s="55" t="n">
        <v>123</v>
      </c>
      <c r="E44" s="55" t="n">
        <v>119.2</v>
      </c>
      <c r="F44" s="55" t="n">
        <v>133.1</v>
      </c>
      <c r="G44" s="55" t="n">
        <v>112.6</v>
      </c>
      <c r="H44" s="55" t="n">
        <v>112.3</v>
      </c>
      <c r="I44" s="55" t="n">
        <v>108.8</v>
      </c>
      <c r="J44" s="55" t="n">
        <v>123.4</v>
      </c>
      <c r="K44" s="55" t="n">
        <v>84.2</v>
      </c>
      <c r="L44" s="55" t="n">
        <v>107.1</v>
      </c>
      <c r="M44" s="55" t="n">
        <v>121</v>
      </c>
      <c r="N44" s="55" t="n">
        <v>112.8</v>
      </c>
      <c r="O44" s="56" t="n">
        <v>111.4</v>
      </c>
      <c r="P44" s="0"/>
      <c r="Q44" s="0" t="s">
        <v>344</v>
      </c>
    </row>
    <row r="45" customFormat="false" ht="12" hidden="false" customHeight="false" outlineLevel="0" collapsed="false">
      <c r="A45" s="12"/>
      <c r="B45" s="57" t="s">
        <v>345</v>
      </c>
      <c r="C45" s="54" t="n">
        <v>114.8</v>
      </c>
      <c r="D45" s="55" t="n">
        <v>124.3</v>
      </c>
      <c r="E45" s="55" t="n">
        <v>118.9</v>
      </c>
      <c r="F45" s="55" t="n">
        <v>136</v>
      </c>
      <c r="G45" s="55" t="n">
        <v>112.8</v>
      </c>
      <c r="H45" s="55" t="n">
        <v>112</v>
      </c>
      <c r="I45" s="55" t="n">
        <v>109.1</v>
      </c>
      <c r="J45" s="55" t="n">
        <v>122.4</v>
      </c>
      <c r="K45" s="55" t="n">
        <v>84</v>
      </c>
      <c r="L45" s="55" t="n">
        <v>106.7</v>
      </c>
      <c r="M45" s="55" t="n">
        <v>121</v>
      </c>
      <c r="N45" s="55" t="n">
        <v>112.6</v>
      </c>
      <c r="O45" s="56" t="n">
        <v>111.9</v>
      </c>
      <c r="P45" s="57"/>
      <c r="Q45" s="57" t="s">
        <v>345</v>
      </c>
    </row>
    <row r="46" customFormat="false" ht="12" hidden="false" customHeight="false" outlineLevel="0" collapsed="false">
      <c r="B46" s="0" t="s">
        <v>346</v>
      </c>
      <c r="C46" s="54" t="n">
        <v>114.7</v>
      </c>
      <c r="D46" s="55" t="n">
        <v>125.9</v>
      </c>
      <c r="E46" s="55" t="n">
        <v>118.9</v>
      </c>
      <c r="F46" s="55" t="n">
        <v>135.6</v>
      </c>
      <c r="G46" s="55" t="n">
        <v>112.7</v>
      </c>
      <c r="H46" s="55" t="n">
        <v>112</v>
      </c>
      <c r="I46" s="55" t="n">
        <v>109.3</v>
      </c>
      <c r="J46" s="55" t="n">
        <v>121.3</v>
      </c>
      <c r="K46" s="55" t="n">
        <v>83.8</v>
      </c>
      <c r="L46" s="55" t="n">
        <v>106.3</v>
      </c>
      <c r="M46" s="55" t="n">
        <v>121</v>
      </c>
      <c r="N46" s="55" t="n">
        <v>111.7</v>
      </c>
      <c r="O46" s="56" t="n">
        <v>111.5</v>
      </c>
      <c r="Q46" s="0" t="s">
        <v>346</v>
      </c>
    </row>
    <row r="47" customFormat="false" ht="12" hidden="false" customHeight="false" outlineLevel="0" collapsed="false">
      <c r="B47" s="0" t="s">
        <v>347</v>
      </c>
      <c r="C47" s="54" t="n">
        <v>115.8</v>
      </c>
      <c r="D47" s="55" t="n">
        <v>127.1</v>
      </c>
      <c r="E47" s="55" t="n">
        <v>119.1</v>
      </c>
      <c r="F47" s="55" t="n">
        <v>136.6</v>
      </c>
      <c r="G47" s="55" t="n">
        <v>112.5</v>
      </c>
      <c r="H47" s="55" t="n">
        <v>112.4</v>
      </c>
      <c r="I47" s="55" t="n">
        <v>109.4</v>
      </c>
      <c r="J47" s="55" t="n">
        <v>121.2</v>
      </c>
      <c r="K47" s="55" t="n">
        <v>83.7</v>
      </c>
      <c r="L47" s="55" t="n">
        <v>112</v>
      </c>
      <c r="M47" s="55" t="n">
        <v>121</v>
      </c>
      <c r="N47" s="55" t="n">
        <v>118.7</v>
      </c>
      <c r="O47" s="56" t="n">
        <v>111.7</v>
      </c>
      <c r="Q47" s="0" t="s">
        <v>347</v>
      </c>
    </row>
  </sheetData>
  <mergeCells count="10">
    <mergeCell ref="A1:I1"/>
    <mergeCell ref="A2:B3"/>
    <mergeCell ref="C2:C3"/>
    <mergeCell ref="D2:I2"/>
    <mergeCell ref="J2:O2"/>
    <mergeCell ref="P2:Q3"/>
    <mergeCell ref="A4:B4"/>
    <mergeCell ref="P4:Q4"/>
    <mergeCell ref="C5:I5"/>
    <mergeCell ref="J5:O5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 -  M I 2 - m12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28"/>
    <col collapsed="false" customWidth="true" hidden="false" outlineLevel="0" max="9" min="4" style="0" width="11.28"/>
    <col collapsed="false" customWidth="true" hidden="false" outlineLevel="0" max="15" min="10" style="0" width="13.13"/>
    <col collapsed="false" customWidth="true" hidden="false" outlineLevel="0" max="16" min="16" style="0" width="6.13"/>
    <col collapsed="false" customWidth="true" hidden="false" outlineLevel="0" max="17" min="17" style="0" width="10.28"/>
  </cols>
  <sheetData>
    <row r="1" s="12" customFormat="true" ht="37.5" hidden="false" customHeight="true" outlineLevel="0" collapsed="false">
      <c r="A1" s="11" t="s">
        <v>350</v>
      </c>
      <c r="B1" s="11"/>
      <c r="C1" s="11"/>
      <c r="D1" s="11"/>
      <c r="E1" s="11"/>
      <c r="F1" s="11"/>
      <c r="G1" s="11"/>
      <c r="H1" s="11"/>
      <c r="I1" s="11"/>
    </row>
    <row r="2" s="12" customFormat="true" ht="15.95" hidden="false" customHeight="true" outlineLevel="0" collapsed="false">
      <c r="A2" s="13" t="s">
        <v>322</v>
      </c>
      <c r="B2" s="13"/>
      <c r="C2" s="36" t="s">
        <v>323</v>
      </c>
      <c r="D2" s="37" t="s">
        <v>324</v>
      </c>
      <c r="E2" s="37"/>
      <c r="F2" s="37"/>
      <c r="G2" s="37"/>
      <c r="H2" s="37"/>
      <c r="I2" s="37"/>
      <c r="J2" s="38" t="s">
        <v>324</v>
      </c>
      <c r="K2" s="38"/>
      <c r="L2" s="38"/>
      <c r="M2" s="38"/>
      <c r="N2" s="38"/>
      <c r="O2" s="38"/>
      <c r="P2" s="39" t="s">
        <v>322</v>
      </c>
      <c r="Q2" s="39"/>
    </row>
    <row r="3" s="12" customFormat="true" ht="62.1" hidden="false" customHeight="true" outlineLevel="0" collapsed="false">
      <c r="A3" s="13"/>
      <c r="B3" s="13"/>
      <c r="C3" s="36"/>
      <c r="D3" s="40" t="s">
        <v>325</v>
      </c>
      <c r="E3" s="40" t="s">
        <v>326</v>
      </c>
      <c r="F3" s="40" t="s">
        <v>327</v>
      </c>
      <c r="G3" s="40" t="s">
        <v>328</v>
      </c>
      <c r="H3" s="40" t="s">
        <v>329</v>
      </c>
      <c r="I3" s="40" t="s">
        <v>330</v>
      </c>
      <c r="J3" s="41" t="s">
        <v>178</v>
      </c>
      <c r="K3" s="40" t="s">
        <v>331</v>
      </c>
      <c r="L3" s="40" t="s">
        <v>332</v>
      </c>
      <c r="M3" s="40" t="s">
        <v>333</v>
      </c>
      <c r="N3" s="40" t="s">
        <v>334</v>
      </c>
      <c r="O3" s="40" t="s">
        <v>335</v>
      </c>
      <c r="P3" s="39"/>
      <c r="Q3" s="39"/>
    </row>
    <row r="4" s="12" customFormat="true" ht="36" hidden="false" customHeight="true" outlineLevel="0" collapsed="false">
      <c r="A4" s="59" t="s">
        <v>336</v>
      </c>
      <c r="B4" s="59"/>
      <c r="C4" s="43" t="n">
        <v>1000</v>
      </c>
      <c r="D4" s="44" t="n">
        <v>103.55</v>
      </c>
      <c r="E4" s="44" t="n">
        <v>38.99</v>
      </c>
      <c r="F4" s="44" t="n">
        <v>48.88</v>
      </c>
      <c r="G4" s="44" t="n">
        <v>308</v>
      </c>
      <c r="H4" s="44" t="n">
        <v>55.87</v>
      </c>
      <c r="I4" s="44" t="n">
        <v>40.27</v>
      </c>
      <c r="J4" s="44" t="n">
        <v>131.9</v>
      </c>
      <c r="K4" s="44" t="n">
        <v>31</v>
      </c>
      <c r="L4" s="44" t="n">
        <v>115.68</v>
      </c>
      <c r="M4" s="44" t="n">
        <v>7.4</v>
      </c>
      <c r="N4" s="44" t="n">
        <v>43.99</v>
      </c>
      <c r="O4" s="45" t="n">
        <v>74.47</v>
      </c>
      <c r="P4" s="60" t="s">
        <v>336</v>
      </c>
      <c r="Q4" s="60"/>
    </row>
    <row r="5" s="12" customFormat="true" ht="36" hidden="false" customHeight="true" outlineLevel="0" collapsed="false">
      <c r="C5" s="47" t="s">
        <v>31</v>
      </c>
      <c r="D5" s="47"/>
      <c r="E5" s="47"/>
      <c r="F5" s="47"/>
      <c r="G5" s="47"/>
      <c r="H5" s="47"/>
      <c r="I5" s="47"/>
      <c r="J5" s="47" t="s">
        <v>31</v>
      </c>
      <c r="K5" s="47"/>
      <c r="L5" s="47"/>
      <c r="M5" s="47"/>
      <c r="N5" s="47"/>
      <c r="O5" s="47"/>
    </row>
    <row r="6" s="12" customFormat="true" ht="12" hidden="true" customHeight="true" outlineLevel="0" collapsed="false">
      <c r="A6" s="12" t="n">
        <v>2005</v>
      </c>
      <c r="B6" s="12" t="s">
        <v>337</v>
      </c>
      <c r="C6" s="61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3"/>
      <c r="P6" s="12" t="n">
        <v>2005</v>
      </c>
      <c r="Q6" s="12" t="s">
        <v>337</v>
      </c>
    </row>
    <row r="7" s="12" customFormat="true" ht="12" hidden="false" customHeight="true" outlineLevel="0" collapsed="false">
      <c r="A7" s="12" t="n">
        <v>2006</v>
      </c>
      <c r="B7" s="12" t="s">
        <v>337</v>
      </c>
      <c r="C7" s="61" t="n">
        <v>2.1</v>
      </c>
      <c r="D7" s="62" t="n">
        <v>3.2</v>
      </c>
      <c r="E7" s="62" t="n">
        <v>3.6</v>
      </c>
      <c r="F7" s="62" t="n">
        <v>5.2</v>
      </c>
      <c r="G7" s="62" t="n">
        <v>2.5</v>
      </c>
      <c r="H7" s="62" t="n">
        <v>1.8</v>
      </c>
      <c r="I7" s="62" t="n">
        <v>1.7</v>
      </c>
      <c r="J7" s="62" t="n">
        <v>3</v>
      </c>
      <c r="K7" s="62" t="n">
        <v>-4</v>
      </c>
      <c r="L7" s="62" t="n">
        <v>-0.1</v>
      </c>
      <c r="M7" s="62" t="n">
        <v>1.3</v>
      </c>
      <c r="N7" s="62" t="n">
        <v>1.2</v>
      </c>
      <c r="O7" s="63" t="n">
        <v>1.4</v>
      </c>
      <c r="P7" s="12" t="n">
        <v>2006</v>
      </c>
      <c r="Q7" s="12" t="s">
        <v>337</v>
      </c>
    </row>
    <row r="8" s="12" customFormat="true" ht="12" hidden="false" customHeight="true" outlineLevel="0" collapsed="false">
      <c r="A8" s="12" t="n">
        <v>2007</v>
      </c>
      <c r="B8" s="12" t="s">
        <v>337</v>
      </c>
      <c r="C8" s="61" t="n">
        <v>2.6</v>
      </c>
      <c r="D8" s="62" t="n">
        <v>4.7</v>
      </c>
      <c r="E8" s="62" t="n">
        <v>3.3</v>
      </c>
      <c r="F8" s="62" t="n">
        <v>6.1</v>
      </c>
      <c r="G8" s="62" t="n">
        <v>1.7</v>
      </c>
      <c r="H8" s="62" t="n">
        <v>3.2</v>
      </c>
      <c r="I8" s="62" t="n">
        <v>0.9</v>
      </c>
      <c r="J8" s="62" t="n">
        <v>4.4</v>
      </c>
      <c r="K8" s="62" t="n">
        <v>-1.1</v>
      </c>
      <c r="L8" s="62" t="n">
        <v>1</v>
      </c>
      <c r="M8" s="62" t="n">
        <v>2.7</v>
      </c>
      <c r="N8" s="62" t="n">
        <v>3.3</v>
      </c>
      <c r="O8" s="63" t="n">
        <v>2.9</v>
      </c>
      <c r="P8" s="12" t="n">
        <v>2007</v>
      </c>
      <c r="Q8" s="12" t="s">
        <v>337</v>
      </c>
    </row>
    <row r="9" s="12" customFormat="true" ht="12" hidden="false" customHeight="true" outlineLevel="0" collapsed="false">
      <c r="A9" s="12" t="n">
        <v>2008</v>
      </c>
      <c r="B9" s="12" t="s">
        <v>337</v>
      </c>
      <c r="C9" s="61" t="n">
        <v>2.8</v>
      </c>
      <c r="D9" s="62" t="n">
        <v>7.1</v>
      </c>
      <c r="E9" s="62" t="n">
        <v>2.6</v>
      </c>
      <c r="F9" s="62" t="n">
        <v>2.2</v>
      </c>
      <c r="G9" s="62" t="n">
        <v>2.8</v>
      </c>
      <c r="H9" s="62" t="n">
        <v>2.1</v>
      </c>
      <c r="I9" s="62" t="n">
        <v>2</v>
      </c>
      <c r="J9" s="62" t="n">
        <v>3.3</v>
      </c>
      <c r="K9" s="62" t="n">
        <v>-3.3</v>
      </c>
      <c r="L9" s="62" t="n">
        <v>0.6</v>
      </c>
      <c r="M9" s="62" t="n">
        <v>4.1</v>
      </c>
      <c r="N9" s="62" t="n">
        <v>2.6</v>
      </c>
      <c r="O9" s="63" t="n">
        <v>2.4</v>
      </c>
      <c r="P9" s="12" t="n">
        <v>2008</v>
      </c>
      <c r="Q9" s="12" t="s">
        <v>337</v>
      </c>
    </row>
    <row r="10" s="12" customFormat="true" ht="12" hidden="false" customHeight="true" outlineLevel="0" collapsed="false">
      <c r="A10" s="12" t="n">
        <v>2009</v>
      </c>
      <c r="B10" s="12" t="s">
        <v>337</v>
      </c>
      <c r="C10" s="61" t="n">
        <v>0.4</v>
      </c>
      <c r="D10" s="62" t="n">
        <v>-1.2</v>
      </c>
      <c r="E10" s="62" t="n">
        <v>2.4</v>
      </c>
      <c r="F10" s="62" t="n">
        <v>2.6</v>
      </c>
      <c r="G10" s="62" t="n">
        <v>-0.1</v>
      </c>
      <c r="H10" s="62" t="n">
        <v>2.1</v>
      </c>
      <c r="I10" s="62" t="n">
        <v>0.8</v>
      </c>
      <c r="J10" s="62" t="n">
        <v>-1.8</v>
      </c>
      <c r="K10" s="62" t="n">
        <v>-2.2</v>
      </c>
      <c r="L10" s="62" t="n">
        <v>2.2</v>
      </c>
      <c r="M10" s="62" t="n">
        <v>-6.2</v>
      </c>
      <c r="N10" s="62" t="n">
        <v>1.7</v>
      </c>
      <c r="O10" s="63" t="n">
        <v>1.7</v>
      </c>
      <c r="P10" s="12" t="n">
        <v>2009</v>
      </c>
      <c r="Q10" s="12" t="s">
        <v>337</v>
      </c>
    </row>
    <row r="11" s="12" customFormat="true" ht="12" hidden="false" customHeight="true" outlineLevel="0" collapsed="false">
      <c r="A11" s="12" t="n">
        <v>2010</v>
      </c>
      <c r="B11" s="12" t="s">
        <v>337</v>
      </c>
      <c r="C11" s="61" t="n">
        <v>1.2</v>
      </c>
      <c r="D11" s="62" t="n">
        <v>1.6</v>
      </c>
      <c r="E11" s="62" t="n">
        <v>1</v>
      </c>
      <c r="F11" s="62" t="n">
        <v>2.1</v>
      </c>
      <c r="G11" s="62" t="n">
        <v>0.9</v>
      </c>
      <c r="H11" s="62" t="n">
        <v>0.5</v>
      </c>
      <c r="I11" s="62" t="n">
        <v>0</v>
      </c>
      <c r="J11" s="62" t="n">
        <v>3.6</v>
      </c>
      <c r="K11" s="62" t="n">
        <v>-2</v>
      </c>
      <c r="L11" s="62" t="n">
        <v>0.1</v>
      </c>
      <c r="M11" s="62" t="n">
        <v>0.8</v>
      </c>
      <c r="N11" s="62" t="n">
        <v>0.6</v>
      </c>
      <c r="O11" s="63" t="n">
        <v>1</v>
      </c>
      <c r="P11" s="12" t="n">
        <v>2010</v>
      </c>
      <c r="Q11" s="12" t="s">
        <v>337</v>
      </c>
    </row>
    <row r="12" s="12" customFormat="true" ht="12" hidden="false" customHeight="true" outlineLevel="0" collapsed="false">
      <c r="A12" s="12" t="n">
        <v>2011</v>
      </c>
      <c r="B12" s="12" t="s">
        <v>337</v>
      </c>
      <c r="C12" s="64" t="n">
        <v>2.3</v>
      </c>
      <c r="D12" s="65" t="n">
        <v>3.7</v>
      </c>
      <c r="E12" s="65" t="n">
        <v>1.4</v>
      </c>
      <c r="F12" s="65" t="n">
        <v>4.2</v>
      </c>
      <c r="G12" s="65" t="n">
        <v>2.3</v>
      </c>
      <c r="H12" s="65" t="n">
        <v>0.5</v>
      </c>
      <c r="I12" s="65" t="n">
        <v>0.8</v>
      </c>
      <c r="J12" s="65" t="n">
        <v>4.2</v>
      </c>
      <c r="K12" s="65" t="n">
        <v>-2.7</v>
      </c>
      <c r="L12" s="65" t="n">
        <v>1.2</v>
      </c>
      <c r="M12" s="65" t="n">
        <v>14</v>
      </c>
      <c r="N12" s="65" t="n">
        <v>1.5</v>
      </c>
      <c r="O12" s="66" t="n">
        <v>1.4</v>
      </c>
      <c r="P12" s="12" t="n">
        <v>2011</v>
      </c>
      <c r="Q12" s="12" t="s">
        <v>337</v>
      </c>
    </row>
    <row r="13" s="12" customFormat="true" ht="12" hidden="false" customHeight="false" outlineLevel="0" collapsed="false">
      <c r="A13" s="0" t="n">
        <v>2012</v>
      </c>
      <c r="B13" s="0" t="s">
        <v>337</v>
      </c>
      <c r="C13" s="64" t="n">
        <v>2.1</v>
      </c>
      <c r="D13" s="65" t="n">
        <v>3.2</v>
      </c>
      <c r="E13" s="65" t="n">
        <v>3</v>
      </c>
      <c r="F13" s="65" t="n">
        <v>3.9</v>
      </c>
      <c r="G13" s="65" t="n">
        <v>1.6</v>
      </c>
      <c r="H13" s="65" t="n">
        <v>1.1</v>
      </c>
      <c r="I13" s="65" t="n">
        <v>2.4</v>
      </c>
      <c r="J13" s="65" t="n">
        <v>3.1</v>
      </c>
      <c r="K13" s="65" t="n">
        <v>-1.3</v>
      </c>
      <c r="L13" s="65" t="n">
        <v>1.8</v>
      </c>
      <c r="M13" s="65" t="n">
        <v>2.7</v>
      </c>
      <c r="N13" s="65" t="n">
        <v>1.9</v>
      </c>
      <c r="O13" s="65" t="n">
        <v>0.3</v>
      </c>
      <c r="P13" s="67" t="n">
        <v>2012</v>
      </c>
      <c r="Q13" s="0" t="s">
        <v>337</v>
      </c>
    </row>
    <row r="14" s="12" customFormat="true" ht="18" hidden="false" customHeight="true" outlineLevel="0" collapsed="false">
      <c r="A14" s="57" t="n">
        <v>2010</v>
      </c>
      <c r="B14" s="57" t="s">
        <v>338</v>
      </c>
      <c r="C14" s="64" t="n">
        <v>1.3</v>
      </c>
      <c r="D14" s="65" t="n">
        <v>-0.3</v>
      </c>
      <c r="E14" s="65" t="n">
        <v>2.3</v>
      </c>
      <c r="F14" s="65" t="n">
        <v>2.6</v>
      </c>
      <c r="G14" s="65" t="n">
        <v>0.2</v>
      </c>
      <c r="H14" s="65" t="n">
        <v>0.9</v>
      </c>
      <c r="I14" s="65" t="n">
        <v>0</v>
      </c>
      <c r="J14" s="65" t="n">
        <v>5.1</v>
      </c>
      <c r="K14" s="65" t="n">
        <v>-1.8</v>
      </c>
      <c r="L14" s="65" t="n">
        <v>1.3</v>
      </c>
      <c r="M14" s="65" t="n">
        <v>1.6</v>
      </c>
      <c r="N14" s="65" t="n">
        <v>1.2</v>
      </c>
      <c r="O14" s="66" t="n">
        <v>0.8</v>
      </c>
      <c r="P14" s="57" t="n">
        <v>2010</v>
      </c>
      <c r="Q14" s="57" t="s">
        <v>338</v>
      </c>
    </row>
    <row r="15" s="12" customFormat="true" ht="12" hidden="false" customHeight="true" outlineLevel="0" collapsed="false">
      <c r="A15" s="57"/>
      <c r="B15" s="57" t="s">
        <v>339</v>
      </c>
      <c r="C15" s="64" t="n">
        <v>1.1</v>
      </c>
      <c r="D15" s="65" t="n">
        <v>1.6</v>
      </c>
      <c r="E15" s="65" t="n">
        <v>2.2</v>
      </c>
      <c r="F15" s="65" t="n">
        <v>2</v>
      </c>
      <c r="G15" s="65" t="n">
        <v>0.7</v>
      </c>
      <c r="H15" s="65" t="n">
        <v>0.8</v>
      </c>
      <c r="I15" s="65" t="n">
        <v>-0.6</v>
      </c>
      <c r="J15" s="65" t="n">
        <v>4.6</v>
      </c>
      <c r="K15" s="65" t="n">
        <v>-1.8</v>
      </c>
      <c r="L15" s="65" t="n">
        <v>-1.8</v>
      </c>
      <c r="M15" s="65" t="n">
        <v>2.3</v>
      </c>
      <c r="N15" s="65" t="n">
        <v>-0.2</v>
      </c>
      <c r="O15" s="66" t="n">
        <v>1</v>
      </c>
      <c r="P15" s="57"/>
      <c r="Q15" s="57" t="s">
        <v>339</v>
      </c>
    </row>
    <row r="16" s="12" customFormat="true" ht="12" hidden="false" customHeight="true" outlineLevel="0" collapsed="false">
      <c r="A16" s="57"/>
      <c r="B16" s="57" t="s">
        <v>340</v>
      </c>
      <c r="C16" s="64" t="n">
        <v>1.1</v>
      </c>
      <c r="D16" s="65" t="n">
        <v>0.4</v>
      </c>
      <c r="E16" s="65" t="n">
        <v>1.5</v>
      </c>
      <c r="F16" s="65" t="n">
        <v>1.9</v>
      </c>
      <c r="G16" s="65" t="n">
        <v>0.9</v>
      </c>
      <c r="H16" s="65" t="n">
        <v>0.3</v>
      </c>
      <c r="I16" s="65" t="n">
        <v>-0.1</v>
      </c>
      <c r="J16" s="65" t="n">
        <v>4</v>
      </c>
      <c r="K16" s="65" t="n">
        <v>-1.8</v>
      </c>
      <c r="L16" s="65" t="n">
        <v>-0.2</v>
      </c>
      <c r="M16" s="65" t="n">
        <v>2.9</v>
      </c>
      <c r="N16" s="65" t="n">
        <v>0.3</v>
      </c>
      <c r="O16" s="66" t="n">
        <v>1</v>
      </c>
      <c r="P16" s="57"/>
      <c r="Q16" s="57" t="s">
        <v>340</v>
      </c>
    </row>
    <row r="17" s="12" customFormat="true" ht="12" hidden="false" customHeight="true" outlineLevel="0" collapsed="false">
      <c r="A17" s="57"/>
      <c r="B17" s="57" t="s">
        <v>341</v>
      </c>
      <c r="C17" s="64" t="n">
        <v>1</v>
      </c>
      <c r="D17" s="65" t="n">
        <v>1</v>
      </c>
      <c r="E17" s="65" t="n">
        <v>-0.5</v>
      </c>
      <c r="F17" s="65" t="n">
        <v>1.8</v>
      </c>
      <c r="G17" s="65" t="n">
        <v>0.7</v>
      </c>
      <c r="H17" s="65" t="n">
        <v>0.3</v>
      </c>
      <c r="I17" s="65" t="n">
        <v>0.1</v>
      </c>
      <c r="J17" s="65" t="n">
        <v>2.9</v>
      </c>
      <c r="K17" s="65" t="n">
        <v>-2</v>
      </c>
      <c r="L17" s="65" t="n">
        <v>0.3</v>
      </c>
      <c r="M17" s="65" t="n">
        <v>2.9</v>
      </c>
      <c r="N17" s="65" t="n">
        <v>0.5</v>
      </c>
      <c r="O17" s="66" t="n">
        <v>1</v>
      </c>
      <c r="P17" s="57"/>
      <c r="Q17" s="57" t="s">
        <v>341</v>
      </c>
    </row>
    <row r="18" s="12" customFormat="true" ht="12" hidden="false" customHeight="true" outlineLevel="0" collapsed="false">
      <c r="A18" s="57"/>
      <c r="B18" s="57" t="s">
        <v>342</v>
      </c>
      <c r="C18" s="64" t="n">
        <v>1.2</v>
      </c>
      <c r="D18" s="65" t="n">
        <v>2</v>
      </c>
      <c r="E18" s="65" t="n">
        <v>0.4</v>
      </c>
      <c r="F18" s="65" t="n">
        <v>2.3</v>
      </c>
      <c r="G18" s="65" t="n">
        <v>1.3</v>
      </c>
      <c r="H18" s="65" t="n">
        <v>0.4</v>
      </c>
      <c r="I18" s="65" t="n">
        <v>0</v>
      </c>
      <c r="J18" s="65" t="n">
        <v>3.2</v>
      </c>
      <c r="K18" s="65" t="n">
        <v>-1.7</v>
      </c>
      <c r="L18" s="65" t="n">
        <v>-0.1</v>
      </c>
      <c r="M18" s="65" t="n">
        <v>3</v>
      </c>
      <c r="N18" s="65" t="n">
        <v>0.4</v>
      </c>
      <c r="O18" s="66" t="n">
        <v>1</v>
      </c>
      <c r="P18" s="57"/>
      <c r="Q18" s="57" t="s">
        <v>342</v>
      </c>
    </row>
    <row r="19" s="12" customFormat="true" ht="12" hidden="false" customHeight="true" outlineLevel="0" collapsed="false">
      <c r="A19" s="57"/>
      <c r="B19" s="57" t="s">
        <v>343</v>
      </c>
      <c r="C19" s="64" t="n">
        <v>1.1</v>
      </c>
      <c r="D19" s="65" t="n">
        <v>2.6</v>
      </c>
      <c r="E19" s="65" t="n">
        <v>0.1</v>
      </c>
      <c r="F19" s="65" t="n">
        <v>0.2</v>
      </c>
      <c r="G19" s="65" t="n">
        <v>1.2</v>
      </c>
      <c r="H19" s="65" t="n">
        <v>0.2</v>
      </c>
      <c r="I19" s="65" t="n">
        <v>-0.1</v>
      </c>
      <c r="J19" s="65" t="n">
        <v>2.2</v>
      </c>
      <c r="K19" s="65" t="n">
        <v>-1.8</v>
      </c>
      <c r="L19" s="65" t="n">
        <v>0.4</v>
      </c>
      <c r="M19" s="65" t="n">
        <v>3.1</v>
      </c>
      <c r="N19" s="65" t="n">
        <v>0.7</v>
      </c>
      <c r="O19" s="66" t="n">
        <v>1.1</v>
      </c>
      <c r="P19" s="57"/>
      <c r="Q19" s="57" t="s">
        <v>343</v>
      </c>
    </row>
    <row r="20" s="12" customFormat="true" ht="12" hidden="false" customHeight="false" outlineLevel="0" collapsed="false">
      <c r="A20" s="57"/>
      <c r="B20" s="57" t="s">
        <v>344</v>
      </c>
      <c r="C20" s="64" t="n">
        <v>1.5</v>
      </c>
      <c r="D20" s="65" t="n">
        <v>2.9</v>
      </c>
      <c r="E20" s="65" t="n">
        <v>0</v>
      </c>
      <c r="F20" s="65" t="n">
        <v>2.5</v>
      </c>
      <c r="G20" s="65" t="n">
        <v>1.5</v>
      </c>
      <c r="H20" s="65" t="n">
        <v>0.2</v>
      </c>
      <c r="I20" s="65" t="n">
        <v>0.2</v>
      </c>
      <c r="J20" s="65" t="n">
        <v>3</v>
      </c>
      <c r="K20" s="65" t="n">
        <v>-2</v>
      </c>
      <c r="L20" s="65" t="n">
        <v>0.4</v>
      </c>
      <c r="M20" s="65" t="n">
        <v>3.3</v>
      </c>
      <c r="N20" s="65" t="n">
        <v>0.6</v>
      </c>
      <c r="O20" s="66" t="n">
        <v>1.2</v>
      </c>
      <c r="P20" s="57"/>
      <c r="Q20" s="57" t="s">
        <v>344</v>
      </c>
    </row>
    <row r="21" s="12" customFormat="true" ht="12" hidden="false" customHeight="true" outlineLevel="0" collapsed="false">
      <c r="A21" s="57"/>
      <c r="B21" s="57" t="s">
        <v>345</v>
      </c>
      <c r="C21" s="64" t="n">
        <v>1.4</v>
      </c>
      <c r="D21" s="65" t="n">
        <v>3.1</v>
      </c>
      <c r="E21" s="65" t="n">
        <v>0.3</v>
      </c>
      <c r="F21" s="65" t="n">
        <v>2</v>
      </c>
      <c r="G21" s="65" t="n">
        <v>1.4</v>
      </c>
      <c r="H21" s="65" t="n">
        <v>0.4</v>
      </c>
      <c r="I21" s="65" t="n">
        <v>0.1</v>
      </c>
      <c r="J21" s="65" t="n">
        <v>2.9</v>
      </c>
      <c r="K21" s="65" t="n">
        <v>-2.3</v>
      </c>
      <c r="L21" s="65" t="n">
        <v>0.2</v>
      </c>
      <c r="M21" s="65" t="n">
        <v>3.1</v>
      </c>
      <c r="N21" s="65" t="n">
        <v>0.6</v>
      </c>
      <c r="O21" s="66" t="n">
        <v>0.6</v>
      </c>
      <c r="P21" s="57"/>
      <c r="Q21" s="57" t="s">
        <v>345</v>
      </c>
    </row>
    <row r="22" s="12" customFormat="true" ht="12" hidden="false" customHeight="true" outlineLevel="0" collapsed="false">
      <c r="A22" s="57"/>
      <c r="B22" s="57" t="s">
        <v>346</v>
      </c>
      <c r="C22" s="64" t="n">
        <v>1.5</v>
      </c>
      <c r="D22" s="65" t="n">
        <v>3.6</v>
      </c>
      <c r="E22" s="65" t="n">
        <v>0.2</v>
      </c>
      <c r="F22" s="65" t="n">
        <v>4.2</v>
      </c>
      <c r="G22" s="65" t="n">
        <v>1.6</v>
      </c>
      <c r="H22" s="65" t="n">
        <v>0.5</v>
      </c>
      <c r="I22" s="65" t="n">
        <v>0.2</v>
      </c>
      <c r="J22" s="65" t="n">
        <v>2.4</v>
      </c>
      <c r="K22" s="65" t="n">
        <v>-2.2</v>
      </c>
      <c r="L22" s="65" t="n">
        <v>-0.2</v>
      </c>
      <c r="M22" s="65" t="n">
        <v>3.1</v>
      </c>
      <c r="N22" s="65" t="n">
        <v>0.7</v>
      </c>
      <c r="O22" s="66" t="n">
        <v>0.8</v>
      </c>
      <c r="P22" s="57"/>
      <c r="Q22" s="57" t="s">
        <v>346</v>
      </c>
    </row>
    <row r="23" s="12" customFormat="true" ht="12" hidden="false" customHeight="false" outlineLevel="0" collapsed="false">
      <c r="A23" s="57"/>
      <c r="B23" s="57" t="s">
        <v>347</v>
      </c>
      <c r="C23" s="64" t="n">
        <v>1.8</v>
      </c>
      <c r="D23" s="65" t="n">
        <v>4.4</v>
      </c>
      <c r="E23" s="65" t="n">
        <v>0.4</v>
      </c>
      <c r="F23" s="65" t="n">
        <v>3.1</v>
      </c>
      <c r="G23" s="65" t="n">
        <v>2</v>
      </c>
      <c r="H23" s="65" t="n">
        <v>0.1</v>
      </c>
      <c r="I23" s="65" t="n">
        <v>0.3</v>
      </c>
      <c r="J23" s="65" t="n">
        <v>4</v>
      </c>
      <c r="K23" s="65" t="n">
        <v>-2.6</v>
      </c>
      <c r="L23" s="65" t="n">
        <v>0</v>
      </c>
      <c r="M23" s="65" t="n">
        <v>3.1</v>
      </c>
      <c r="N23" s="65" t="n">
        <v>0.9</v>
      </c>
      <c r="O23" s="66" t="n">
        <v>0.5</v>
      </c>
      <c r="P23" s="57"/>
      <c r="Q23" s="57" t="s">
        <v>347</v>
      </c>
    </row>
    <row r="24" s="12" customFormat="true" ht="18" hidden="false" customHeight="true" outlineLevel="0" collapsed="false">
      <c r="A24" s="57" t="n">
        <v>2011</v>
      </c>
      <c r="B24" s="57" t="s">
        <v>348</v>
      </c>
      <c r="C24" s="64" t="n">
        <v>1.9</v>
      </c>
      <c r="D24" s="65" t="n">
        <v>3.5</v>
      </c>
      <c r="E24" s="65" t="n">
        <v>0.4</v>
      </c>
      <c r="F24" s="65" t="n">
        <v>3.4</v>
      </c>
      <c r="G24" s="65" t="n">
        <v>2.1</v>
      </c>
      <c r="H24" s="65" t="n">
        <v>-0.3</v>
      </c>
      <c r="I24" s="65" t="n">
        <v>0.7</v>
      </c>
      <c r="J24" s="65" t="n">
        <v>3.6</v>
      </c>
      <c r="K24" s="65" t="n">
        <v>-2.5</v>
      </c>
      <c r="L24" s="65" t="n">
        <v>0.6</v>
      </c>
      <c r="M24" s="65" t="n">
        <v>13.8</v>
      </c>
      <c r="N24" s="65" t="n">
        <v>1.2</v>
      </c>
      <c r="O24" s="66" t="n">
        <v>0.5</v>
      </c>
      <c r="P24" s="57" t="n">
        <v>2011</v>
      </c>
      <c r="Q24" s="57" t="s">
        <v>348</v>
      </c>
    </row>
    <row r="25" s="12" customFormat="true" ht="12" hidden="false" customHeight="true" outlineLevel="0" collapsed="false">
      <c r="A25" s="57"/>
      <c r="B25" s="57" t="s">
        <v>349</v>
      </c>
      <c r="C25" s="64" t="n">
        <v>2.2</v>
      </c>
      <c r="D25" s="65" t="n">
        <v>4.3</v>
      </c>
      <c r="E25" s="65" t="n">
        <v>-0.4</v>
      </c>
      <c r="F25" s="65" t="n">
        <v>3.5</v>
      </c>
      <c r="G25" s="65" t="n">
        <v>2.2</v>
      </c>
      <c r="H25" s="65" t="n">
        <v>0</v>
      </c>
      <c r="I25" s="65" t="n">
        <v>0.9</v>
      </c>
      <c r="J25" s="65" t="n">
        <v>3.9</v>
      </c>
      <c r="K25" s="65" t="n">
        <v>-2.5</v>
      </c>
      <c r="L25" s="65" t="n">
        <v>0.4</v>
      </c>
      <c r="M25" s="65" t="n">
        <v>13.5</v>
      </c>
      <c r="N25" s="65" t="n">
        <v>1.2</v>
      </c>
      <c r="O25" s="66" t="n">
        <v>1.7</v>
      </c>
      <c r="P25" s="57"/>
      <c r="Q25" s="57" t="s">
        <v>349</v>
      </c>
    </row>
    <row r="26" s="12" customFormat="true" ht="12" hidden="false" customHeight="true" outlineLevel="0" collapsed="false">
      <c r="A26" s="57"/>
      <c r="B26" s="57" t="s">
        <v>338</v>
      </c>
      <c r="C26" s="64" t="n">
        <v>2</v>
      </c>
      <c r="D26" s="65" t="n">
        <v>3.3</v>
      </c>
      <c r="E26" s="65" t="n">
        <v>-0.1</v>
      </c>
      <c r="F26" s="65" t="n">
        <v>3.3</v>
      </c>
      <c r="G26" s="65" t="n">
        <v>2.3</v>
      </c>
      <c r="H26" s="65" t="n">
        <v>0.5</v>
      </c>
      <c r="I26" s="65" t="n">
        <v>1</v>
      </c>
      <c r="J26" s="65" t="n">
        <v>4.3</v>
      </c>
      <c r="K26" s="65" t="n">
        <v>-2.6</v>
      </c>
      <c r="L26" s="65" t="n">
        <v>-0.4</v>
      </c>
      <c r="M26" s="65" t="n">
        <v>13.9</v>
      </c>
      <c r="N26" s="65" t="n">
        <v>1.1</v>
      </c>
      <c r="O26" s="66" t="n">
        <v>2.1</v>
      </c>
      <c r="P26" s="57"/>
      <c r="Q26" s="57" t="s">
        <v>338</v>
      </c>
    </row>
    <row r="27" s="12" customFormat="true" ht="12" hidden="false" customHeight="true" outlineLevel="0" collapsed="false">
      <c r="A27" s="57"/>
      <c r="B27" s="57" t="s">
        <v>339</v>
      </c>
      <c r="C27" s="64" t="n">
        <v>2.5</v>
      </c>
      <c r="D27" s="65" t="n">
        <v>2.8</v>
      </c>
      <c r="E27" s="65" t="n">
        <v>0.4</v>
      </c>
      <c r="F27" s="65" t="n">
        <v>3.7</v>
      </c>
      <c r="G27" s="65" t="n">
        <v>2.3</v>
      </c>
      <c r="H27" s="65" t="n">
        <v>0.5</v>
      </c>
      <c r="I27" s="65" t="n">
        <v>1</v>
      </c>
      <c r="J27" s="65" t="n">
        <v>4.7</v>
      </c>
      <c r="K27" s="65" t="n">
        <v>-2.8</v>
      </c>
      <c r="L27" s="65" t="n">
        <v>2.9</v>
      </c>
      <c r="M27" s="65" t="n">
        <v>14.5</v>
      </c>
      <c r="N27" s="65" t="n">
        <v>2.4</v>
      </c>
      <c r="O27" s="66" t="n">
        <v>2</v>
      </c>
      <c r="P27" s="57"/>
      <c r="Q27" s="57" t="s">
        <v>339</v>
      </c>
    </row>
    <row r="28" s="12" customFormat="true" ht="12" hidden="false" customHeight="true" outlineLevel="0" collapsed="false">
      <c r="A28" s="57"/>
      <c r="B28" s="57" t="s">
        <v>340</v>
      </c>
      <c r="C28" s="64" t="n">
        <v>2.3</v>
      </c>
      <c r="D28" s="65" t="n">
        <v>4.9</v>
      </c>
      <c r="E28" s="65" t="n">
        <v>1.7</v>
      </c>
      <c r="F28" s="65" t="n">
        <v>4.1</v>
      </c>
      <c r="G28" s="65" t="n">
        <v>1.9</v>
      </c>
      <c r="H28" s="65" t="n">
        <v>0.5</v>
      </c>
      <c r="I28" s="65" t="n">
        <v>0.9</v>
      </c>
      <c r="J28" s="65" t="n">
        <v>4.4</v>
      </c>
      <c r="K28" s="65" t="n">
        <v>-2.7</v>
      </c>
      <c r="L28" s="65" t="n">
        <v>0.3</v>
      </c>
      <c r="M28" s="65" t="n">
        <v>13.9</v>
      </c>
      <c r="N28" s="65" t="n">
        <v>1.3</v>
      </c>
      <c r="O28" s="66" t="n">
        <v>1.9</v>
      </c>
      <c r="P28" s="57"/>
      <c r="Q28" s="57" t="s">
        <v>340</v>
      </c>
    </row>
    <row r="29" s="12" customFormat="true" ht="12" hidden="false" customHeight="true" outlineLevel="0" collapsed="false">
      <c r="A29" s="57"/>
      <c r="B29" s="57" t="s">
        <v>341</v>
      </c>
      <c r="C29" s="64" t="n">
        <v>2.3</v>
      </c>
      <c r="D29" s="65" t="n">
        <v>4.2</v>
      </c>
      <c r="E29" s="65" t="n">
        <v>1.7</v>
      </c>
      <c r="F29" s="65" t="n">
        <v>3.9</v>
      </c>
      <c r="G29" s="65" t="n">
        <v>2.1</v>
      </c>
      <c r="H29" s="65" t="n">
        <v>0.5</v>
      </c>
      <c r="I29" s="65" t="n">
        <v>0.7</v>
      </c>
      <c r="J29" s="65" t="n">
        <v>3.8</v>
      </c>
      <c r="K29" s="65" t="n">
        <v>-2.5</v>
      </c>
      <c r="L29" s="65" t="n">
        <v>1.7</v>
      </c>
      <c r="M29" s="65" t="n">
        <v>13.9</v>
      </c>
      <c r="N29" s="65" t="n">
        <v>0.9</v>
      </c>
      <c r="O29" s="66" t="n">
        <v>1.9</v>
      </c>
      <c r="P29" s="57"/>
      <c r="Q29" s="57" t="s">
        <v>341</v>
      </c>
    </row>
    <row r="30" s="12" customFormat="true" ht="12" hidden="false" customHeight="true" outlineLevel="0" collapsed="false">
      <c r="A30" s="57"/>
      <c r="B30" s="57" t="s">
        <v>342</v>
      </c>
      <c r="C30" s="64" t="n">
        <v>2.5</v>
      </c>
      <c r="D30" s="65" t="n">
        <v>3.3</v>
      </c>
      <c r="E30" s="65" t="n">
        <v>2.3</v>
      </c>
      <c r="F30" s="65" t="n">
        <v>4.4</v>
      </c>
      <c r="G30" s="65" t="n">
        <v>2.2</v>
      </c>
      <c r="H30" s="65" t="n">
        <v>0.5</v>
      </c>
      <c r="I30" s="65" t="n">
        <v>0.8</v>
      </c>
      <c r="J30" s="65" t="n">
        <v>4.7</v>
      </c>
      <c r="K30" s="65" t="n">
        <v>-3.1</v>
      </c>
      <c r="L30" s="65" t="n">
        <v>1.3</v>
      </c>
      <c r="M30" s="65" t="n">
        <v>13.8</v>
      </c>
      <c r="N30" s="65" t="n">
        <v>1.5</v>
      </c>
      <c r="O30" s="66" t="n">
        <v>1.9</v>
      </c>
      <c r="P30" s="57"/>
      <c r="Q30" s="57" t="s">
        <v>342</v>
      </c>
    </row>
    <row r="31" s="12" customFormat="true" ht="12" hidden="false" customHeight="true" outlineLevel="0" collapsed="false">
      <c r="A31" s="57"/>
      <c r="B31" s="57" t="s">
        <v>343</v>
      </c>
      <c r="C31" s="64" t="n">
        <v>2.4</v>
      </c>
      <c r="D31" s="65" t="n">
        <v>4</v>
      </c>
      <c r="E31" s="65" t="n">
        <v>2.4</v>
      </c>
      <c r="F31" s="65" t="n">
        <v>3.7</v>
      </c>
      <c r="G31" s="65" t="n">
        <v>2.2</v>
      </c>
      <c r="H31" s="65" t="n">
        <v>0.6</v>
      </c>
      <c r="I31" s="65" t="n">
        <v>0.8</v>
      </c>
      <c r="J31" s="65" t="n">
        <v>4.4</v>
      </c>
      <c r="K31" s="65" t="n">
        <v>-3.1</v>
      </c>
      <c r="L31" s="65" t="n">
        <v>1.4</v>
      </c>
      <c r="M31" s="65" t="n">
        <v>13.6</v>
      </c>
      <c r="N31" s="65" t="n">
        <v>1.7</v>
      </c>
      <c r="O31" s="66" t="n">
        <v>0.9</v>
      </c>
      <c r="P31" s="57"/>
      <c r="Q31" s="57" t="s">
        <v>343</v>
      </c>
    </row>
    <row r="32" s="12" customFormat="true" ht="12" hidden="false" customHeight="false" outlineLevel="0" collapsed="false">
      <c r="A32" s="57"/>
      <c r="B32" s="57" t="s">
        <v>344</v>
      </c>
      <c r="C32" s="64" t="n">
        <v>2.6</v>
      </c>
      <c r="D32" s="65" t="n">
        <v>3.7</v>
      </c>
      <c r="E32" s="65" t="n">
        <v>2.3</v>
      </c>
      <c r="F32" s="65" t="n">
        <v>5.5</v>
      </c>
      <c r="G32" s="65" t="n">
        <v>2.5</v>
      </c>
      <c r="H32" s="65" t="n">
        <v>0.5</v>
      </c>
      <c r="I32" s="65" t="n">
        <v>0.6</v>
      </c>
      <c r="J32" s="65" t="n">
        <v>5</v>
      </c>
      <c r="K32" s="65" t="n">
        <v>-3</v>
      </c>
      <c r="L32" s="65" t="n">
        <v>1.4</v>
      </c>
      <c r="M32" s="65" t="n">
        <v>14.3</v>
      </c>
      <c r="N32" s="65" t="n">
        <v>1.7</v>
      </c>
      <c r="O32" s="66" t="n">
        <v>1</v>
      </c>
      <c r="P32" s="57"/>
      <c r="Q32" s="57" t="s">
        <v>344</v>
      </c>
    </row>
    <row r="33" s="12" customFormat="true" ht="12" hidden="false" customHeight="true" outlineLevel="0" collapsed="false">
      <c r="A33" s="57"/>
      <c r="B33" s="57" t="s">
        <v>345</v>
      </c>
      <c r="C33" s="64" t="n">
        <v>2.7</v>
      </c>
      <c r="D33" s="65" t="n">
        <v>4.1</v>
      </c>
      <c r="E33" s="65" t="n">
        <v>2.4</v>
      </c>
      <c r="F33" s="65" t="n">
        <v>5.6</v>
      </c>
      <c r="G33" s="65" t="n">
        <v>2.9</v>
      </c>
      <c r="H33" s="65" t="n">
        <v>0.5</v>
      </c>
      <c r="I33" s="65" t="n">
        <v>0.7</v>
      </c>
      <c r="J33" s="65" t="n">
        <v>5</v>
      </c>
      <c r="K33" s="65" t="n">
        <v>-2.9</v>
      </c>
      <c r="L33" s="65" t="n">
        <v>1.4</v>
      </c>
      <c r="M33" s="65" t="n">
        <v>14.4</v>
      </c>
      <c r="N33" s="65" t="n">
        <v>1.4</v>
      </c>
      <c r="O33" s="66" t="n">
        <v>0.8</v>
      </c>
      <c r="P33" s="57"/>
      <c r="Q33" s="57" t="s">
        <v>345</v>
      </c>
    </row>
    <row r="34" s="12" customFormat="true" ht="12" hidden="false" customHeight="true" outlineLevel="0" collapsed="false">
      <c r="A34" s="57"/>
      <c r="B34" s="57" t="s">
        <v>346</v>
      </c>
      <c r="C34" s="64" t="n">
        <v>2.6</v>
      </c>
      <c r="D34" s="65" t="n">
        <v>3.5</v>
      </c>
      <c r="E34" s="65" t="n">
        <v>1.9</v>
      </c>
      <c r="F34" s="65" t="n">
        <v>4.6</v>
      </c>
      <c r="G34" s="65" t="n">
        <v>2.9</v>
      </c>
      <c r="H34" s="65" t="n">
        <v>0.8</v>
      </c>
      <c r="I34" s="65" t="n">
        <v>0.7</v>
      </c>
      <c r="J34" s="65" t="n">
        <v>4.6</v>
      </c>
      <c r="K34" s="65" t="n">
        <v>-2.5</v>
      </c>
      <c r="L34" s="65" t="n">
        <v>1.7</v>
      </c>
      <c r="M34" s="65" t="n">
        <v>14.5</v>
      </c>
      <c r="N34" s="65" t="n">
        <v>1.6</v>
      </c>
      <c r="O34" s="66" t="n">
        <v>1</v>
      </c>
      <c r="P34" s="57"/>
      <c r="Q34" s="57" t="s">
        <v>346</v>
      </c>
    </row>
    <row r="35" s="12" customFormat="true" ht="12" hidden="false" customHeight="false" outlineLevel="0" collapsed="false">
      <c r="A35" s="57"/>
      <c r="B35" s="57" t="s">
        <v>347</v>
      </c>
      <c r="C35" s="64" t="n">
        <v>2.2</v>
      </c>
      <c r="D35" s="65" t="n">
        <v>2.6</v>
      </c>
      <c r="E35" s="65" t="n">
        <v>2</v>
      </c>
      <c r="F35" s="65" t="n">
        <v>4</v>
      </c>
      <c r="G35" s="65" t="n">
        <v>2.5</v>
      </c>
      <c r="H35" s="65" t="n">
        <v>0.9</v>
      </c>
      <c r="I35" s="65" t="n">
        <v>0.6</v>
      </c>
      <c r="J35" s="65" t="n">
        <v>3</v>
      </c>
      <c r="K35" s="65" t="n">
        <v>-2.1</v>
      </c>
      <c r="L35" s="65" t="n">
        <v>1.4</v>
      </c>
      <c r="M35" s="65" t="n">
        <v>14.5</v>
      </c>
      <c r="N35" s="65" t="n">
        <v>1.4</v>
      </c>
      <c r="O35" s="66" t="n">
        <v>1.2</v>
      </c>
      <c r="P35" s="57"/>
      <c r="Q35" s="57" t="s">
        <v>347</v>
      </c>
    </row>
    <row r="36" s="12" customFormat="true" ht="18" hidden="false" customHeight="true" outlineLevel="0" collapsed="false">
      <c r="A36" s="57" t="n">
        <v>2012</v>
      </c>
      <c r="B36" s="57" t="s">
        <v>348</v>
      </c>
      <c r="C36" s="64" t="n">
        <v>2.3</v>
      </c>
      <c r="D36" s="65" t="n">
        <v>3.3</v>
      </c>
      <c r="E36" s="65" t="n">
        <v>2.5</v>
      </c>
      <c r="F36" s="65" t="n">
        <v>4.3</v>
      </c>
      <c r="G36" s="65" t="n">
        <v>2.2</v>
      </c>
      <c r="H36" s="65" t="n">
        <v>1</v>
      </c>
      <c r="I36" s="65" t="n">
        <v>1.9</v>
      </c>
      <c r="J36" s="65" t="n">
        <v>3.3</v>
      </c>
      <c r="K36" s="65" t="n">
        <v>-2</v>
      </c>
      <c r="L36" s="65" t="n">
        <v>1.3</v>
      </c>
      <c r="M36" s="65" t="n">
        <v>4.1</v>
      </c>
      <c r="N36" s="65" t="n">
        <v>1.5</v>
      </c>
      <c r="O36" s="66" t="n">
        <v>1.4</v>
      </c>
      <c r="P36" s="57" t="n">
        <v>2012</v>
      </c>
      <c r="Q36" s="57" t="s">
        <v>348</v>
      </c>
    </row>
    <row r="37" s="12" customFormat="true" ht="12" hidden="false" customHeight="true" outlineLevel="0" collapsed="false">
      <c r="A37" s="57"/>
      <c r="B37" s="57" t="s">
        <v>349</v>
      </c>
      <c r="C37" s="64" t="n">
        <v>2.4</v>
      </c>
      <c r="D37" s="65" t="n">
        <v>3.3</v>
      </c>
      <c r="E37" s="65" t="n">
        <v>4.1</v>
      </c>
      <c r="F37" s="65" t="n">
        <v>5.3</v>
      </c>
      <c r="G37" s="65" t="n">
        <v>2.2</v>
      </c>
      <c r="H37" s="65" t="n">
        <v>1.1</v>
      </c>
      <c r="I37" s="65" t="n">
        <v>1.9</v>
      </c>
      <c r="J37" s="65" t="n">
        <v>4.1</v>
      </c>
      <c r="K37" s="65" t="n">
        <v>-1.6</v>
      </c>
      <c r="L37" s="65" t="n">
        <v>1.6</v>
      </c>
      <c r="M37" s="65" t="n">
        <v>2.5</v>
      </c>
      <c r="N37" s="65" t="n">
        <v>1.8</v>
      </c>
      <c r="O37" s="66" t="n">
        <v>0.7</v>
      </c>
      <c r="P37" s="57"/>
      <c r="Q37" s="57" t="s">
        <v>349</v>
      </c>
    </row>
    <row r="38" s="12" customFormat="true" ht="12" hidden="false" customHeight="true" outlineLevel="0" collapsed="false">
      <c r="A38" s="57"/>
      <c r="B38" s="57" t="s">
        <v>338</v>
      </c>
      <c r="C38" s="64" t="n">
        <v>2.2</v>
      </c>
      <c r="D38" s="65" t="n">
        <v>3.3</v>
      </c>
      <c r="E38" s="65" t="n">
        <v>4.2</v>
      </c>
      <c r="F38" s="65" t="n">
        <v>4.4</v>
      </c>
      <c r="G38" s="65" t="n">
        <v>1.9</v>
      </c>
      <c r="H38" s="65" t="n">
        <v>0.8</v>
      </c>
      <c r="I38" s="65" t="n">
        <v>1.9</v>
      </c>
      <c r="J38" s="65" t="n">
        <v>3.8</v>
      </c>
      <c r="K38" s="65" t="n">
        <v>-1.6</v>
      </c>
      <c r="L38" s="65" t="n">
        <v>1.6</v>
      </c>
      <c r="M38" s="65" t="n">
        <v>2.4</v>
      </c>
      <c r="N38" s="65" t="n">
        <v>1.3</v>
      </c>
      <c r="O38" s="66" t="n">
        <v>0.4</v>
      </c>
      <c r="P38" s="57"/>
      <c r="Q38" s="57" t="s">
        <v>338</v>
      </c>
    </row>
    <row r="39" s="12" customFormat="true" ht="12" hidden="false" customHeight="true" outlineLevel="0" collapsed="false">
      <c r="A39" s="57"/>
      <c r="B39" s="57" t="s">
        <v>339</v>
      </c>
      <c r="C39" s="64" t="n">
        <v>2</v>
      </c>
      <c r="D39" s="65" t="n">
        <v>2.6</v>
      </c>
      <c r="E39" s="65" t="n">
        <v>4</v>
      </c>
      <c r="F39" s="65" t="n">
        <v>4.4</v>
      </c>
      <c r="G39" s="65" t="n">
        <v>1.6</v>
      </c>
      <c r="H39" s="65" t="n">
        <v>0.8</v>
      </c>
      <c r="I39" s="65" t="n">
        <v>2.4</v>
      </c>
      <c r="J39" s="65" t="n">
        <v>3.1</v>
      </c>
      <c r="K39" s="65" t="n">
        <v>-1.4</v>
      </c>
      <c r="L39" s="65" t="n">
        <v>1.7</v>
      </c>
      <c r="M39" s="65" t="n">
        <v>2.6</v>
      </c>
      <c r="N39" s="65" t="n">
        <v>1.5</v>
      </c>
      <c r="O39" s="66" t="n">
        <v>0.1</v>
      </c>
      <c r="P39" s="57"/>
      <c r="Q39" s="57" t="s">
        <v>339</v>
      </c>
    </row>
    <row r="40" s="12" customFormat="true" ht="12" hidden="false" customHeight="true" outlineLevel="0" collapsed="false">
      <c r="A40" s="58"/>
      <c r="B40" s="57" t="s">
        <v>340</v>
      </c>
      <c r="C40" s="64" t="n">
        <v>1.9</v>
      </c>
      <c r="D40" s="65" t="n">
        <v>2</v>
      </c>
      <c r="E40" s="65" t="n">
        <v>3.2</v>
      </c>
      <c r="F40" s="65" t="n">
        <v>3.6</v>
      </c>
      <c r="G40" s="65" t="n">
        <v>1.7</v>
      </c>
      <c r="H40" s="65" t="n">
        <v>1</v>
      </c>
      <c r="I40" s="65" t="n">
        <v>2.5</v>
      </c>
      <c r="J40" s="65" t="n">
        <v>2.3</v>
      </c>
      <c r="K40" s="65" t="n">
        <v>-1.5</v>
      </c>
      <c r="L40" s="65" t="n">
        <v>2.7</v>
      </c>
      <c r="M40" s="65" t="n">
        <v>2.5</v>
      </c>
      <c r="N40" s="65" t="n">
        <v>2.4</v>
      </c>
      <c r="O40" s="66" t="n">
        <v>-0.4</v>
      </c>
      <c r="P40" s="57"/>
      <c r="Q40" s="57" t="s">
        <v>340</v>
      </c>
    </row>
    <row r="41" s="12" customFormat="true" ht="12" hidden="false" customHeight="true" outlineLevel="0" collapsed="false">
      <c r="A41" s="58"/>
      <c r="B41" s="57" t="s">
        <v>341</v>
      </c>
      <c r="C41" s="64" t="n">
        <v>1.7</v>
      </c>
      <c r="D41" s="65" t="n">
        <v>3.4</v>
      </c>
      <c r="E41" s="65" t="n">
        <v>2.9</v>
      </c>
      <c r="F41" s="65" t="n">
        <v>3.4</v>
      </c>
      <c r="G41" s="65" t="n">
        <v>1.4</v>
      </c>
      <c r="H41" s="65" t="n">
        <v>1</v>
      </c>
      <c r="I41" s="65" t="n">
        <v>2.5</v>
      </c>
      <c r="J41" s="65" t="n">
        <v>2.1</v>
      </c>
      <c r="K41" s="65" t="n">
        <v>-1.4</v>
      </c>
      <c r="L41" s="65" t="n">
        <v>1</v>
      </c>
      <c r="M41" s="65" t="n">
        <v>2.5</v>
      </c>
      <c r="N41" s="65" t="n">
        <v>2.5</v>
      </c>
      <c r="O41" s="66" t="n">
        <v>-0.4</v>
      </c>
      <c r="P41" s="58"/>
      <c r="Q41" s="57" t="s">
        <v>341</v>
      </c>
    </row>
    <row r="42" s="12" customFormat="true" ht="12" hidden="false" customHeight="true" outlineLevel="0" collapsed="false">
      <c r="B42" s="0" t="s">
        <v>342</v>
      </c>
      <c r="C42" s="64" t="n">
        <v>1.8</v>
      </c>
      <c r="D42" s="65" t="n">
        <v>3</v>
      </c>
      <c r="E42" s="65" t="n">
        <v>2.5</v>
      </c>
      <c r="F42" s="65" t="n">
        <v>2.4</v>
      </c>
      <c r="G42" s="65" t="n">
        <v>1.5</v>
      </c>
      <c r="H42" s="65" t="n">
        <v>1.2</v>
      </c>
      <c r="I42" s="65" t="n">
        <v>2.4</v>
      </c>
      <c r="J42" s="65" t="n">
        <v>2.2</v>
      </c>
      <c r="K42" s="65" t="n">
        <v>-1.2</v>
      </c>
      <c r="L42" s="65" t="n">
        <v>2.1</v>
      </c>
      <c r="M42" s="65" t="n">
        <v>2.5</v>
      </c>
      <c r="N42" s="65" t="n">
        <v>1.9</v>
      </c>
      <c r="O42" s="66" t="n">
        <v>-0.5</v>
      </c>
      <c r="P42" s="0"/>
      <c r="Q42" s="0" t="s">
        <v>342</v>
      </c>
    </row>
    <row r="43" s="12" customFormat="true" ht="12" hidden="false" customHeight="true" outlineLevel="0" collapsed="false">
      <c r="A43" s="0"/>
      <c r="B43" s="0" t="s">
        <v>343</v>
      </c>
      <c r="C43" s="64" t="n">
        <v>2.1</v>
      </c>
      <c r="D43" s="65" t="n">
        <v>3.1</v>
      </c>
      <c r="E43" s="65" t="n">
        <v>2.3</v>
      </c>
      <c r="F43" s="65" t="n">
        <v>4.1</v>
      </c>
      <c r="G43" s="65" t="n">
        <v>1.8</v>
      </c>
      <c r="H43" s="65" t="n">
        <v>1.2</v>
      </c>
      <c r="I43" s="65" t="n">
        <v>2.4</v>
      </c>
      <c r="J43" s="65" t="n">
        <v>4.1</v>
      </c>
      <c r="K43" s="65" t="n">
        <v>-0.9</v>
      </c>
      <c r="L43" s="65" t="n">
        <v>1.6</v>
      </c>
      <c r="M43" s="65" t="n">
        <v>2.5</v>
      </c>
      <c r="N43" s="65" t="n">
        <v>1.8</v>
      </c>
      <c r="O43" s="66" t="n">
        <v>0.3</v>
      </c>
      <c r="P43" s="0"/>
      <c r="Q43" s="0" t="s">
        <v>343</v>
      </c>
    </row>
    <row r="44" s="12" customFormat="true" ht="12" hidden="false" customHeight="true" outlineLevel="0" collapsed="false">
      <c r="B44" s="0" t="s">
        <v>344</v>
      </c>
      <c r="C44" s="64" t="n">
        <v>2</v>
      </c>
      <c r="D44" s="65" t="n">
        <v>2.5</v>
      </c>
      <c r="E44" s="65" t="n">
        <v>2.5</v>
      </c>
      <c r="F44" s="65" t="n">
        <v>2.8</v>
      </c>
      <c r="G44" s="65" t="n">
        <v>1.4</v>
      </c>
      <c r="H44" s="65" t="n">
        <v>1.3</v>
      </c>
      <c r="I44" s="65" t="n">
        <v>2.3</v>
      </c>
      <c r="J44" s="65" t="n">
        <v>4</v>
      </c>
      <c r="K44" s="65" t="n">
        <v>-1.1</v>
      </c>
      <c r="L44" s="65" t="n">
        <v>1.8</v>
      </c>
      <c r="M44" s="65" t="n">
        <v>2.8</v>
      </c>
      <c r="N44" s="65" t="n">
        <v>1.9</v>
      </c>
      <c r="O44" s="66" t="n">
        <v>0.2</v>
      </c>
      <c r="P44" s="0"/>
      <c r="Q44" s="0" t="s">
        <v>344</v>
      </c>
    </row>
    <row r="45" customFormat="false" ht="12" hidden="false" customHeight="false" outlineLevel="0" collapsed="false">
      <c r="A45" s="12"/>
      <c r="B45" s="57" t="s">
        <v>345</v>
      </c>
      <c r="C45" s="64" t="n">
        <v>2</v>
      </c>
      <c r="D45" s="65" t="n">
        <v>3.3</v>
      </c>
      <c r="E45" s="65" t="n">
        <v>2.2</v>
      </c>
      <c r="F45" s="65" t="n">
        <v>3.6</v>
      </c>
      <c r="G45" s="65" t="n">
        <v>1.3</v>
      </c>
      <c r="H45" s="65" t="n">
        <v>1</v>
      </c>
      <c r="I45" s="65" t="n">
        <v>2.4</v>
      </c>
      <c r="J45" s="65" t="n">
        <v>3.2</v>
      </c>
      <c r="K45" s="65" t="n">
        <v>-1.1</v>
      </c>
      <c r="L45" s="65" t="n">
        <v>1.6</v>
      </c>
      <c r="M45" s="65" t="n">
        <v>2.7</v>
      </c>
      <c r="N45" s="65" t="n">
        <v>1.9</v>
      </c>
      <c r="O45" s="66" t="n">
        <v>0.7</v>
      </c>
      <c r="P45" s="57"/>
      <c r="Q45" s="57" t="s">
        <v>345</v>
      </c>
    </row>
    <row r="46" customFormat="false" ht="12" hidden="false" customHeight="false" outlineLevel="0" collapsed="false">
      <c r="B46" s="0" t="s">
        <v>346</v>
      </c>
      <c r="C46" s="64" t="n">
        <v>2</v>
      </c>
      <c r="D46" s="65" t="n">
        <v>4.3</v>
      </c>
      <c r="E46" s="65" t="n">
        <v>2.7</v>
      </c>
      <c r="F46" s="65" t="n">
        <v>3.5</v>
      </c>
      <c r="G46" s="65" t="n">
        <v>1.1</v>
      </c>
      <c r="H46" s="65" t="n">
        <v>1</v>
      </c>
      <c r="I46" s="65" t="n">
        <v>2.6</v>
      </c>
      <c r="J46" s="65" t="n">
        <v>2.4</v>
      </c>
      <c r="K46" s="65" t="n">
        <v>-1.3</v>
      </c>
      <c r="L46" s="65" t="n">
        <v>1.9</v>
      </c>
      <c r="M46" s="65" t="n">
        <v>2.6</v>
      </c>
      <c r="N46" s="65" t="n">
        <v>2</v>
      </c>
      <c r="O46" s="66" t="n">
        <v>0.1</v>
      </c>
      <c r="Q46" s="0" t="s">
        <v>346</v>
      </c>
    </row>
    <row r="47" customFormat="false" ht="12" hidden="false" customHeight="false" outlineLevel="0" collapsed="false">
      <c r="B47" s="0" t="s">
        <v>347</v>
      </c>
      <c r="C47" s="64" t="n">
        <v>2.2</v>
      </c>
      <c r="D47" s="65" t="n">
        <v>4.8</v>
      </c>
      <c r="E47" s="65" t="n">
        <v>2.8</v>
      </c>
      <c r="F47" s="65" t="n">
        <v>5.4</v>
      </c>
      <c r="G47" s="65" t="n">
        <v>1</v>
      </c>
      <c r="H47" s="65" t="n">
        <v>1.4</v>
      </c>
      <c r="I47" s="65" t="n">
        <v>2.7</v>
      </c>
      <c r="J47" s="65" t="n">
        <v>2.5</v>
      </c>
      <c r="K47" s="65" t="n">
        <v>-1.4</v>
      </c>
      <c r="L47" s="65" t="n">
        <v>2.9</v>
      </c>
      <c r="M47" s="65" t="n">
        <v>2.6</v>
      </c>
      <c r="N47" s="65" t="n">
        <v>2.4</v>
      </c>
      <c r="O47" s="66" t="n">
        <v>0.2</v>
      </c>
      <c r="P47" s="67"/>
      <c r="Q47" s="0" t="s">
        <v>347</v>
      </c>
    </row>
  </sheetData>
  <mergeCells count="10">
    <mergeCell ref="A1:I1"/>
    <mergeCell ref="A2:B3"/>
    <mergeCell ref="C2:C3"/>
    <mergeCell ref="D2:I2"/>
    <mergeCell ref="J2:O2"/>
    <mergeCell ref="P2:Q3"/>
    <mergeCell ref="A4:B4"/>
    <mergeCell ref="P4:Q4"/>
    <mergeCell ref="C5:I5"/>
    <mergeCell ref="J5:O5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 -  M I 2 - m12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28"/>
    <col collapsed="false" customWidth="true" hidden="false" outlineLevel="0" max="3" min="3" style="0" width="11.28"/>
    <col collapsed="false" customWidth="true" hidden="false" outlineLevel="0" max="4" min="4" style="0" width="11.85"/>
  </cols>
  <sheetData>
    <row r="1" s="12" customFormat="true" ht="37.5" hidden="false" customHeight="true" outlineLevel="0" collapsed="false">
      <c r="A1" s="11" t="s">
        <v>351</v>
      </c>
      <c r="B1" s="11"/>
      <c r="C1" s="11"/>
      <c r="D1" s="11"/>
      <c r="E1" s="11"/>
      <c r="F1" s="11"/>
      <c r="G1" s="11"/>
      <c r="H1" s="11"/>
      <c r="I1" s="11"/>
    </row>
    <row r="2" s="12" customFormat="true" ht="15.95" hidden="false" customHeight="true" outlineLevel="0" collapsed="false">
      <c r="A2" s="13" t="s">
        <v>322</v>
      </c>
      <c r="B2" s="13"/>
      <c r="C2" s="36" t="s">
        <v>323</v>
      </c>
      <c r="D2" s="36" t="s">
        <v>352</v>
      </c>
      <c r="E2" s="36" t="s">
        <v>353</v>
      </c>
      <c r="F2" s="37" t="s">
        <v>354</v>
      </c>
      <c r="G2" s="37"/>
      <c r="H2" s="37"/>
      <c r="I2" s="37"/>
    </row>
    <row r="3" s="12" customFormat="true" ht="15.95" hidden="false" customHeight="true" outlineLevel="0" collapsed="false">
      <c r="A3" s="13"/>
      <c r="B3" s="13"/>
      <c r="C3" s="36"/>
      <c r="D3" s="36"/>
      <c r="E3" s="36"/>
      <c r="F3" s="40" t="s">
        <v>355</v>
      </c>
      <c r="G3" s="68" t="s">
        <v>356</v>
      </c>
      <c r="H3" s="68"/>
      <c r="I3" s="69" t="s">
        <v>357</v>
      </c>
    </row>
    <row r="4" s="12" customFormat="true" ht="30" hidden="false" customHeight="true" outlineLevel="0" collapsed="false">
      <c r="A4" s="13"/>
      <c r="B4" s="13"/>
      <c r="C4" s="36"/>
      <c r="D4" s="36"/>
      <c r="E4" s="36"/>
      <c r="F4" s="36"/>
      <c r="G4" s="40" t="s">
        <v>358</v>
      </c>
      <c r="H4" s="40" t="s">
        <v>359</v>
      </c>
      <c r="I4" s="69"/>
    </row>
    <row r="5" s="12" customFormat="true" ht="36" hidden="false" customHeight="true" outlineLevel="0" collapsed="false">
      <c r="A5" s="59" t="s">
        <v>336</v>
      </c>
      <c r="B5" s="59"/>
      <c r="C5" s="70" t="n">
        <v>1000</v>
      </c>
      <c r="D5" s="71" t="n">
        <v>763.66</v>
      </c>
      <c r="E5" s="71" t="n">
        <v>236.34</v>
      </c>
      <c r="F5" s="71" t="n">
        <v>203.3</v>
      </c>
      <c r="G5" s="71" t="n">
        <v>31.64</v>
      </c>
      <c r="H5" s="71" t="n">
        <v>171.66</v>
      </c>
      <c r="I5" s="71" t="n">
        <v>33.04</v>
      </c>
    </row>
    <row r="6" s="12" customFormat="true" ht="36" hidden="false" customHeight="true" outlineLevel="0" collapsed="false">
      <c r="C6" s="72" t="s">
        <v>30</v>
      </c>
      <c r="D6" s="72"/>
      <c r="E6" s="72"/>
      <c r="F6" s="72"/>
      <c r="G6" s="72"/>
      <c r="H6" s="72"/>
      <c r="I6" s="72"/>
    </row>
    <row r="7" s="12" customFormat="true" ht="12" hidden="true" customHeight="true" outlineLevel="0" collapsed="false">
      <c r="A7" s="12" t="n">
        <v>2005</v>
      </c>
      <c r="B7" s="12" t="s">
        <v>337</v>
      </c>
      <c r="C7" s="48" t="n">
        <v>100</v>
      </c>
      <c r="D7" s="49" t="n">
        <v>100</v>
      </c>
      <c r="E7" s="49" t="n">
        <v>100</v>
      </c>
      <c r="F7" s="49" t="n">
        <v>100</v>
      </c>
      <c r="G7" s="49" t="n">
        <v>100</v>
      </c>
      <c r="H7" s="49" t="n">
        <v>100</v>
      </c>
      <c r="I7" s="49" t="n">
        <v>100</v>
      </c>
    </row>
    <row r="8" s="12" customFormat="true" ht="12" hidden="false" customHeight="true" outlineLevel="0" collapsed="false">
      <c r="A8" s="12" t="n">
        <v>2006</v>
      </c>
      <c r="B8" s="12" t="s">
        <v>337</v>
      </c>
      <c r="C8" s="51" t="n">
        <v>102.1</v>
      </c>
      <c r="D8" s="52" t="n">
        <v>102.6</v>
      </c>
      <c r="E8" s="52" t="n">
        <v>100.4</v>
      </c>
      <c r="F8" s="52" t="n">
        <v>100.2</v>
      </c>
      <c r="G8" s="52" t="n">
        <v>100.1</v>
      </c>
      <c r="H8" s="52" t="n">
        <v>100.3</v>
      </c>
      <c r="I8" s="52" t="n">
        <v>101.3</v>
      </c>
    </row>
    <row r="9" s="12" customFormat="true" ht="12" hidden="false" customHeight="true" outlineLevel="0" collapsed="false">
      <c r="A9" s="12" t="n">
        <v>2007</v>
      </c>
      <c r="B9" s="12" t="s">
        <v>337</v>
      </c>
      <c r="C9" s="51" t="n">
        <v>104.8</v>
      </c>
      <c r="D9" s="52" t="n">
        <v>106.1</v>
      </c>
      <c r="E9" s="52" t="n">
        <v>100.7</v>
      </c>
      <c r="F9" s="52" t="n">
        <v>100.5</v>
      </c>
      <c r="G9" s="52" t="n">
        <v>100</v>
      </c>
      <c r="H9" s="52" t="n">
        <v>100.6</v>
      </c>
      <c r="I9" s="52" t="n">
        <v>102.1</v>
      </c>
    </row>
    <row r="10" s="12" customFormat="true" ht="12" hidden="false" customHeight="true" outlineLevel="0" collapsed="false">
      <c r="A10" s="12" t="n">
        <v>2008</v>
      </c>
      <c r="B10" s="12" t="s">
        <v>337</v>
      </c>
      <c r="C10" s="51" t="n">
        <v>107.7</v>
      </c>
      <c r="D10" s="52" t="n">
        <v>109.6</v>
      </c>
      <c r="E10" s="52" t="n">
        <v>101.6</v>
      </c>
      <c r="F10" s="52" t="n">
        <v>100.7</v>
      </c>
      <c r="G10" s="52" t="n">
        <v>100</v>
      </c>
      <c r="H10" s="52" t="n">
        <v>100.8</v>
      </c>
      <c r="I10" s="52" t="n">
        <v>107</v>
      </c>
    </row>
    <row r="11" s="12" customFormat="true" ht="12" hidden="false" customHeight="true" outlineLevel="0" collapsed="false">
      <c r="A11" s="12" t="n">
        <v>2009</v>
      </c>
      <c r="B11" s="12" t="s">
        <v>337</v>
      </c>
      <c r="C11" s="51" t="n">
        <v>108.1</v>
      </c>
      <c r="D11" s="52" t="n">
        <v>110</v>
      </c>
      <c r="E11" s="52" t="n">
        <v>102</v>
      </c>
      <c r="F11" s="52" t="n">
        <v>101</v>
      </c>
      <c r="G11" s="52" t="n">
        <v>100.2</v>
      </c>
      <c r="H11" s="52" t="n">
        <v>101.2</v>
      </c>
      <c r="I11" s="52" t="n">
        <v>108.1</v>
      </c>
    </row>
    <row r="12" s="12" customFormat="true" ht="12" hidden="false" customHeight="true" outlineLevel="0" collapsed="false">
      <c r="A12" s="12" t="n">
        <v>2010</v>
      </c>
      <c r="B12" s="12" t="s">
        <v>337</v>
      </c>
      <c r="C12" s="51" t="n">
        <v>109.4</v>
      </c>
      <c r="D12" s="52" t="n">
        <v>111.4</v>
      </c>
      <c r="E12" s="52" t="n">
        <v>102.6</v>
      </c>
      <c r="F12" s="52" t="n">
        <v>101.2</v>
      </c>
      <c r="G12" s="52" t="n">
        <v>100.2</v>
      </c>
      <c r="H12" s="52" t="n">
        <v>101.4</v>
      </c>
      <c r="I12" s="52" t="n">
        <v>110.7</v>
      </c>
    </row>
    <row r="13" s="12" customFormat="true" ht="12" hidden="false" customHeight="false" outlineLevel="0" collapsed="false">
      <c r="A13" s="12" t="n">
        <v>2011</v>
      </c>
      <c r="B13" s="12" t="s">
        <v>337</v>
      </c>
      <c r="C13" s="54" t="n">
        <v>111.9</v>
      </c>
      <c r="D13" s="55" t="n">
        <v>114.6</v>
      </c>
      <c r="E13" s="55" t="n">
        <v>103.2</v>
      </c>
      <c r="F13" s="55" t="n">
        <v>101.6</v>
      </c>
      <c r="G13" s="55" t="n">
        <v>100.5</v>
      </c>
      <c r="H13" s="55" t="n">
        <v>101.8</v>
      </c>
      <c r="I13" s="55" t="n">
        <v>112.8</v>
      </c>
    </row>
    <row r="14" s="12" customFormat="true" ht="12" hidden="false" customHeight="false" outlineLevel="0" collapsed="false">
      <c r="A14" s="0" t="n">
        <v>2012</v>
      </c>
      <c r="B14" s="0" t="s">
        <v>337</v>
      </c>
      <c r="C14" s="54" t="n">
        <v>114.2</v>
      </c>
      <c r="D14" s="55" t="n">
        <v>117.5</v>
      </c>
      <c r="E14" s="55" t="n">
        <v>103.6</v>
      </c>
      <c r="F14" s="55" t="n">
        <v>102.1</v>
      </c>
      <c r="G14" s="55" t="n">
        <v>100.8</v>
      </c>
      <c r="H14" s="55" t="n">
        <v>102.3</v>
      </c>
      <c r="I14" s="55" t="n">
        <v>113</v>
      </c>
    </row>
    <row r="15" s="12" customFormat="true" ht="18" hidden="false" customHeight="true" outlineLevel="0" collapsed="false">
      <c r="A15" s="57" t="n">
        <v>2010</v>
      </c>
      <c r="B15" s="57" t="s">
        <v>338</v>
      </c>
      <c r="C15" s="54" t="n">
        <v>109.2</v>
      </c>
      <c r="D15" s="55" t="n">
        <v>111.2</v>
      </c>
      <c r="E15" s="55" t="n">
        <v>102.4</v>
      </c>
      <c r="F15" s="55" t="n">
        <v>101.1</v>
      </c>
      <c r="G15" s="55" t="n">
        <v>100.2</v>
      </c>
      <c r="H15" s="55" t="n">
        <v>101.3</v>
      </c>
      <c r="I15" s="55" t="n">
        <v>110.3</v>
      </c>
    </row>
    <row r="16" s="12" customFormat="true" ht="12" hidden="false" customHeight="true" outlineLevel="0" collapsed="false">
      <c r="A16" s="57"/>
      <c r="B16" s="57" t="s">
        <v>339</v>
      </c>
      <c r="C16" s="54" t="n">
        <v>109.1</v>
      </c>
      <c r="D16" s="55" t="n">
        <v>111.1</v>
      </c>
      <c r="E16" s="55" t="n">
        <v>102.5</v>
      </c>
      <c r="F16" s="55" t="n">
        <v>101.2</v>
      </c>
      <c r="G16" s="55" t="n">
        <v>100.1</v>
      </c>
      <c r="H16" s="55" t="n">
        <v>101.4</v>
      </c>
      <c r="I16" s="55" t="n">
        <v>110.7</v>
      </c>
    </row>
    <row r="17" s="12" customFormat="true" ht="12" hidden="false" customHeight="true" outlineLevel="0" collapsed="false">
      <c r="A17" s="57"/>
      <c r="B17" s="57" t="s">
        <v>340</v>
      </c>
      <c r="C17" s="54" t="n">
        <v>109.2</v>
      </c>
      <c r="D17" s="55" t="n">
        <v>111.2</v>
      </c>
      <c r="E17" s="55" t="n">
        <v>102.6</v>
      </c>
      <c r="F17" s="55" t="n">
        <v>101.2</v>
      </c>
      <c r="G17" s="55" t="n">
        <v>100.2</v>
      </c>
      <c r="H17" s="55" t="n">
        <v>101.4</v>
      </c>
      <c r="I17" s="55" t="n">
        <v>110.8</v>
      </c>
    </row>
    <row r="18" s="12" customFormat="true" ht="12" hidden="false" customHeight="true" outlineLevel="0" collapsed="false">
      <c r="A18" s="57"/>
      <c r="B18" s="57" t="s">
        <v>341</v>
      </c>
      <c r="C18" s="54" t="n">
        <v>109.3</v>
      </c>
      <c r="D18" s="55" t="n">
        <v>111.3</v>
      </c>
      <c r="E18" s="55" t="n">
        <v>102.6</v>
      </c>
      <c r="F18" s="55" t="n">
        <v>101.2</v>
      </c>
      <c r="G18" s="55" t="n">
        <v>100.2</v>
      </c>
      <c r="H18" s="55" t="n">
        <v>101.4</v>
      </c>
      <c r="I18" s="55" t="n">
        <v>110.8</v>
      </c>
    </row>
    <row r="19" s="12" customFormat="true" ht="12" hidden="false" customHeight="true" outlineLevel="0" collapsed="false">
      <c r="A19" s="57"/>
      <c r="B19" s="57" t="s">
        <v>342</v>
      </c>
      <c r="C19" s="54" t="n">
        <v>109.5</v>
      </c>
      <c r="D19" s="55" t="n">
        <v>111.7</v>
      </c>
      <c r="E19" s="55" t="n">
        <v>102.6</v>
      </c>
      <c r="F19" s="55" t="n">
        <v>101.3</v>
      </c>
      <c r="G19" s="55" t="n">
        <v>100.3</v>
      </c>
      <c r="H19" s="55" t="n">
        <v>101.4</v>
      </c>
      <c r="I19" s="55" t="n">
        <v>110.8</v>
      </c>
    </row>
    <row r="20" s="12" customFormat="true" ht="12" hidden="false" customHeight="true" outlineLevel="0" collapsed="false">
      <c r="A20" s="57"/>
      <c r="B20" s="57" t="s">
        <v>343</v>
      </c>
      <c r="C20" s="54" t="n">
        <v>109.5</v>
      </c>
      <c r="D20" s="55" t="n">
        <v>111.6</v>
      </c>
      <c r="E20" s="55" t="n">
        <v>102.6</v>
      </c>
      <c r="F20" s="55" t="n">
        <v>101.3</v>
      </c>
      <c r="G20" s="55" t="n">
        <v>100.1</v>
      </c>
      <c r="H20" s="55" t="n">
        <v>101.5</v>
      </c>
      <c r="I20" s="55" t="n">
        <v>110.8</v>
      </c>
    </row>
    <row r="21" s="12" customFormat="true" ht="12" hidden="false" customHeight="false" outlineLevel="0" collapsed="false">
      <c r="A21" s="57"/>
      <c r="B21" s="57" t="s">
        <v>344</v>
      </c>
      <c r="C21" s="54" t="n">
        <v>109.6</v>
      </c>
      <c r="D21" s="55" t="n">
        <v>111.7</v>
      </c>
      <c r="E21" s="55" t="n">
        <v>102.6</v>
      </c>
      <c r="F21" s="55" t="n">
        <v>101.3</v>
      </c>
      <c r="G21" s="55" t="n">
        <v>100.1</v>
      </c>
      <c r="H21" s="55" t="n">
        <v>101.5</v>
      </c>
      <c r="I21" s="55" t="n">
        <v>110.8</v>
      </c>
    </row>
    <row r="22" s="12" customFormat="true" ht="12" hidden="false" customHeight="true" outlineLevel="0" collapsed="false">
      <c r="A22" s="57"/>
      <c r="B22" s="57" t="s">
        <v>345</v>
      </c>
      <c r="C22" s="54" t="n">
        <v>109.6</v>
      </c>
      <c r="D22" s="55" t="n">
        <v>111.7</v>
      </c>
      <c r="E22" s="55" t="n">
        <v>102.6</v>
      </c>
      <c r="F22" s="55" t="n">
        <v>101.3</v>
      </c>
      <c r="G22" s="55" t="n">
        <v>100.2</v>
      </c>
      <c r="H22" s="55" t="n">
        <v>101.5</v>
      </c>
      <c r="I22" s="55" t="n">
        <v>110.8</v>
      </c>
    </row>
    <row r="23" s="12" customFormat="true" ht="12" hidden="false" customHeight="false" outlineLevel="0" collapsed="false">
      <c r="A23" s="57"/>
      <c r="B23" s="57" t="s">
        <v>346</v>
      </c>
      <c r="C23" s="54" t="n">
        <v>109.6</v>
      </c>
      <c r="D23" s="55" t="n">
        <v>111.8</v>
      </c>
      <c r="E23" s="55" t="n">
        <v>102.7</v>
      </c>
      <c r="F23" s="55" t="n">
        <v>101.4</v>
      </c>
      <c r="G23" s="55" t="n">
        <v>100.3</v>
      </c>
      <c r="H23" s="55" t="n">
        <v>101.6</v>
      </c>
      <c r="I23" s="55" t="n">
        <v>110.8</v>
      </c>
    </row>
    <row r="24" s="12" customFormat="true" ht="12" hidden="false" customHeight="false" outlineLevel="0" collapsed="false">
      <c r="A24" s="57"/>
      <c r="B24" s="57" t="s">
        <v>347</v>
      </c>
      <c r="C24" s="54" t="n">
        <v>110.9</v>
      </c>
      <c r="D24" s="55" t="n">
        <v>113.4</v>
      </c>
      <c r="E24" s="55" t="n">
        <v>102.7</v>
      </c>
      <c r="F24" s="55" t="n">
        <v>101.4</v>
      </c>
      <c r="G24" s="55" t="n">
        <v>100.3</v>
      </c>
      <c r="H24" s="55" t="n">
        <v>101.6</v>
      </c>
      <c r="I24" s="55" t="n">
        <v>110.8</v>
      </c>
    </row>
    <row r="25" s="12" customFormat="true" ht="18" hidden="false" customHeight="true" outlineLevel="0" collapsed="false">
      <c r="A25" s="57" t="n">
        <v>2011</v>
      </c>
      <c r="B25" s="57" t="s">
        <v>348</v>
      </c>
      <c r="C25" s="54" t="n">
        <v>110.3</v>
      </c>
      <c r="D25" s="55" t="n">
        <v>112.6</v>
      </c>
      <c r="E25" s="55" t="n">
        <v>102.9</v>
      </c>
      <c r="F25" s="55" t="n">
        <v>101.4</v>
      </c>
      <c r="G25" s="55" t="n">
        <v>100.4</v>
      </c>
      <c r="H25" s="55" t="n">
        <v>101.6</v>
      </c>
      <c r="I25" s="55" t="n">
        <v>112.3</v>
      </c>
    </row>
    <row r="26" s="12" customFormat="true" ht="12" hidden="false" customHeight="true" outlineLevel="0" collapsed="false">
      <c r="A26" s="57"/>
      <c r="B26" s="57" t="s">
        <v>349</v>
      </c>
      <c r="C26" s="54" t="n">
        <v>110.9</v>
      </c>
      <c r="D26" s="55" t="n">
        <v>113.3</v>
      </c>
      <c r="E26" s="55" t="n">
        <v>103</v>
      </c>
      <c r="F26" s="55" t="n">
        <v>101.5</v>
      </c>
      <c r="G26" s="55" t="n">
        <v>100.3</v>
      </c>
      <c r="H26" s="55" t="n">
        <v>101.7</v>
      </c>
      <c r="I26" s="55" t="n">
        <v>112.3</v>
      </c>
    </row>
    <row r="27" s="12" customFormat="true" ht="12" hidden="false" customHeight="true" outlineLevel="0" collapsed="false">
      <c r="A27" s="57"/>
      <c r="B27" s="57" t="s">
        <v>338</v>
      </c>
      <c r="C27" s="54" t="n">
        <v>111.4</v>
      </c>
      <c r="D27" s="55" t="n">
        <v>114</v>
      </c>
      <c r="E27" s="55" t="n">
        <v>103.1</v>
      </c>
      <c r="F27" s="55" t="n">
        <v>101.5</v>
      </c>
      <c r="G27" s="55" t="n">
        <v>100.3</v>
      </c>
      <c r="H27" s="55" t="n">
        <v>101.7</v>
      </c>
      <c r="I27" s="55" t="n">
        <v>112.8</v>
      </c>
    </row>
    <row r="28" s="12" customFormat="true" ht="12" hidden="false" customHeight="true" outlineLevel="0" collapsed="false">
      <c r="A28" s="57"/>
      <c r="B28" s="57" t="s">
        <v>339</v>
      </c>
      <c r="C28" s="54" t="n">
        <v>111.8</v>
      </c>
      <c r="D28" s="55" t="n">
        <v>114.5</v>
      </c>
      <c r="E28" s="55" t="n">
        <v>103.1</v>
      </c>
      <c r="F28" s="55" t="n">
        <v>101.5</v>
      </c>
      <c r="G28" s="55" t="n">
        <v>100.3</v>
      </c>
      <c r="H28" s="55" t="n">
        <v>101.7</v>
      </c>
      <c r="I28" s="55" t="n">
        <v>112.8</v>
      </c>
    </row>
    <row r="29" s="12" customFormat="true" ht="12" hidden="false" customHeight="true" outlineLevel="0" collapsed="false">
      <c r="A29" s="57"/>
      <c r="B29" s="57" t="s">
        <v>340</v>
      </c>
      <c r="C29" s="54" t="n">
        <v>111.7</v>
      </c>
      <c r="D29" s="55" t="n">
        <v>114.4</v>
      </c>
      <c r="E29" s="55" t="n">
        <v>103.1</v>
      </c>
      <c r="F29" s="55" t="n">
        <v>101.6</v>
      </c>
      <c r="G29" s="55" t="n">
        <v>100.4</v>
      </c>
      <c r="H29" s="55" t="n">
        <v>101.8</v>
      </c>
      <c r="I29" s="55" t="n">
        <v>112.8</v>
      </c>
    </row>
    <row r="30" s="12" customFormat="true" ht="12" hidden="false" customHeight="true" outlineLevel="0" collapsed="false">
      <c r="A30" s="57"/>
      <c r="B30" s="57" t="s">
        <v>341</v>
      </c>
      <c r="C30" s="54" t="n">
        <v>111.8</v>
      </c>
      <c r="D30" s="55" t="n">
        <v>114.5</v>
      </c>
      <c r="E30" s="55" t="n">
        <v>103.1</v>
      </c>
      <c r="F30" s="55" t="n">
        <v>101.5</v>
      </c>
      <c r="G30" s="55" t="n">
        <v>100.4</v>
      </c>
      <c r="H30" s="55" t="n">
        <v>101.8</v>
      </c>
      <c r="I30" s="55" t="n">
        <v>112.9</v>
      </c>
    </row>
    <row r="31" s="12" customFormat="true" ht="12" hidden="false" customHeight="true" outlineLevel="0" collapsed="false">
      <c r="A31" s="57"/>
      <c r="B31" s="57" t="s">
        <v>342</v>
      </c>
      <c r="C31" s="54" t="n">
        <v>112.2</v>
      </c>
      <c r="D31" s="55" t="n">
        <v>115</v>
      </c>
      <c r="E31" s="55" t="n">
        <v>103.2</v>
      </c>
      <c r="F31" s="55" t="n">
        <v>101.6</v>
      </c>
      <c r="G31" s="55" t="n">
        <v>100.4</v>
      </c>
      <c r="H31" s="55" t="n">
        <v>101.8</v>
      </c>
      <c r="I31" s="55" t="n">
        <v>113</v>
      </c>
    </row>
    <row r="32" s="12" customFormat="true" ht="12" hidden="false" customHeight="true" outlineLevel="0" collapsed="false">
      <c r="A32" s="57"/>
      <c r="B32" s="57" t="s">
        <v>343</v>
      </c>
      <c r="C32" s="54" t="n">
        <v>112.1</v>
      </c>
      <c r="D32" s="55" t="n">
        <v>114.8</v>
      </c>
      <c r="E32" s="55" t="n">
        <v>103.2</v>
      </c>
      <c r="F32" s="55" t="n">
        <v>101.7</v>
      </c>
      <c r="G32" s="55" t="n">
        <v>100.5</v>
      </c>
      <c r="H32" s="55" t="n">
        <v>101.9</v>
      </c>
      <c r="I32" s="55" t="n">
        <v>113</v>
      </c>
    </row>
    <row r="33" s="12" customFormat="true" ht="12" hidden="false" customHeight="false" outlineLevel="0" collapsed="false">
      <c r="A33" s="57"/>
      <c r="B33" s="57" t="s">
        <v>344</v>
      </c>
      <c r="C33" s="54" t="n">
        <v>112.4</v>
      </c>
      <c r="D33" s="55" t="n">
        <v>115.3</v>
      </c>
      <c r="E33" s="55" t="n">
        <v>103.3</v>
      </c>
      <c r="F33" s="55" t="n">
        <v>101.7</v>
      </c>
      <c r="G33" s="55" t="n">
        <v>100.7</v>
      </c>
      <c r="H33" s="55" t="n">
        <v>101.9</v>
      </c>
      <c r="I33" s="55" t="n">
        <v>113</v>
      </c>
    </row>
    <row r="34" s="12" customFormat="true" ht="12" hidden="false" customHeight="true" outlineLevel="0" collapsed="false">
      <c r="A34" s="57"/>
      <c r="B34" s="57" t="s">
        <v>345</v>
      </c>
      <c r="C34" s="54" t="n">
        <v>112.6</v>
      </c>
      <c r="D34" s="55" t="n">
        <v>115.5</v>
      </c>
      <c r="E34" s="55" t="n">
        <v>103.3</v>
      </c>
      <c r="F34" s="55" t="n">
        <v>101.8</v>
      </c>
      <c r="G34" s="55" t="n">
        <v>100.7</v>
      </c>
      <c r="H34" s="55" t="n">
        <v>102</v>
      </c>
      <c r="I34" s="55" t="n">
        <v>113</v>
      </c>
    </row>
    <row r="35" s="12" customFormat="true" ht="12" hidden="false" customHeight="true" outlineLevel="0" collapsed="false">
      <c r="A35" s="57"/>
      <c r="B35" s="57" t="s">
        <v>346</v>
      </c>
      <c r="C35" s="54" t="n">
        <v>112.5</v>
      </c>
      <c r="D35" s="55" t="n">
        <v>115.4</v>
      </c>
      <c r="E35" s="55" t="n">
        <v>103.4</v>
      </c>
      <c r="F35" s="55" t="n">
        <v>101.8</v>
      </c>
      <c r="G35" s="55" t="n">
        <v>100.7</v>
      </c>
      <c r="H35" s="55" t="n">
        <v>102</v>
      </c>
      <c r="I35" s="55" t="n">
        <v>113</v>
      </c>
    </row>
    <row r="36" s="12" customFormat="true" ht="12" hidden="false" customHeight="false" outlineLevel="0" collapsed="false">
      <c r="A36" s="57"/>
      <c r="B36" s="57" t="s">
        <v>347</v>
      </c>
      <c r="C36" s="54" t="n">
        <v>113.3</v>
      </c>
      <c r="D36" s="55" t="n">
        <v>116.4</v>
      </c>
      <c r="E36" s="55" t="n">
        <v>103.4</v>
      </c>
      <c r="F36" s="55" t="n">
        <v>101.8</v>
      </c>
      <c r="G36" s="55" t="n">
        <v>100.6</v>
      </c>
      <c r="H36" s="55" t="n">
        <v>102</v>
      </c>
      <c r="I36" s="55" t="n">
        <v>113</v>
      </c>
    </row>
    <row r="37" s="12" customFormat="true" ht="18" hidden="false" customHeight="true" outlineLevel="0" collapsed="false">
      <c r="A37" s="57" t="n">
        <v>2012</v>
      </c>
      <c r="B37" s="57" t="s">
        <v>348</v>
      </c>
      <c r="C37" s="54" t="n">
        <v>112.8</v>
      </c>
      <c r="D37" s="55" t="n">
        <v>115.7</v>
      </c>
      <c r="E37" s="55" t="n">
        <v>103.4</v>
      </c>
      <c r="F37" s="55" t="n">
        <v>101.9</v>
      </c>
      <c r="G37" s="55" t="n">
        <v>100.7</v>
      </c>
      <c r="H37" s="55" t="n">
        <v>102.1</v>
      </c>
      <c r="I37" s="55" t="n">
        <v>112.9</v>
      </c>
    </row>
    <row r="38" s="12" customFormat="true" ht="12" hidden="false" customHeight="true" outlineLevel="0" collapsed="false">
      <c r="A38" s="57"/>
      <c r="B38" s="57" t="s">
        <v>349</v>
      </c>
      <c r="C38" s="54" t="n">
        <v>113.6</v>
      </c>
      <c r="D38" s="55" t="n">
        <v>116.7</v>
      </c>
      <c r="E38" s="55" t="n">
        <v>103.4</v>
      </c>
      <c r="F38" s="55" t="n">
        <v>101.9</v>
      </c>
      <c r="G38" s="55" t="n">
        <v>100.7</v>
      </c>
      <c r="H38" s="55" t="n">
        <v>102.1</v>
      </c>
      <c r="I38" s="55" t="n">
        <v>112.9</v>
      </c>
    </row>
    <row r="39" s="12" customFormat="true" ht="12" hidden="false" customHeight="true" outlineLevel="0" collapsed="false">
      <c r="A39" s="57"/>
      <c r="B39" s="57" t="s">
        <v>338</v>
      </c>
      <c r="C39" s="54" t="n">
        <v>113.9</v>
      </c>
      <c r="D39" s="55" t="n">
        <v>117.2</v>
      </c>
      <c r="E39" s="55" t="n">
        <v>103.5</v>
      </c>
      <c r="F39" s="55" t="n">
        <v>101.9</v>
      </c>
      <c r="G39" s="55" t="n">
        <v>100.7</v>
      </c>
      <c r="H39" s="55" t="n">
        <v>102.1</v>
      </c>
      <c r="I39" s="55" t="n">
        <v>112.9</v>
      </c>
    </row>
    <row r="40" s="12" customFormat="true" ht="12" hidden="false" customHeight="true" outlineLevel="0" collapsed="false">
      <c r="A40" s="57"/>
      <c r="B40" s="57" t="s">
        <v>339</v>
      </c>
      <c r="C40" s="54" t="n">
        <v>114</v>
      </c>
      <c r="D40" s="55" t="n">
        <v>117.3</v>
      </c>
      <c r="E40" s="55" t="n">
        <v>103.5</v>
      </c>
      <c r="F40" s="55" t="n">
        <v>101.9</v>
      </c>
      <c r="G40" s="55" t="n">
        <v>100.8</v>
      </c>
      <c r="H40" s="55" t="n">
        <v>102.1</v>
      </c>
      <c r="I40" s="55" t="n">
        <v>113.1</v>
      </c>
    </row>
    <row r="41" s="12" customFormat="true" ht="12" hidden="false" customHeight="true" outlineLevel="0" collapsed="false">
      <c r="A41" s="57"/>
      <c r="B41" s="57" t="s">
        <v>340</v>
      </c>
      <c r="C41" s="54" t="n">
        <v>113.8</v>
      </c>
      <c r="D41" s="55" t="n">
        <v>117</v>
      </c>
      <c r="E41" s="55" t="n">
        <v>103.5</v>
      </c>
      <c r="F41" s="55" t="n">
        <v>102</v>
      </c>
      <c r="G41" s="55" t="n">
        <v>100.8</v>
      </c>
      <c r="H41" s="55" t="n">
        <v>102.2</v>
      </c>
      <c r="I41" s="55" t="n">
        <v>113.1</v>
      </c>
    </row>
    <row r="42" s="12" customFormat="true" ht="11.25" hidden="false" customHeight="true" outlineLevel="0" collapsed="false">
      <c r="A42" s="57"/>
      <c r="B42" s="57" t="s">
        <v>341</v>
      </c>
      <c r="C42" s="54" t="n">
        <v>113.7</v>
      </c>
      <c r="D42" s="55" t="n">
        <v>116.9</v>
      </c>
      <c r="E42" s="55" t="n">
        <v>103.6</v>
      </c>
      <c r="F42" s="55" t="n">
        <v>102</v>
      </c>
      <c r="G42" s="55" t="n">
        <v>100.8</v>
      </c>
      <c r="H42" s="55" t="n">
        <v>102.3</v>
      </c>
      <c r="I42" s="55" t="n">
        <v>113.1</v>
      </c>
    </row>
    <row r="43" s="12" customFormat="true" ht="12" hidden="false" customHeight="true" outlineLevel="0" collapsed="false">
      <c r="A43" s="57"/>
      <c r="B43" s="0" t="s">
        <v>342</v>
      </c>
      <c r="C43" s="54" t="n">
        <v>114.2</v>
      </c>
      <c r="D43" s="55" t="n">
        <v>117.4</v>
      </c>
      <c r="E43" s="55" t="n">
        <v>103.6</v>
      </c>
      <c r="F43" s="55" t="n">
        <v>102.1</v>
      </c>
      <c r="G43" s="55" t="n">
        <v>100.8</v>
      </c>
      <c r="H43" s="55" t="n">
        <v>102.3</v>
      </c>
      <c r="I43" s="55" t="n">
        <v>113.1</v>
      </c>
    </row>
    <row r="44" s="12" customFormat="true" ht="12" hidden="false" customHeight="true" outlineLevel="0" collapsed="false">
      <c r="A44" s="0"/>
      <c r="B44" s="0" t="s">
        <v>343</v>
      </c>
      <c r="C44" s="54" t="n">
        <v>114.5</v>
      </c>
      <c r="D44" s="55" t="n">
        <v>117.9</v>
      </c>
      <c r="E44" s="55" t="n">
        <v>103.6</v>
      </c>
      <c r="F44" s="55" t="n">
        <v>102.1</v>
      </c>
      <c r="G44" s="55" t="n">
        <v>100.8</v>
      </c>
      <c r="H44" s="55" t="n">
        <v>102.3</v>
      </c>
      <c r="I44" s="55" t="n">
        <v>113</v>
      </c>
    </row>
    <row r="45" s="12" customFormat="true" ht="12" hidden="false" customHeight="true" outlineLevel="0" collapsed="false">
      <c r="A45" s="0"/>
      <c r="B45" s="0" t="s">
        <v>344</v>
      </c>
      <c r="C45" s="54" t="n">
        <v>114.7</v>
      </c>
      <c r="D45" s="55" t="n">
        <v>118.1</v>
      </c>
      <c r="E45" s="55" t="n">
        <v>103.6</v>
      </c>
      <c r="F45" s="55" t="n">
        <v>102.1</v>
      </c>
      <c r="G45" s="55" t="n">
        <v>100.8</v>
      </c>
      <c r="H45" s="55" t="n">
        <v>102.4</v>
      </c>
      <c r="I45" s="55" t="n">
        <v>113</v>
      </c>
    </row>
    <row r="46" s="12" customFormat="true" ht="12" hidden="false" customHeight="true" outlineLevel="0" collapsed="false">
      <c r="A46" s="0"/>
      <c r="B46" s="57" t="s">
        <v>345</v>
      </c>
      <c r="C46" s="54" t="n">
        <v>114.8</v>
      </c>
      <c r="D46" s="55" t="n">
        <v>118.3</v>
      </c>
      <c r="E46" s="55" t="n">
        <v>103.7</v>
      </c>
      <c r="F46" s="55" t="n">
        <v>102.2</v>
      </c>
      <c r="G46" s="55" t="n">
        <v>100.8</v>
      </c>
      <c r="H46" s="55" t="n">
        <v>102.4</v>
      </c>
      <c r="I46" s="55" t="n">
        <v>113</v>
      </c>
    </row>
    <row r="47" s="12" customFormat="true" ht="12" hidden="false" customHeight="false" outlineLevel="0" collapsed="false">
      <c r="A47" s="0"/>
      <c r="B47" s="0" t="s">
        <v>346</v>
      </c>
      <c r="C47" s="54" t="n">
        <v>114.7</v>
      </c>
      <c r="D47" s="55" t="n">
        <v>118.1</v>
      </c>
      <c r="E47" s="55" t="n">
        <v>103.7</v>
      </c>
      <c r="F47" s="55" t="n">
        <v>102.2</v>
      </c>
      <c r="G47" s="55" t="n">
        <v>100.8</v>
      </c>
      <c r="H47" s="55" t="n">
        <v>102.5</v>
      </c>
      <c r="I47" s="55" t="n">
        <v>113</v>
      </c>
    </row>
    <row r="48" s="12" customFormat="true" ht="12" hidden="false" customHeight="false" outlineLevel="0" collapsed="false">
      <c r="A48" s="0"/>
      <c r="B48" s="0" t="s">
        <v>347</v>
      </c>
      <c r="C48" s="54" t="n">
        <v>115.8</v>
      </c>
      <c r="D48" s="55" t="n">
        <v>119.5</v>
      </c>
      <c r="E48" s="55" t="n">
        <v>103.8</v>
      </c>
      <c r="F48" s="55" t="n">
        <v>102.3</v>
      </c>
      <c r="G48" s="55" t="n">
        <v>100.9</v>
      </c>
      <c r="H48" s="55" t="n">
        <v>102.5</v>
      </c>
      <c r="I48" s="55" t="n">
        <v>113</v>
      </c>
    </row>
    <row r="49" s="12" customFormat="true" ht="12" hidden="false" customHeight="true" outlineLevel="0" collapsed="false">
      <c r="A49" s="73" t="s">
        <v>360</v>
      </c>
      <c r="B49" s="0"/>
      <c r="C49" s="0"/>
      <c r="D49" s="0"/>
      <c r="E49" s="0"/>
      <c r="F49" s="0"/>
      <c r="G49" s="0"/>
      <c r="H49" s="0"/>
      <c r="I49" s="0"/>
    </row>
    <row r="50" customFormat="false" ht="12" hidden="false" customHeight="false" outlineLevel="0" collapsed="false">
      <c r="A50" s="74" t="s">
        <v>361</v>
      </c>
    </row>
  </sheetData>
  <mergeCells count="11">
    <mergeCell ref="A1:I1"/>
    <mergeCell ref="A2:B4"/>
    <mergeCell ref="C2:C4"/>
    <mergeCell ref="D2:D4"/>
    <mergeCell ref="E2:E4"/>
    <mergeCell ref="F2:I2"/>
    <mergeCell ref="F3:F4"/>
    <mergeCell ref="G3:H3"/>
    <mergeCell ref="I3:I4"/>
    <mergeCell ref="A5:B5"/>
    <mergeCell ref="C6:I6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 -  M I 2 - m12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28"/>
    <col collapsed="false" customWidth="true" hidden="false" outlineLevel="0" max="3" min="3" style="0" width="11.28"/>
    <col collapsed="false" customWidth="true" hidden="false" outlineLevel="0" max="4" min="4" style="0" width="11.85"/>
  </cols>
  <sheetData>
    <row r="1" s="12" customFormat="true" ht="37.5" hidden="false" customHeight="true" outlineLevel="0" collapsed="false">
      <c r="A1" s="11" t="s">
        <v>362</v>
      </c>
      <c r="B1" s="11"/>
      <c r="C1" s="11"/>
      <c r="D1" s="11"/>
      <c r="E1" s="11"/>
      <c r="F1" s="11"/>
      <c r="G1" s="11"/>
      <c r="H1" s="11"/>
      <c r="I1" s="11"/>
    </row>
    <row r="2" s="12" customFormat="true" ht="15.95" hidden="false" customHeight="true" outlineLevel="0" collapsed="false">
      <c r="A2" s="13" t="s">
        <v>322</v>
      </c>
      <c r="B2" s="13"/>
      <c r="C2" s="36" t="s">
        <v>323</v>
      </c>
      <c r="D2" s="36" t="s">
        <v>352</v>
      </c>
      <c r="E2" s="36" t="s">
        <v>353</v>
      </c>
      <c r="F2" s="37" t="s">
        <v>354</v>
      </c>
      <c r="G2" s="37"/>
      <c r="H2" s="37"/>
      <c r="I2" s="37"/>
    </row>
    <row r="3" s="12" customFormat="true" ht="15.95" hidden="false" customHeight="true" outlineLevel="0" collapsed="false">
      <c r="A3" s="13"/>
      <c r="B3" s="13"/>
      <c r="C3" s="36"/>
      <c r="D3" s="36"/>
      <c r="E3" s="36"/>
      <c r="F3" s="40" t="s">
        <v>355</v>
      </c>
      <c r="G3" s="68" t="s">
        <v>356</v>
      </c>
      <c r="H3" s="68"/>
      <c r="I3" s="69" t="s">
        <v>357</v>
      </c>
    </row>
    <row r="4" s="12" customFormat="true" ht="30" hidden="false" customHeight="true" outlineLevel="0" collapsed="false">
      <c r="A4" s="13"/>
      <c r="B4" s="13"/>
      <c r="C4" s="36"/>
      <c r="D4" s="36"/>
      <c r="E4" s="36"/>
      <c r="F4" s="36"/>
      <c r="G4" s="40" t="s">
        <v>358</v>
      </c>
      <c r="H4" s="40" t="s">
        <v>359</v>
      </c>
      <c r="I4" s="69"/>
    </row>
    <row r="5" s="12" customFormat="true" ht="36" hidden="false" customHeight="true" outlineLevel="0" collapsed="false">
      <c r="A5" s="59" t="s">
        <v>336</v>
      </c>
      <c r="B5" s="59"/>
      <c r="C5" s="70" t="n">
        <v>1000</v>
      </c>
      <c r="D5" s="71" t="n">
        <v>763.66</v>
      </c>
      <c r="E5" s="71" t="n">
        <v>236.34</v>
      </c>
      <c r="F5" s="71" t="n">
        <v>203.3</v>
      </c>
      <c r="G5" s="71" t="n">
        <v>31.64</v>
      </c>
      <c r="H5" s="71" t="n">
        <v>171.66</v>
      </c>
      <c r="I5" s="71" t="n">
        <v>33.04</v>
      </c>
    </row>
    <row r="6" s="12" customFormat="true" ht="36" hidden="false" customHeight="true" outlineLevel="0" collapsed="false">
      <c r="C6" s="72" t="s">
        <v>31</v>
      </c>
      <c r="D6" s="72"/>
      <c r="E6" s="72"/>
      <c r="F6" s="72"/>
      <c r="G6" s="72"/>
      <c r="H6" s="72"/>
      <c r="I6" s="72"/>
    </row>
    <row r="7" s="12" customFormat="true" ht="12" hidden="true" customHeight="true" outlineLevel="0" collapsed="false">
      <c r="A7" s="12" t="n">
        <v>2005</v>
      </c>
      <c r="B7" s="12" t="s">
        <v>337</v>
      </c>
      <c r="C7" s="61"/>
      <c r="D7" s="62"/>
      <c r="E7" s="62"/>
      <c r="F7" s="62"/>
      <c r="G7" s="62"/>
      <c r="H7" s="62"/>
      <c r="I7" s="62"/>
    </row>
    <row r="8" s="12" customFormat="true" ht="12" hidden="false" customHeight="true" outlineLevel="0" collapsed="false">
      <c r="A8" s="12" t="n">
        <v>2006</v>
      </c>
      <c r="B8" s="12" t="s">
        <v>337</v>
      </c>
      <c r="C8" s="61" t="n">
        <v>2.1</v>
      </c>
      <c r="D8" s="62" t="n">
        <v>2.6</v>
      </c>
      <c r="E8" s="62" t="n">
        <v>0.4</v>
      </c>
      <c r="F8" s="62" t="n">
        <v>0.2</v>
      </c>
      <c r="G8" s="62" t="n">
        <v>0.1</v>
      </c>
      <c r="H8" s="62" t="n">
        <v>0.3</v>
      </c>
      <c r="I8" s="62" t="n">
        <v>1.3</v>
      </c>
    </row>
    <row r="9" s="12" customFormat="true" ht="12" hidden="false" customHeight="true" outlineLevel="0" collapsed="false">
      <c r="A9" s="12" t="n">
        <v>2007</v>
      </c>
      <c r="B9" s="12" t="s">
        <v>337</v>
      </c>
      <c r="C9" s="61" t="n">
        <v>2.6</v>
      </c>
      <c r="D9" s="62" t="n">
        <v>3.4</v>
      </c>
      <c r="E9" s="62" t="n">
        <v>0.3</v>
      </c>
      <c r="F9" s="62" t="n">
        <v>0.3</v>
      </c>
      <c r="G9" s="62" t="n">
        <v>-0.1</v>
      </c>
      <c r="H9" s="62" t="n">
        <v>0.3</v>
      </c>
      <c r="I9" s="62" t="n">
        <v>0.8</v>
      </c>
    </row>
    <row r="10" s="12" customFormat="true" ht="12" hidden="false" customHeight="true" outlineLevel="0" collapsed="false">
      <c r="A10" s="12" t="n">
        <v>2008</v>
      </c>
      <c r="B10" s="12" t="s">
        <v>337</v>
      </c>
      <c r="C10" s="61" t="n">
        <v>2.8</v>
      </c>
      <c r="D10" s="62" t="n">
        <v>3.3</v>
      </c>
      <c r="E10" s="62" t="n">
        <v>0.9</v>
      </c>
      <c r="F10" s="62" t="n">
        <v>0.2</v>
      </c>
      <c r="G10" s="62" t="n">
        <v>0</v>
      </c>
      <c r="H10" s="62" t="n">
        <v>0.2</v>
      </c>
      <c r="I10" s="62" t="n">
        <v>4.8</v>
      </c>
    </row>
    <row r="11" s="12" customFormat="true" ht="12" hidden="false" customHeight="true" outlineLevel="0" collapsed="false">
      <c r="A11" s="12" t="n">
        <v>2009</v>
      </c>
      <c r="B11" s="12" t="s">
        <v>337</v>
      </c>
      <c r="C11" s="61" t="n">
        <v>0.4</v>
      </c>
      <c r="D11" s="62" t="n">
        <v>0.4</v>
      </c>
      <c r="E11" s="62" t="n">
        <v>0.4</v>
      </c>
      <c r="F11" s="62" t="n">
        <v>0.3</v>
      </c>
      <c r="G11" s="62" t="n">
        <v>0.2</v>
      </c>
      <c r="H11" s="62" t="n">
        <v>0.4</v>
      </c>
      <c r="I11" s="62" t="n">
        <v>1</v>
      </c>
    </row>
    <row r="12" s="12" customFormat="true" ht="12" hidden="false" customHeight="true" outlineLevel="0" collapsed="false">
      <c r="A12" s="12" t="n">
        <v>2010</v>
      </c>
      <c r="B12" s="12" t="s">
        <v>337</v>
      </c>
      <c r="C12" s="61" t="n">
        <v>1.2</v>
      </c>
      <c r="D12" s="62" t="n">
        <v>1.3</v>
      </c>
      <c r="E12" s="62" t="n">
        <v>0.6</v>
      </c>
      <c r="F12" s="62" t="n">
        <v>0.2</v>
      </c>
      <c r="G12" s="62" t="n">
        <v>0</v>
      </c>
      <c r="H12" s="62" t="n">
        <v>0.2</v>
      </c>
      <c r="I12" s="62" t="n">
        <v>2.4</v>
      </c>
    </row>
    <row r="13" s="12" customFormat="true" ht="12" hidden="false" customHeight="true" outlineLevel="0" collapsed="false">
      <c r="A13" s="12" t="n">
        <v>2011</v>
      </c>
      <c r="B13" s="12" t="s">
        <v>337</v>
      </c>
      <c r="C13" s="64" t="n">
        <v>2.3</v>
      </c>
      <c r="D13" s="65" t="n">
        <v>2.9</v>
      </c>
      <c r="E13" s="65" t="n">
        <v>0.6</v>
      </c>
      <c r="F13" s="65" t="n">
        <v>0.4</v>
      </c>
      <c r="G13" s="65" t="n">
        <v>0.3</v>
      </c>
      <c r="H13" s="65" t="n">
        <v>0.4</v>
      </c>
      <c r="I13" s="65" t="n">
        <v>1.9</v>
      </c>
    </row>
    <row r="14" s="12" customFormat="true" ht="12" hidden="false" customHeight="true" outlineLevel="0" collapsed="false">
      <c r="A14" s="0" t="n">
        <v>2012</v>
      </c>
      <c r="B14" s="0" t="s">
        <v>337</v>
      </c>
      <c r="C14" s="64" t="n">
        <v>2.1</v>
      </c>
      <c r="D14" s="65" t="n">
        <v>2.5</v>
      </c>
      <c r="E14" s="65" t="n">
        <v>0.4</v>
      </c>
      <c r="F14" s="65" t="n">
        <v>0.5</v>
      </c>
      <c r="G14" s="65" t="n">
        <v>0.3</v>
      </c>
      <c r="H14" s="65" t="n">
        <v>0.5</v>
      </c>
      <c r="I14" s="65" t="n">
        <v>0.2</v>
      </c>
    </row>
    <row r="15" s="12" customFormat="true" ht="18" hidden="false" customHeight="true" outlineLevel="0" collapsed="false">
      <c r="A15" s="57" t="n">
        <v>2010</v>
      </c>
      <c r="B15" s="57" t="s">
        <v>338</v>
      </c>
      <c r="C15" s="64" t="n">
        <v>1.3</v>
      </c>
      <c r="D15" s="65" t="n">
        <v>1.4</v>
      </c>
      <c r="E15" s="65" t="n">
        <v>0.5</v>
      </c>
      <c r="F15" s="65" t="n">
        <v>0.2</v>
      </c>
      <c r="G15" s="65" t="n">
        <v>-0.2</v>
      </c>
      <c r="H15" s="65" t="n">
        <v>0.2</v>
      </c>
      <c r="I15" s="65" t="n">
        <v>2</v>
      </c>
    </row>
    <row r="16" s="12" customFormat="true" ht="12" hidden="false" customHeight="true" outlineLevel="0" collapsed="false">
      <c r="A16" s="57"/>
      <c r="B16" s="57" t="s">
        <v>339</v>
      </c>
      <c r="C16" s="64" t="n">
        <v>1.1</v>
      </c>
      <c r="D16" s="65" t="n">
        <v>1.2</v>
      </c>
      <c r="E16" s="65" t="n">
        <v>0.5</v>
      </c>
      <c r="F16" s="65" t="n">
        <v>0.2</v>
      </c>
      <c r="G16" s="65" t="n">
        <v>-0.1</v>
      </c>
      <c r="H16" s="65" t="n">
        <v>0.3</v>
      </c>
      <c r="I16" s="65" t="n">
        <v>2.5</v>
      </c>
    </row>
    <row r="17" s="12" customFormat="true" ht="12" hidden="false" customHeight="true" outlineLevel="0" collapsed="false">
      <c r="A17" s="57"/>
      <c r="B17" s="57" t="s">
        <v>340</v>
      </c>
      <c r="C17" s="64" t="n">
        <v>1.1</v>
      </c>
      <c r="D17" s="65" t="n">
        <v>1.3</v>
      </c>
      <c r="E17" s="65" t="n">
        <v>0.6</v>
      </c>
      <c r="F17" s="65" t="n">
        <v>0.2</v>
      </c>
      <c r="G17" s="65" t="n">
        <v>0</v>
      </c>
      <c r="H17" s="65" t="n">
        <v>0.2</v>
      </c>
      <c r="I17" s="65" t="n">
        <v>2.5</v>
      </c>
    </row>
    <row r="18" s="12" customFormat="true" ht="12" hidden="false" customHeight="true" outlineLevel="0" collapsed="false">
      <c r="A18" s="57"/>
      <c r="B18" s="57" t="s">
        <v>341</v>
      </c>
      <c r="C18" s="64" t="n">
        <v>1</v>
      </c>
      <c r="D18" s="65" t="n">
        <v>1</v>
      </c>
      <c r="E18" s="65" t="n">
        <v>0.6</v>
      </c>
      <c r="F18" s="65" t="n">
        <v>0.1</v>
      </c>
      <c r="G18" s="65" t="n">
        <v>0</v>
      </c>
      <c r="H18" s="65" t="n">
        <v>0.2</v>
      </c>
      <c r="I18" s="65" t="n">
        <v>2.5</v>
      </c>
    </row>
    <row r="19" s="12" customFormat="true" ht="12" hidden="false" customHeight="true" outlineLevel="0" collapsed="false">
      <c r="A19" s="57"/>
      <c r="B19" s="57" t="s">
        <v>342</v>
      </c>
      <c r="C19" s="64" t="n">
        <v>1.2</v>
      </c>
      <c r="D19" s="65" t="n">
        <v>1.5</v>
      </c>
      <c r="E19" s="65" t="n">
        <v>0.6</v>
      </c>
      <c r="F19" s="65" t="n">
        <v>0.3</v>
      </c>
      <c r="G19" s="65" t="n">
        <v>0.2</v>
      </c>
      <c r="H19" s="65" t="n">
        <v>0.2</v>
      </c>
      <c r="I19" s="65" t="n">
        <v>2.5</v>
      </c>
    </row>
    <row r="20" s="12" customFormat="true" ht="12" hidden="false" customHeight="true" outlineLevel="0" collapsed="false">
      <c r="A20" s="57"/>
      <c r="B20" s="57" t="s">
        <v>343</v>
      </c>
      <c r="C20" s="64" t="n">
        <v>1.1</v>
      </c>
      <c r="D20" s="65" t="n">
        <v>1.3</v>
      </c>
      <c r="E20" s="65" t="n">
        <v>0.6</v>
      </c>
      <c r="F20" s="65" t="n">
        <v>0.3</v>
      </c>
      <c r="G20" s="65" t="n">
        <v>0</v>
      </c>
      <c r="H20" s="65" t="n">
        <v>0.3</v>
      </c>
      <c r="I20" s="65" t="n">
        <v>2.5</v>
      </c>
    </row>
    <row r="21" s="12" customFormat="true" ht="12" hidden="false" customHeight="true" outlineLevel="0" collapsed="false">
      <c r="A21" s="57"/>
      <c r="B21" s="57" t="s">
        <v>344</v>
      </c>
      <c r="C21" s="64" t="n">
        <v>1.5</v>
      </c>
      <c r="D21" s="65" t="n">
        <v>1.6</v>
      </c>
      <c r="E21" s="65" t="n">
        <v>0.6</v>
      </c>
      <c r="F21" s="65" t="n">
        <v>0.2</v>
      </c>
      <c r="G21" s="65" t="n">
        <v>0</v>
      </c>
      <c r="H21" s="65" t="n">
        <v>0.3</v>
      </c>
      <c r="I21" s="65" t="n">
        <v>2.5</v>
      </c>
    </row>
    <row r="22" s="12" customFormat="true" ht="12" hidden="false" customHeight="false" outlineLevel="0" collapsed="false">
      <c r="A22" s="57"/>
      <c r="B22" s="57" t="s">
        <v>345</v>
      </c>
      <c r="C22" s="64" t="n">
        <v>1.4</v>
      </c>
      <c r="D22" s="65" t="n">
        <v>1.5</v>
      </c>
      <c r="E22" s="65" t="n">
        <v>0.6</v>
      </c>
      <c r="F22" s="65" t="n">
        <v>0.3</v>
      </c>
      <c r="G22" s="65" t="n">
        <v>0</v>
      </c>
      <c r="H22" s="65" t="n">
        <v>0.3</v>
      </c>
      <c r="I22" s="65" t="n">
        <v>2.5</v>
      </c>
    </row>
    <row r="23" s="12" customFormat="true" ht="12" hidden="false" customHeight="true" outlineLevel="0" collapsed="false">
      <c r="A23" s="57"/>
      <c r="B23" s="57" t="s">
        <v>346</v>
      </c>
      <c r="C23" s="64" t="n">
        <v>1.5</v>
      </c>
      <c r="D23" s="65" t="n">
        <v>1.7</v>
      </c>
      <c r="E23" s="65" t="n">
        <v>0.7</v>
      </c>
      <c r="F23" s="65" t="n">
        <v>0.4</v>
      </c>
      <c r="G23" s="65" t="n">
        <v>0.1</v>
      </c>
      <c r="H23" s="65" t="n">
        <v>0.4</v>
      </c>
      <c r="I23" s="65" t="n">
        <v>2.5</v>
      </c>
    </row>
    <row r="24" s="12" customFormat="true" ht="12" hidden="false" customHeight="false" outlineLevel="0" collapsed="false">
      <c r="A24" s="57"/>
      <c r="B24" s="57" t="s">
        <v>347</v>
      </c>
      <c r="C24" s="64" t="n">
        <v>1.8</v>
      </c>
      <c r="D24" s="65" t="n">
        <v>2.2</v>
      </c>
      <c r="E24" s="65" t="n">
        <v>0.7</v>
      </c>
      <c r="F24" s="65" t="n">
        <v>0.4</v>
      </c>
      <c r="G24" s="65" t="n">
        <v>0.1</v>
      </c>
      <c r="H24" s="65" t="n">
        <v>0.4</v>
      </c>
      <c r="I24" s="65" t="n">
        <v>2.5</v>
      </c>
    </row>
    <row r="25" s="12" customFormat="true" ht="18" hidden="false" customHeight="true" outlineLevel="0" collapsed="false">
      <c r="A25" s="57" t="n">
        <v>2011</v>
      </c>
      <c r="B25" s="57" t="s">
        <v>348</v>
      </c>
      <c r="C25" s="64" t="n">
        <v>1.9</v>
      </c>
      <c r="D25" s="65" t="n">
        <v>2.4</v>
      </c>
      <c r="E25" s="65" t="n">
        <v>0.6</v>
      </c>
      <c r="F25" s="65" t="n">
        <v>0.4</v>
      </c>
      <c r="G25" s="65" t="n">
        <v>0.2</v>
      </c>
      <c r="H25" s="65" t="n">
        <v>0.4</v>
      </c>
      <c r="I25" s="65" t="n">
        <v>1.9</v>
      </c>
    </row>
    <row r="26" s="12" customFormat="true" ht="12" hidden="false" customHeight="true" outlineLevel="0" collapsed="false">
      <c r="A26" s="57"/>
      <c r="B26" s="57" t="s">
        <v>349</v>
      </c>
      <c r="C26" s="64" t="n">
        <v>2.2</v>
      </c>
      <c r="D26" s="65" t="n">
        <v>2.6</v>
      </c>
      <c r="E26" s="65" t="n">
        <v>0.6</v>
      </c>
      <c r="F26" s="65" t="n">
        <v>0.4</v>
      </c>
      <c r="G26" s="65" t="n">
        <v>0.1</v>
      </c>
      <c r="H26" s="65" t="n">
        <v>0.4</v>
      </c>
      <c r="I26" s="65" t="n">
        <v>1.8</v>
      </c>
    </row>
    <row r="27" s="12" customFormat="true" ht="12" hidden="false" customHeight="true" outlineLevel="0" collapsed="false">
      <c r="A27" s="57"/>
      <c r="B27" s="57" t="s">
        <v>338</v>
      </c>
      <c r="C27" s="64" t="n">
        <v>2</v>
      </c>
      <c r="D27" s="65" t="n">
        <v>2.5</v>
      </c>
      <c r="E27" s="65" t="n">
        <v>0.7</v>
      </c>
      <c r="F27" s="65" t="n">
        <v>0.4</v>
      </c>
      <c r="G27" s="65" t="n">
        <v>0.1</v>
      </c>
      <c r="H27" s="65" t="n">
        <v>0.4</v>
      </c>
      <c r="I27" s="65" t="n">
        <v>2.3</v>
      </c>
    </row>
    <row r="28" s="12" customFormat="true" ht="12" hidden="false" customHeight="true" outlineLevel="0" collapsed="false">
      <c r="A28" s="57"/>
      <c r="B28" s="57" t="s">
        <v>339</v>
      </c>
      <c r="C28" s="64" t="n">
        <v>2.5</v>
      </c>
      <c r="D28" s="65" t="n">
        <v>3.1</v>
      </c>
      <c r="E28" s="65" t="n">
        <v>0.6</v>
      </c>
      <c r="F28" s="65" t="n">
        <v>0.3</v>
      </c>
      <c r="G28" s="65" t="n">
        <v>0.2</v>
      </c>
      <c r="H28" s="65" t="n">
        <v>0.3</v>
      </c>
      <c r="I28" s="65" t="n">
        <v>1.9</v>
      </c>
    </row>
    <row r="29" s="12" customFormat="true" ht="12" hidden="false" customHeight="true" outlineLevel="0" collapsed="false">
      <c r="A29" s="57"/>
      <c r="B29" s="57" t="s">
        <v>340</v>
      </c>
      <c r="C29" s="64" t="n">
        <v>2.3</v>
      </c>
      <c r="D29" s="65" t="n">
        <v>2.9</v>
      </c>
      <c r="E29" s="65" t="n">
        <v>0.5</v>
      </c>
      <c r="F29" s="65" t="n">
        <v>0.4</v>
      </c>
      <c r="G29" s="65" t="n">
        <v>0.2</v>
      </c>
      <c r="H29" s="65" t="n">
        <v>0.4</v>
      </c>
      <c r="I29" s="65" t="n">
        <v>1.8</v>
      </c>
    </row>
    <row r="30" s="12" customFormat="true" ht="12" hidden="false" customHeight="true" outlineLevel="0" collapsed="false">
      <c r="A30" s="57"/>
      <c r="B30" s="57" t="s">
        <v>341</v>
      </c>
      <c r="C30" s="64" t="n">
        <v>2.3</v>
      </c>
      <c r="D30" s="65" t="n">
        <v>2.9</v>
      </c>
      <c r="E30" s="65" t="n">
        <v>0.5</v>
      </c>
      <c r="F30" s="65" t="n">
        <v>0.3</v>
      </c>
      <c r="G30" s="65" t="n">
        <v>0.2</v>
      </c>
      <c r="H30" s="65" t="n">
        <v>0.4</v>
      </c>
      <c r="I30" s="65" t="n">
        <v>1.9</v>
      </c>
    </row>
    <row r="31" s="12" customFormat="true" ht="12" hidden="false" customHeight="true" outlineLevel="0" collapsed="false">
      <c r="A31" s="57"/>
      <c r="B31" s="57" t="s">
        <v>342</v>
      </c>
      <c r="C31" s="64" t="n">
        <v>2.5</v>
      </c>
      <c r="D31" s="65" t="n">
        <v>3</v>
      </c>
      <c r="E31" s="65" t="n">
        <v>0.6</v>
      </c>
      <c r="F31" s="65" t="n">
        <v>0.3</v>
      </c>
      <c r="G31" s="65" t="n">
        <v>0.1</v>
      </c>
      <c r="H31" s="65" t="n">
        <v>0.4</v>
      </c>
      <c r="I31" s="65" t="n">
        <v>2</v>
      </c>
    </row>
    <row r="32" s="12" customFormat="true" ht="12" hidden="false" customHeight="true" outlineLevel="0" collapsed="false">
      <c r="A32" s="57"/>
      <c r="B32" s="57" t="s">
        <v>343</v>
      </c>
      <c r="C32" s="64" t="n">
        <v>2.4</v>
      </c>
      <c r="D32" s="65" t="n">
        <v>2.9</v>
      </c>
      <c r="E32" s="65" t="n">
        <v>0.6</v>
      </c>
      <c r="F32" s="65" t="n">
        <v>0.4</v>
      </c>
      <c r="G32" s="65" t="n">
        <v>0.4</v>
      </c>
      <c r="H32" s="65" t="n">
        <v>0.4</v>
      </c>
      <c r="I32" s="65" t="n">
        <v>2</v>
      </c>
    </row>
    <row r="33" s="12" customFormat="true" ht="12" hidden="false" customHeight="true" outlineLevel="0" collapsed="false">
      <c r="A33" s="57"/>
      <c r="B33" s="57" t="s">
        <v>344</v>
      </c>
      <c r="C33" s="64" t="n">
        <v>2.6</v>
      </c>
      <c r="D33" s="65" t="n">
        <v>3.2</v>
      </c>
      <c r="E33" s="65" t="n">
        <v>0.7</v>
      </c>
      <c r="F33" s="65" t="n">
        <v>0.4</v>
      </c>
      <c r="G33" s="65" t="n">
        <v>0.6</v>
      </c>
      <c r="H33" s="65" t="n">
        <v>0.4</v>
      </c>
      <c r="I33" s="65" t="n">
        <v>2</v>
      </c>
    </row>
    <row r="34" s="12" customFormat="true" ht="12" hidden="false" customHeight="false" outlineLevel="0" collapsed="false">
      <c r="A34" s="57"/>
      <c r="B34" s="57" t="s">
        <v>345</v>
      </c>
      <c r="C34" s="64" t="n">
        <v>2.7</v>
      </c>
      <c r="D34" s="65" t="n">
        <v>3.4</v>
      </c>
      <c r="E34" s="65" t="n">
        <v>0.7</v>
      </c>
      <c r="F34" s="65" t="n">
        <v>0.5</v>
      </c>
      <c r="G34" s="65" t="n">
        <v>0.5</v>
      </c>
      <c r="H34" s="65" t="n">
        <v>0.5</v>
      </c>
      <c r="I34" s="65" t="n">
        <v>2</v>
      </c>
    </row>
    <row r="35" s="12" customFormat="true" ht="12" hidden="false" customHeight="true" outlineLevel="0" collapsed="false">
      <c r="A35" s="57"/>
      <c r="B35" s="57" t="s">
        <v>346</v>
      </c>
      <c r="C35" s="64" t="n">
        <v>2.6</v>
      </c>
      <c r="D35" s="65" t="n">
        <v>3.2</v>
      </c>
      <c r="E35" s="65" t="n">
        <v>0.7</v>
      </c>
      <c r="F35" s="65" t="n">
        <v>0.4</v>
      </c>
      <c r="G35" s="65" t="n">
        <v>0.4</v>
      </c>
      <c r="H35" s="65" t="n">
        <v>0.4</v>
      </c>
      <c r="I35" s="65" t="n">
        <v>2</v>
      </c>
    </row>
    <row r="36" s="12" customFormat="true" ht="12" hidden="false" customHeight="true" outlineLevel="0" collapsed="false">
      <c r="A36" s="57"/>
      <c r="B36" s="57" t="s">
        <v>347</v>
      </c>
      <c r="C36" s="64" t="n">
        <v>2.2</v>
      </c>
      <c r="D36" s="65" t="n">
        <v>2.6</v>
      </c>
      <c r="E36" s="65" t="n">
        <v>0.7</v>
      </c>
      <c r="F36" s="65" t="n">
        <v>0.4</v>
      </c>
      <c r="G36" s="65" t="n">
        <v>0.3</v>
      </c>
      <c r="H36" s="65" t="n">
        <v>0.4</v>
      </c>
      <c r="I36" s="65" t="n">
        <v>2</v>
      </c>
    </row>
    <row r="37" s="12" customFormat="true" ht="18" hidden="false" customHeight="true" outlineLevel="0" collapsed="false">
      <c r="A37" s="57" t="n">
        <v>2012</v>
      </c>
      <c r="B37" s="57" t="s">
        <v>348</v>
      </c>
      <c r="C37" s="64" t="n">
        <v>2.3</v>
      </c>
      <c r="D37" s="65" t="n">
        <v>2.8</v>
      </c>
      <c r="E37" s="65" t="n">
        <v>0.5</v>
      </c>
      <c r="F37" s="65" t="n">
        <v>0.5</v>
      </c>
      <c r="G37" s="65" t="n">
        <v>0.3</v>
      </c>
      <c r="H37" s="65" t="n">
        <v>0.5</v>
      </c>
      <c r="I37" s="65" t="n">
        <v>0.5</v>
      </c>
    </row>
    <row r="38" s="12" customFormat="true" ht="12" hidden="false" customHeight="false" outlineLevel="0" collapsed="false">
      <c r="A38" s="57"/>
      <c r="B38" s="57" t="s">
        <v>349</v>
      </c>
      <c r="C38" s="64" t="n">
        <v>2.4</v>
      </c>
      <c r="D38" s="65" t="n">
        <v>3</v>
      </c>
      <c r="E38" s="65" t="n">
        <v>0.4</v>
      </c>
      <c r="F38" s="65" t="n">
        <v>0.4</v>
      </c>
      <c r="G38" s="65" t="n">
        <v>0.4</v>
      </c>
      <c r="H38" s="65" t="n">
        <v>0.4</v>
      </c>
      <c r="I38" s="65" t="n">
        <v>0.5</v>
      </c>
    </row>
    <row r="39" s="12" customFormat="true" ht="12" hidden="false" customHeight="true" outlineLevel="0" collapsed="false">
      <c r="A39" s="57"/>
      <c r="B39" s="57" t="s">
        <v>338</v>
      </c>
      <c r="C39" s="64" t="n">
        <v>2.2</v>
      </c>
      <c r="D39" s="65" t="n">
        <v>2.8</v>
      </c>
      <c r="E39" s="65" t="n">
        <v>0.4</v>
      </c>
      <c r="F39" s="65" t="n">
        <v>0.4</v>
      </c>
      <c r="G39" s="65" t="n">
        <v>0.4</v>
      </c>
      <c r="H39" s="65" t="n">
        <v>0.4</v>
      </c>
      <c r="I39" s="65" t="n">
        <v>0.1</v>
      </c>
    </row>
    <row r="40" s="12" customFormat="true" ht="12" hidden="false" customHeight="true" outlineLevel="0" collapsed="false">
      <c r="A40" s="57"/>
      <c r="B40" s="57" t="s">
        <v>339</v>
      </c>
      <c r="C40" s="64" t="n">
        <v>2</v>
      </c>
      <c r="D40" s="65" t="n">
        <v>2.4</v>
      </c>
      <c r="E40" s="65" t="n">
        <v>0.4</v>
      </c>
      <c r="F40" s="65" t="n">
        <v>0.4</v>
      </c>
      <c r="G40" s="65" t="n">
        <v>0.5</v>
      </c>
      <c r="H40" s="65" t="n">
        <v>0.4</v>
      </c>
      <c r="I40" s="65" t="n">
        <v>0.3</v>
      </c>
    </row>
    <row r="41" s="12" customFormat="true" ht="12" hidden="false" customHeight="true" outlineLevel="0" collapsed="false">
      <c r="A41" s="57"/>
      <c r="B41" s="57" t="s">
        <v>340</v>
      </c>
      <c r="C41" s="64" t="n">
        <v>1.9</v>
      </c>
      <c r="D41" s="65" t="n">
        <v>2.3</v>
      </c>
      <c r="E41" s="65" t="n">
        <v>0.4</v>
      </c>
      <c r="F41" s="65" t="n">
        <v>0.4</v>
      </c>
      <c r="G41" s="65" t="n">
        <v>0.4</v>
      </c>
      <c r="H41" s="65" t="n">
        <v>0.4</v>
      </c>
      <c r="I41" s="65" t="n">
        <v>0.3</v>
      </c>
    </row>
    <row r="42" s="12" customFormat="true" ht="12" hidden="false" customHeight="true" outlineLevel="0" collapsed="false">
      <c r="A42" s="57"/>
      <c r="B42" s="57" t="s">
        <v>341</v>
      </c>
      <c r="C42" s="64" t="n">
        <v>1.7</v>
      </c>
      <c r="D42" s="65" t="n">
        <v>2.1</v>
      </c>
      <c r="E42" s="65" t="n">
        <v>0.5</v>
      </c>
      <c r="F42" s="65" t="n">
        <v>0.5</v>
      </c>
      <c r="G42" s="65" t="n">
        <v>0.4</v>
      </c>
      <c r="H42" s="65" t="n">
        <v>0.5</v>
      </c>
      <c r="I42" s="65" t="n">
        <v>0.2</v>
      </c>
    </row>
    <row r="43" s="12" customFormat="true" ht="12" hidden="false" customHeight="true" outlineLevel="0" collapsed="false">
      <c r="A43" s="57"/>
      <c r="B43" s="0" t="s">
        <v>342</v>
      </c>
      <c r="C43" s="64" t="n">
        <v>1.8</v>
      </c>
      <c r="D43" s="65" t="n">
        <v>2.1</v>
      </c>
      <c r="E43" s="65" t="n">
        <v>0.4</v>
      </c>
      <c r="F43" s="65" t="n">
        <v>0.5</v>
      </c>
      <c r="G43" s="65" t="n">
        <v>0.4</v>
      </c>
      <c r="H43" s="65" t="n">
        <v>0.5</v>
      </c>
      <c r="I43" s="65" t="n">
        <v>0.1</v>
      </c>
    </row>
    <row r="44" s="12" customFormat="true" ht="12" hidden="false" customHeight="true" outlineLevel="0" collapsed="false">
      <c r="A44" s="0"/>
      <c r="B44" s="0" t="s">
        <v>343</v>
      </c>
      <c r="C44" s="64" t="n">
        <v>2.1</v>
      </c>
      <c r="D44" s="65" t="n">
        <v>2.7</v>
      </c>
      <c r="E44" s="65" t="n">
        <v>0.4</v>
      </c>
      <c r="F44" s="65" t="n">
        <v>0.4</v>
      </c>
      <c r="G44" s="65" t="n">
        <v>0.3</v>
      </c>
      <c r="H44" s="65" t="n">
        <v>0.4</v>
      </c>
      <c r="I44" s="65" t="n">
        <v>0</v>
      </c>
    </row>
    <row r="45" s="12" customFormat="true" ht="12" hidden="false" customHeight="true" outlineLevel="0" collapsed="false">
      <c r="A45" s="0"/>
      <c r="B45" s="0" t="s">
        <v>344</v>
      </c>
      <c r="C45" s="64" t="n">
        <v>2</v>
      </c>
      <c r="D45" s="65" t="n">
        <v>2.4</v>
      </c>
      <c r="E45" s="65" t="n">
        <v>0.3</v>
      </c>
      <c r="F45" s="65" t="n">
        <v>0.4</v>
      </c>
      <c r="G45" s="65" t="n">
        <v>0.1</v>
      </c>
      <c r="H45" s="65" t="n">
        <v>0.5</v>
      </c>
      <c r="I45" s="65" t="n">
        <v>0</v>
      </c>
    </row>
    <row r="46" s="12" customFormat="true" ht="12" hidden="false" customHeight="true" outlineLevel="0" collapsed="false">
      <c r="A46" s="0"/>
      <c r="B46" s="57" t="s">
        <v>345</v>
      </c>
      <c r="C46" s="64" t="n">
        <v>2</v>
      </c>
      <c r="D46" s="65" t="n">
        <v>2.4</v>
      </c>
      <c r="E46" s="65" t="n">
        <v>0.4</v>
      </c>
      <c r="F46" s="65" t="n">
        <v>0.4</v>
      </c>
      <c r="G46" s="65" t="n">
        <v>0.1</v>
      </c>
      <c r="H46" s="65" t="n">
        <v>0.4</v>
      </c>
      <c r="I46" s="65" t="n">
        <v>0</v>
      </c>
    </row>
    <row r="47" s="12" customFormat="true" ht="12" hidden="false" customHeight="true" outlineLevel="0" collapsed="false">
      <c r="A47" s="0"/>
      <c r="B47" s="0" t="s">
        <v>346</v>
      </c>
      <c r="C47" s="64" t="n">
        <v>2</v>
      </c>
      <c r="D47" s="65" t="n">
        <v>2.3</v>
      </c>
      <c r="E47" s="65" t="n">
        <v>0.3</v>
      </c>
      <c r="F47" s="65" t="n">
        <v>0.4</v>
      </c>
      <c r="G47" s="65" t="n">
        <v>0.1</v>
      </c>
      <c r="H47" s="65" t="n">
        <v>0.5</v>
      </c>
      <c r="I47" s="65" t="n">
        <v>0</v>
      </c>
    </row>
    <row r="48" s="12" customFormat="true" ht="12" hidden="false" customHeight="true" outlineLevel="0" collapsed="false">
      <c r="A48" s="0"/>
      <c r="B48" s="0" t="s">
        <v>347</v>
      </c>
      <c r="C48" s="64" t="n">
        <v>2.2</v>
      </c>
      <c r="D48" s="65" t="n">
        <v>2.7</v>
      </c>
      <c r="E48" s="65" t="n">
        <v>0.4</v>
      </c>
      <c r="F48" s="65" t="n">
        <v>0.5</v>
      </c>
      <c r="G48" s="65" t="n">
        <v>0.3</v>
      </c>
      <c r="H48" s="65" t="n">
        <v>0.5</v>
      </c>
      <c r="I48" s="65" t="n">
        <v>0</v>
      </c>
    </row>
    <row r="49" s="12" customFormat="true" ht="24" hidden="false" customHeight="true" outlineLevel="0" collapsed="false">
      <c r="A49" s="73" t="s">
        <v>360</v>
      </c>
      <c r="B49" s="0"/>
      <c r="C49" s="0"/>
      <c r="D49" s="0"/>
      <c r="E49" s="0"/>
      <c r="F49" s="0"/>
      <c r="G49" s="0"/>
      <c r="H49" s="0"/>
      <c r="I49" s="0"/>
    </row>
    <row r="50" s="12" customFormat="true" ht="12" hidden="false" customHeight="true" outlineLevel="0" collapsed="false">
      <c r="A50" s="74" t="s">
        <v>361</v>
      </c>
      <c r="B50" s="0"/>
      <c r="C50" s="0"/>
      <c r="D50" s="0"/>
      <c r="E50" s="0"/>
      <c r="F50" s="0"/>
      <c r="G50" s="0"/>
      <c r="H50" s="0"/>
      <c r="I50" s="0"/>
    </row>
  </sheetData>
  <mergeCells count="11">
    <mergeCell ref="A1:I1"/>
    <mergeCell ref="A2:B4"/>
    <mergeCell ref="C2:C4"/>
    <mergeCell ref="D2:D4"/>
    <mergeCell ref="E2:E4"/>
    <mergeCell ref="F2:I2"/>
    <mergeCell ref="F3:F4"/>
    <mergeCell ref="G3:H3"/>
    <mergeCell ref="I3:I4"/>
    <mergeCell ref="A5:B5"/>
    <mergeCell ref="C6:I6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 -  M I 2 - m12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28"/>
    <col collapsed="false" customWidth="true" hidden="false" outlineLevel="0" max="14" min="3" style="0" width="13.13"/>
    <col collapsed="false" customWidth="true" hidden="false" outlineLevel="0" max="15" min="15" style="0" width="6.13"/>
    <col collapsed="false" customWidth="true" hidden="false" outlineLevel="0" max="16" min="16" style="0" width="10.28"/>
  </cols>
  <sheetData>
    <row r="1" s="12" customFormat="true" ht="37.5" hidden="false" customHeight="true" outlineLevel="0" collapsed="false">
      <c r="A1" s="11" t="s">
        <v>363</v>
      </c>
      <c r="B1" s="11"/>
      <c r="C1" s="11"/>
      <c r="D1" s="11"/>
      <c r="E1" s="11"/>
      <c r="F1" s="11"/>
      <c r="G1" s="11"/>
      <c r="H1" s="11"/>
    </row>
    <row r="2" s="12" customFormat="true" ht="15.95" hidden="false" customHeight="true" outlineLevel="0" collapsed="false">
      <c r="A2" s="13" t="s">
        <v>322</v>
      </c>
      <c r="B2" s="13"/>
      <c r="C2" s="36" t="s">
        <v>364</v>
      </c>
      <c r="D2" s="37" t="s">
        <v>354</v>
      </c>
      <c r="E2" s="37"/>
      <c r="F2" s="37"/>
      <c r="G2" s="37"/>
      <c r="H2" s="37"/>
      <c r="I2" s="38" t="s">
        <v>354</v>
      </c>
      <c r="J2" s="38"/>
      <c r="K2" s="38"/>
      <c r="L2" s="38"/>
      <c r="M2" s="38"/>
      <c r="N2" s="38"/>
      <c r="O2" s="39" t="s">
        <v>322</v>
      </c>
      <c r="P2" s="39"/>
    </row>
    <row r="3" s="12" customFormat="true" ht="15.95" hidden="false" customHeight="true" outlineLevel="0" collapsed="false">
      <c r="A3" s="13"/>
      <c r="B3" s="13"/>
      <c r="C3" s="36"/>
      <c r="D3" s="21" t="s">
        <v>182</v>
      </c>
      <c r="E3" s="21" t="s">
        <v>184</v>
      </c>
      <c r="F3" s="21" t="s">
        <v>365</v>
      </c>
      <c r="G3" s="68" t="s">
        <v>366</v>
      </c>
      <c r="H3" s="68"/>
      <c r="I3" s="75" t="s">
        <v>367</v>
      </c>
      <c r="J3" s="40" t="s">
        <v>368</v>
      </c>
      <c r="K3" s="21" t="s">
        <v>369</v>
      </c>
      <c r="L3" s="40" t="s">
        <v>370</v>
      </c>
      <c r="M3" s="40" t="s">
        <v>371</v>
      </c>
      <c r="N3" s="40" t="s">
        <v>372</v>
      </c>
      <c r="O3" s="39"/>
      <c r="P3" s="39"/>
    </row>
    <row r="4" s="12" customFormat="true" ht="24" hidden="false" customHeight="true" outlineLevel="0" collapsed="false">
      <c r="A4" s="13"/>
      <c r="B4" s="13"/>
      <c r="C4" s="36"/>
      <c r="D4" s="21"/>
      <c r="E4" s="21"/>
      <c r="F4" s="21"/>
      <c r="G4" s="21" t="s">
        <v>373</v>
      </c>
      <c r="H4" s="21" t="s">
        <v>374</v>
      </c>
      <c r="I4" s="75"/>
      <c r="J4" s="40"/>
      <c r="K4" s="21"/>
      <c r="L4" s="40"/>
      <c r="M4" s="40"/>
      <c r="N4" s="40"/>
      <c r="O4" s="39"/>
      <c r="P4" s="39"/>
    </row>
    <row r="5" s="12" customFormat="true" ht="36" hidden="false" customHeight="true" outlineLevel="0" collapsed="false">
      <c r="A5" s="59" t="s">
        <v>336</v>
      </c>
      <c r="B5" s="59"/>
      <c r="C5" s="70" t="n">
        <v>122.39</v>
      </c>
      <c r="D5" s="71" t="n">
        <v>36.28</v>
      </c>
      <c r="E5" s="71" t="n">
        <v>1.23</v>
      </c>
      <c r="F5" s="71" t="n">
        <v>35.37</v>
      </c>
      <c r="G5" s="71" t="n">
        <v>19.29</v>
      </c>
      <c r="H5" s="71" t="n">
        <v>8.15</v>
      </c>
      <c r="I5" s="71" t="n">
        <v>7.06</v>
      </c>
      <c r="J5" s="71" t="n">
        <v>22.42</v>
      </c>
      <c r="K5" s="71" t="n">
        <v>2.5</v>
      </c>
      <c r="L5" s="71" t="n">
        <v>1.5</v>
      </c>
      <c r="M5" s="71" t="n">
        <v>9.53</v>
      </c>
      <c r="N5" s="76" t="n">
        <v>6.5</v>
      </c>
      <c r="O5" s="60" t="s">
        <v>336</v>
      </c>
      <c r="P5" s="60"/>
    </row>
    <row r="6" s="12" customFormat="true" ht="36" hidden="false" customHeight="true" outlineLevel="0" collapsed="false">
      <c r="C6" s="47" t="s">
        <v>30</v>
      </c>
      <c r="D6" s="47"/>
      <c r="E6" s="47"/>
      <c r="F6" s="47"/>
      <c r="G6" s="47"/>
      <c r="H6" s="47"/>
      <c r="I6" s="47" t="s">
        <v>30</v>
      </c>
      <c r="J6" s="47"/>
      <c r="K6" s="47"/>
      <c r="L6" s="47"/>
      <c r="M6" s="47"/>
      <c r="N6" s="47"/>
    </row>
    <row r="7" s="12" customFormat="true" ht="12" hidden="true" customHeight="true" outlineLevel="0" collapsed="false">
      <c r="A7" s="12" t="n">
        <v>2005</v>
      </c>
      <c r="B7" s="12" t="s">
        <v>337</v>
      </c>
      <c r="C7" s="48" t="n">
        <v>100</v>
      </c>
      <c r="D7" s="49" t="n">
        <v>100</v>
      </c>
      <c r="E7" s="49" t="n">
        <v>100</v>
      </c>
      <c r="F7" s="49" t="n">
        <v>100</v>
      </c>
      <c r="G7" s="49" t="n">
        <v>100</v>
      </c>
      <c r="H7" s="49" t="n">
        <v>100</v>
      </c>
      <c r="I7" s="49" t="n">
        <v>100</v>
      </c>
      <c r="J7" s="49" t="n">
        <v>100</v>
      </c>
      <c r="K7" s="49" t="n">
        <v>100</v>
      </c>
      <c r="L7" s="49" t="n">
        <v>100</v>
      </c>
      <c r="M7" s="49" t="n">
        <v>100</v>
      </c>
      <c r="N7" s="50" t="n">
        <v>100</v>
      </c>
      <c r="O7" s="12" t="n">
        <v>2005</v>
      </c>
      <c r="P7" s="12" t="s">
        <v>337</v>
      </c>
    </row>
    <row r="8" s="12" customFormat="true" ht="12" hidden="false" customHeight="true" outlineLevel="0" collapsed="false">
      <c r="A8" s="12" t="n">
        <v>2006</v>
      </c>
      <c r="B8" s="12" t="s">
        <v>337</v>
      </c>
      <c r="C8" s="51" t="n">
        <v>102.8</v>
      </c>
      <c r="D8" s="52" t="n">
        <v>101.7</v>
      </c>
      <c r="E8" s="52" t="n">
        <v>103.2</v>
      </c>
      <c r="F8" s="52" t="n">
        <v>104.8</v>
      </c>
      <c r="G8" s="52" t="n">
        <v>105.1</v>
      </c>
      <c r="H8" s="52" t="n">
        <v>104.1</v>
      </c>
      <c r="I8" s="52" t="n">
        <v>103.3</v>
      </c>
      <c r="J8" s="52" t="n">
        <v>102.9</v>
      </c>
      <c r="K8" s="52" t="n">
        <v>100.5</v>
      </c>
      <c r="L8" s="52" t="n">
        <v>102.4</v>
      </c>
      <c r="M8" s="52" t="n">
        <v>101.2</v>
      </c>
      <c r="N8" s="53" t="n">
        <v>101.1</v>
      </c>
      <c r="O8" s="12" t="n">
        <v>2006</v>
      </c>
      <c r="P8" s="12" t="s">
        <v>337</v>
      </c>
    </row>
    <row r="9" s="12" customFormat="true" ht="12" hidden="false" customHeight="true" outlineLevel="0" collapsed="false">
      <c r="A9" s="12" t="n">
        <v>2007</v>
      </c>
      <c r="B9" s="12" t="s">
        <v>337</v>
      </c>
      <c r="C9" s="51" t="n">
        <v>107.4</v>
      </c>
      <c r="D9" s="52" t="n">
        <v>105.6</v>
      </c>
      <c r="E9" s="52" t="n">
        <v>105.4</v>
      </c>
      <c r="F9" s="52" t="n">
        <v>109.8</v>
      </c>
      <c r="G9" s="52" t="n">
        <v>109.8</v>
      </c>
      <c r="H9" s="52" t="n">
        <v>109.3</v>
      </c>
      <c r="I9" s="52" t="n">
        <v>108.6</v>
      </c>
      <c r="J9" s="52" t="n">
        <v>108.3</v>
      </c>
      <c r="K9" s="52" t="n">
        <v>102</v>
      </c>
      <c r="L9" s="52" t="n">
        <v>106.1</v>
      </c>
      <c r="M9" s="52" t="n">
        <v>105.9</v>
      </c>
      <c r="N9" s="53" t="n">
        <v>104.7</v>
      </c>
      <c r="O9" s="12" t="n">
        <v>2007</v>
      </c>
      <c r="P9" s="12" t="s">
        <v>337</v>
      </c>
    </row>
    <row r="10" s="12" customFormat="true" ht="12" hidden="false" customHeight="true" outlineLevel="0" collapsed="false">
      <c r="A10" s="12" t="n">
        <v>2008</v>
      </c>
      <c r="B10" s="12" t="s">
        <v>337</v>
      </c>
      <c r="C10" s="51" t="n">
        <v>110.9</v>
      </c>
      <c r="D10" s="52" t="n">
        <v>106.4</v>
      </c>
      <c r="E10" s="52" t="n">
        <v>105.7</v>
      </c>
      <c r="F10" s="52" t="n">
        <v>117.9</v>
      </c>
      <c r="G10" s="52" t="n">
        <v>115.1</v>
      </c>
      <c r="H10" s="52" t="n">
        <v>125.7</v>
      </c>
      <c r="I10" s="52" t="n">
        <v>112.7</v>
      </c>
      <c r="J10" s="52" t="n">
        <v>110.9</v>
      </c>
      <c r="K10" s="52" t="n">
        <v>102.3</v>
      </c>
      <c r="L10" s="52" t="n">
        <v>109</v>
      </c>
      <c r="M10" s="52" t="n">
        <v>108</v>
      </c>
      <c r="N10" s="53" t="n">
        <v>104.6</v>
      </c>
      <c r="O10" s="12" t="n">
        <v>2008</v>
      </c>
      <c r="P10" s="12" t="s">
        <v>337</v>
      </c>
    </row>
    <row r="11" s="12" customFormat="true" ht="12" hidden="false" customHeight="true" outlineLevel="0" collapsed="false">
      <c r="A11" s="12" t="n">
        <v>2009</v>
      </c>
      <c r="B11" s="12" t="s">
        <v>337</v>
      </c>
      <c r="C11" s="51" t="n">
        <v>108.4</v>
      </c>
      <c r="D11" s="52" t="n">
        <v>106.4</v>
      </c>
      <c r="E11" s="52" t="n">
        <v>108.5</v>
      </c>
      <c r="F11" s="52" t="n">
        <v>104.8</v>
      </c>
      <c r="G11" s="52" t="n">
        <v>105.1</v>
      </c>
      <c r="H11" s="52" t="n">
        <v>102.4</v>
      </c>
      <c r="I11" s="52" t="n">
        <v>116.9</v>
      </c>
      <c r="J11" s="52" t="n">
        <v>115.8</v>
      </c>
      <c r="K11" s="52" t="n">
        <v>103</v>
      </c>
      <c r="L11" s="52" t="n">
        <v>109.6</v>
      </c>
      <c r="M11" s="52" t="n">
        <v>109.6</v>
      </c>
      <c r="N11" s="53" t="n">
        <v>104.1</v>
      </c>
      <c r="O11" s="12" t="n">
        <v>2009</v>
      </c>
      <c r="P11" s="12" t="s">
        <v>337</v>
      </c>
    </row>
    <row r="12" s="12" customFormat="true" ht="12" hidden="false" customHeight="true" outlineLevel="0" collapsed="false">
      <c r="A12" s="12" t="n">
        <v>2010</v>
      </c>
      <c r="B12" s="12" t="s">
        <v>337</v>
      </c>
      <c r="C12" s="51" t="n">
        <v>112.6</v>
      </c>
      <c r="D12" s="52" t="n">
        <v>106.4</v>
      </c>
      <c r="E12" s="52" t="n">
        <v>112.7</v>
      </c>
      <c r="F12" s="52" t="n">
        <v>116.5</v>
      </c>
      <c r="G12" s="52" t="n">
        <v>116.2</v>
      </c>
      <c r="H12" s="52" t="n">
        <v>115.2</v>
      </c>
      <c r="I12" s="52" t="n">
        <v>119.8</v>
      </c>
      <c r="J12" s="52" t="n">
        <v>117</v>
      </c>
      <c r="K12" s="52" t="n">
        <v>102.9</v>
      </c>
      <c r="L12" s="52" t="n">
        <v>110</v>
      </c>
      <c r="M12" s="52" t="n">
        <v>114.2</v>
      </c>
      <c r="N12" s="53" t="n">
        <v>104.5</v>
      </c>
      <c r="O12" s="12" t="n">
        <v>2010</v>
      </c>
      <c r="P12" s="12" t="s">
        <v>337</v>
      </c>
    </row>
    <row r="13" s="12" customFormat="true" ht="12" hidden="false" customHeight="true" outlineLevel="0" collapsed="false">
      <c r="A13" s="12" t="n">
        <v>2011</v>
      </c>
      <c r="B13" s="12" t="s">
        <v>337</v>
      </c>
      <c r="C13" s="54" t="n">
        <v>117</v>
      </c>
      <c r="D13" s="55" t="n">
        <v>107</v>
      </c>
      <c r="E13" s="55" t="n">
        <v>114.3</v>
      </c>
      <c r="F13" s="55" t="n">
        <v>129.4</v>
      </c>
      <c r="G13" s="55" t="n">
        <v>127.4</v>
      </c>
      <c r="H13" s="55" t="n">
        <v>133</v>
      </c>
      <c r="I13" s="55" t="n">
        <v>124.2</v>
      </c>
      <c r="J13" s="55" t="n">
        <v>119.8</v>
      </c>
      <c r="K13" s="55" t="n">
        <v>103.1</v>
      </c>
      <c r="L13" s="55" t="n">
        <v>110.8</v>
      </c>
      <c r="M13" s="55" t="n">
        <v>111.8</v>
      </c>
      <c r="N13" s="56" t="n">
        <v>102.7</v>
      </c>
      <c r="O13" s="12" t="n">
        <v>2011</v>
      </c>
      <c r="P13" s="12" t="s">
        <v>337</v>
      </c>
    </row>
    <row r="14" s="12" customFormat="true" ht="12" hidden="false" customHeight="true" outlineLevel="0" collapsed="false">
      <c r="A14" s="0" t="n">
        <v>2012</v>
      </c>
      <c r="B14" s="0" t="s">
        <v>337</v>
      </c>
      <c r="C14" s="54" t="n">
        <v>119.9</v>
      </c>
      <c r="D14" s="55" t="n">
        <v>107.2</v>
      </c>
      <c r="E14" s="55" t="n">
        <v>115.8</v>
      </c>
      <c r="F14" s="55" t="n">
        <v>136.6</v>
      </c>
      <c r="G14" s="55" t="n">
        <v>134.7</v>
      </c>
      <c r="H14" s="55" t="n">
        <v>139.8</v>
      </c>
      <c r="I14" s="55" t="n">
        <v>129.4</v>
      </c>
      <c r="J14" s="55" t="n">
        <v>123.5</v>
      </c>
      <c r="K14" s="55" t="n">
        <v>104.3</v>
      </c>
      <c r="L14" s="55" t="n">
        <v>112.7</v>
      </c>
      <c r="M14" s="55" t="n">
        <v>107.7</v>
      </c>
      <c r="N14" s="56" t="n">
        <v>102</v>
      </c>
      <c r="O14" s="0" t="n">
        <v>2012</v>
      </c>
      <c r="P14" s="0" t="s">
        <v>337</v>
      </c>
    </row>
    <row r="15" s="12" customFormat="true" ht="18" hidden="false" customHeight="true" outlineLevel="0" collapsed="false">
      <c r="A15" s="57" t="n">
        <v>2010</v>
      </c>
      <c r="B15" s="57" t="s">
        <v>338</v>
      </c>
      <c r="C15" s="54" t="n">
        <v>112.1</v>
      </c>
      <c r="D15" s="55" t="n">
        <v>106.4</v>
      </c>
      <c r="E15" s="55" t="n">
        <v>112.9</v>
      </c>
      <c r="F15" s="55" t="n">
        <v>115.4</v>
      </c>
      <c r="G15" s="55" t="n">
        <v>115.7</v>
      </c>
      <c r="H15" s="55" t="n">
        <v>112.1</v>
      </c>
      <c r="I15" s="55" t="n">
        <v>119</v>
      </c>
      <c r="J15" s="55" t="n">
        <v>116.9</v>
      </c>
      <c r="K15" s="55" t="n">
        <v>102.9</v>
      </c>
      <c r="L15" s="55" t="n">
        <v>110</v>
      </c>
      <c r="M15" s="55" t="n">
        <v>112.7</v>
      </c>
      <c r="N15" s="56" t="n">
        <v>104.5</v>
      </c>
      <c r="O15" s="57" t="n">
        <v>2010</v>
      </c>
      <c r="P15" s="57" t="s">
        <v>338</v>
      </c>
    </row>
    <row r="16" s="12" customFormat="true" ht="12" hidden="false" customHeight="true" outlineLevel="0" collapsed="false">
      <c r="A16" s="57"/>
      <c r="B16" s="57" t="s">
        <v>339</v>
      </c>
      <c r="C16" s="54" t="n">
        <v>113.2</v>
      </c>
      <c r="D16" s="55" t="n">
        <v>106.4</v>
      </c>
      <c r="E16" s="55" t="n">
        <v>112.9</v>
      </c>
      <c r="F16" s="55" t="n">
        <v>118.7</v>
      </c>
      <c r="G16" s="55" t="n">
        <v>118.7</v>
      </c>
      <c r="H16" s="55" t="n">
        <v>116.3</v>
      </c>
      <c r="I16" s="55" t="n">
        <v>119.4</v>
      </c>
      <c r="J16" s="55" t="n">
        <v>117</v>
      </c>
      <c r="K16" s="55" t="n">
        <v>102.9</v>
      </c>
      <c r="L16" s="55" t="n">
        <v>110</v>
      </c>
      <c r="M16" s="55" t="n">
        <v>114.2</v>
      </c>
      <c r="N16" s="56" t="n">
        <v>104.5</v>
      </c>
      <c r="O16" s="57"/>
      <c r="P16" s="57" t="s">
        <v>339</v>
      </c>
    </row>
    <row r="17" s="12" customFormat="true" ht="12" hidden="false" customHeight="true" outlineLevel="0" collapsed="false">
      <c r="A17" s="57"/>
      <c r="B17" s="57" t="s">
        <v>340</v>
      </c>
      <c r="C17" s="54" t="n">
        <v>113.4</v>
      </c>
      <c r="D17" s="55" t="n">
        <v>106.4</v>
      </c>
      <c r="E17" s="55" t="n">
        <v>112.9</v>
      </c>
      <c r="F17" s="55" t="n">
        <v>119.3</v>
      </c>
      <c r="G17" s="55" t="n">
        <v>119</v>
      </c>
      <c r="H17" s="55" t="n">
        <v>117.9</v>
      </c>
      <c r="I17" s="55" t="n">
        <v>119.6</v>
      </c>
      <c r="J17" s="55" t="n">
        <v>116.9</v>
      </c>
      <c r="K17" s="55" t="n">
        <v>102.9</v>
      </c>
      <c r="L17" s="55" t="n">
        <v>110</v>
      </c>
      <c r="M17" s="55" t="n">
        <v>114.5</v>
      </c>
      <c r="N17" s="56" t="n">
        <v>104.5</v>
      </c>
      <c r="O17" s="57"/>
      <c r="P17" s="57" t="s">
        <v>340</v>
      </c>
    </row>
    <row r="18" s="12" customFormat="true" ht="12" hidden="false" customHeight="true" outlineLevel="0" collapsed="false">
      <c r="A18" s="57"/>
      <c r="B18" s="57" t="s">
        <v>341</v>
      </c>
      <c r="C18" s="54" t="n">
        <v>113.2</v>
      </c>
      <c r="D18" s="55" t="n">
        <v>106.4</v>
      </c>
      <c r="E18" s="55" t="n">
        <v>112.9</v>
      </c>
      <c r="F18" s="55" t="n">
        <v>118.5</v>
      </c>
      <c r="G18" s="55" t="n">
        <v>118.2</v>
      </c>
      <c r="H18" s="55" t="n">
        <v>117.3</v>
      </c>
      <c r="I18" s="55" t="n">
        <v>120.2</v>
      </c>
      <c r="J18" s="55" t="n">
        <v>117.1</v>
      </c>
      <c r="K18" s="55" t="n">
        <v>102.9</v>
      </c>
      <c r="L18" s="55" t="n">
        <v>109.8</v>
      </c>
      <c r="M18" s="55" t="n">
        <v>114.6</v>
      </c>
      <c r="N18" s="56" t="n">
        <v>104.5</v>
      </c>
      <c r="O18" s="57"/>
      <c r="P18" s="57" t="s">
        <v>341</v>
      </c>
    </row>
    <row r="19" s="12" customFormat="true" ht="12" hidden="false" customHeight="true" outlineLevel="0" collapsed="false">
      <c r="A19" s="57"/>
      <c r="B19" s="57" t="s">
        <v>342</v>
      </c>
      <c r="C19" s="54" t="n">
        <v>112.6</v>
      </c>
      <c r="D19" s="55" t="n">
        <v>106.2</v>
      </c>
      <c r="E19" s="55" t="n">
        <v>113.2</v>
      </c>
      <c r="F19" s="55" t="n">
        <v>116.5</v>
      </c>
      <c r="G19" s="55" t="n">
        <v>116.3</v>
      </c>
      <c r="H19" s="55" t="n">
        <v>114.8</v>
      </c>
      <c r="I19" s="55" t="n">
        <v>120.4</v>
      </c>
      <c r="J19" s="55" t="n">
        <v>116.8</v>
      </c>
      <c r="K19" s="55" t="n">
        <v>102.9</v>
      </c>
      <c r="L19" s="55" t="n">
        <v>110.2</v>
      </c>
      <c r="M19" s="55" t="n">
        <v>114.7</v>
      </c>
      <c r="N19" s="56" t="n">
        <v>104.5</v>
      </c>
      <c r="O19" s="57"/>
      <c r="P19" s="57" t="s">
        <v>342</v>
      </c>
    </row>
    <row r="20" s="12" customFormat="true" ht="12" hidden="false" customHeight="true" outlineLevel="0" collapsed="false">
      <c r="A20" s="57"/>
      <c r="B20" s="57" t="s">
        <v>343</v>
      </c>
      <c r="C20" s="54" t="n">
        <v>112.5</v>
      </c>
      <c r="D20" s="55" t="n">
        <v>106.3</v>
      </c>
      <c r="E20" s="55" t="n">
        <v>113.2</v>
      </c>
      <c r="F20" s="55" t="n">
        <v>116.2</v>
      </c>
      <c r="G20" s="55" t="n">
        <v>115.9</v>
      </c>
      <c r="H20" s="55" t="n">
        <v>114.6</v>
      </c>
      <c r="I20" s="55" t="n">
        <v>120.1</v>
      </c>
      <c r="J20" s="55" t="n">
        <v>116.8</v>
      </c>
      <c r="K20" s="55" t="n">
        <v>102.9</v>
      </c>
      <c r="L20" s="55" t="n">
        <v>110.2</v>
      </c>
      <c r="M20" s="55" t="n">
        <v>114.8</v>
      </c>
      <c r="N20" s="56" t="n">
        <v>104.5</v>
      </c>
      <c r="O20" s="57"/>
      <c r="P20" s="57" t="s">
        <v>343</v>
      </c>
    </row>
    <row r="21" s="12" customFormat="true" ht="12" hidden="false" customHeight="true" outlineLevel="0" collapsed="false">
      <c r="A21" s="57"/>
      <c r="B21" s="57" t="s">
        <v>344</v>
      </c>
      <c r="C21" s="54" t="n">
        <v>112.6</v>
      </c>
      <c r="D21" s="55" t="n">
        <v>106.5</v>
      </c>
      <c r="E21" s="55" t="n">
        <v>112.2</v>
      </c>
      <c r="F21" s="55" t="n">
        <v>116.1</v>
      </c>
      <c r="G21" s="55" t="n">
        <v>115.5</v>
      </c>
      <c r="H21" s="55" t="n">
        <v>115.9</v>
      </c>
      <c r="I21" s="55" t="n">
        <v>120.1</v>
      </c>
      <c r="J21" s="55" t="n">
        <v>117.2</v>
      </c>
      <c r="K21" s="55" t="n">
        <v>102.9</v>
      </c>
      <c r="L21" s="55" t="n">
        <v>110.2</v>
      </c>
      <c r="M21" s="55" t="n">
        <v>115.2</v>
      </c>
      <c r="N21" s="56" t="n">
        <v>104.5</v>
      </c>
      <c r="O21" s="57"/>
      <c r="P21" s="57" t="s">
        <v>344</v>
      </c>
    </row>
    <row r="22" s="12" customFormat="true" ht="12" hidden="false" customHeight="false" outlineLevel="0" collapsed="false">
      <c r="A22" s="57"/>
      <c r="B22" s="57" t="s">
        <v>345</v>
      </c>
      <c r="C22" s="54" t="n">
        <v>112.5</v>
      </c>
      <c r="D22" s="55" t="n">
        <v>106.5</v>
      </c>
      <c r="E22" s="55" t="n">
        <v>112.2</v>
      </c>
      <c r="F22" s="55" t="n">
        <v>115.8</v>
      </c>
      <c r="G22" s="55" t="n">
        <v>114.8</v>
      </c>
      <c r="H22" s="55" t="n">
        <v>116.5</v>
      </c>
      <c r="I22" s="55" t="n">
        <v>120</v>
      </c>
      <c r="J22" s="55" t="n">
        <v>117.3</v>
      </c>
      <c r="K22" s="55" t="n">
        <v>102.5</v>
      </c>
      <c r="L22" s="55" t="n">
        <v>109.8</v>
      </c>
      <c r="M22" s="55" t="n">
        <v>114.2</v>
      </c>
      <c r="N22" s="56" t="n">
        <v>104.5</v>
      </c>
      <c r="O22" s="57"/>
      <c r="P22" s="57" t="s">
        <v>345</v>
      </c>
    </row>
    <row r="23" s="12" customFormat="true" ht="12" hidden="false" customHeight="true" outlineLevel="0" collapsed="false">
      <c r="A23" s="57"/>
      <c r="B23" s="57" t="s">
        <v>346</v>
      </c>
      <c r="C23" s="54" t="n">
        <v>112.8</v>
      </c>
      <c r="D23" s="55" t="n">
        <v>106.4</v>
      </c>
      <c r="E23" s="55" t="n">
        <v>112.2</v>
      </c>
      <c r="F23" s="55" t="n">
        <v>116.9</v>
      </c>
      <c r="G23" s="55" t="n">
        <v>116</v>
      </c>
      <c r="H23" s="55" t="n">
        <v>117.7</v>
      </c>
      <c r="I23" s="55" t="n">
        <v>120.4</v>
      </c>
      <c r="J23" s="55" t="n">
        <v>117.1</v>
      </c>
      <c r="K23" s="55" t="n">
        <v>102.9</v>
      </c>
      <c r="L23" s="55" t="n">
        <v>110</v>
      </c>
      <c r="M23" s="55" t="n">
        <v>114.2</v>
      </c>
      <c r="N23" s="56" t="n">
        <v>104.5</v>
      </c>
      <c r="O23" s="57"/>
      <c r="P23" s="57" t="s">
        <v>346</v>
      </c>
    </row>
    <row r="24" s="12" customFormat="true" ht="12" hidden="false" customHeight="false" outlineLevel="0" collapsed="false">
      <c r="A24" s="57"/>
      <c r="B24" s="57" t="s">
        <v>347</v>
      </c>
      <c r="C24" s="54" t="n">
        <v>114.3</v>
      </c>
      <c r="D24" s="55" t="n">
        <v>106.5</v>
      </c>
      <c r="E24" s="55" t="n">
        <v>114.1</v>
      </c>
      <c r="F24" s="55" t="n">
        <v>122.2</v>
      </c>
      <c r="G24" s="55" t="n">
        <v>121.1</v>
      </c>
      <c r="H24" s="55" t="n">
        <v>123.2</v>
      </c>
      <c r="I24" s="55" t="n">
        <v>120.8</v>
      </c>
      <c r="J24" s="55" t="n">
        <v>117.1</v>
      </c>
      <c r="K24" s="55" t="n">
        <v>102.9</v>
      </c>
      <c r="L24" s="55" t="n">
        <v>110</v>
      </c>
      <c r="M24" s="55" t="n">
        <v>114.1</v>
      </c>
      <c r="N24" s="56" t="n">
        <v>104.5</v>
      </c>
      <c r="O24" s="57"/>
      <c r="P24" s="57" t="s">
        <v>347</v>
      </c>
    </row>
    <row r="25" s="12" customFormat="true" ht="18" hidden="false" customHeight="true" outlineLevel="0" collapsed="false">
      <c r="A25" s="57" t="n">
        <v>2011</v>
      </c>
      <c r="B25" s="57" t="s">
        <v>348</v>
      </c>
      <c r="C25" s="54" t="n">
        <v>114.8</v>
      </c>
      <c r="D25" s="55" t="n">
        <v>106.4</v>
      </c>
      <c r="E25" s="55" t="n">
        <v>114.4</v>
      </c>
      <c r="F25" s="55" t="n">
        <v>123.5</v>
      </c>
      <c r="G25" s="55" t="n">
        <v>122.3</v>
      </c>
      <c r="H25" s="55" t="n">
        <v>125.3</v>
      </c>
      <c r="I25" s="55" t="n">
        <v>121.8</v>
      </c>
      <c r="J25" s="55" t="n">
        <v>118.3</v>
      </c>
      <c r="K25" s="55" t="n">
        <v>102.9</v>
      </c>
      <c r="L25" s="55" t="n">
        <v>110</v>
      </c>
      <c r="M25" s="55" t="n">
        <v>111.2</v>
      </c>
      <c r="N25" s="56" t="n">
        <v>104.5</v>
      </c>
      <c r="O25" s="57" t="n">
        <v>2011</v>
      </c>
      <c r="P25" s="57" t="s">
        <v>348</v>
      </c>
    </row>
    <row r="26" s="12" customFormat="true" ht="12" hidden="false" customHeight="true" outlineLevel="0" collapsed="false">
      <c r="A26" s="57"/>
      <c r="B26" s="57" t="s">
        <v>349</v>
      </c>
      <c r="C26" s="54" t="n">
        <v>115</v>
      </c>
      <c r="D26" s="55" t="n">
        <v>106.5</v>
      </c>
      <c r="E26" s="55" t="n">
        <v>114.2</v>
      </c>
      <c r="F26" s="55" t="n">
        <v>123.9</v>
      </c>
      <c r="G26" s="55" t="n">
        <v>121.6</v>
      </c>
      <c r="H26" s="55" t="n">
        <v>128.7</v>
      </c>
      <c r="I26" s="55" t="n">
        <v>122.4</v>
      </c>
      <c r="J26" s="55" t="n">
        <v>118.3</v>
      </c>
      <c r="K26" s="55" t="n">
        <v>103.1</v>
      </c>
      <c r="L26" s="55" t="n">
        <v>110.4</v>
      </c>
      <c r="M26" s="55" t="n">
        <v>112.7</v>
      </c>
      <c r="N26" s="56" t="n">
        <v>104.5</v>
      </c>
      <c r="O26" s="57"/>
      <c r="P26" s="57" t="s">
        <v>349</v>
      </c>
    </row>
    <row r="27" s="12" customFormat="true" ht="12" hidden="false" customHeight="true" outlineLevel="0" collapsed="false">
      <c r="A27" s="57"/>
      <c r="B27" s="57" t="s">
        <v>338</v>
      </c>
      <c r="C27" s="54" t="n">
        <v>116.9</v>
      </c>
      <c r="D27" s="55" t="n">
        <v>106.7</v>
      </c>
      <c r="E27" s="55" t="n">
        <v>114.2</v>
      </c>
      <c r="F27" s="55" t="n">
        <v>129.9</v>
      </c>
      <c r="G27" s="55" t="n">
        <v>127.6</v>
      </c>
      <c r="H27" s="55" t="n">
        <v>134.8</v>
      </c>
      <c r="I27" s="55" t="n">
        <v>122.4</v>
      </c>
      <c r="J27" s="55" t="n">
        <v>118.8</v>
      </c>
      <c r="K27" s="55" t="n">
        <v>103.1</v>
      </c>
      <c r="L27" s="55" t="n">
        <v>110.6</v>
      </c>
      <c r="M27" s="55" t="n">
        <v>112.7</v>
      </c>
      <c r="N27" s="56" t="n">
        <v>104.5</v>
      </c>
      <c r="O27" s="57"/>
      <c r="P27" s="57" t="s">
        <v>338</v>
      </c>
    </row>
    <row r="28" s="12" customFormat="true" ht="12" hidden="false" customHeight="true" outlineLevel="0" collapsed="false">
      <c r="A28" s="57"/>
      <c r="B28" s="57" t="s">
        <v>339</v>
      </c>
      <c r="C28" s="54" t="n">
        <v>118.3</v>
      </c>
      <c r="D28" s="55" t="n">
        <v>106.7</v>
      </c>
      <c r="E28" s="55" t="n">
        <v>114.3</v>
      </c>
      <c r="F28" s="55" t="n">
        <v>134.4</v>
      </c>
      <c r="G28" s="55" t="n">
        <v>132.8</v>
      </c>
      <c r="H28" s="55" t="n">
        <v>136.7</v>
      </c>
      <c r="I28" s="55" t="n">
        <v>122.8</v>
      </c>
      <c r="J28" s="55" t="n">
        <v>119.3</v>
      </c>
      <c r="K28" s="55" t="n">
        <v>103.1</v>
      </c>
      <c r="L28" s="55" t="n">
        <v>110.5</v>
      </c>
      <c r="M28" s="55" t="n">
        <v>114.1</v>
      </c>
      <c r="N28" s="56" t="n">
        <v>102.1</v>
      </c>
      <c r="O28" s="57"/>
      <c r="P28" s="57" t="s">
        <v>339</v>
      </c>
    </row>
    <row r="29" s="12" customFormat="true" ht="12" hidden="false" customHeight="true" outlineLevel="0" collapsed="false">
      <c r="A29" s="57"/>
      <c r="B29" s="57" t="s">
        <v>340</v>
      </c>
      <c r="C29" s="54" t="n">
        <v>118.1</v>
      </c>
      <c r="D29" s="55" t="n">
        <v>106.8</v>
      </c>
      <c r="E29" s="55" t="n">
        <v>114.3</v>
      </c>
      <c r="F29" s="55" t="n">
        <v>133</v>
      </c>
      <c r="G29" s="55" t="n">
        <v>132.4</v>
      </c>
      <c r="H29" s="55" t="n">
        <v>131.7</v>
      </c>
      <c r="I29" s="55" t="n">
        <v>123.3</v>
      </c>
      <c r="J29" s="55" t="n">
        <v>119.6</v>
      </c>
      <c r="K29" s="55" t="n">
        <v>103.1</v>
      </c>
      <c r="L29" s="55" t="n">
        <v>110.7</v>
      </c>
      <c r="M29" s="55" t="n">
        <v>115.4</v>
      </c>
      <c r="N29" s="56" t="n">
        <v>102.1</v>
      </c>
      <c r="O29" s="57"/>
      <c r="P29" s="57" t="s">
        <v>340</v>
      </c>
    </row>
    <row r="30" s="12" customFormat="true" ht="12" hidden="false" customHeight="true" outlineLevel="0" collapsed="false">
      <c r="A30" s="57"/>
      <c r="B30" s="57" t="s">
        <v>341</v>
      </c>
      <c r="C30" s="54" t="n">
        <v>117.3</v>
      </c>
      <c r="D30" s="55" t="n">
        <v>106.9</v>
      </c>
      <c r="E30" s="55" t="n">
        <v>114.3</v>
      </c>
      <c r="F30" s="55" t="n">
        <v>129.9</v>
      </c>
      <c r="G30" s="55" t="n">
        <v>127.9</v>
      </c>
      <c r="H30" s="55" t="n">
        <v>133.5</v>
      </c>
      <c r="I30" s="55" t="n">
        <v>123.6</v>
      </c>
      <c r="J30" s="55" t="n">
        <v>119.8</v>
      </c>
      <c r="K30" s="55" t="n">
        <v>103.1</v>
      </c>
      <c r="L30" s="55" t="n">
        <v>111.1</v>
      </c>
      <c r="M30" s="55" t="n">
        <v>115.4</v>
      </c>
      <c r="N30" s="56" t="n">
        <v>102.1</v>
      </c>
      <c r="O30" s="57"/>
      <c r="P30" s="57" t="s">
        <v>341</v>
      </c>
    </row>
    <row r="31" s="12" customFormat="true" ht="12" hidden="false" customHeight="true" outlineLevel="0" collapsed="false">
      <c r="A31" s="57"/>
      <c r="B31" s="57" t="s">
        <v>342</v>
      </c>
      <c r="C31" s="54" t="n">
        <v>117.6</v>
      </c>
      <c r="D31" s="55" t="n">
        <v>107</v>
      </c>
      <c r="E31" s="55" t="n">
        <v>114.3</v>
      </c>
      <c r="F31" s="55" t="n">
        <v>130.4</v>
      </c>
      <c r="G31" s="55" t="n">
        <v>128.5</v>
      </c>
      <c r="H31" s="55" t="n">
        <v>133.5</v>
      </c>
      <c r="I31" s="55" t="n">
        <v>124.3</v>
      </c>
      <c r="J31" s="55" t="n">
        <v>120.2</v>
      </c>
      <c r="K31" s="55" t="n">
        <v>103.1</v>
      </c>
      <c r="L31" s="55" t="n">
        <v>110.9</v>
      </c>
      <c r="M31" s="55" t="n">
        <v>115.5</v>
      </c>
      <c r="N31" s="56" t="n">
        <v>102</v>
      </c>
      <c r="O31" s="57"/>
      <c r="P31" s="57" t="s">
        <v>342</v>
      </c>
    </row>
    <row r="32" s="12" customFormat="true" ht="12" hidden="false" customHeight="true" outlineLevel="0" collapsed="false">
      <c r="A32" s="57"/>
      <c r="B32" s="57" t="s">
        <v>343</v>
      </c>
      <c r="C32" s="54" t="n">
        <v>116.7</v>
      </c>
      <c r="D32" s="55" t="n">
        <v>107.3</v>
      </c>
      <c r="E32" s="55" t="n">
        <v>114.3</v>
      </c>
      <c r="F32" s="55" t="n">
        <v>128.8</v>
      </c>
      <c r="G32" s="55" t="n">
        <v>127</v>
      </c>
      <c r="H32" s="55" t="n">
        <v>131.9</v>
      </c>
      <c r="I32" s="55" t="n">
        <v>124.7</v>
      </c>
      <c r="J32" s="55" t="n">
        <v>120.2</v>
      </c>
      <c r="K32" s="55" t="n">
        <v>103.1</v>
      </c>
      <c r="L32" s="55" t="n">
        <v>110.9</v>
      </c>
      <c r="M32" s="55" t="n">
        <v>108.7</v>
      </c>
      <c r="N32" s="56" t="n">
        <v>102</v>
      </c>
      <c r="O32" s="57"/>
      <c r="P32" s="57" t="s">
        <v>343</v>
      </c>
    </row>
    <row r="33" s="12" customFormat="true" ht="12" hidden="false" customHeight="true" outlineLevel="0" collapsed="false">
      <c r="A33" s="57"/>
      <c r="B33" s="57" t="s">
        <v>344</v>
      </c>
      <c r="C33" s="54" t="n">
        <v>117.6</v>
      </c>
      <c r="D33" s="55" t="n">
        <v>107.4</v>
      </c>
      <c r="E33" s="55" t="n">
        <v>114.3</v>
      </c>
      <c r="F33" s="55" t="n">
        <v>131.3</v>
      </c>
      <c r="G33" s="55" t="n">
        <v>129.7</v>
      </c>
      <c r="H33" s="55" t="n">
        <v>134</v>
      </c>
      <c r="I33" s="55" t="n">
        <v>125</v>
      </c>
      <c r="J33" s="55" t="n">
        <v>120.4</v>
      </c>
      <c r="K33" s="55" t="n">
        <v>103.1</v>
      </c>
      <c r="L33" s="55" t="n">
        <v>111.1</v>
      </c>
      <c r="M33" s="55" t="n">
        <v>108.7</v>
      </c>
      <c r="N33" s="56" t="n">
        <v>102</v>
      </c>
      <c r="O33" s="57"/>
      <c r="P33" s="57" t="s">
        <v>344</v>
      </c>
    </row>
    <row r="34" s="12" customFormat="true" ht="12" hidden="false" customHeight="false" outlineLevel="0" collapsed="false">
      <c r="A34" s="57"/>
      <c r="B34" s="57" t="s">
        <v>345</v>
      </c>
      <c r="C34" s="54" t="n">
        <v>117.3</v>
      </c>
      <c r="D34" s="55" t="n">
        <v>107.6</v>
      </c>
      <c r="E34" s="55" t="n">
        <v>114.3</v>
      </c>
      <c r="F34" s="55" t="n">
        <v>130.3</v>
      </c>
      <c r="G34" s="55" t="n">
        <v>128</v>
      </c>
      <c r="H34" s="55" t="n">
        <v>135</v>
      </c>
      <c r="I34" s="55" t="n">
        <v>125.9</v>
      </c>
      <c r="J34" s="55" t="n">
        <v>120.5</v>
      </c>
      <c r="K34" s="55" t="n">
        <v>103.1</v>
      </c>
      <c r="L34" s="55" t="n">
        <v>111.1</v>
      </c>
      <c r="M34" s="55" t="n">
        <v>108.4</v>
      </c>
      <c r="N34" s="56" t="n">
        <v>102</v>
      </c>
      <c r="O34" s="57"/>
      <c r="P34" s="57" t="s">
        <v>345</v>
      </c>
    </row>
    <row r="35" s="12" customFormat="true" ht="12" hidden="false" customHeight="true" outlineLevel="0" collapsed="false">
      <c r="A35" s="57"/>
      <c r="B35" s="57" t="s">
        <v>346</v>
      </c>
      <c r="C35" s="54" t="n">
        <v>117.3</v>
      </c>
      <c r="D35" s="55" t="n">
        <v>107.3</v>
      </c>
      <c r="E35" s="55" t="n">
        <v>114.3</v>
      </c>
      <c r="F35" s="55" t="n">
        <v>129.5</v>
      </c>
      <c r="G35" s="55" t="n">
        <v>126.4</v>
      </c>
      <c r="H35" s="55" t="n">
        <v>136.7</v>
      </c>
      <c r="I35" s="55" t="n">
        <v>126.8</v>
      </c>
      <c r="J35" s="55" t="n">
        <v>121</v>
      </c>
      <c r="K35" s="55" t="n">
        <v>103.3</v>
      </c>
      <c r="L35" s="55" t="n">
        <v>111.2</v>
      </c>
      <c r="M35" s="55" t="n">
        <v>109.4</v>
      </c>
      <c r="N35" s="56" t="n">
        <v>102</v>
      </c>
      <c r="O35" s="57"/>
      <c r="P35" s="57" t="s">
        <v>346</v>
      </c>
    </row>
    <row r="36" s="12" customFormat="true" ht="12" hidden="false" customHeight="true" outlineLevel="0" collapsed="false">
      <c r="A36" s="57"/>
      <c r="B36" s="57" t="s">
        <v>347</v>
      </c>
      <c r="C36" s="54" t="n">
        <v>116.7</v>
      </c>
      <c r="D36" s="55" t="n">
        <v>107.3</v>
      </c>
      <c r="E36" s="55" t="n">
        <v>114.3</v>
      </c>
      <c r="F36" s="55" t="n">
        <v>127.5</v>
      </c>
      <c r="G36" s="55" t="n">
        <v>124.8</v>
      </c>
      <c r="H36" s="55" t="n">
        <v>133.6</v>
      </c>
      <c r="I36" s="55" t="n">
        <v>126.8</v>
      </c>
      <c r="J36" s="55" t="n">
        <v>121.3</v>
      </c>
      <c r="K36" s="55" t="n">
        <v>103.3</v>
      </c>
      <c r="L36" s="55" t="n">
        <v>111.2</v>
      </c>
      <c r="M36" s="55" t="n">
        <v>109.4</v>
      </c>
      <c r="N36" s="56" t="n">
        <v>102</v>
      </c>
      <c r="O36" s="57"/>
      <c r="P36" s="57" t="s">
        <v>347</v>
      </c>
    </row>
    <row r="37" s="12" customFormat="true" ht="18" hidden="false" customHeight="true" outlineLevel="0" collapsed="false">
      <c r="A37" s="57" t="n">
        <v>2012</v>
      </c>
      <c r="B37" s="57" t="s">
        <v>348</v>
      </c>
      <c r="C37" s="54" t="n">
        <v>117.8</v>
      </c>
      <c r="D37" s="55" t="n">
        <v>107.3</v>
      </c>
      <c r="E37" s="55" t="n">
        <v>115.7</v>
      </c>
      <c r="F37" s="55" t="n">
        <v>131.4</v>
      </c>
      <c r="G37" s="55" t="n">
        <v>129.1</v>
      </c>
      <c r="H37" s="55" t="n">
        <v>136.2</v>
      </c>
      <c r="I37" s="55" t="n">
        <v>127.9</v>
      </c>
      <c r="J37" s="55" t="n">
        <v>121.3</v>
      </c>
      <c r="K37" s="55" t="n">
        <v>103.3</v>
      </c>
      <c r="L37" s="55" t="n">
        <v>111</v>
      </c>
      <c r="M37" s="55" t="n">
        <v>107.5</v>
      </c>
      <c r="N37" s="56" t="n">
        <v>102.2</v>
      </c>
      <c r="O37" s="57" t="n">
        <v>2012</v>
      </c>
      <c r="P37" s="57" t="s">
        <v>348</v>
      </c>
    </row>
    <row r="38" s="12" customFormat="true" ht="12" hidden="false" customHeight="true" outlineLevel="0" collapsed="false">
      <c r="A38" s="57"/>
      <c r="B38" s="57" t="s">
        <v>349</v>
      </c>
      <c r="C38" s="54" t="n">
        <v>119</v>
      </c>
      <c r="D38" s="55" t="n">
        <v>107.2</v>
      </c>
      <c r="E38" s="55" t="n">
        <v>115.7</v>
      </c>
      <c r="F38" s="55" t="n">
        <v>134.6</v>
      </c>
      <c r="G38" s="55" t="n">
        <v>132.4</v>
      </c>
      <c r="H38" s="55" t="n">
        <v>138.7</v>
      </c>
      <c r="I38" s="55" t="n">
        <v>128.8</v>
      </c>
      <c r="J38" s="55" t="n">
        <v>122.3</v>
      </c>
      <c r="K38" s="55" t="n">
        <v>103.6</v>
      </c>
      <c r="L38" s="55" t="n">
        <v>111.2</v>
      </c>
      <c r="M38" s="55" t="n">
        <v>108</v>
      </c>
      <c r="N38" s="56" t="n">
        <v>102.1</v>
      </c>
      <c r="O38" s="57"/>
      <c r="P38" s="57" t="s">
        <v>349</v>
      </c>
    </row>
    <row r="39" s="12" customFormat="true" ht="12" hidden="false" customHeight="true" outlineLevel="0" collapsed="false">
      <c r="A39" s="57"/>
      <c r="B39" s="57" t="s">
        <v>338</v>
      </c>
      <c r="C39" s="54" t="n">
        <v>120.7</v>
      </c>
      <c r="D39" s="55" t="n">
        <v>107.3</v>
      </c>
      <c r="E39" s="55" t="n">
        <v>115.7</v>
      </c>
      <c r="F39" s="55" t="n">
        <v>140.1</v>
      </c>
      <c r="G39" s="55" t="n">
        <v>137.9</v>
      </c>
      <c r="H39" s="55" t="n">
        <v>144.1</v>
      </c>
      <c r="I39" s="55" t="n">
        <v>129.1</v>
      </c>
      <c r="J39" s="55" t="n">
        <v>122.4</v>
      </c>
      <c r="K39" s="55" t="n">
        <v>104.4</v>
      </c>
      <c r="L39" s="55" t="n">
        <v>111.8</v>
      </c>
      <c r="M39" s="55" t="n">
        <v>108</v>
      </c>
      <c r="N39" s="56" t="n">
        <v>102</v>
      </c>
      <c r="O39" s="57"/>
      <c r="P39" s="57" t="s">
        <v>338</v>
      </c>
    </row>
    <row r="40" s="12" customFormat="true" ht="12" hidden="false" customHeight="true" outlineLevel="0" collapsed="false">
      <c r="A40" s="57"/>
      <c r="B40" s="57" t="s">
        <v>339</v>
      </c>
      <c r="C40" s="54" t="n">
        <v>121</v>
      </c>
      <c r="D40" s="55" t="n">
        <v>107.2</v>
      </c>
      <c r="E40" s="55" t="n">
        <v>115.7</v>
      </c>
      <c r="F40" s="55" t="n">
        <v>141.4</v>
      </c>
      <c r="G40" s="55" t="n">
        <v>140</v>
      </c>
      <c r="H40" s="55" t="n">
        <v>143.1</v>
      </c>
      <c r="I40" s="55" t="n">
        <v>128.8</v>
      </c>
      <c r="J40" s="55" t="n">
        <v>122.6</v>
      </c>
      <c r="K40" s="55" t="n">
        <v>104.4</v>
      </c>
      <c r="L40" s="55" t="n">
        <v>112.6</v>
      </c>
      <c r="M40" s="55" t="n">
        <v>107.2</v>
      </c>
      <c r="N40" s="56" t="n">
        <v>102</v>
      </c>
      <c r="O40" s="57"/>
      <c r="P40" s="57" t="s">
        <v>339</v>
      </c>
    </row>
    <row r="41" s="12" customFormat="true" ht="12" hidden="false" customHeight="true" outlineLevel="0" collapsed="false">
      <c r="A41" s="58"/>
      <c r="B41" s="57" t="s">
        <v>340</v>
      </c>
      <c r="C41" s="54" t="n">
        <v>119.9</v>
      </c>
      <c r="D41" s="55" t="n">
        <v>107.1</v>
      </c>
      <c r="E41" s="55" t="n">
        <v>115.7</v>
      </c>
      <c r="F41" s="55" t="n">
        <v>136.9</v>
      </c>
      <c r="G41" s="55" t="n">
        <v>135.3</v>
      </c>
      <c r="H41" s="55" t="n">
        <v>138.8</v>
      </c>
      <c r="I41" s="55" t="n">
        <v>128.9</v>
      </c>
      <c r="J41" s="55" t="n">
        <v>123.4</v>
      </c>
      <c r="K41" s="55" t="n">
        <v>104.4</v>
      </c>
      <c r="L41" s="55" t="n">
        <v>112.6</v>
      </c>
      <c r="M41" s="55" t="n">
        <v>108.2</v>
      </c>
      <c r="N41" s="56" t="n">
        <v>102</v>
      </c>
      <c r="O41" s="57"/>
      <c r="P41" s="57" t="s">
        <v>340</v>
      </c>
    </row>
    <row r="42" s="12" customFormat="true" ht="12" hidden="false" customHeight="true" outlineLevel="0" collapsed="false">
      <c r="B42" s="57" t="s">
        <v>341</v>
      </c>
      <c r="C42" s="54" t="n">
        <v>118.6</v>
      </c>
      <c r="D42" s="55" t="n">
        <v>107.1</v>
      </c>
      <c r="E42" s="55" t="n">
        <v>115.7</v>
      </c>
      <c r="F42" s="55" t="n">
        <v>132.7</v>
      </c>
      <c r="G42" s="55" t="n">
        <v>131.4</v>
      </c>
      <c r="H42" s="55" t="n">
        <v>134</v>
      </c>
      <c r="I42" s="55" t="n">
        <v>128.8</v>
      </c>
      <c r="J42" s="55" t="n">
        <v>123.3</v>
      </c>
      <c r="K42" s="55" t="n">
        <v>104.4</v>
      </c>
      <c r="L42" s="55" t="n">
        <v>112.8</v>
      </c>
      <c r="M42" s="55" t="n">
        <v>108.2</v>
      </c>
      <c r="N42" s="56" t="n">
        <v>102</v>
      </c>
      <c r="P42" s="57" t="s">
        <v>341</v>
      </c>
    </row>
    <row r="43" s="12" customFormat="true" ht="12" hidden="false" customHeight="true" outlineLevel="0" collapsed="false">
      <c r="B43" s="0" t="s">
        <v>342</v>
      </c>
      <c r="C43" s="54" t="n">
        <v>119</v>
      </c>
      <c r="D43" s="55" t="n">
        <v>107.2</v>
      </c>
      <c r="E43" s="55" t="n">
        <v>115.7</v>
      </c>
      <c r="F43" s="55" t="n">
        <v>133.7</v>
      </c>
      <c r="G43" s="55" t="n">
        <v>132.4</v>
      </c>
      <c r="H43" s="55" t="n">
        <v>135.1</v>
      </c>
      <c r="I43" s="55" t="n">
        <v>129.7</v>
      </c>
      <c r="J43" s="55" t="n">
        <v>124.1</v>
      </c>
      <c r="K43" s="55" t="n">
        <v>104.4</v>
      </c>
      <c r="L43" s="55" t="n">
        <v>113.1</v>
      </c>
      <c r="M43" s="55" t="n">
        <v>105.8</v>
      </c>
      <c r="N43" s="56" t="n">
        <v>102</v>
      </c>
      <c r="O43" s="0"/>
      <c r="P43" s="0" t="s">
        <v>342</v>
      </c>
    </row>
    <row r="44" s="12" customFormat="true" ht="12" hidden="false" customHeight="true" outlineLevel="0" collapsed="false">
      <c r="A44" s="0"/>
      <c r="B44" s="0" t="s">
        <v>343</v>
      </c>
      <c r="C44" s="54" t="n">
        <v>121</v>
      </c>
      <c r="D44" s="55" t="n">
        <v>107.3</v>
      </c>
      <c r="E44" s="55" t="n">
        <v>115.7</v>
      </c>
      <c r="F44" s="55" t="n">
        <v>140.3</v>
      </c>
      <c r="G44" s="55" t="n">
        <v>138.8</v>
      </c>
      <c r="H44" s="55" t="n">
        <v>142.2</v>
      </c>
      <c r="I44" s="55" t="n">
        <v>129.9</v>
      </c>
      <c r="J44" s="55" t="n">
        <v>124.3</v>
      </c>
      <c r="K44" s="55" t="n">
        <v>104.4</v>
      </c>
      <c r="L44" s="55" t="n">
        <v>113.1</v>
      </c>
      <c r="M44" s="55" t="n">
        <v>105.9</v>
      </c>
      <c r="N44" s="56" t="n">
        <v>102</v>
      </c>
      <c r="O44" s="0"/>
      <c r="P44" s="0" t="s">
        <v>343</v>
      </c>
    </row>
    <row r="45" s="12" customFormat="true" ht="12" hidden="false" customHeight="true" outlineLevel="0" collapsed="false">
      <c r="B45" s="0" t="s">
        <v>344</v>
      </c>
      <c r="C45" s="54" t="n">
        <v>121.5</v>
      </c>
      <c r="D45" s="55" t="n">
        <v>107.3</v>
      </c>
      <c r="E45" s="55" t="n">
        <v>115.5</v>
      </c>
      <c r="F45" s="55" t="n">
        <v>142.6</v>
      </c>
      <c r="G45" s="55" t="n">
        <v>141.1</v>
      </c>
      <c r="H45" s="55" t="n">
        <v>144.1</v>
      </c>
      <c r="I45" s="55" t="n">
        <v>129.9</v>
      </c>
      <c r="J45" s="55" t="n">
        <v>124.4</v>
      </c>
      <c r="K45" s="55" t="n">
        <v>104.4</v>
      </c>
      <c r="L45" s="55" t="n">
        <v>113.1</v>
      </c>
      <c r="M45" s="55" t="n">
        <v>104.8</v>
      </c>
      <c r="N45" s="56" t="n">
        <v>102</v>
      </c>
      <c r="O45" s="0"/>
      <c r="P45" s="0" t="s">
        <v>344</v>
      </c>
    </row>
    <row r="46" s="12" customFormat="true" ht="12" hidden="false" customHeight="true" outlineLevel="0" collapsed="false">
      <c r="B46" s="57" t="s">
        <v>345</v>
      </c>
      <c r="C46" s="54" t="n">
        <v>120.8</v>
      </c>
      <c r="D46" s="55" t="n">
        <v>107.4</v>
      </c>
      <c r="E46" s="55" t="n">
        <v>115.7</v>
      </c>
      <c r="F46" s="55" t="n">
        <v>138.4</v>
      </c>
      <c r="G46" s="55" t="n">
        <v>136.3</v>
      </c>
      <c r="H46" s="55" t="n">
        <v>142.2</v>
      </c>
      <c r="I46" s="55" t="n">
        <v>130.1</v>
      </c>
      <c r="J46" s="55" t="n">
        <v>124.4</v>
      </c>
      <c r="K46" s="55" t="n">
        <v>104.4</v>
      </c>
      <c r="L46" s="55" t="n">
        <v>113.6</v>
      </c>
      <c r="M46" s="55" t="n">
        <v>109.4</v>
      </c>
      <c r="N46" s="56" t="n">
        <v>102</v>
      </c>
      <c r="O46" s="57"/>
      <c r="P46" s="57" t="s">
        <v>345</v>
      </c>
    </row>
    <row r="47" customFormat="false" ht="12" hidden="false" customHeight="false" outlineLevel="0" collapsed="false">
      <c r="B47" s="0" t="s">
        <v>346</v>
      </c>
      <c r="C47" s="54" t="n">
        <v>119.7</v>
      </c>
      <c r="D47" s="55" t="n">
        <v>107.3</v>
      </c>
      <c r="E47" s="55" t="n">
        <v>116.4</v>
      </c>
      <c r="F47" s="55" t="n">
        <v>134.6</v>
      </c>
      <c r="G47" s="55" t="n">
        <v>131.7</v>
      </c>
      <c r="H47" s="55" t="n">
        <v>141.3</v>
      </c>
      <c r="I47" s="55" t="n">
        <v>130.1</v>
      </c>
      <c r="J47" s="55" t="n">
        <v>124.7</v>
      </c>
      <c r="K47" s="55" t="n">
        <v>104.6</v>
      </c>
      <c r="L47" s="55" t="n">
        <v>113.8</v>
      </c>
      <c r="M47" s="55" t="n">
        <v>109.4</v>
      </c>
      <c r="N47" s="56" t="n">
        <v>101.9</v>
      </c>
      <c r="P47" s="0" t="s">
        <v>346</v>
      </c>
    </row>
    <row r="48" customFormat="false" ht="12" hidden="false" customHeight="false" outlineLevel="0" collapsed="false">
      <c r="B48" s="0" t="s">
        <v>347</v>
      </c>
      <c r="C48" s="54" t="n">
        <v>119.3</v>
      </c>
      <c r="D48" s="55" t="n">
        <v>107.1</v>
      </c>
      <c r="E48" s="55" t="n">
        <v>116.4</v>
      </c>
      <c r="F48" s="55" t="n">
        <v>132.9</v>
      </c>
      <c r="G48" s="55" t="n">
        <v>130.5</v>
      </c>
      <c r="H48" s="55" t="n">
        <v>138.1</v>
      </c>
      <c r="I48" s="55" t="n">
        <v>130.5</v>
      </c>
      <c r="J48" s="55" t="n">
        <v>125.2</v>
      </c>
      <c r="K48" s="55" t="n">
        <v>104.6</v>
      </c>
      <c r="L48" s="55" t="n">
        <v>113.8</v>
      </c>
      <c r="M48" s="55" t="n">
        <v>109.6</v>
      </c>
      <c r="N48" s="56" t="n">
        <v>101.9</v>
      </c>
      <c r="P48" s="0" t="s">
        <v>347</v>
      </c>
    </row>
  </sheetData>
  <mergeCells count="20">
    <mergeCell ref="A1:H1"/>
    <mergeCell ref="A2:B4"/>
    <mergeCell ref="C2:C4"/>
    <mergeCell ref="D2:H2"/>
    <mergeCell ref="I2:N2"/>
    <mergeCell ref="O2:P4"/>
    <mergeCell ref="D3:D4"/>
    <mergeCell ref="E3:E4"/>
    <mergeCell ref="F3:F4"/>
    <mergeCell ref="G3:H3"/>
    <mergeCell ref="I3:I4"/>
    <mergeCell ref="J3:J4"/>
    <mergeCell ref="K3:K4"/>
    <mergeCell ref="L3:L4"/>
    <mergeCell ref="M3:M4"/>
    <mergeCell ref="N3:N4"/>
    <mergeCell ref="A5:B5"/>
    <mergeCell ref="O5:P5"/>
    <mergeCell ref="C6:H6"/>
    <mergeCell ref="I6:N6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 -  M I 2 - m12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28"/>
    <col collapsed="false" customWidth="true" hidden="false" outlineLevel="0" max="14" min="3" style="0" width="13.13"/>
    <col collapsed="false" customWidth="true" hidden="false" outlineLevel="0" max="15" min="15" style="0" width="6.13"/>
    <col collapsed="false" customWidth="true" hidden="false" outlineLevel="0" max="16" min="16" style="0" width="10.28"/>
  </cols>
  <sheetData>
    <row r="1" s="12" customFormat="true" ht="37.5" hidden="false" customHeight="true" outlineLevel="0" collapsed="false">
      <c r="A1" s="11" t="s">
        <v>375</v>
      </c>
      <c r="B1" s="11"/>
      <c r="C1" s="11"/>
      <c r="D1" s="11"/>
      <c r="E1" s="11"/>
      <c r="F1" s="11"/>
      <c r="G1" s="11"/>
      <c r="H1" s="11"/>
    </row>
    <row r="2" s="12" customFormat="true" ht="15.95" hidden="false" customHeight="true" outlineLevel="0" collapsed="false">
      <c r="A2" s="13" t="s">
        <v>322</v>
      </c>
      <c r="B2" s="13"/>
      <c r="C2" s="36" t="s">
        <v>364</v>
      </c>
      <c r="D2" s="37" t="s">
        <v>354</v>
      </c>
      <c r="E2" s="37"/>
      <c r="F2" s="37"/>
      <c r="G2" s="37"/>
      <c r="H2" s="37"/>
      <c r="I2" s="38" t="s">
        <v>354</v>
      </c>
      <c r="J2" s="38"/>
      <c r="K2" s="38"/>
      <c r="L2" s="38"/>
      <c r="M2" s="38"/>
      <c r="N2" s="38"/>
      <c r="O2" s="39" t="s">
        <v>322</v>
      </c>
      <c r="P2" s="39"/>
    </row>
    <row r="3" s="12" customFormat="true" ht="15.95" hidden="false" customHeight="true" outlineLevel="0" collapsed="false">
      <c r="A3" s="13"/>
      <c r="B3" s="13"/>
      <c r="C3" s="36"/>
      <c r="D3" s="21" t="s">
        <v>182</v>
      </c>
      <c r="E3" s="21" t="s">
        <v>184</v>
      </c>
      <c r="F3" s="21" t="s">
        <v>365</v>
      </c>
      <c r="G3" s="68" t="s">
        <v>366</v>
      </c>
      <c r="H3" s="68"/>
      <c r="I3" s="75" t="s">
        <v>367</v>
      </c>
      <c r="J3" s="40" t="s">
        <v>368</v>
      </c>
      <c r="K3" s="21" t="s">
        <v>369</v>
      </c>
      <c r="L3" s="40" t="s">
        <v>370</v>
      </c>
      <c r="M3" s="40" t="s">
        <v>371</v>
      </c>
      <c r="N3" s="40" t="s">
        <v>372</v>
      </c>
      <c r="O3" s="39"/>
      <c r="P3" s="39"/>
    </row>
    <row r="4" s="12" customFormat="true" ht="24" hidden="false" customHeight="true" outlineLevel="0" collapsed="false">
      <c r="A4" s="13"/>
      <c r="B4" s="13"/>
      <c r="C4" s="36"/>
      <c r="D4" s="21"/>
      <c r="E4" s="21"/>
      <c r="F4" s="21"/>
      <c r="G4" s="21" t="s">
        <v>373</v>
      </c>
      <c r="H4" s="21" t="s">
        <v>374</v>
      </c>
      <c r="I4" s="75"/>
      <c r="J4" s="40"/>
      <c r="K4" s="21"/>
      <c r="L4" s="40"/>
      <c r="M4" s="40"/>
      <c r="N4" s="40"/>
      <c r="O4" s="39"/>
      <c r="P4" s="39"/>
    </row>
    <row r="5" s="12" customFormat="true" ht="36" hidden="false" customHeight="true" outlineLevel="0" collapsed="false">
      <c r="A5" s="59" t="s">
        <v>336</v>
      </c>
      <c r="B5" s="59"/>
      <c r="C5" s="77" t="n">
        <v>122.39</v>
      </c>
      <c r="D5" s="78" t="n">
        <v>36.28</v>
      </c>
      <c r="E5" s="78" t="n">
        <v>1.23</v>
      </c>
      <c r="F5" s="78" t="n">
        <v>35.37</v>
      </c>
      <c r="G5" s="78" t="n">
        <v>19.29</v>
      </c>
      <c r="H5" s="78" t="n">
        <v>8.15</v>
      </c>
      <c r="I5" s="78" t="n">
        <v>7.06</v>
      </c>
      <c r="J5" s="78" t="n">
        <v>22.42</v>
      </c>
      <c r="K5" s="78" t="n">
        <v>2.5</v>
      </c>
      <c r="L5" s="78" t="n">
        <v>1.5</v>
      </c>
      <c r="M5" s="78" t="n">
        <v>9.53</v>
      </c>
      <c r="N5" s="79" t="n">
        <v>6.5</v>
      </c>
      <c r="O5" s="60" t="s">
        <v>336</v>
      </c>
      <c r="P5" s="60"/>
    </row>
    <row r="6" s="12" customFormat="true" ht="36" hidden="false" customHeight="true" outlineLevel="0" collapsed="false">
      <c r="C6" s="47" t="s">
        <v>31</v>
      </c>
      <c r="D6" s="47"/>
      <c r="E6" s="47"/>
      <c r="F6" s="47"/>
      <c r="G6" s="47"/>
      <c r="H6" s="47"/>
      <c r="I6" s="47" t="s">
        <v>31</v>
      </c>
      <c r="J6" s="47"/>
      <c r="K6" s="47"/>
      <c r="L6" s="47"/>
      <c r="M6" s="47"/>
      <c r="N6" s="47"/>
    </row>
    <row r="7" s="12" customFormat="true" ht="12" hidden="true" customHeight="true" outlineLevel="0" collapsed="false">
      <c r="A7" s="12" t="n">
        <v>2005</v>
      </c>
      <c r="B7" s="12" t="s">
        <v>337</v>
      </c>
      <c r="C7" s="61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  <c r="O7" s="12" t="n">
        <v>2005</v>
      </c>
      <c r="P7" s="12" t="s">
        <v>337</v>
      </c>
    </row>
    <row r="8" s="12" customFormat="true" ht="12" hidden="false" customHeight="true" outlineLevel="0" collapsed="false">
      <c r="A8" s="58" t="n">
        <v>2006</v>
      </c>
      <c r="B8" s="58" t="s">
        <v>337</v>
      </c>
      <c r="C8" s="61" t="n">
        <v>2.8</v>
      </c>
      <c r="D8" s="62" t="n">
        <v>1.7</v>
      </c>
      <c r="E8" s="62" t="n">
        <v>3.2</v>
      </c>
      <c r="F8" s="62" t="n">
        <v>4.8</v>
      </c>
      <c r="G8" s="62" t="n">
        <v>5.1</v>
      </c>
      <c r="H8" s="62" t="n">
        <v>4.1</v>
      </c>
      <c r="I8" s="62" t="n">
        <v>3.3</v>
      </c>
      <c r="J8" s="62" t="n">
        <v>2.9</v>
      </c>
      <c r="K8" s="62" t="n">
        <v>0.5</v>
      </c>
      <c r="L8" s="62" t="n">
        <v>2.4</v>
      </c>
      <c r="M8" s="62" t="n">
        <v>1.2</v>
      </c>
      <c r="N8" s="63" t="n">
        <v>1.1</v>
      </c>
      <c r="O8" s="58" t="n">
        <v>2006</v>
      </c>
      <c r="P8" s="58" t="s">
        <v>337</v>
      </c>
    </row>
    <row r="9" s="12" customFormat="true" ht="12" hidden="false" customHeight="true" outlineLevel="0" collapsed="false">
      <c r="A9" s="58" t="n">
        <v>2007</v>
      </c>
      <c r="B9" s="58" t="s">
        <v>337</v>
      </c>
      <c r="C9" s="61" t="n">
        <v>4.5</v>
      </c>
      <c r="D9" s="62" t="n">
        <v>3.8</v>
      </c>
      <c r="E9" s="62" t="n">
        <v>2.1</v>
      </c>
      <c r="F9" s="62" t="n">
        <v>4.8</v>
      </c>
      <c r="G9" s="62" t="n">
        <v>4.5</v>
      </c>
      <c r="H9" s="62" t="n">
        <v>5</v>
      </c>
      <c r="I9" s="62" t="n">
        <v>5.1</v>
      </c>
      <c r="J9" s="62" t="n">
        <v>5.2</v>
      </c>
      <c r="K9" s="62" t="n">
        <v>1.5</v>
      </c>
      <c r="L9" s="62" t="n">
        <v>3.6</v>
      </c>
      <c r="M9" s="62" t="n">
        <v>4.6</v>
      </c>
      <c r="N9" s="63" t="n">
        <v>3.6</v>
      </c>
      <c r="O9" s="58" t="n">
        <v>2007</v>
      </c>
      <c r="P9" s="58" t="s">
        <v>337</v>
      </c>
    </row>
    <row r="10" s="12" customFormat="true" ht="12" hidden="false" customHeight="true" outlineLevel="0" collapsed="false">
      <c r="A10" s="58" t="n">
        <v>2008</v>
      </c>
      <c r="B10" s="58" t="s">
        <v>337</v>
      </c>
      <c r="C10" s="61" t="n">
        <v>3.3</v>
      </c>
      <c r="D10" s="62" t="n">
        <v>0.8</v>
      </c>
      <c r="E10" s="62" t="n">
        <v>0.3</v>
      </c>
      <c r="F10" s="62" t="n">
        <v>7.4</v>
      </c>
      <c r="G10" s="62" t="n">
        <v>4.8</v>
      </c>
      <c r="H10" s="62" t="n">
        <v>15</v>
      </c>
      <c r="I10" s="62" t="n">
        <v>3.8</v>
      </c>
      <c r="J10" s="62" t="n">
        <v>2.4</v>
      </c>
      <c r="K10" s="62" t="n">
        <v>0.3</v>
      </c>
      <c r="L10" s="62" t="n">
        <v>2.7</v>
      </c>
      <c r="M10" s="62" t="n">
        <v>2</v>
      </c>
      <c r="N10" s="63" t="n">
        <v>-0.1</v>
      </c>
      <c r="O10" s="58" t="n">
        <v>2008</v>
      </c>
      <c r="P10" s="58" t="s">
        <v>337</v>
      </c>
    </row>
    <row r="11" s="12" customFormat="true" ht="12" hidden="false" customHeight="true" outlineLevel="0" collapsed="false">
      <c r="A11" s="58" t="n">
        <v>2009</v>
      </c>
      <c r="B11" s="58" t="s">
        <v>337</v>
      </c>
      <c r="C11" s="61" t="n">
        <v>-2.3</v>
      </c>
      <c r="D11" s="62" t="n">
        <v>0</v>
      </c>
      <c r="E11" s="62" t="n">
        <v>2.6</v>
      </c>
      <c r="F11" s="62" t="n">
        <v>-11.1</v>
      </c>
      <c r="G11" s="62" t="n">
        <v>-8.7</v>
      </c>
      <c r="H11" s="62" t="n">
        <v>-18.5</v>
      </c>
      <c r="I11" s="62" t="n">
        <v>3.7</v>
      </c>
      <c r="J11" s="62" t="n">
        <v>4.4</v>
      </c>
      <c r="K11" s="62" t="n">
        <v>0.7</v>
      </c>
      <c r="L11" s="62" t="n">
        <v>0.6</v>
      </c>
      <c r="M11" s="62" t="n">
        <v>1.5</v>
      </c>
      <c r="N11" s="63" t="n">
        <v>-0.5</v>
      </c>
      <c r="O11" s="58" t="n">
        <v>2009</v>
      </c>
      <c r="P11" s="58" t="s">
        <v>337</v>
      </c>
    </row>
    <row r="12" s="12" customFormat="true" ht="12" hidden="false" customHeight="true" outlineLevel="0" collapsed="false">
      <c r="A12" s="58" t="n">
        <v>2010</v>
      </c>
      <c r="B12" s="58" t="s">
        <v>337</v>
      </c>
      <c r="C12" s="61" t="n">
        <v>3.9</v>
      </c>
      <c r="D12" s="62" t="n">
        <v>0</v>
      </c>
      <c r="E12" s="62" t="n">
        <v>3.9</v>
      </c>
      <c r="F12" s="62" t="n">
        <v>11.2</v>
      </c>
      <c r="G12" s="62" t="n">
        <v>10.6</v>
      </c>
      <c r="H12" s="62" t="n">
        <v>12.5</v>
      </c>
      <c r="I12" s="62" t="n">
        <v>2.5</v>
      </c>
      <c r="J12" s="62" t="n">
        <v>1</v>
      </c>
      <c r="K12" s="62" t="n">
        <v>-0.1</v>
      </c>
      <c r="L12" s="62" t="n">
        <v>0.4</v>
      </c>
      <c r="M12" s="62" t="n">
        <v>4.2</v>
      </c>
      <c r="N12" s="63" t="n">
        <v>0.4</v>
      </c>
      <c r="O12" s="58" t="n">
        <v>2010</v>
      </c>
      <c r="P12" s="58" t="s">
        <v>337</v>
      </c>
    </row>
    <row r="13" s="12" customFormat="true" ht="12" hidden="false" customHeight="true" outlineLevel="0" collapsed="false">
      <c r="A13" s="58" t="n">
        <v>2011</v>
      </c>
      <c r="B13" s="58" t="s">
        <v>337</v>
      </c>
      <c r="C13" s="64" t="n">
        <v>3.9</v>
      </c>
      <c r="D13" s="65" t="n">
        <v>0.6</v>
      </c>
      <c r="E13" s="65" t="n">
        <v>1.4</v>
      </c>
      <c r="F13" s="65" t="n">
        <v>11.1</v>
      </c>
      <c r="G13" s="65" t="n">
        <v>9.6</v>
      </c>
      <c r="H13" s="65" t="n">
        <v>15.5</v>
      </c>
      <c r="I13" s="65" t="n">
        <v>3.7</v>
      </c>
      <c r="J13" s="65" t="n">
        <v>2.4</v>
      </c>
      <c r="K13" s="65" t="n">
        <v>0.2</v>
      </c>
      <c r="L13" s="65" t="n">
        <v>0.7</v>
      </c>
      <c r="M13" s="65" t="n">
        <v>-2.1</v>
      </c>
      <c r="N13" s="66" t="n">
        <v>-1.7</v>
      </c>
      <c r="O13" s="58" t="n">
        <v>2011</v>
      </c>
      <c r="P13" s="58" t="s">
        <v>337</v>
      </c>
    </row>
    <row r="14" s="12" customFormat="true" ht="12" hidden="false" customHeight="true" outlineLevel="0" collapsed="false">
      <c r="A14" s="0" t="n">
        <v>2012</v>
      </c>
      <c r="B14" s="0" t="s">
        <v>337</v>
      </c>
      <c r="C14" s="64" t="n">
        <v>2.5</v>
      </c>
      <c r="D14" s="65" t="n">
        <v>0.2</v>
      </c>
      <c r="E14" s="65" t="n">
        <v>1.3</v>
      </c>
      <c r="F14" s="65" t="n">
        <v>5.6</v>
      </c>
      <c r="G14" s="65" t="n">
        <v>5.7</v>
      </c>
      <c r="H14" s="65" t="n">
        <v>5.1</v>
      </c>
      <c r="I14" s="65" t="n">
        <v>4.2</v>
      </c>
      <c r="J14" s="65" t="n">
        <v>3.1</v>
      </c>
      <c r="K14" s="65" t="n">
        <v>1.2</v>
      </c>
      <c r="L14" s="65" t="n">
        <v>1.7</v>
      </c>
      <c r="M14" s="65" t="n">
        <v>-3.7</v>
      </c>
      <c r="N14" s="66" t="n">
        <v>-0.7</v>
      </c>
      <c r="O14" s="0" t="n">
        <v>2012</v>
      </c>
      <c r="P14" s="0" t="s">
        <v>337</v>
      </c>
    </row>
    <row r="15" s="12" customFormat="true" ht="18" hidden="false" customHeight="true" outlineLevel="0" collapsed="false">
      <c r="A15" s="57" t="n">
        <v>2010</v>
      </c>
      <c r="B15" s="57" t="s">
        <v>338</v>
      </c>
      <c r="C15" s="64" t="n">
        <v>5.6</v>
      </c>
      <c r="D15" s="65" t="n">
        <v>-0.2</v>
      </c>
      <c r="E15" s="65" t="n">
        <v>5.4</v>
      </c>
      <c r="F15" s="65" t="n">
        <v>17.8</v>
      </c>
      <c r="G15" s="65" t="n">
        <v>17.8</v>
      </c>
      <c r="H15" s="65" t="n">
        <v>16.9</v>
      </c>
      <c r="I15" s="65" t="n">
        <v>2.9</v>
      </c>
      <c r="J15" s="65" t="n">
        <v>1.2</v>
      </c>
      <c r="K15" s="65" t="n">
        <v>-0.3</v>
      </c>
      <c r="L15" s="65" t="n">
        <v>0.7</v>
      </c>
      <c r="M15" s="65" t="n">
        <v>4.5</v>
      </c>
      <c r="N15" s="66" t="n">
        <v>1</v>
      </c>
      <c r="O15" s="57" t="n">
        <v>2010</v>
      </c>
      <c r="P15" s="57" t="s">
        <v>338</v>
      </c>
    </row>
    <row r="16" s="12" customFormat="true" ht="12" hidden="false" customHeight="true" outlineLevel="0" collapsed="false">
      <c r="A16" s="57"/>
      <c r="B16" s="57" t="s">
        <v>339</v>
      </c>
      <c r="C16" s="64" t="n">
        <v>5.2</v>
      </c>
      <c r="D16" s="65" t="n">
        <v>-0.2</v>
      </c>
      <c r="E16" s="65" t="n">
        <v>4.7</v>
      </c>
      <c r="F16" s="65" t="n">
        <v>16.1</v>
      </c>
      <c r="G16" s="65" t="n">
        <v>15.9</v>
      </c>
      <c r="H16" s="65" t="n">
        <v>16.5</v>
      </c>
      <c r="I16" s="65" t="n">
        <v>2.5</v>
      </c>
      <c r="J16" s="65" t="n">
        <v>0.8</v>
      </c>
      <c r="K16" s="65" t="n">
        <v>-0.2</v>
      </c>
      <c r="L16" s="65" t="n">
        <v>0.3</v>
      </c>
      <c r="M16" s="65" t="n">
        <v>5.4</v>
      </c>
      <c r="N16" s="66" t="n">
        <v>1</v>
      </c>
      <c r="O16" s="57"/>
      <c r="P16" s="57" t="s">
        <v>339</v>
      </c>
    </row>
    <row r="17" s="12" customFormat="true" ht="12" hidden="false" customHeight="true" outlineLevel="0" collapsed="false">
      <c r="A17" s="57"/>
      <c r="B17" s="57" t="s">
        <v>340</v>
      </c>
      <c r="C17" s="64" t="n">
        <v>4.6</v>
      </c>
      <c r="D17" s="65" t="n">
        <v>-0.2</v>
      </c>
      <c r="E17" s="65" t="n">
        <v>4.4</v>
      </c>
      <c r="F17" s="65" t="n">
        <v>13.9</v>
      </c>
      <c r="G17" s="65" t="n">
        <v>12.6</v>
      </c>
      <c r="H17" s="65" t="n">
        <v>18</v>
      </c>
      <c r="I17" s="65" t="n">
        <v>2.6</v>
      </c>
      <c r="J17" s="65" t="n">
        <v>0.4</v>
      </c>
      <c r="K17" s="65" t="n">
        <v>-0.2</v>
      </c>
      <c r="L17" s="65" t="n">
        <v>0.4</v>
      </c>
      <c r="M17" s="65" t="n">
        <v>5.7</v>
      </c>
      <c r="N17" s="66" t="n">
        <v>1</v>
      </c>
      <c r="O17" s="57"/>
      <c r="P17" s="57" t="s">
        <v>340</v>
      </c>
    </row>
    <row r="18" s="12" customFormat="true" ht="12" hidden="false" customHeight="true" outlineLevel="0" collapsed="false">
      <c r="A18" s="57"/>
      <c r="B18" s="57" t="s">
        <v>341</v>
      </c>
      <c r="C18" s="64" t="n">
        <v>3.4</v>
      </c>
      <c r="D18" s="65" t="n">
        <v>0.1</v>
      </c>
      <c r="E18" s="65" t="n">
        <v>4.2</v>
      </c>
      <c r="F18" s="65" t="n">
        <v>8.5</v>
      </c>
      <c r="G18" s="65" t="n">
        <v>6.9</v>
      </c>
      <c r="H18" s="65" t="n">
        <v>13.9</v>
      </c>
      <c r="I18" s="65" t="n">
        <v>3</v>
      </c>
      <c r="J18" s="65" t="n">
        <v>1.1</v>
      </c>
      <c r="K18" s="65" t="n">
        <v>-0.2</v>
      </c>
      <c r="L18" s="65" t="n">
        <v>0</v>
      </c>
      <c r="M18" s="65" t="n">
        <v>5.8</v>
      </c>
      <c r="N18" s="66" t="n">
        <v>1</v>
      </c>
      <c r="O18" s="57"/>
      <c r="P18" s="57" t="s">
        <v>341</v>
      </c>
    </row>
    <row r="19" s="12" customFormat="true" ht="12" hidden="false" customHeight="true" outlineLevel="0" collapsed="false">
      <c r="A19" s="57"/>
      <c r="B19" s="57" t="s">
        <v>342</v>
      </c>
      <c r="C19" s="64" t="n">
        <v>3.8</v>
      </c>
      <c r="D19" s="65" t="n">
        <v>-0.2</v>
      </c>
      <c r="E19" s="65" t="n">
        <v>3.8</v>
      </c>
      <c r="F19" s="65" t="n">
        <v>10.7</v>
      </c>
      <c r="G19" s="65" t="n">
        <v>9.8</v>
      </c>
      <c r="H19" s="65" t="n">
        <v>13.1</v>
      </c>
      <c r="I19" s="65" t="n">
        <v>2.9</v>
      </c>
      <c r="J19" s="65" t="n">
        <v>0.7</v>
      </c>
      <c r="K19" s="65" t="n">
        <v>0</v>
      </c>
      <c r="L19" s="65" t="n">
        <v>0.2</v>
      </c>
      <c r="M19" s="65" t="n">
        <v>5.9</v>
      </c>
      <c r="N19" s="66" t="n">
        <v>-0.2</v>
      </c>
      <c r="O19" s="57"/>
      <c r="P19" s="57" t="s">
        <v>342</v>
      </c>
    </row>
    <row r="20" s="12" customFormat="true" ht="12" hidden="false" customHeight="true" outlineLevel="0" collapsed="false">
      <c r="A20" s="57"/>
      <c r="B20" s="57" t="s">
        <v>343</v>
      </c>
      <c r="C20" s="64" t="n">
        <v>2.5</v>
      </c>
      <c r="D20" s="65" t="n">
        <v>-0.1</v>
      </c>
      <c r="E20" s="65" t="n">
        <v>3.8</v>
      </c>
      <c r="F20" s="65" t="n">
        <v>5.8</v>
      </c>
      <c r="G20" s="65" t="n">
        <v>4.8</v>
      </c>
      <c r="H20" s="65" t="n">
        <v>8.5</v>
      </c>
      <c r="I20" s="65" t="n">
        <v>2.7</v>
      </c>
      <c r="J20" s="65" t="n">
        <v>0.7</v>
      </c>
      <c r="K20" s="65" t="n">
        <v>0</v>
      </c>
      <c r="L20" s="65" t="n">
        <v>0.2</v>
      </c>
      <c r="M20" s="65" t="n">
        <v>6</v>
      </c>
      <c r="N20" s="66" t="n">
        <v>-0.2</v>
      </c>
      <c r="O20" s="57"/>
      <c r="P20" s="57" t="s">
        <v>343</v>
      </c>
    </row>
    <row r="21" s="12" customFormat="true" ht="12" hidden="false" customHeight="true" outlineLevel="0" collapsed="false">
      <c r="A21" s="57"/>
      <c r="B21" s="57" t="s">
        <v>344</v>
      </c>
      <c r="C21" s="64" t="n">
        <v>3.4</v>
      </c>
      <c r="D21" s="65" t="n">
        <v>0.2</v>
      </c>
      <c r="E21" s="65" t="n">
        <v>3.3</v>
      </c>
      <c r="F21" s="65" t="n">
        <v>8.7</v>
      </c>
      <c r="G21" s="65" t="n">
        <v>7.4</v>
      </c>
      <c r="H21" s="65" t="n">
        <v>12.6</v>
      </c>
      <c r="I21" s="65" t="n">
        <v>1.8</v>
      </c>
      <c r="J21" s="65" t="n">
        <v>1.1</v>
      </c>
      <c r="K21" s="65" t="n">
        <v>0</v>
      </c>
      <c r="L21" s="65" t="n">
        <v>0.2</v>
      </c>
      <c r="M21" s="65" t="n">
        <v>6.8</v>
      </c>
      <c r="N21" s="66" t="n">
        <v>-0.2</v>
      </c>
      <c r="O21" s="57"/>
      <c r="P21" s="57" t="s">
        <v>344</v>
      </c>
    </row>
    <row r="22" s="12" customFormat="true" ht="12" hidden="false" customHeight="false" outlineLevel="0" collapsed="false">
      <c r="A22" s="57"/>
      <c r="B22" s="57" t="s">
        <v>345</v>
      </c>
      <c r="C22" s="64" t="n">
        <v>2.8</v>
      </c>
      <c r="D22" s="65" t="n">
        <v>0.1</v>
      </c>
      <c r="E22" s="65" t="n">
        <v>3.3</v>
      </c>
      <c r="F22" s="65" t="n">
        <v>8.7</v>
      </c>
      <c r="G22" s="65" t="n">
        <v>7.7</v>
      </c>
      <c r="H22" s="65" t="n">
        <v>11.2</v>
      </c>
      <c r="I22" s="65" t="n">
        <v>1.7</v>
      </c>
      <c r="J22" s="65" t="n">
        <v>1</v>
      </c>
      <c r="K22" s="65" t="n">
        <v>-0.4</v>
      </c>
      <c r="L22" s="65" t="n">
        <v>-0.2</v>
      </c>
      <c r="M22" s="65" t="n">
        <v>0.1</v>
      </c>
      <c r="N22" s="66" t="n">
        <v>-0.2</v>
      </c>
      <c r="O22" s="57"/>
      <c r="P22" s="57" t="s">
        <v>345</v>
      </c>
    </row>
    <row r="23" s="12" customFormat="true" ht="12" hidden="false" customHeight="true" outlineLevel="0" collapsed="false">
      <c r="A23" s="57"/>
      <c r="B23" s="57" t="s">
        <v>346</v>
      </c>
      <c r="C23" s="64" t="n">
        <v>2.3</v>
      </c>
      <c r="D23" s="65" t="n">
        <v>0</v>
      </c>
      <c r="E23" s="65" t="n">
        <v>2.6</v>
      </c>
      <c r="F23" s="65" t="n">
        <v>6.6</v>
      </c>
      <c r="G23" s="65" t="n">
        <v>5.5</v>
      </c>
      <c r="H23" s="65" t="n">
        <v>10.1</v>
      </c>
      <c r="I23" s="65" t="n">
        <v>1.5</v>
      </c>
      <c r="J23" s="65" t="n">
        <v>1.1</v>
      </c>
      <c r="K23" s="65" t="n">
        <v>0</v>
      </c>
      <c r="L23" s="65" t="n">
        <v>0</v>
      </c>
      <c r="M23" s="65" t="n">
        <v>0.1</v>
      </c>
      <c r="N23" s="66" t="n">
        <v>-0.2</v>
      </c>
      <c r="O23" s="57"/>
      <c r="P23" s="57" t="s">
        <v>346</v>
      </c>
    </row>
    <row r="24" s="12" customFormat="true" ht="12" hidden="false" customHeight="false" outlineLevel="0" collapsed="false">
      <c r="A24" s="57"/>
      <c r="B24" s="57" t="s">
        <v>347</v>
      </c>
      <c r="C24" s="64" t="n">
        <v>4</v>
      </c>
      <c r="D24" s="65" t="n">
        <v>0.3</v>
      </c>
      <c r="E24" s="65" t="n">
        <v>2.5</v>
      </c>
      <c r="F24" s="65" t="n">
        <v>12.6</v>
      </c>
      <c r="G24" s="65" t="n">
        <v>11.4</v>
      </c>
      <c r="H24" s="65" t="n">
        <v>16.7</v>
      </c>
      <c r="I24" s="65" t="n">
        <v>1.9</v>
      </c>
      <c r="J24" s="65" t="n">
        <v>1.1</v>
      </c>
      <c r="K24" s="65" t="n">
        <v>0</v>
      </c>
      <c r="L24" s="65" t="n">
        <v>0</v>
      </c>
      <c r="M24" s="65" t="n">
        <v>0</v>
      </c>
      <c r="N24" s="66" t="n">
        <v>-0.2</v>
      </c>
      <c r="O24" s="57"/>
      <c r="P24" s="57" t="s">
        <v>347</v>
      </c>
    </row>
    <row r="25" s="12" customFormat="true" ht="18" hidden="false" customHeight="true" outlineLevel="0" collapsed="false">
      <c r="A25" s="57" t="n">
        <v>2011</v>
      </c>
      <c r="B25" s="57" t="s">
        <v>348</v>
      </c>
      <c r="C25" s="64" t="n">
        <v>3.4</v>
      </c>
      <c r="D25" s="65" t="n">
        <v>0.1</v>
      </c>
      <c r="E25" s="65" t="n">
        <v>2.7</v>
      </c>
      <c r="F25" s="65" t="n">
        <v>10.8</v>
      </c>
      <c r="G25" s="65" t="n">
        <v>9.6</v>
      </c>
      <c r="H25" s="65" t="n">
        <v>15</v>
      </c>
      <c r="I25" s="65" t="n">
        <v>2.5</v>
      </c>
      <c r="J25" s="65" t="n">
        <v>1.3</v>
      </c>
      <c r="K25" s="65" t="n">
        <v>0</v>
      </c>
      <c r="L25" s="65" t="n">
        <v>0</v>
      </c>
      <c r="M25" s="65" t="n">
        <v>-2.5</v>
      </c>
      <c r="N25" s="66" t="n">
        <v>0</v>
      </c>
      <c r="O25" s="57" t="n">
        <v>2011</v>
      </c>
      <c r="P25" s="57" t="s">
        <v>348</v>
      </c>
    </row>
    <row r="26" s="12" customFormat="true" ht="12" hidden="false" customHeight="true" outlineLevel="0" collapsed="false">
      <c r="A26" s="57"/>
      <c r="B26" s="57" t="s">
        <v>349</v>
      </c>
      <c r="C26" s="64" t="n">
        <v>3.8</v>
      </c>
      <c r="D26" s="65" t="n">
        <v>0.2</v>
      </c>
      <c r="E26" s="65" t="n">
        <v>1.9</v>
      </c>
      <c r="F26" s="65" t="n">
        <v>11.8</v>
      </c>
      <c r="G26" s="65" t="n">
        <v>9.3</v>
      </c>
      <c r="H26" s="65" t="n">
        <v>20.1</v>
      </c>
      <c r="I26" s="65" t="n">
        <v>2.6</v>
      </c>
      <c r="J26" s="65" t="n">
        <v>1.1</v>
      </c>
      <c r="K26" s="65" t="n">
        <v>0.2</v>
      </c>
      <c r="L26" s="65" t="n">
        <v>0.4</v>
      </c>
      <c r="M26" s="65" t="n">
        <v>0</v>
      </c>
      <c r="N26" s="66" t="n">
        <v>0</v>
      </c>
      <c r="O26" s="57"/>
      <c r="P26" s="57" t="s">
        <v>349</v>
      </c>
    </row>
    <row r="27" s="12" customFormat="true" ht="12" hidden="false" customHeight="true" outlineLevel="0" collapsed="false">
      <c r="A27" s="57"/>
      <c r="B27" s="57" t="s">
        <v>338</v>
      </c>
      <c r="C27" s="64" t="n">
        <v>4.3</v>
      </c>
      <c r="D27" s="65" t="n">
        <v>0.3</v>
      </c>
      <c r="E27" s="65" t="n">
        <v>1.2</v>
      </c>
      <c r="F27" s="65" t="n">
        <v>12.6</v>
      </c>
      <c r="G27" s="65" t="n">
        <v>10.3</v>
      </c>
      <c r="H27" s="65" t="n">
        <v>20.2</v>
      </c>
      <c r="I27" s="65" t="n">
        <v>2.9</v>
      </c>
      <c r="J27" s="65" t="n">
        <v>1.6</v>
      </c>
      <c r="K27" s="65" t="n">
        <v>0.2</v>
      </c>
      <c r="L27" s="65" t="n">
        <v>0.5</v>
      </c>
      <c r="M27" s="65" t="n">
        <v>0</v>
      </c>
      <c r="N27" s="66" t="n">
        <v>0</v>
      </c>
      <c r="O27" s="57"/>
      <c r="P27" s="57" t="s">
        <v>338</v>
      </c>
    </row>
    <row r="28" s="12" customFormat="true" ht="12" hidden="false" customHeight="true" outlineLevel="0" collapsed="false">
      <c r="A28" s="57"/>
      <c r="B28" s="57" t="s">
        <v>339</v>
      </c>
      <c r="C28" s="64" t="n">
        <v>4.5</v>
      </c>
      <c r="D28" s="65" t="n">
        <v>0.3</v>
      </c>
      <c r="E28" s="65" t="n">
        <v>1.2</v>
      </c>
      <c r="F28" s="65" t="n">
        <v>13.2</v>
      </c>
      <c r="G28" s="65" t="n">
        <v>11.9</v>
      </c>
      <c r="H28" s="65" t="n">
        <v>17.5</v>
      </c>
      <c r="I28" s="65" t="n">
        <v>2.8</v>
      </c>
      <c r="J28" s="65" t="n">
        <v>2</v>
      </c>
      <c r="K28" s="65" t="n">
        <v>0.2</v>
      </c>
      <c r="L28" s="65" t="n">
        <v>0.5</v>
      </c>
      <c r="M28" s="65" t="n">
        <v>-0.1</v>
      </c>
      <c r="N28" s="66" t="n">
        <v>-2.3</v>
      </c>
      <c r="O28" s="57"/>
      <c r="P28" s="57" t="s">
        <v>339</v>
      </c>
    </row>
    <row r="29" s="12" customFormat="true" ht="12" hidden="false" customHeight="true" outlineLevel="0" collapsed="false">
      <c r="A29" s="57"/>
      <c r="B29" s="57" t="s">
        <v>340</v>
      </c>
      <c r="C29" s="64" t="n">
        <v>4.1</v>
      </c>
      <c r="D29" s="65" t="n">
        <v>0.4</v>
      </c>
      <c r="E29" s="65" t="n">
        <v>1.2</v>
      </c>
      <c r="F29" s="65" t="n">
        <v>11.5</v>
      </c>
      <c r="G29" s="65" t="n">
        <v>11.3</v>
      </c>
      <c r="H29" s="65" t="n">
        <v>11.7</v>
      </c>
      <c r="I29" s="65" t="n">
        <v>3.1</v>
      </c>
      <c r="J29" s="65" t="n">
        <v>2.3</v>
      </c>
      <c r="K29" s="65" t="n">
        <v>0.2</v>
      </c>
      <c r="L29" s="65" t="n">
        <v>0.6</v>
      </c>
      <c r="M29" s="65" t="n">
        <v>0.8</v>
      </c>
      <c r="N29" s="66" t="n">
        <v>-2.3</v>
      </c>
      <c r="O29" s="57"/>
      <c r="P29" s="57" t="s">
        <v>340</v>
      </c>
    </row>
    <row r="30" s="12" customFormat="true" ht="12" hidden="false" customHeight="true" outlineLevel="0" collapsed="false">
      <c r="A30" s="57"/>
      <c r="B30" s="57" t="s">
        <v>341</v>
      </c>
      <c r="C30" s="64" t="n">
        <v>3.6</v>
      </c>
      <c r="D30" s="65" t="n">
        <v>0.5</v>
      </c>
      <c r="E30" s="65" t="n">
        <v>1.2</v>
      </c>
      <c r="F30" s="65" t="n">
        <v>9.6</v>
      </c>
      <c r="G30" s="65" t="n">
        <v>8.2</v>
      </c>
      <c r="H30" s="65" t="n">
        <v>13.8</v>
      </c>
      <c r="I30" s="65" t="n">
        <v>2.8</v>
      </c>
      <c r="J30" s="65" t="n">
        <v>2.3</v>
      </c>
      <c r="K30" s="65" t="n">
        <v>0.2</v>
      </c>
      <c r="L30" s="65" t="n">
        <v>1.2</v>
      </c>
      <c r="M30" s="65" t="n">
        <v>0.7</v>
      </c>
      <c r="N30" s="66" t="n">
        <v>-2.3</v>
      </c>
      <c r="O30" s="57"/>
      <c r="P30" s="57" t="s">
        <v>341</v>
      </c>
    </row>
    <row r="31" s="12" customFormat="true" ht="12" hidden="false" customHeight="true" outlineLevel="0" collapsed="false">
      <c r="A31" s="57"/>
      <c r="B31" s="57" t="s">
        <v>342</v>
      </c>
      <c r="C31" s="64" t="n">
        <v>4.4</v>
      </c>
      <c r="D31" s="65" t="n">
        <v>0.8</v>
      </c>
      <c r="E31" s="65" t="n">
        <v>1</v>
      </c>
      <c r="F31" s="65" t="n">
        <v>11.9</v>
      </c>
      <c r="G31" s="65" t="n">
        <v>10.5</v>
      </c>
      <c r="H31" s="65" t="n">
        <v>16.3</v>
      </c>
      <c r="I31" s="65" t="n">
        <v>3.2</v>
      </c>
      <c r="J31" s="65" t="n">
        <v>2.9</v>
      </c>
      <c r="K31" s="65" t="n">
        <v>0.2</v>
      </c>
      <c r="L31" s="65" t="n">
        <v>0.6</v>
      </c>
      <c r="M31" s="65" t="n">
        <v>0.7</v>
      </c>
      <c r="N31" s="66" t="n">
        <v>-2.4</v>
      </c>
      <c r="O31" s="57"/>
      <c r="P31" s="57" t="s">
        <v>342</v>
      </c>
    </row>
    <row r="32" s="12" customFormat="true" ht="12" hidden="false" customHeight="true" outlineLevel="0" collapsed="false">
      <c r="A32" s="57"/>
      <c r="B32" s="57" t="s">
        <v>343</v>
      </c>
      <c r="C32" s="64" t="n">
        <v>3.7</v>
      </c>
      <c r="D32" s="65" t="n">
        <v>0.9</v>
      </c>
      <c r="E32" s="65" t="n">
        <v>1</v>
      </c>
      <c r="F32" s="65" t="n">
        <v>10.8</v>
      </c>
      <c r="G32" s="65" t="n">
        <v>9.6</v>
      </c>
      <c r="H32" s="65" t="n">
        <v>15.1</v>
      </c>
      <c r="I32" s="65" t="n">
        <v>3.8</v>
      </c>
      <c r="J32" s="65" t="n">
        <v>2.9</v>
      </c>
      <c r="K32" s="65" t="n">
        <v>0.2</v>
      </c>
      <c r="L32" s="65" t="n">
        <v>0.6</v>
      </c>
      <c r="M32" s="65" t="n">
        <v>-5.3</v>
      </c>
      <c r="N32" s="66" t="n">
        <v>-2.4</v>
      </c>
      <c r="O32" s="57"/>
      <c r="P32" s="57" t="s">
        <v>343</v>
      </c>
    </row>
    <row r="33" s="12" customFormat="true" ht="12" hidden="false" customHeight="true" outlineLevel="0" collapsed="false">
      <c r="A33" s="57"/>
      <c r="B33" s="57" t="s">
        <v>344</v>
      </c>
      <c r="C33" s="64" t="n">
        <v>4.4</v>
      </c>
      <c r="D33" s="65" t="n">
        <v>0.8</v>
      </c>
      <c r="E33" s="65" t="n">
        <v>1.9</v>
      </c>
      <c r="F33" s="65" t="n">
        <v>13.1</v>
      </c>
      <c r="G33" s="65" t="n">
        <v>12.3</v>
      </c>
      <c r="H33" s="65" t="n">
        <v>15.6</v>
      </c>
      <c r="I33" s="65" t="n">
        <v>4.1</v>
      </c>
      <c r="J33" s="65" t="n">
        <v>2.7</v>
      </c>
      <c r="K33" s="65" t="n">
        <v>0.2</v>
      </c>
      <c r="L33" s="65" t="n">
        <v>0.8</v>
      </c>
      <c r="M33" s="65" t="n">
        <v>-5.6</v>
      </c>
      <c r="N33" s="66" t="n">
        <v>-2.4</v>
      </c>
      <c r="O33" s="57"/>
      <c r="P33" s="57" t="s">
        <v>344</v>
      </c>
    </row>
    <row r="34" s="12" customFormat="true" ht="12" hidden="false" customHeight="false" outlineLevel="0" collapsed="false">
      <c r="A34" s="57"/>
      <c r="B34" s="57" t="s">
        <v>345</v>
      </c>
      <c r="C34" s="64" t="n">
        <v>4.3</v>
      </c>
      <c r="D34" s="65" t="n">
        <v>1</v>
      </c>
      <c r="E34" s="65" t="n">
        <v>1.9</v>
      </c>
      <c r="F34" s="65" t="n">
        <v>12.5</v>
      </c>
      <c r="G34" s="65" t="n">
        <v>11.5</v>
      </c>
      <c r="H34" s="65" t="n">
        <v>15.9</v>
      </c>
      <c r="I34" s="65" t="n">
        <v>4.9</v>
      </c>
      <c r="J34" s="65" t="n">
        <v>2.7</v>
      </c>
      <c r="K34" s="65" t="n">
        <v>0.6</v>
      </c>
      <c r="L34" s="65" t="n">
        <v>1.2</v>
      </c>
      <c r="M34" s="65" t="n">
        <v>-5.1</v>
      </c>
      <c r="N34" s="66" t="n">
        <v>-2.4</v>
      </c>
      <c r="O34" s="57"/>
      <c r="P34" s="57" t="s">
        <v>345</v>
      </c>
    </row>
    <row r="35" s="12" customFormat="true" ht="12" hidden="false" customHeight="true" outlineLevel="0" collapsed="false">
      <c r="A35" s="57"/>
      <c r="B35" s="57" t="s">
        <v>346</v>
      </c>
      <c r="C35" s="64" t="n">
        <v>4</v>
      </c>
      <c r="D35" s="65" t="n">
        <v>0.8</v>
      </c>
      <c r="E35" s="65" t="n">
        <v>1.9</v>
      </c>
      <c r="F35" s="65" t="n">
        <v>10.8</v>
      </c>
      <c r="G35" s="65" t="n">
        <v>9</v>
      </c>
      <c r="H35" s="65" t="n">
        <v>16.1</v>
      </c>
      <c r="I35" s="65" t="n">
        <v>5.3</v>
      </c>
      <c r="J35" s="65" t="n">
        <v>3.3</v>
      </c>
      <c r="K35" s="65" t="n">
        <v>0.4</v>
      </c>
      <c r="L35" s="65" t="n">
        <v>1.1</v>
      </c>
      <c r="M35" s="65" t="n">
        <v>-4.2</v>
      </c>
      <c r="N35" s="66" t="n">
        <v>-2.4</v>
      </c>
      <c r="O35" s="57"/>
      <c r="P35" s="57" t="s">
        <v>346</v>
      </c>
    </row>
    <row r="36" s="12" customFormat="true" ht="12" hidden="false" customHeight="true" outlineLevel="0" collapsed="false">
      <c r="A36" s="57"/>
      <c r="B36" s="57" t="s">
        <v>347</v>
      </c>
      <c r="C36" s="64" t="n">
        <v>2.1</v>
      </c>
      <c r="D36" s="65" t="n">
        <v>0.8</v>
      </c>
      <c r="E36" s="65" t="n">
        <v>0.2</v>
      </c>
      <c r="F36" s="65" t="n">
        <v>4.3</v>
      </c>
      <c r="G36" s="65" t="n">
        <v>3.1</v>
      </c>
      <c r="H36" s="65" t="n">
        <v>8.4</v>
      </c>
      <c r="I36" s="65" t="n">
        <v>5</v>
      </c>
      <c r="J36" s="65" t="n">
        <v>3.6</v>
      </c>
      <c r="K36" s="65" t="n">
        <v>0.4</v>
      </c>
      <c r="L36" s="65" t="n">
        <v>1.1</v>
      </c>
      <c r="M36" s="65" t="n">
        <v>-4.1</v>
      </c>
      <c r="N36" s="66" t="n">
        <v>-2.4</v>
      </c>
      <c r="O36" s="57"/>
      <c r="P36" s="57" t="s">
        <v>347</v>
      </c>
    </row>
    <row r="37" s="12" customFormat="true" ht="18" hidden="false" customHeight="true" outlineLevel="0" collapsed="false">
      <c r="A37" s="57" t="n">
        <v>2012</v>
      </c>
      <c r="B37" s="57" t="s">
        <v>348</v>
      </c>
      <c r="C37" s="64" t="n">
        <v>2.6</v>
      </c>
      <c r="D37" s="65" t="n">
        <v>0.8</v>
      </c>
      <c r="E37" s="65" t="n">
        <v>1.1</v>
      </c>
      <c r="F37" s="65" t="n">
        <v>6.4</v>
      </c>
      <c r="G37" s="65" t="n">
        <v>5.6</v>
      </c>
      <c r="H37" s="65" t="n">
        <v>8.7</v>
      </c>
      <c r="I37" s="65" t="n">
        <v>5</v>
      </c>
      <c r="J37" s="65" t="n">
        <v>2.5</v>
      </c>
      <c r="K37" s="65" t="n">
        <v>0.4</v>
      </c>
      <c r="L37" s="65" t="n">
        <v>0.9</v>
      </c>
      <c r="M37" s="65" t="n">
        <v>-3.3</v>
      </c>
      <c r="N37" s="66" t="n">
        <v>-2.2</v>
      </c>
      <c r="O37" s="57" t="n">
        <v>2012</v>
      </c>
      <c r="P37" s="57" t="s">
        <v>348</v>
      </c>
    </row>
    <row r="38" s="12" customFormat="true" ht="12" hidden="false" customHeight="true" outlineLevel="0" collapsed="false">
      <c r="A38" s="57"/>
      <c r="B38" s="57" t="s">
        <v>349</v>
      </c>
      <c r="C38" s="64" t="n">
        <v>3.5</v>
      </c>
      <c r="D38" s="65" t="n">
        <v>0.7</v>
      </c>
      <c r="E38" s="65" t="n">
        <v>1.3</v>
      </c>
      <c r="F38" s="65" t="n">
        <v>8.6</v>
      </c>
      <c r="G38" s="65" t="n">
        <v>8.9</v>
      </c>
      <c r="H38" s="65" t="n">
        <v>7.8</v>
      </c>
      <c r="I38" s="65" t="n">
        <v>5.2</v>
      </c>
      <c r="J38" s="65" t="n">
        <v>3.4</v>
      </c>
      <c r="K38" s="65" t="n">
        <v>0.5</v>
      </c>
      <c r="L38" s="65" t="n">
        <v>0.7</v>
      </c>
      <c r="M38" s="65" t="n">
        <v>-4.2</v>
      </c>
      <c r="N38" s="66" t="n">
        <v>-2.3</v>
      </c>
      <c r="O38" s="57"/>
      <c r="P38" s="57" t="s">
        <v>349</v>
      </c>
    </row>
    <row r="39" s="12" customFormat="true" ht="12" hidden="false" customHeight="true" outlineLevel="0" collapsed="false">
      <c r="A39" s="57"/>
      <c r="B39" s="57" t="s">
        <v>338</v>
      </c>
      <c r="C39" s="64" t="n">
        <v>3.3</v>
      </c>
      <c r="D39" s="65" t="n">
        <v>0.6</v>
      </c>
      <c r="E39" s="65" t="n">
        <v>1.3</v>
      </c>
      <c r="F39" s="65" t="n">
        <v>7.9</v>
      </c>
      <c r="G39" s="65" t="n">
        <v>8.1</v>
      </c>
      <c r="H39" s="65" t="n">
        <v>6.9</v>
      </c>
      <c r="I39" s="65" t="n">
        <v>5.5</v>
      </c>
      <c r="J39" s="65" t="n">
        <v>3</v>
      </c>
      <c r="K39" s="65" t="n">
        <v>1.3</v>
      </c>
      <c r="L39" s="65" t="n">
        <v>1.1</v>
      </c>
      <c r="M39" s="65" t="n">
        <v>-4.2</v>
      </c>
      <c r="N39" s="66" t="n">
        <v>-2.4</v>
      </c>
      <c r="O39" s="57"/>
      <c r="P39" s="57" t="s">
        <v>338</v>
      </c>
    </row>
    <row r="40" s="12" customFormat="true" ht="12" hidden="false" customHeight="true" outlineLevel="0" collapsed="false">
      <c r="A40" s="57"/>
      <c r="B40" s="57" t="s">
        <v>339</v>
      </c>
      <c r="C40" s="64" t="n">
        <v>2.3</v>
      </c>
      <c r="D40" s="65" t="n">
        <v>0.5</v>
      </c>
      <c r="E40" s="65" t="n">
        <v>1.2</v>
      </c>
      <c r="F40" s="65" t="n">
        <v>5.2</v>
      </c>
      <c r="G40" s="65" t="n">
        <v>5.4</v>
      </c>
      <c r="H40" s="65" t="n">
        <v>4.7</v>
      </c>
      <c r="I40" s="65" t="n">
        <v>4.9</v>
      </c>
      <c r="J40" s="65" t="n">
        <v>2.8</v>
      </c>
      <c r="K40" s="65" t="n">
        <v>1.3</v>
      </c>
      <c r="L40" s="65" t="n">
        <v>1.9</v>
      </c>
      <c r="M40" s="65" t="n">
        <v>-6</v>
      </c>
      <c r="N40" s="66" t="n">
        <v>-0.1</v>
      </c>
      <c r="O40" s="57"/>
      <c r="P40" s="57" t="s">
        <v>339</v>
      </c>
    </row>
    <row r="41" s="12" customFormat="true" ht="12" hidden="false" customHeight="true" outlineLevel="0" collapsed="false">
      <c r="A41" s="58"/>
      <c r="B41" s="57" t="s">
        <v>340</v>
      </c>
      <c r="C41" s="64" t="n">
        <v>1.5</v>
      </c>
      <c r="D41" s="65" t="n">
        <v>0.3</v>
      </c>
      <c r="E41" s="65" t="n">
        <v>1.2</v>
      </c>
      <c r="F41" s="65" t="n">
        <v>2.9</v>
      </c>
      <c r="G41" s="65" t="n">
        <v>2.2</v>
      </c>
      <c r="H41" s="65" t="n">
        <v>5.4</v>
      </c>
      <c r="I41" s="65" t="n">
        <v>4.5</v>
      </c>
      <c r="J41" s="65" t="n">
        <v>3.2</v>
      </c>
      <c r="K41" s="65" t="n">
        <v>1.3</v>
      </c>
      <c r="L41" s="65" t="n">
        <v>1.7</v>
      </c>
      <c r="M41" s="65" t="n">
        <v>-6.2</v>
      </c>
      <c r="N41" s="66" t="n">
        <v>-0.1</v>
      </c>
      <c r="O41" s="57"/>
      <c r="P41" s="57" t="s">
        <v>340</v>
      </c>
    </row>
    <row r="42" s="12" customFormat="true" ht="12" hidden="false" customHeight="true" outlineLevel="0" collapsed="false">
      <c r="A42" s="58"/>
      <c r="B42" s="57" t="s">
        <v>341</v>
      </c>
      <c r="C42" s="64" t="n">
        <v>1.1</v>
      </c>
      <c r="D42" s="65" t="n">
        <v>0.2</v>
      </c>
      <c r="E42" s="65" t="n">
        <v>1.2</v>
      </c>
      <c r="F42" s="65" t="n">
        <v>2.2</v>
      </c>
      <c r="G42" s="65" t="n">
        <v>2.7</v>
      </c>
      <c r="H42" s="65" t="n">
        <v>0.4</v>
      </c>
      <c r="I42" s="65" t="n">
        <v>4.2</v>
      </c>
      <c r="J42" s="65" t="n">
        <v>2.9</v>
      </c>
      <c r="K42" s="65" t="n">
        <v>1.3</v>
      </c>
      <c r="L42" s="65" t="n">
        <v>1.5</v>
      </c>
      <c r="M42" s="65" t="n">
        <v>-6.2</v>
      </c>
      <c r="N42" s="66" t="n">
        <v>-0.1</v>
      </c>
      <c r="O42" s="58"/>
      <c r="P42" s="57" t="s">
        <v>341</v>
      </c>
    </row>
    <row r="43" s="12" customFormat="true" ht="12" hidden="false" customHeight="true" outlineLevel="0" collapsed="false">
      <c r="B43" s="0" t="s">
        <v>342</v>
      </c>
      <c r="C43" s="64" t="n">
        <v>1.2</v>
      </c>
      <c r="D43" s="65" t="n">
        <v>0.2</v>
      </c>
      <c r="E43" s="65" t="n">
        <v>1.2</v>
      </c>
      <c r="F43" s="65" t="n">
        <v>2.5</v>
      </c>
      <c r="G43" s="65" t="n">
        <v>3</v>
      </c>
      <c r="H43" s="65" t="n">
        <v>1.2</v>
      </c>
      <c r="I43" s="65" t="n">
        <v>4.3</v>
      </c>
      <c r="J43" s="65" t="n">
        <v>3.2</v>
      </c>
      <c r="K43" s="65" t="n">
        <v>1.3</v>
      </c>
      <c r="L43" s="65" t="n">
        <v>2</v>
      </c>
      <c r="M43" s="65" t="n">
        <v>-8.4</v>
      </c>
      <c r="N43" s="66" t="n">
        <v>0</v>
      </c>
      <c r="O43" s="0"/>
      <c r="P43" s="0" t="s">
        <v>342</v>
      </c>
    </row>
    <row r="44" s="12" customFormat="true" ht="12" hidden="false" customHeight="true" outlineLevel="0" collapsed="false">
      <c r="A44" s="0"/>
      <c r="B44" s="0" t="s">
        <v>343</v>
      </c>
      <c r="C44" s="64" t="n">
        <v>3.7</v>
      </c>
      <c r="D44" s="65" t="n">
        <v>0</v>
      </c>
      <c r="E44" s="65" t="n">
        <v>1.2</v>
      </c>
      <c r="F44" s="65" t="n">
        <v>8.9</v>
      </c>
      <c r="G44" s="65" t="n">
        <v>9.3</v>
      </c>
      <c r="H44" s="65" t="n">
        <v>7.8</v>
      </c>
      <c r="I44" s="65" t="n">
        <v>4.2</v>
      </c>
      <c r="J44" s="65" t="n">
        <v>3.4</v>
      </c>
      <c r="K44" s="65" t="n">
        <v>1.3</v>
      </c>
      <c r="L44" s="65" t="n">
        <v>2</v>
      </c>
      <c r="M44" s="65" t="n">
        <v>-2.6</v>
      </c>
      <c r="N44" s="66" t="n">
        <v>0</v>
      </c>
      <c r="O44" s="0"/>
      <c r="P44" s="0" t="s">
        <v>343</v>
      </c>
    </row>
    <row r="45" s="12" customFormat="true" ht="12" hidden="false" customHeight="true" outlineLevel="0" collapsed="false">
      <c r="B45" s="0" t="s">
        <v>344</v>
      </c>
      <c r="C45" s="64" t="n">
        <v>3.3</v>
      </c>
      <c r="D45" s="65" t="n">
        <v>-0.1</v>
      </c>
      <c r="E45" s="65" t="n">
        <v>1</v>
      </c>
      <c r="F45" s="65" t="n">
        <v>8.6</v>
      </c>
      <c r="G45" s="65" t="n">
        <v>8.8</v>
      </c>
      <c r="H45" s="65" t="n">
        <v>7.5</v>
      </c>
      <c r="I45" s="65" t="n">
        <v>3.9</v>
      </c>
      <c r="J45" s="65" t="n">
        <v>3.3</v>
      </c>
      <c r="K45" s="65" t="n">
        <v>1.3</v>
      </c>
      <c r="L45" s="65" t="n">
        <v>1.8</v>
      </c>
      <c r="M45" s="65" t="n">
        <v>-3.6</v>
      </c>
      <c r="N45" s="66" t="n">
        <v>0</v>
      </c>
      <c r="O45" s="0"/>
      <c r="P45" s="0" t="s">
        <v>344</v>
      </c>
    </row>
    <row r="46" s="12" customFormat="true" ht="12" hidden="false" customHeight="true" outlineLevel="0" collapsed="false">
      <c r="B46" s="57" t="s">
        <v>345</v>
      </c>
      <c r="C46" s="64" t="n">
        <v>3</v>
      </c>
      <c r="D46" s="65" t="n">
        <v>-0.2</v>
      </c>
      <c r="E46" s="65" t="n">
        <v>1.2</v>
      </c>
      <c r="F46" s="65" t="n">
        <v>6.2</v>
      </c>
      <c r="G46" s="65" t="n">
        <v>6.5</v>
      </c>
      <c r="H46" s="65" t="n">
        <v>5.3</v>
      </c>
      <c r="I46" s="65" t="n">
        <v>3.3</v>
      </c>
      <c r="J46" s="65" t="n">
        <v>3.2</v>
      </c>
      <c r="K46" s="65" t="n">
        <v>1.3</v>
      </c>
      <c r="L46" s="65" t="n">
        <v>2.3</v>
      </c>
      <c r="M46" s="65" t="n">
        <v>0.9</v>
      </c>
      <c r="N46" s="66" t="n">
        <v>0</v>
      </c>
      <c r="O46" s="57"/>
      <c r="P46" s="57" t="s">
        <v>345</v>
      </c>
    </row>
    <row r="47" customFormat="false" ht="12" hidden="false" customHeight="false" outlineLevel="0" collapsed="false">
      <c r="B47" s="0" t="s">
        <v>346</v>
      </c>
      <c r="C47" s="64" t="n">
        <v>2</v>
      </c>
      <c r="D47" s="65" t="n">
        <v>0</v>
      </c>
      <c r="E47" s="65" t="n">
        <v>1.8</v>
      </c>
      <c r="F47" s="65" t="n">
        <v>3.9</v>
      </c>
      <c r="G47" s="65" t="n">
        <v>4.2</v>
      </c>
      <c r="H47" s="65" t="n">
        <v>3.4</v>
      </c>
      <c r="I47" s="65" t="n">
        <v>2.6</v>
      </c>
      <c r="J47" s="65" t="n">
        <v>3.1</v>
      </c>
      <c r="K47" s="65" t="n">
        <v>1.3</v>
      </c>
      <c r="L47" s="65" t="n">
        <v>2.3</v>
      </c>
      <c r="M47" s="65" t="n">
        <v>0</v>
      </c>
      <c r="N47" s="66" t="n">
        <v>-0.1</v>
      </c>
      <c r="P47" s="0" t="s">
        <v>346</v>
      </c>
    </row>
    <row r="48" customFormat="false" ht="12" hidden="false" customHeight="false" outlineLevel="0" collapsed="false">
      <c r="B48" s="0" t="s">
        <v>347</v>
      </c>
      <c r="C48" s="64" t="n">
        <v>2.2</v>
      </c>
      <c r="D48" s="65" t="n">
        <v>-0.2</v>
      </c>
      <c r="E48" s="65" t="n">
        <v>1.8</v>
      </c>
      <c r="F48" s="65" t="n">
        <v>4.2</v>
      </c>
      <c r="G48" s="65" t="n">
        <v>4.6</v>
      </c>
      <c r="H48" s="65" t="n">
        <v>3.4</v>
      </c>
      <c r="I48" s="65" t="n">
        <v>2.9</v>
      </c>
      <c r="J48" s="65" t="n">
        <v>3.2</v>
      </c>
      <c r="K48" s="65" t="n">
        <v>1.3</v>
      </c>
      <c r="L48" s="65" t="n">
        <v>2.3</v>
      </c>
      <c r="M48" s="65" t="n">
        <v>0.2</v>
      </c>
      <c r="N48" s="66" t="n">
        <v>-0.1</v>
      </c>
      <c r="P48" s="0" t="s">
        <v>347</v>
      </c>
    </row>
  </sheetData>
  <mergeCells count="20">
    <mergeCell ref="A1:H1"/>
    <mergeCell ref="A2:B4"/>
    <mergeCell ref="C2:C4"/>
    <mergeCell ref="D2:H2"/>
    <mergeCell ref="I2:N2"/>
    <mergeCell ref="O2:P4"/>
    <mergeCell ref="D3:D4"/>
    <mergeCell ref="E3:E4"/>
    <mergeCell ref="F3:F4"/>
    <mergeCell ref="G3:H3"/>
    <mergeCell ref="I3:I4"/>
    <mergeCell ref="J3:J4"/>
    <mergeCell ref="K3:K4"/>
    <mergeCell ref="L3:L4"/>
    <mergeCell ref="M3:M4"/>
    <mergeCell ref="N3:N4"/>
    <mergeCell ref="A5:B5"/>
    <mergeCell ref="O5:P5"/>
    <mergeCell ref="C6:H6"/>
    <mergeCell ref="I6:N6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 -  M I 2 - m12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28"/>
    <col collapsed="false" customWidth="true" hidden="false" outlineLevel="0" max="6" min="3" style="0" width="9.7"/>
    <col collapsed="false" customWidth="true" hidden="false" outlineLevel="0" max="7" min="7" style="0" width="10.56"/>
    <col collapsed="false" customWidth="true" hidden="false" outlineLevel="0" max="10" min="8" style="0" width="9.7"/>
  </cols>
  <sheetData>
    <row r="1" s="12" customFormat="true" ht="37.5" hidden="false" customHeight="true" outlineLevel="0" collapsed="false">
      <c r="A1" s="11" t="s">
        <v>376</v>
      </c>
      <c r="B1" s="11"/>
      <c r="C1" s="11"/>
      <c r="D1" s="11"/>
      <c r="E1" s="11"/>
      <c r="F1" s="11"/>
      <c r="G1" s="11"/>
      <c r="H1" s="11"/>
      <c r="I1" s="11"/>
      <c r="J1" s="11"/>
    </row>
    <row r="2" s="12" customFormat="true" ht="78.75" hidden="false" customHeight="true" outlineLevel="0" collapsed="false">
      <c r="A2" s="13" t="s">
        <v>322</v>
      </c>
      <c r="B2" s="13"/>
      <c r="C2" s="36" t="s">
        <v>377</v>
      </c>
      <c r="D2" s="36" t="s">
        <v>378</v>
      </c>
      <c r="E2" s="36" t="s">
        <v>379</v>
      </c>
      <c r="F2" s="36" t="s">
        <v>380</v>
      </c>
      <c r="G2" s="36" t="s">
        <v>381</v>
      </c>
      <c r="H2" s="36" t="s">
        <v>382</v>
      </c>
      <c r="I2" s="36" t="s">
        <v>383</v>
      </c>
      <c r="J2" s="39" t="s">
        <v>384</v>
      </c>
    </row>
    <row r="3" s="12" customFormat="true" ht="33" hidden="false" customHeight="true" outlineLevel="0" collapsed="false">
      <c r="A3" s="59" t="s">
        <v>336</v>
      </c>
      <c r="B3" s="59"/>
      <c r="C3" s="77" t="n">
        <v>983.09</v>
      </c>
      <c r="D3" s="78" t="n">
        <v>16.91</v>
      </c>
      <c r="E3" s="78" t="n">
        <v>967.1</v>
      </c>
      <c r="F3" s="78" t="n">
        <v>32.9</v>
      </c>
      <c r="G3" s="78" t="n">
        <v>936.73</v>
      </c>
      <c r="H3" s="78" t="n">
        <v>63.27</v>
      </c>
      <c r="I3" s="78" t="n">
        <v>792.42</v>
      </c>
      <c r="J3" s="78" t="n">
        <v>207.58</v>
      </c>
    </row>
    <row r="4" s="12" customFormat="true" ht="27.75" hidden="false" customHeight="true" outlineLevel="0" collapsed="false">
      <c r="C4" s="47" t="s">
        <v>30</v>
      </c>
      <c r="D4" s="47"/>
      <c r="E4" s="47"/>
      <c r="F4" s="47"/>
      <c r="G4" s="47"/>
      <c r="H4" s="47"/>
      <c r="I4" s="47"/>
      <c r="J4" s="47"/>
    </row>
    <row r="5" s="12" customFormat="true" ht="12" hidden="true" customHeight="true" outlineLevel="0" collapsed="false">
      <c r="A5" s="12" t="n">
        <v>2005</v>
      </c>
      <c r="B5" s="12" t="s">
        <v>337</v>
      </c>
      <c r="C5" s="48" t="n">
        <v>100</v>
      </c>
      <c r="D5" s="49" t="n">
        <v>100</v>
      </c>
      <c r="E5" s="49" t="n">
        <v>100</v>
      </c>
      <c r="F5" s="49" t="n">
        <v>100</v>
      </c>
      <c r="G5" s="49" t="n">
        <v>100</v>
      </c>
      <c r="H5" s="49" t="n">
        <v>100</v>
      </c>
      <c r="I5" s="49" t="n">
        <v>100</v>
      </c>
      <c r="J5" s="49" t="n">
        <v>100</v>
      </c>
    </row>
    <row r="6" s="12" customFormat="true" ht="12" hidden="false" customHeight="true" outlineLevel="0" collapsed="false">
      <c r="A6" s="12" t="n">
        <v>2006</v>
      </c>
      <c r="B6" s="12" t="s">
        <v>337</v>
      </c>
      <c r="C6" s="51" t="n">
        <v>102</v>
      </c>
      <c r="D6" s="52" t="n">
        <v>108.4</v>
      </c>
      <c r="E6" s="52" t="n">
        <v>101.9</v>
      </c>
      <c r="F6" s="52" t="n">
        <v>107.9</v>
      </c>
      <c r="G6" s="52" t="n">
        <v>101.9</v>
      </c>
      <c r="H6" s="52" t="n">
        <v>104.7</v>
      </c>
      <c r="I6" s="52" t="n">
        <v>102.1</v>
      </c>
      <c r="J6" s="52" t="n">
        <v>101.9</v>
      </c>
    </row>
    <row r="7" s="12" customFormat="true" ht="12" hidden="false" customHeight="true" outlineLevel="0" collapsed="false">
      <c r="A7" s="12" t="n">
        <v>2007</v>
      </c>
      <c r="B7" s="12" t="s">
        <v>337</v>
      </c>
      <c r="C7" s="51" t="n">
        <v>104.7</v>
      </c>
      <c r="D7" s="52" t="n">
        <v>112.7</v>
      </c>
      <c r="E7" s="52" t="n">
        <v>104.6</v>
      </c>
      <c r="F7" s="52" t="n">
        <v>111.1</v>
      </c>
      <c r="G7" s="52" t="n">
        <v>104.7</v>
      </c>
      <c r="H7" s="52" t="n">
        <v>107.6</v>
      </c>
      <c r="I7" s="52" t="n">
        <v>104.9</v>
      </c>
      <c r="J7" s="52" t="n">
        <v>104.6</v>
      </c>
    </row>
    <row r="8" s="12" customFormat="true" ht="12" hidden="false" customHeight="true" outlineLevel="0" collapsed="false">
      <c r="A8" s="12" t="n">
        <v>2008</v>
      </c>
      <c r="B8" s="12" t="s">
        <v>337</v>
      </c>
      <c r="C8" s="51" t="n">
        <v>107.6</v>
      </c>
      <c r="D8" s="52" t="n">
        <v>116</v>
      </c>
      <c r="E8" s="52" t="n">
        <v>107.2</v>
      </c>
      <c r="F8" s="52" t="n">
        <v>123</v>
      </c>
      <c r="G8" s="52" t="n">
        <v>107.3</v>
      </c>
      <c r="H8" s="52" t="n">
        <v>114.7</v>
      </c>
      <c r="I8" s="52" t="n">
        <v>107.9</v>
      </c>
      <c r="J8" s="52" t="n">
        <v>107</v>
      </c>
    </row>
    <row r="9" s="12" customFormat="true" ht="12" hidden="false" customHeight="true" outlineLevel="0" collapsed="false">
      <c r="A9" s="12" t="n">
        <v>2009</v>
      </c>
      <c r="B9" s="12" t="s">
        <v>337</v>
      </c>
      <c r="C9" s="51" t="n">
        <v>108</v>
      </c>
      <c r="D9" s="52" t="n">
        <v>111.4</v>
      </c>
      <c r="E9" s="52" t="n">
        <v>108</v>
      </c>
      <c r="F9" s="52" t="n">
        <v>108.9</v>
      </c>
      <c r="G9" s="52" t="n">
        <v>108</v>
      </c>
      <c r="H9" s="52" t="n">
        <v>109.3</v>
      </c>
      <c r="I9" s="52" t="n">
        <v>107.9</v>
      </c>
      <c r="J9" s="52" t="n">
        <v>108.8</v>
      </c>
    </row>
    <row r="10" s="12" customFormat="true" ht="12" hidden="false" customHeight="true" outlineLevel="0" collapsed="false">
      <c r="A10" s="12" t="n">
        <v>2010</v>
      </c>
      <c r="B10" s="12" t="s">
        <v>337</v>
      </c>
      <c r="C10" s="51" t="n">
        <v>109.1</v>
      </c>
      <c r="D10" s="52" t="n">
        <v>120</v>
      </c>
      <c r="E10" s="52" t="n">
        <v>109</v>
      </c>
      <c r="F10" s="52" t="n">
        <v>120.7</v>
      </c>
      <c r="G10" s="52" t="n">
        <v>109</v>
      </c>
      <c r="H10" s="52" t="n">
        <v>114.8</v>
      </c>
      <c r="I10" s="52" t="n">
        <v>109.3</v>
      </c>
      <c r="J10" s="52" t="n">
        <v>109.3</v>
      </c>
    </row>
    <row r="11" s="12" customFormat="true" ht="12" hidden="false" customHeight="true" outlineLevel="0" collapsed="false">
      <c r="A11" s="12" t="n">
        <v>2011</v>
      </c>
      <c r="B11" s="12" t="s">
        <v>337</v>
      </c>
      <c r="C11" s="54" t="n">
        <v>111.8</v>
      </c>
      <c r="D11" s="55" t="n">
        <v>119.2</v>
      </c>
      <c r="E11" s="55" t="n">
        <v>111.3</v>
      </c>
      <c r="F11" s="55" t="n">
        <v>129.5</v>
      </c>
      <c r="G11" s="55" t="n">
        <v>111.3</v>
      </c>
      <c r="H11" s="55" t="n">
        <v>120.7</v>
      </c>
      <c r="I11" s="55" t="n">
        <v>111.9</v>
      </c>
      <c r="J11" s="55" t="n">
        <v>112</v>
      </c>
    </row>
    <row r="12" s="12" customFormat="true" ht="12" hidden="false" customHeight="true" outlineLevel="0" collapsed="false">
      <c r="A12" s="0" t="n">
        <v>2012</v>
      </c>
      <c r="B12" s="0" t="s">
        <v>337</v>
      </c>
      <c r="C12" s="54" t="n">
        <v>114.1</v>
      </c>
      <c r="D12" s="55" t="n">
        <v>122.9</v>
      </c>
      <c r="E12" s="55" t="n">
        <v>113.5</v>
      </c>
      <c r="F12" s="55" t="n">
        <v>135.3</v>
      </c>
      <c r="G12" s="55" t="n">
        <v>113.4</v>
      </c>
      <c r="H12" s="55" t="n">
        <v>126</v>
      </c>
      <c r="I12" s="55" t="n">
        <v>114.4</v>
      </c>
      <c r="J12" s="55" t="n">
        <v>113.7</v>
      </c>
    </row>
    <row r="13" s="12" customFormat="true" ht="18" hidden="false" customHeight="true" outlineLevel="0" collapsed="false">
      <c r="A13" s="57" t="n">
        <v>2010</v>
      </c>
      <c r="B13" s="57" t="s">
        <v>338</v>
      </c>
      <c r="C13" s="54" t="n">
        <v>108.9</v>
      </c>
      <c r="D13" s="55" t="n">
        <v>123.1</v>
      </c>
      <c r="E13" s="55" t="n">
        <v>108.7</v>
      </c>
      <c r="F13" s="55" t="n">
        <v>121.1</v>
      </c>
      <c r="G13" s="55" t="n">
        <v>108.7</v>
      </c>
      <c r="H13" s="55" t="n">
        <v>116.1</v>
      </c>
      <c r="I13" s="55" t="n">
        <v>109.2</v>
      </c>
      <c r="J13" s="55" t="n">
        <v>109</v>
      </c>
    </row>
    <row r="14" s="12" customFormat="true" ht="12" hidden="false" customHeight="true" outlineLevel="0" collapsed="false">
      <c r="A14" s="57"/>
      <c r="B14" s="57" t="s">
        <v>339</v>
      </c>
      <c r="C14" s="54" t="n">
        <v>108.7</v>
      </c>
      <c r="D14" s="55" t="n">
        <v>129.4</v>
      </c>
      <c r="E14" s="55" t="n">
        <v>108.5</v>
      </c>
      <c r="F14" s="55" t="n">
        <v>125.7</v>
      </c>
      <c r="G14" s="55" t="n">
        <v>108.9</v>
      </c>
      <c r="H14" s="55" t="n">
        <v>111.9</v>
      </c>
      <c r="I14" s="55" t="n">
        <v>109.1</v>
      </c>
      <c r="J14" s="55" t="n">
        <v>109.1</v>
      </c>
    </row>
    <row r="15" s="12" customFormat="true" ht="12" hidden="false" customHeight="true" outlineLevel="0" collapsed="false">
      <c r="A15" s="57"/>
      <c r="B15" s="57" t="s">
        <v>340</v>
      </c>
      <c r="C15" s="54" t="n">
        <v>108.9</v>
      </c>
      <c r="D15" s="55" t="n">
        <v>121.8</v>
      </c>
      <c r="E15" s="55" t="n">
        <v>108.7</v>
      </c>
      <c r="F15" s="55" t="n">
        <v>123.1</v>
      </c>
      <c r="G15" s="55" t="n">
        <v>108.9</v>
      </c>
      <c r="H15" s="55" t="n">
        <v>112.8</v>
      </c>
      <c r="I15" s="55" t="n">
        <v>109.2</v>
      </c>
      <c r="J15" s="55" t="n">
        <v>109.2</v>
      </c>
    </row>
    <row r="16" s="12" customFormat="true" ht="12" hidden="false" customHeight="true" outlineLevel="0" collapsed="false">
      <c r="A16" s="57"/>
      <c r="B16" s="57" t="s">
        <v>341</v>
      </c>
      <c r="C16" s="54" t="n">
        <v>109</v>
      </c>
      <c r="D16" s="55" t="n">
        <v>122.8</v>
      </c>
      <c r="E16" s="55" t="n">
        <v>108.8</v>
      </c>
      <c r="F16" s="55" t="n">
        <v>123.2</v>
      </c>
      <c r="G16" s="55" t="n">
        <v>109</v>
      </c>
      <c r="H16" s="55" t="n">
        <v>113.7</v>
      </c>
      <c r="I16" s="55" t="n">
        <v>109.3</v>
      </c>
      <c r="J16" s="55" t="n">
        <v>109.3</v>
      </c>
    </row>
    <row r="17" s="12" customFormat="true" ht="12" hidden="false" customHeight="true" outlineLevel="0" collapsed="false">
      <c r="A17" s="57"/>
      <c r="B17" s="57" t="s">
        <v>342</v>
      </c>
      <c r="C17" s="54" t="n">
        <v>109.3</v>
      </c>
      <c r="D17" s="55" t="n">
        <v>122.5</v>
      </c>
      <c r="E17" s="55" t="n">
        <v>109.2</v>
      </c>
      <c r="F17" s="55" t="n">
        <v>120.7</v>
      </c>
      <c r="G17" s="55" t="n">
        <v>108.8</v>
      </c>
      <c r="H17" s="55" t="n">
        <v>120.1</v>
      </c>
      <c r="I17" s="55" t="n">
        <v>109.5</v>
      </c>
      <c r="J17" s="55" t="n">
        <v>109.5</v>
      </c>
    </row>
    <row r="18" s="12" customFormat="true" ht="12" hidden="false" customHeight="true" outlineLevel="0" collapsed="false">
      <c r="A18" s="57"/>
      <c r="B18" s="57" t="s">
        <v>343</v>
      </c>
      <c r="C18" s="54" t="n">
        <v>109.4</v>
      </c>
      <c r="D18" s="55" t="n">
        <v>116.1</v>
      </c>
      <c r="E18" s="55" t="n">
        <v>109.2</v>
      </c>
      <c r="F18" s="55" t="n">
        <v>117.8</v>
      </c>
      <c r="G18" s="55" t="n">
        <v>108.9</v>
      </c>
      <c r="H18" s="55" t="n">
        <v>118.9</v>
      </c>
      <c r="I18" s="55" t="n">
        <v>109.4</v>
      </c>
      <c r="J18" s="55" t="n">
        <v>109.6</v>
      </c>
    </row>
    <row r="19" s="12" customFormat="true" ht="12" hidden="false" customHeight="true" outlineLevel="0" collapsed="false">
      <c r="A19" s="57"/>
      <c r="B19" s="57" t="s">
        <v>344</v>
      </c>
      <c r="C19" s="54" t="n">
        <v>109.4</v>
      </c>
      <c r="D19" s="55" t="n">
        <v>116.2</v>
      </c>
      <c r="E19" s="55" t="n">
        <v>109.2</v>
      </c>
      <c r="F19" s="55" t="n">
        <v>118.9</v>
      </c>
      <c r="G19" s="55" t="n">
        <v>109.3</v>
      </c>
      <c r="H19" s="55" t="n">
        <v>112.7</v>
      </c>
      <c r="I19" s="55" t="n">
        <v>109.5</v>
      </c>
      <c r="J19" s="55" t="n">
        <v>109.7</v>
      </c>
    </row>
    <row r="20" s="12" customFormat="true" ht="12" hidden="false" customHeight="false" outlineLevel="0" collapsed="false">
      <c r="A20" s="57"/>
      <c r="B20" s="57" t="s">
        <v>345</v>
      </c>
      <c r="C20" s="54" t="n">
        <v>109.5</v>
      </c>
      <c r="D20" s="55" t="n">
        <v>114.2</v>
      </c>
      <c r="E20" s="55" t="n">
        <v>109.3</v>
      </c>
      <c r="F20" s="55" t="n">
        <v>117.7</v>
      </c>
      <c r="G20" s="55" t="n">
        <v>109.4</v>
      </c>
      <c r="H20" s="55" t="n">
        <v>111.6</v>
      </c>
      <c r="I20" s="55" t="n">
        <v>109.5</v>
      </c>
      <c r="J20" s="55" t="n">
        <v>109.7</v>
      </c>
    </row>
    <row r="21" s="12" customFormat="true" ht="12" hidden="false" customHeight="true" outlineLevel="0" collapsed="false">
      <c r="A21" s="57"/>
      <c r="B21" s="57" t="s">
        <v>346</v>
      </c>
      <c r="C21" s="54" t="n">
        <v>109.5</v>
      </c>
      <c r="D21" s="55" t="n">
        <v>118.7</v>
      </c>
      <c r="E21" s="55" t="n">
        <v>109.3</v>
      </c>
      <c r="F21" s="55" t="n">
        <v>121.2</v>
      </c>
      <c r="G21" s="55" t="n">
        <v>109.6</v>
      </c>
      <c r="H21" s="55" t="n">
        <v>111.1</v>
      </c>
      <c r="I21" s="55" t="n">
        <v>109.6</v>
      </c>
      <c r="J21" s="55" t="n">
        <v>109.8</v>
      </c>
    </row>
    <row r="22" s="12" customFormat="true" ht="12" hidden="false" customHeight="false" outlineLevel="0" collapsed="false">
      <c r="A22" s="57"/>
      <c r="B22" s="57" t="s">
        <v>347</v>
      </c>
      <c r="C22" s="54" t="n">
        <v>110.6</v>
      </c>
      <c r="D22" s="55" t="n">
        <v>125.1</v>
      </c>
      <c r="E22" s="55" t="n">
        <v>110.3</v>
      </c>
      <c r="F22" s="55" t="n">
        <v>127.4</v>
      </c>
      <c r="G22" s="55" t="n">
        <v>109.8</v>
      </c>
      <c r="H22" s="55" t="n">
        <v>127.1</v>
      </c>
      <c r="I22" s="55" t="n">
        <v>111.2</v>
      </c>
      <c r="J22" s="55" t="n">
        <v>109.8</v>
      </c>
    </row>
    <row r="23" s="12" customFormat="true" ht="18" hidden="false" customHeight="true" outlineLevel="0" collapsed="false">
      <c r="A23" s="57" t="n">
        <v>2011</v>
      </c>
      <c r="B23" s="57" t="s">
        <v>348</v>
      </c>
      <c r="C23" s="54" t="n">
        <v>110.1</v>
      </c>
      <c r="D23" s="55" t="n">
        <v>124.2</v>
      </c>
      <c r="E23" s="55" t="n">
        <v>109.7</v>
      </c>
      <c r="F23" s="55" t="n">
        <v>128.7</v>
      </c>
      <c r="G23" s="55" t="n">
        <v>109.9</v>
      </c>
      <c r="H23" s="55" t="n">
        <v>116.3</v>
      </c>
      <c r="I23" s="55" t="n">
        <v>110.1</v>
      </c>
      <c r="J23" s="55" t="n">
        <v>110.9</v>
      </c>
    </row>
    <row r="24" s="12" customFormat="true" ht="12" hidden="false" customHeight="true" outlineLevel="0" collapsed="false">
      <c r="A24" s="57"/>
      <c r="B24" s="57" t="s">
        <v>349</v>
      </c>
      <c r="C24" s="54" t="n">
        <v>110.5</v>
      </c>
      <c r="D24" s="55" t="n">
        <v>129.6</v>
      </c>
      <c r="E24" s="55" t="n">
        <v>110.1</v>
      </c>
      <c r="F24" s="55" t="n">
        <v>133.9</v>
      </c>
      <c r="G24" s="55" t="n">
        <v>110.1</v>
      </c>
      <c r="H24" s="55" t="n">
        <v>122.4</v>
      </c>
      <c r="I24" s="55" t="n">
        <v>110.8</v>
      </c>
      <c r="J24" s="55" t="n">
        <v>111.1</v>
      </c>
    </row>
    <row r="25" s="12" customFormat="true" ht="12" hidden="false" customHeight="true" outlineLevel="0" collapsed="false">
      <c r="A25" s="57"/>
      <c r="B25" s="57" t="s">
        <v>338</v>
      </c>
      <c r="C25" s="54" t="n">
        <v>111.2</v>
      </c>
      <c r="D25" s="55" t="n">
        <v>127.1</v>
      </c>
      <c r="E25" s="55" t="n">
        <v>110.6</v>
      </c>
      <c r="F25" s="55" t="n">
        <v>134.8</v>
      </c>
      <c r="G25" s="55" t="n">
        <v>110.8</v>
      </c>
      <c r="H25" s="55" t="n">
        <v>121.4</v>
      </c>
      <c r="I25" s="55" t="n">
        <v>111.4</v>
      </c>
      <c r="J25" s="55" t="n">
        <v>111.6</v>
      </c>
    </row>
    <row r="26" s="12" customFormat="true" ht="12" hidden="false" customHeight="true" outlineLevel="0" collapsed="false">
      <c r="A26" s="57"/>
      <c r="B26" s="57" t="s">
        <v>339</v>
      </c>
      <c r="C26" s="54" t="n">
        <v>111.6</v>
      </c>
      <c r="D26" s="55" t="n">
        <v>124.6</v>
      </c>
      <c r="E26" s="55" t="n">
        <v>111.1</v>
      </c>
      <c r="F26" s="55" t="n">
        <v>133.4</v>
      </c>
      <c r="G26" s="55" t="n">
        <v>111.2</v>
      </c>
      <c r="H26" s="55" t="n">
        <v>120.8</v>
      </c>
      <c r="I26" s="55" t="n">
        <v>111.8</v>
      </c>
      <c r="J26" s="55" t="n">
        <v>111.8</v>
      </c>
    </row>
    <row r="27" s="12" customFormat="true" ht="12" hidden="false" customHeight="true" outlineLevel="0" collapsed="false">
      <c r="A27" s="57"/>
      <c r="B27" s="57" t="s">
        <v>340</v>
      </c>
      <c r="C27" s="54" t="n">
        <v>111.4</v>
      </c>
      <c r="D27" s="55" t="n">
        <v>127.1</v>
      </c>
      <c r="E27" s="55" t="n">
        <v>111</v>
      </c>
      <c r="F27" s="55" t="n">
        <v>132.2</v>
      </c>
      <c r="G27" s="55" t="n">
        <v>111.3</v>
      </c>
      <c r="H27" s="55" t="n">
        <v>117.1</v>
      </c>
      <c r="I27" s="55" t="n">
        <v>111.7</v>
      </c>
      <c r="J27" s="55" t="n">
        <v>111.9</v>
      </c>
    </row>
    <row r="28" s="12" customFormat="true" ht="12" hidden="false" customHeight="true" outlineLevel="0" collapsed="false">
      <c r="A28" s="57"/>
      <c r="B28" s="57" t="s">
        <v>341</v>
      </c>
      <c r="C28" s="54" t="n">
        <v>111.6</v>
      </c>
      <c r="D28" s="55" t="n">
        <v>124.3</v>
      </c>
      <c r="E28" s="55" t="n">
        <v>111.1</v>
      </c>
      <c r="F28" s="55" t="n">
        <v>131</v>
      </c>
      <c r="G28" s="55" t="n">
        <v>111.2</v>
      </c>
      <c r="H28" s="55" t="n">
        <v>120.2</v>
      </c>
      <c r="I28" s="55" t="n">
        <v>111.8</v>
      </c>
      <c r="J28" s="55" t="n">
        <v>112</v>
      </c>
    </row>
    <row r="29" s="12" customFormat="true" ht="12" hidden="false" customHeight="true" outlineLevel="0" collapsed="false">
      <c r="A29" s="57"/>
      <c r="B29" s="57" t="s">
        <v>342</v>
      </c>
      <c r="C29" s="54" t="n">
        <v>112.1</v>
      </c>
      <c r="D29" s="55" t="n">
        <v>117.8</v>
      </c>
      <c r="E29" s="55" t="n">
        <v>111.7</v>
      </c>
      <c r="F29" s="55" t="n">
        <v>128.3</v>
      </c>
      <c r="G29" s="55" t="n">
        <v>111.3</v>
      </c>
      <c r="H29" s="55" t="n">
        <v>125.7</v>
      </c>
      <c r="I29" s="55" t="n">
        <v>112.3</v>
      </c>
      <c r="J29" s="55" t="n">
        <v>112</v>
      </c>
    </row>
    <row r="30" s="12" customFormat="true" ht="12" hidden="false" customHeight="true" outlineLevel="0" collapsed="false">
      <c r="A30" s="57"/>
      <c r="B30" s="57" t="s">
        <v>343</v>
      </c>
      <c r="C30" s="54" t="n">
        <v>112.1</v>
      </c>
      <c r="D30" s="55" t="n">
        <v>112.2</v>
      </c>
      <c r="E30" s="55" t="n">
        <v>111.7</v>
      </c>
      <c r="F30" s="55" t="n">
        <v>124</v>
      </c>
      <c r="G30" s="55" t="n">
        <v>111.3</v>
      </c>
      <c r="H30" s="55" t="n">
        <v>123.8</v>
      </c>
      <c r="I30" s="55" t="n">
        <v>112.1</v>
      </c>
      <c r="J30" s="55" t="n">
        <v>112.2</v>
      </c>
    </row>
    <row r="31" s="12" customFormat="true" ht="12" hidden="false" customHeight="true" outlineLevel="0" collapsed="false">
      <c r="A31" s="57"/>
      <c r="B31" s="57" t="s">
        <v>344</v>
      </c>
      <c r="C31" s="54" t="n">
        <v>112.5</v>
      </c>
      <c r="D31" s="55" t="n">
        <v>109.9</v>
      </c>
      <c r="E31" s="55" t="n">
        <v>112</v>
      </c>
      <c r="F31" s="55" t="n">
        <v>125.2</v>
      </c>
      <c r="G31" s="55" t="n">
        <v>112.1</v>
      </c>
      <c r="H31" s="55" t="n">
        <v>117.7</v>
      </c>
      <c r="I31" s="55" t="n">
        <v>112.5</v>
      </c>
      <c r="J31" s="55" t="n">
        <v>112.3</v>
      </c>
    </row>
    <row r="32" s="12" customFormat="true" ht="12" hidden="false" customHeight="false" outlineLevel="0" collapsed="false">
      <c r="A32" s="57"/>
      <c r="B32" s="57" t="s">
        <v>345</v>
      </c>
      <c r="C32" s="54" t="n">
        <v>112.7</v>
      </c>
      <c r="D32" s="55" t="n">
        <v>108.6</v>
      </c>
      <c r="E32" s="55" t="n">
        <v>112.2</v>
      </c>
      <c r="F32" s="55" t="n">
        <v>125.4</v>
      </c>
      <c r="G32" s="55" t="n">
        <v>112.3</v>
      </c>
      <c r="H32" s="55" t="n">
        <v>117.2</v>
      </c>
      <c r="I32" s="55" t="n">
        <v>112.6</v>
      </c>
      <c r="J32" s="55" t="n">
        <v>112.5</v>
      </c>
    </row>
    <row r="33" s="12" customFormat="true" ht="12" hidden="false" customHeight="true" outlineLevel="0" collapsed="false">
      <c r="A33" s="57"/>
      <c r="B33" s="57" t="s">
        <v>346</v>
      </c>
      <c r="C33" s="54" t="n">
        <v>112.6</v>
      </c>
      <c r="D33" s="55" t="n">
        <v>111.6</v>
      </c>
      <c r="E33" s="55" t="n">
        <v>112</v>
      </c>
      <c r="F33" s="55" t="n">
        <v>128.7</v>
      </c>
      <c r="G33" s="55" t="n">
        <v>112.3</v>
      </c>
      <c r="H33" s="55" t="n">
        <v>116.8</v>
      </c>
      <c r="I33" s="55" t="n">
        <v>112.6</v>
      </c>
      <c r="J33" s="55" t="n">
        <v>112.5</v>
      </c>
    </row>
    <row r="34" s="12" customFormat="true" ht="12" hidden="false" customHeight="true" outlineLevel="0" collapsed="false">
      <c r="A34" s="57"/>
      <c r="B34" s="57" t="s">
        <v>347</v>
      </c>
      <c r="C34" s="54" t="n">
        <v>113.3</v>
      </c>
      <c r="D34" s="55" t="n">
        <v>113.1</v>
      </c>
      <c r="E34" s="55" t="n">
        <v>112.8</v>
      </c>
      <c r="F34" s="55" t="n">
        <v>128</v>
      </c>
      <c r="G34" s="55" t="n">
        <v>112.2</v>
      </c>
      <c r="H34" s="55" t="n">
        <v>129.3</v>
      </c>
      <c r="I34" s="55" t="n">
        <v>113.5</v>
      </c>
      <c r="J34" s="55" t="n">
        <v>112.6</v>
      </c>
    </row>
    <row r="35" s="12" customFormat="true" ht="18" hidden="false" customHeight="true" outlineLevel="0" collapsed="false">
      <c r="A35" s="57" t="n">
        <v>2012</v>
      </c>
      <c r="B35" s="57" t="s">
        <v>348</v>
      </c>
      <c r="C35" s="54" t="n">
        <v>112.7</v>
      </c>
      <c r="D35" s="55" t="n">
        <v>118.8</v>
      </c>
      <c r="E35" s="55" t="n">
        <v>112.1</v>
      </c>
      <c r="F35" s="55" t="n">
        <v>132.3</v>
      </c>
      <c r="G35" s="55" t="n">
        <v>112.3</v>
      </c>
      <c r="H35" s="55" t="n">
        <v>119.3</v>
      </c>
      <c r="I35" s="55" t="n">
        <v>112.7</v>
      </c>
      <c r="J35" s="55" t="n">
        <v>113</v>
      </c>
    </row>
    <row r="36" s="12" customFormat="true" ht="12" hidden="false" customHeight="true" outlineLevel="0" collapsed="false">
      <c r="A36" s="57"/>
      <c r="B36" s="57" t="s">
        <v>349</v>
      </c>
      <c r="C36" s="54" t="n">
        <v>113.4</v>
      </c>
      <c r="D36" s="55" t="n">
        <v>123.2</v>
      </c>
      <c r="E36" s="55" t="n">
        <v>112.8</v>
      </c>
      <c r="F36" s="55" t="n">
        <v>136.8</v>
      </c>
      <c r="G36" s="55" t="n">
        <v>112.7</v>
      </c>
      <c r="H36" s="55" t="n">
        <v>126.4</v>
      </c>
      <c r="I36" s="55" t="n">
        <v>113.7</v>
      </c>
      <c r="J36" s="55" t="n">
        <v>113.1</v>
      </c>
    </row>
    <row r="37" s="12" customFormat="true" ht="12" hidden="false" customHeight="false" outlineLevel="0" collapsed="false">
      <c r="A37" s="57"/>
      <c r="B37" s="57" t="s">
        <v>338</v>
      </c>
      <c r="C37" s="54" t="n">
        <v>113.8</v>
      </c>
      <c r="D37" s="55" t="n">
        <v>123.2</v>
      </c>
      <c r="E37" s="55" t="n">
        <v>113.1</v>
      </c>
      <c r="F37" s="55" t="n">
        <v>137.3</v>
      </c>
      <c r="G37" s="55" t="n">
        <v>113.2</v>
      </c>
      <c r="H37" s="55" t="n">
        <v>124.5</v>
      </c>
      <c r="I37" s="55" t="n">
        <v>114.1</v>
      </c>
      <c r="J37" s="55" t="n">
        <v>113.3</v>
      </c>
    </row>
    <row r="38" s="12" customFormat="true" ht="12" hidden="false" customHeight="true" outlineLevel="0" collapsed="false">
      <c r="A38" s="57"/>
      <c r="B38" s="57" t="s">
        <v>339</v>
      </c>
      <c r="C38" s="54" t="n">
        <v>113.9</v>
      </c>
      <c r="D38" s="55" t="n">
        <v>121.2</v>
      </c>
      <c r="E38" s="55" t="n">
        <v>113.3</v>
      </c>
      <c r="F38" s="55" t="n">
        <v>134.9</v>
      </c>
      <c r="G38" s="55" t="n">
        <v>113.4</v>
      </c>
      <c r="H38" s="55" t="n">
        <v>123.8</v>
      </c>
      <c r="I38" s="55" t="n">
        <v>114.2</v>
      </c>
      <c r="J38" s="55" t="n">
        <v>113.5</v>
      </c>
    </row>
    <row r="39" s="12" customFormat="true" ht="12" hidden="false" customHeight="true" outlineLevel="0" collapsed="false">
      <c r="A39" s="58"/>
      <c r="B39" s="57" t="s">
        <v>340</v>
      </c>
      <c r="C39" s="54" t="n">
        <v>113.7</v>
      </c>
      <c r="D39" s="55" t="n">
        <v>122.5</v>
      </c>
      <c r="E39" s="55" t="n">
        <v>113.1</v>
      </c>
      <c r="F39" s="55" t="n">
        <v>134.8</v>
      </c>
      <c r="G39" s="55" t="n">
        <v>113.2</v>
      </c>
      <c r="H39" s="55" t="n">
        <v>122.8</v>
      </c>
      <c r="I39" s="55" t="n">
        <v>113.9</v>
      </c>
      <c r="J39" s="55" t="n">
        <v>113.5</v>
      </c>
    </row>
    <row r="40" s="12" customFormat="true" ht="12" hidden="false" customHeight="true" outlineLevel="0" collapsed="false">
      <c r="A40" s="58"/>
      <c r="B40" s="57" t="s">
        <v>341</v>
      </c>
      <c r="C40" s="54" t="n">
        <v>113.4</v>
      </c>
      <c r="D40" s="55" t="n">
        <v>131.1</v>
      </c>
      <c r="E40" s="55" t="n">
        <v>113</v>
      </c>
      <c r="F40" s="55" t="n">
        <v>135.9</v>
      </c>
      <c r="G40" s="55" t="n">
        <v>113.1</v>
      </c>
      <c r="H40" s="55" t="n">
        <v>123.8</v>
      </c>
      <c r="I40" s="55" t="n">
        <v>113.8</v>
      </c>
      <c r="J40" s="55" t="n">
        <v>113.6</v>
      </c>
    </row>
    <row r="41" s="12" customFormat="true" ht="12" hidden="false" customHeight="true" outlineLevel="0" collapsed="false">
      <c r="A41" s="58"/>
      <c r="B41" s="0" t="s">
        <v>342</v>
      </c>
      <c r="C41" s="54" t="n">
        <v>114</v>
      </c>
      <c r="D41" s="55" t="n">
        <v>123.8</v>
      </c>
      <c r="E41" s="55" t="n">
        <v>113.5</v>
      </c>
      <c r="F41" s="55" t="n">
        <v>133.9</v>
      </c>
      <c r="G41" s="55" t="n">
        <v>113</v>
      </c>
      <c r="H41" s="55" t="n">
        <v>131.7</v>
      </c>
      <c r="I41" s="55" t="n">
        <v>114.3</v>
      </c>
      <c r="J41" s="55" t="n">
        <v>113.7</v>
      </c>
    </row>
    <row r="42" s="12" customFormat="true" ht="12" hidden="false" customHeight="true" outlineLevel="0" collapsed="false">
      <c r="A42" s="0"/>
      <c r="B42" s="0" t="s">
        <v>343</v>
      </c>
      <c r="C42" s="54" t="n">
        <v>114.4</v>
      </c>
      <c r="D42" s="55" t="n">
        <v>120.6</v>
      </c>
      <c r="E42" s="55" t="n">
        <v>113.9</v>
      </c>
      <c r="F42" s="55" t="n">
        <v>134.8</v>
      </c>
      <c r="G42" s="55" t="n">
        <v>113.4</v>
      </c>
      <c r="H42" s="55" t="n">
        <v>131.5</v>
      </c>
      <c r="I42" s="55" t="n">
        <v>114.7</v>
      </c>
      <c r="J42" s="55" t="n">
        <v>113.9</v>
      </c>
    </row>
    <row r="43" s="12" customFormat="true" ht="12" hidden="false" customHeight="true" outlineLevel="0" collapsed="false">
      <c r="A43" s="0"/>
      <c r="B43" s="0" t="s">
        <v>344</v>
      </c>
      <c r="C43" s="54" t="n">
        <v>114.6</v>
      </c>
      <c r="D43" s="55" t="n">
        <v>116.5</v>
      </c>
      <c r="E43" s="55" t="n">
        <v>114.1</v>
      </c>
      <c r="F43" s="55" t="n">
        <v>132.4</v>
      </c>
      <c r="G43" s="55" t="n">
        <v>114.1</v>
      </c>
      <c r="H43" s="55" t="n">
        <v>123.5</v>
      </c>
      <c r="I43" s="55" t="n">
        <v>114.8</v>
      </c>
      <c r="J43" s="55" t="n">
        <v>114</v>
      </c>
    </row>
    <row r="44" s="12" customFormat="true" ht="12" hidden="false" customHeight="true" outlineLevel="0" collapsed="false">
      <c r="A44" s="0"/>
      <c r="B44" s="57" t="s">
        <v>345</v>
      </c>
      <c r="C44" s="54" t="n">
        <v>114.7</v>
      </c>
      <c r="D44" s="55" t="n">
        <v>120.7</v>
      </c>
      <c r="E44" s="55" t="n">
        <v>114.1</v>
      </c>
      <c r="F44" s="55" t="n">
        <v>136</v>
      </c>
      <c r="G44" s="55" t="n">
        <v>114.2</v>
      </c>
      <c r="H44" s="55" t="n">
        <v>123.7</v>
      </c>
      <c r="I44" s="55" t="n">
        <v>115</v>
      </c>
      <c r="J44" s="55" t="n">
        <v>114.1</v>
      </c>
    </row>
    <row r="45" s="12" customFormat="true" ht="12" hidden="false" customHeight="true" outlineLevel="0" collapsed="false">
      <c r="A45" s="0"/>
      <c r="B45" s="0" t="s">
        <v>346</v>
      </c>
      <c r="C45" s="54" t="n">
        <v>114.5</v>
      </c>
      <c r="D45" s="55" t="n">
        <v>123.7</v>
      </c>
      <c r="E45" s="55" t="n">
        <v>113.9</v>
      </c>
      <c r="F45" s="55" t="n">
        <v>136.9</v>
      </c>
      <c r="G45" s="55" t="n">
        <v>114.1</v>
      </c>
      <c r="H45" s="55" t="n">
        <v>123.1</v>
      </c>
      <c r="I45" s="55" t="n">
        <v>114.8</v>
      </c>
      <c r="J45" s="55" t="n">
        <v>114.2</v>
      </c>
    </row>
    <row r="46" s="12" customFormat="true" ht="12" hidden="false" customHeight="true" outlineLevel="0" collapsed="false">
      <c r="A46" s="0"/>
      <c r="B46" s="0" t="s">
        <v>347</v>
      </c>
      <c r="C46" s="54" t="n">
        <v>115.6</v>
      </c>
      <c r="D46" s="55" t="n">
        <v>129.2</v>
      </c>
      <c r="E46" s="55" t="n">
        <v>115.1</v>
      </c>
      <c r="F46" s="55" t="n">
        <v>137.2</v>
      </c>
      <c r="G46" s="55" t="n">
        <v>114.3</v>
      </c>
      <c r="H46" s="55" t="n">
        <v>138</v>
      </c>
      <c r="I46" s="55" t="n">
        <v>116.2</v>
      </c>
      <c r="J46" s="55" t="n">
        <v>114.2</v>
      </c>
    </row>
    <row r="47" s="12" customFormat="true" ht="24" hidden="false" customHeight="true" outlineLevel="0" collapsed="false">
      <c r="A47" s="73" t="s">
        <v>360</v>
      </c>
      <c r="B47" s="0"/>
      <c r="C47" s="0"/>
      <c r="D47" s="0"/>
      <c r="E47" s="0"/>
      <c r="F47" s="0"/>
      <c r="G47" s="0"/>
      <c r="H47" s="0"/>
      <c r="I47" s="0"/>
      <c r="J47" s="0"/>
    </row>
    <row r="48" s="12" customFormat="true" ht="36" hidden="false" customHeight="true" outlineLevel="0" collapsed="false">
      <c r="A48" s="80" t="s">
        <v>385</v>
      </c>
      <c r="B48" s="80"/>
      <c r="C48" s="80"/>
      <c r="D48" s="80"/>
      <c r="E48" s="80"/>
      <c r="F48" s="80"/>
      <c r="G48" s="80"/>
      <c r="H48" s="80"/>
      <c r="I48" s="80"/>
      <c r="J48" s="80"/>
    </row>
  </sheetData>
  <mergeCells count="5">
    <mergeCell ref="A1:J1"/>
    <mergeCell ref="A2:B2"/>
    <mergeCell ref="A3:B3"/>
    <mergeCell ref="C4:J4"/>
    <mergeCell ref="A48:J48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6© Statistisches Landesamt des Freistaates Sachsen  -  M I 2 - m12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06:10:25Z</dcterms:created>
  <dc:creator>Welda Miehle</dc:creator>
  <dc:description/>
  <dc:language>en-US</dc:language>
  <cp:lastModifiedBy>Regina Schubert</cp:lastModifiedBy>
  <cp:lastPrinted>2013-01-07T10:47:26Z</cp:lastPrinted>
  <dcterms:modified xsi:type="dcterms:W3CDTF">2013-01-14T09:5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53881555</vt:r8>
  </property>
  <property fmtid="{D5CDD505-2E9C-101B-9397-08002B2CF9AE}" pid="3" name="_AuthorEmail">
    <vt:lpwstr>Welda.Miehle@statistik.sachsen.de</vt:lpwstr>
  </property>
  <property fmtid="{D5CDD505-2E9C-101B-9397-08002B2CF9AE}" pid="4" name="_AuthorEmailDisplayName">
    <vt:lpwstr>Miehle, Welda - StaLa</vt:lpwstr>
  </property>
  <property fmtid="{D5CDD505-2E9C-101B-9397-08002B2CF9AE}" pid="5" name="_EmailSubject">
    <vt:lpwstr>Bericht MI2-m12-12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