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</sheets>
  <definedNames>
    <definedName function="false" hidden="false" localSheetId="3" name="_xlnm.Print_Titles" vbProcedure="false">'Tab 3'!$1:$6</definedName>
    <definedName function="false" hidden="false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9">
  <si>
    <t xml:space="preserve">Statistischer Bericht C III 2 - m 12/12 - Schlachtungen und Geflügelhaltung im Freistaat Sachsen Dezember 2012</t>
  </si>
  <si>
    <t xml:space="preserve">Inhalt                                                          </t>
  </si>
  <si>
    <t xml:space="preserve">Tabellen</t>
  </si>
  <si>
    <t xml:space="preserve">1.</t>
  </si>
  <si>
    <t xml:space="preserve">Schlachttaugliche Tiere und Schlachtmenge im Dezember 2012</t>
  </si>
  <si>
    <t xml:space="preserve">2.</t>
  </si>
  <si>
    <t xml:space="preserve">Schlachttaugliche Tiere und Schlachtmenge im Zeitraum Januar bis Dezember 2012</t>
  </si>
  <si>
    <t xml:space="preserve">3.</t>
  </si>
  <si>
    <t xml:space="preserve">Schlachttaugliche Tiere im Dezember 2012 nach Kreisfreien Städten und Landkreisen</t>
  </si>
  <si>
    <t xml:space="preserve">4.</t>
  </si>
  <si>
    <t xml:space="preserve">Legehennenhaltung und Eiererzeugung in Unternehmen mit 3 000 und mehr
Hennenhaltungsplätzen 2012 nach Monaten</t>
  </si>
  <si>
    <t xml:space="preserve">5.</t>
  </si>
  <si>
    <t xml:space="preserve">Legehennenhaltung und Eiererzeugung in Unternehmen mit 3 000 und mehr
Hennenhaltungsplätzen im November 2012 nach Haltungskapazität</t>
  </si>
  <si>
    <t xml:space="preserve">6.</t>
  </si>
  <si>
    <t xml:space="preserve">Betriebe mit Hennenhaltungsplätzen am 1. Dezember nach Haltungsformen</t>
  </si>
  <si>
    <t xml:space="preserve">7.</t>
  </si>
  <si>
    <t xml:space="preserve">Milcherzeugung und -verwendung nach Monaten</t>
  </si>
  <si>
    <r>
      <rPr>
        <b val="true"/>
        <sz val="10"/>
        <rFont val="Arial"/>
        <family val="2"/>
      </rPr>
      <t xml:space="preserve">1. Schlachttaugliche Tiere und Schlachtmenge im Dezember 2012</t>
    </r>
    <r>
      <rPr>
        <b val="true"/>
        <vertAlign val="superscript"/>
        <sz val="10"/>
        <rFont val="Arial"/>
        <family val="2"/>
      </rPr>
      <t xml:space="preserve">1)</t>
    </r>
  </si>
  <si>
    <t xml:space="preserve">Merkmal</t>
  </si>
  <si>
    <t xml:space="preserve">Rinder
insgesamt</t>
  </si>
  <si>
    <t xml:space="preserve">Darunter</t>
  </si>
  <si>
    <t xml:space="preserve">Schweine</t>
  </si>
  <si>
    <t xml:space="preserve">Schafe und
Lämmer</t>
  </si>
  <si>
    <t xml:space="preserve">Ziegen</t>
  </si>
  <si>
    <t xml:space="preserve">Bullen</t>
  </si>
  <si>
    <t xml:space="preserve">Kühe</t>
  </si>
  <si>
    <r>
      <rPr>
        <sz val="8"/>
        <rFont val="Arial"/>
        <family val="0"/>
      </rPr>
      <t xml:space="preserve">Färsen</t>
    </r>
    <r>
      <rPr>
        <vertAlign val="superscript"/>
        <sz val="8"/>
        <rFont val="Arial"/>
        <family val="2"/>
      </rPr>
      <t xml:space="preserve">2)</t>
    </r>
  </si>
  <si>
    <t xml:space="preserve">Gewerbliche Schlachtungen</t>
  </si>
  <si>
    <t xml:space="preserve">Anzahl der  </t>
  </si>
  <si>
    <t xml:space="preserve">  geschlachteten Tiere  </t>
  </si>
  <si>
    <t xml:space="preserve">Veränderungen in %  </t>
  </si>
  <si>
    <t xml:space="preserve">            zum Vormonat  </t>
  </si>
  <si>
    <t xml:space="preserve">            zum Vorjahr  </t>
  </si>
  <si>
    <t xml:space="preserve">Durchschnittliches  </t>
  </si>
  <si>
    <t xml:space="preserve">  Schlachtgewicht in kg  </t>
  </si>
  <si>
    <t xml:space="preserve">Schlachtmenge in t  </t>
  </si>
  <si>
    <t xml:space="preserve">Hausschlachtungen</t>
  </si>
  <si>
    <t xml:space="preserve">Schlachtungen insgesamt</t>
  </si>
  <si>
    <t xml:space="preserve">_____</t>
  </si>
  <si>
    <t xml:space="preserve">1) vorläufige Ergebnisse </t>
  </si>
  <si>
    <t xml:space="preserve">2) ausgewachsene weibliche Rinder, die noch nicht gekalbt haben  </t>
  </si>
  <si>
    <r>
      <rPr>
        <b val="true"/>
        <sz val="10"/>
        <rFont val="Arial"/>
        <family val="2"/>
      </rPr>
      <t xml:space="preserve">2. Schlachttaugliche Tiere und Schlachtmenge im Zeitraum Januar bis Dezember 2012</t>
    </r>
    <r>
      <rPr>
        <b val="true"/>
        <vertAlign val="superscript"/>
        <sz val="10"/>
        <rFont val="Arial"/>
        <family val="2"/>
      </rPr>
      <t xml:space="preserve">1)</t>
    </r>
  </si>
  <si>
    <t xml:space="preserve">Anzahl der</t>
  </si>
  <si>
    <t xml:space="preserve">  geschlachteten Tiere</t>
  </si>
  <si>
    <t xml:space="preserve">Veränderungen in % </t>
  </si>
  <si>
    <t xml:space="preserve">            zum Vorjahr</t>
  </si>
  <si>
    <t xml:space="preserve">Schlachtmenge in t</t>
  </si>
  <si>
    <r>
      <rPr>
        <b val="true"/>
        <sz val="10"/>
        <rFont val="Arial"/>
        <family val="2"/>
      </rPr>
      <t xml:space="preserve">3. Schlachttaugliche Tiere im Dezember 2012 nach Kreisfreien Städten und Landkreis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reisfreie Stadt
Landkreis
Land</t>
  </si>
  <si>
    <t xml:space="preserve">Rinder
ins-
gesamt</t>
  </si>
  <si>
    <t xml:space="preserve">Davon</t>
  </si>
  <si>
    <t xml:space="preserve">Schafe
und
Lämmer</t>
  </si>
  <si>
    <t xml:space="preserve">Ochsen
und
Bullen</t>
  </si>
  <si>
    <r>
      <rPr>
        <sz val="8"/>
        <rFont val="Arial"/>
        <family val="2"/>
      </rPr>
      <t xml:space="preserve">Färsen</t>
    </r>
    <r>
      <rPr>
        <vertAlign val="superscript"/>
        <sz val="8"/>
        <rFont val="Arial"/>
        <family val="2"/>
      </rPr>
      <t xml:space="preserve">2)</t>
    </r>
  </si>
  <si>
    <t xml:space="preserve">Kälber und Jungrinder bis 12 Monate</t>
  </si>
  <si>
    <t xml:space="preserve">insg.</t>
  </si>
  <si>
    <t xml:space="preserve">Chemnitz, Stadt</t>
  </si>
  <si>
    <t xml:space="preserve">·</t>
  </si>
  <si>
    <t xml:space="preserve">-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</t>
  </si>
  <si>
    <t xml:space="preserve">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2) ausgewachsene weibliche Rinder, die noch nicht gekalbt haben </t>
  </si>
  <si>
    <t xml:space="preserve">4. Legehennenhaltung und Eiererzeugung in Unternehmen mit 3 000 und mehr</t>
  </si>
  <si>
    <r>
      <rPr>
        <b val="true"/>
        <sz val="10"/>
        <rFont val="Arial"/>
        <family val="2"/>
      </rPr>
      <t xml:space="preserve">    Hennenhaltungsplätzen 2012 nach Monaten</t>
    </r>
    <r>
      <rPr>
        <b val="true"/>
        <vertAlign val="superscript"/>
        <sz val="10"/>
        <rFont val="Arial"/>
        <family val="2"/>
      </rPr>
      <t xml:space="preserve">1)</t>
    </r>
  </si>
  <si>
    <t xml:space="preserve">Zeitraum</t>
  </si>
  <si>
    <t xml:space="preserve">Betriebe</t>
  </si>
  <si>
    <t xml:space="preserve">Hennen-
haltungs-
plätze</t>
  </si>
  <si>
    <r>
      <rPr>
        <sz val="8"/>
        <rFont val="Arial"/>
        <family val="2"/>
      </rPr>
      <t xml:space="preserve">Legehennen
am 1. des
Berichtsmonats</t>
    </r>
    <r>
      <rPr>
        <vertAlign val="superscript"/>
        <sz val="8"/>
        <rFont val="Arial"/>
        <family val="2"/>
      </rPr>
      <t xml:space="preserve">2)</t>
    </r>
  </si>
  <si>
    <t xml:space="preserve">Auslastung
der Hal-
tungsplätze</t>
  </si>
  <si>
    <r>
      <rPr>
        <sz val="8"/>
        <rFont val="Arial"/>
        <family val="2"/>
      </rPr>
      <t xml:space="preserve">Erzeugte
Eier</t>
    </r>
    <r>
      <rPr>
        <vertAlign val="superscript"/>
        <sz val="8"/>
        <rFont val="Arial"/>
        <family val="2"/>
      </rPr>
      <t xml:space="preserve">3)</t>
    </r>
  </si>
  <si>
    <t xml:space="preserve">Legeleistung 
Eier je 
Henne</t>
  </si>
  <si>
    <t xml:space="preserve">Anzahl</t>
  </si>
  <si>
    <t xml:space="preserve">%</t>
  </si>
  <si>
    <t xml:space="preserve">Stück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vorläufige Ergebnisse  </t>
  </si>
  <si>
    <t xml:space="preserve">2) einschließlich legereifer Junghennen und Legehennen in der Mauser </t>
  </si>
  <si>
    <t xml:space="preserve">3) einschließlich Bruch-, Knick- und Junghenneneier </t>
  </si>
  <si>
    <t xml:space="preserve">5. Legehennenhaltung und Eiererzeugung in Unternehmen mit 3 000 und mehr</t>
  </si>
  <si>
    <r>
      <rPr>
        <b val="true"/>
        <sz val="10"/>
        <rFont val="Arial"/>
        <family val="2"/>
      </rPr>
      <t xml:space="preserve">    Hennenhaltungsplätzen im November 2012 nach Haltungskapazität </t>
    </r>
    <r>
      <rPr>
        <b val="true"/>
        <vertAlign val="superscript"/>
        <sz val="10"/>
        <rFont val="Arial"/>
        <family val="2"/>
      </rPr>
      <t xml:space="preserve">1)</t>
    </r>
  </si>
  <si>
    <t xml:space="preserve">Haltungs-
kapazität</t>
  </si>
  <si>
    <t xml:space="preserve">     unter 5 000 </t>
  </si>
  <si>
    <t xml:space="preserve"> 5 000 -   10 000 </t>
  </si>
  <si>
    <t xml:space="preserve"> 10 000 -   30 000 </t>
  </si>
  <si>
    <t xml:space="preserve"> 30 000 - 100 000 </t>
  </si>
  <si>
    <t xml:space="preserve">         100 000 und mehr </t>
  </si>
  <si>
    <t xml:space="preserve">     Insgesamt</t>
  </si>
  <si>
    <t xml:space="preserve">6. Betriebe mit Hennenhaltungsplätzen am 1. Dezember nach Haltungsformen</t>
  </si>
  <si>
    <t xml:space="preserve">Jahr</t>
  </si>
  <si>
    <t xml:space="preserve">Haltungs-
plätze
insgesamt</t>
  </si>
  <si>
    <t xml:space="preserve">Davon </t>
  </si>
  <si>
    <r>
      <rPr>
        <sz val="8"/>
        <rFont val="Arial"/>
        <family val="2"/>
      </rPr>
      <t xml:space="preserve">Käfighaltung</t>
    </r>
    <r>
      <rPr>
        <vertAlign val="superscript"/>
        <sz val="8"/>
        <rFont val="Arial"/>
        <family val="2"/>
      </rPr>
      <t xml:space="preserve">1)</t>
    </r>
  </si>
  <si>
    <t xml:space="preserve">Bodenhaltung</t>
  </si>
  <si>
    <r>
      <rPr>
        <sz val="8"/>
        <rFont val="Arial"/>
        <family val="2"/>
      </rPr>
      <t xml:space="preserve">Freilandhaltung</t>
    </r>
    <r>
      <rPr>
        <vertAlign val="superscript"/>
        <sz val="8"/>
        <rFont val="Arial"/>
        <family val="2"/>
      </rPr>
      <t xml:space="preserve">2)</t>
    </r>
  </si>
  <si>
    <t xml:space="preserve">ökologische Erzeugung</t>
  </si>
  <si>
    <t xml:space="preserve">Plätze</t>
  </si>
  <si>
    <t xml:space="preserve">____</t>
  </si>
  <si>
    <t xml:space="preserve">1) ab 2010 Kleingruppenhaltung einschließlich ausgestaltete Käfige</t>
  </si>
  <si>
    <t xml:space="preserve">2) bis 2011 einschließlich ökologische Erzeugung</t>
  </si>
  <si>
    <r>
      <rPr>
        <b val="true"/>
        <sz val="10"/>
        <color rgb="FF000000"/>
        <rFont val="Arial"/>
        <family val="2"/>
      </rPr>
      <t xml:space="preserve">7. Milcherzeugung und -verwendung nach Monaten</t>
    </r>
    <r>
      <rPr>
        <b val="true"/>
        <vertAlign val="superscript"/>
        <sz val="10"/>
        <color rgb="FF000000"/>
        <rFont val="Arial"/>
        <family val="2"/>
      </rPr>
      <t xml:space="preserve">1)</t>
    </r>
  </si>
  <si>
    <t xml:space="preserve">Milch-
erzeugung
insgesamt</t>
  </si>
  <si>
    <t xml:space="preserve">an Molkereien
geliefert </t>
  </si>
  <si>
    <r>
      <rPr>
        <sz val="8"/>
        <color rgb="FF000000"/>
        <rFont val="Arial"/>
        <family val="2"/>
      </rPr>
      <t xml:space="preserve">sonstige Verwendung von Milch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zusammen</t>
  </si>
  <si>
    <t xml:space="preserve">darunter</t>
  </si>
  <si>
    <t xml:space="preserve">verfütterte Milch</t>
  </si>
  <si>
    <t xml:space="preserve">Direktvermarktung</t>
  </si>
  <si>
    <t xml:space="preserve">t</t>
  </si>
  <si>
    <r>
      <rPr>
        <sz val="9"/>
        <color rgb="FF000000"/>
        <rFont val="Arial"/>
        <family val="2"/>
      </rPr>
      <t xml:space="preserve">2011</t>
    </r>
    <r>
      <rPr>
        <vertAlign val="superscript"/>
        <sz val="9"/>
        <color rgb="FF000000"/>
        <rFont val="Arial"/>
        <family val="2"/>
      </rPr>
      <t xml:space="preserve">3)</t>
    </r>
    <r>
      <rPr>
        <sz val="9"/>
        <color rgb="FF000000"/>
        <rFont val="Arial"/>
        <family val="2"/>
      </rPr>
      <t xml:space="preserve"> Januar</t>
    </r>
  </si>
  <si>
    <t xml:space="preserve">           Februar</t>
  </si>
  <si>
    <t xml:space="preserve">           März</t>
  </si>
  <si>
    <t xml:space="preserve">           April</t>
  </si>
  <si>
    <t xml:space="preserve">           Mai</t>
  </si>
  <si>
    <t xml:space="preserve">           Juni</t>
  </si>
  <si>
    <t xml:space="preserve">           Juli</t>
  </si>
  <si>
    <t xml:space="preserve">           August</t>
  </si>
  <si>
    <t xml:space="preserve">           September</t>
  </si>
  <si>
    <t xml:space="preserve">           Oktober</t>
  </si>
  <si>
    <t xml:space="preserve">           November</t>
  </si>
  <si>
    <t xml:space="preserve">           Dezember</t>
  </si>
  <si>
    <r>
      <rPr>
        <sz val="9"/>
        <color rgb="FF000000"/>
        <rFont val="Arial"/>
        <family val="2"/>
      </rPr>
      <t xml:space="preserve">2012</t>
    </r>
    <r>
      <rPr>
        <vertAlign val="superscript"/>
        <sz val="9"/>
        <color rgb="FF000000"/>
        <rFont val="Arial"/>
        <family val="2"/>
      </rPr>
      <t xml:space="preserve">3) </t>
    </r>
    <r>
      <rPr>
        <sz val="9"/>
        <color rgb="FF000000"/>
        <rFont val="Arial"/>
        <family val="2"/>
      </rPr>
      <t xml:space="preserve">Januar</t>
    </r>
  </si>
  <si>
    <t xml:space="preserve">1) Quellen: BMELV, BMF, BLE</t>
  </si>
  <si>
    <t xml:space="preserve">2) sonstige Verwendung (Verfütterung von Milch, Naturalentnahmen, Direktvermarktung und Verluste)</t>
  </si>
  <si>
    <t xml:space="preserve">3) vorläufige Ergebnisse; die Summe der vorläufigen Monatsergebnisse kann durch nachträglich vorgenommene Korrekturen</t>
  </si>
  <si>
    <t xml:space="preserve">    von der Jahressumme abweich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\ ###\ ###&quot;  &quot;"/>
    <numFmt numFmtId="167" formatCode="#\ ###\ ###"/>
    <numFmt numFmtId="168" formatCode="0.0&quot;  &quot;"/>
    <numFmt numFmtId="169" formatCode="0.0"/>
    <numFmt numFmtId="170" formatCode="##\ ##0&quot;  &quot;;@\ "/>
    <numFmt numFmtId="171" formatCode="0&quot;     &quot;"/>
    <numFmt numFmtId="172" formatCode="#,##0&quot;  &quot;;@&quot;  &quot;"/>
    <numFmt numFmtId="173" formatCode="[$-409]mmm\-yy"/>
    <numFmt numFmtId="174" formatCode="0&quot;  &quot;"/>
    <numFmt numFmtId="175" formatCode="0.0&quot;    &quot;"/>
    <numFmt numFmtId="176" formatCode="###,###,###&quot;&quot;;@&quot;&quot;"/>
    <numFmt numFmtId="177" formatCode="#,##0.0&quot;   &quot;;@&quot;   &quot;"/>
    <numFmt numFmtId="178" formatCode="0"/>
    <numFmt numFmtId="179" formatCode="#,##0.0&quot;  &quot;;@&quot;  &quot;"/>
    <numFmt numFmtId="180" formatCode="@"/>
    <numFmt numFmtId="181" formatCode="#,##0\ "/>
    <numFmt numFmtId="182" formatCode="0.0\ "/>
    <numFmt numFmtId="183" formatCode="#,##0&quot;     &quot;"/>
    <numFmt numFmtId="184" formatCode="[$-409]m/d/yyyy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Calibri"/>
      <family val="2"/>
    </font>
    <font>
      <sz val="10"/>
      <color rgb="FFFFFFFF"/>
      <name val="Times New Roman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7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6.5"/>
      <name val="MS Sans Serif"/>
      <family val="0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u val="singl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9"/>
      <name val="MS Sans Serif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name val="Times New Roman"/>
      <family val="1"/>
    </font>
    <font>
      <i val="true"/>
      <sz val="10"/>
      <name val="Times New Roman"/>
      <family val="1"/>
    </font>
    <font>
      <i val="true"/>
      <sz val="8"/>
      <color rgb="FF000000"/>
      <name val="Arial"/>
      <family val="2"/>
    </font>
    <font>
      <sz val="8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3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6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2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6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6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0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 % - Akzent1" xfId="33"/>
    <cellStyle name="40 % - Akzent2" xfId="34"/>
    <cellStyle name="40 % - Akzent3" xfId="35"/>
    <cellStyle name="40 % - Akzent4" xfId="36"/>
    <cellStyle name="40 % - Akzent5" xfId="37"/>
    <cellStyle name="40 % - Akzent6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 % - Akzent1" xfId="45"/>
    <cellStyle name="60 % - Akzent2" xfId="46"/>
    <cellStyle name="60 % - Akzent3" xfId="47"/>
    <cellStyle name="60 % - Akzent4" xfId="48"/>
    <cellStyle name="60 % - Akzent5" xfId="49"/>
    <cellStyle name="60 % - Akzent6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kzent1" xfId="57"/>
    <cellStyle name="Akzent2" xfId="58"/>
    <cellStyle name="Akzent3" xfId="59"/>
    <cellStyle name="Akzent4" xfId="60"/>
    <cellStyle name="Akzent5" xfId="61"/>
    <cellStyle name="Akzent6" xfId="62"/>
    <cellStyle name="Ausgabe" xfId="63"/>
    <cellStyle name="BasisOhneNK" xfId="64"/>
    <cellStyle name="Berechnung" xfId="65"/>
    <cellStyle name="Eingabe" xfId="66"/>
    <cellStyle name="Ergebnis" xfId="67"/>
    <cellStyle name="Erklärender Text" xfId="68"/>
    <cellStyle name="Gut" xfId="69"/>
    <cellStyle name="Messziffer" xfId="70"/>
    <cellStyle name="Neutral 1" xfId="71"/>
    <cellStyle name="Notiz" xfId="72"/>
    <cellStyle name="ProzVeränderung" xfId="73"/>
    <cellStyle name="Schlecht" xfId="74"/>
    <cellStyle name="Standard_02" xfId="75"/>
    <cellStyle name="Standard_2010_insgesamt und Erzeugung-Verwendung" xfId="76"/>
    <cellStyle name="Standard_Anzahl nach Landkreisen und Monaten" xfId="77"/>
    <cellStyle name="Standard_TAB1" xfId="78"/>
    <cellStyle name="Standard_TAB2" xfId="79"/>
    <cellStyle name="Standard_TAB3" xfId="80"/>
    <cellStyle name="Verknüpfte Zelle" xfId="81"/>
    <cellStyle name="Warnender Text" xfId="82"/>
    <cellStyle name="Zelle mit Rand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79.85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" hidden="false" customHeight="false" outlineLevel="0" collapsed="false">
      <c r="B3" s="3"/>
    </row>
    <row r="4" customFormat="false" ht="15" hidden="false" customHeight="false" outlineLevel="0" collapsed="false">
      <c r="A4" s="4" t="s">
        <v>1</v>
      </c>
    </row>
    <row r="6" s="6" customFormat="true" ht="12" hidden="false" customHeight="false" outlineLevel="0" collapsed="false">
      <c r="A6" s="5"/>
      <c r="B6" s="5"/>
    </row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  <c r="C8" s="9"/>
    </row>
    <row r="9" s="6" customFormat="true" ht="12" hidden="false" customHeight="false" outlineLevel="0" collapsed="false">
      <c r="A9" s="10" t="s">
        <v>3</v>
      </c>
      <c r="B9" s="11"/>
      <c r="C9" s="9" t="s">
        <v>4</v>
      </c>
    </row>
    <row r="10" s="6" customFormat="true" ht="12" hidden="false" customHeight="false" outlineLevel="0" collapsed="false">
      <c r="A10" s="10"/>
      <c r="B10" s="10"/>
      <c r="C10" s="12"/>
    </row>
    <row r="11" s="6" customFormat="true" ht="12" hidden="false" customHeight="false" outlineLevel="0" collapsed="false">
      <c r="A11" s="10" t="s">
        <v>5</v>
      </c>
      <c r="B11" s="11"/>
      <c r="C11" s="12" t="s">
        <v>6</v>
      </c>
    </row>
    <row r="12" s="6" customFormat="true" ht="12" hidden="false" customHeight="false" outlineLevel="0" collapsed="false">
      <c r="A12" s="10"/>
      <c r="B12" s="10"/>
      <c r="C12" s="12"/>
    </row>
    <row r="13" s="6" customFormat="true" ht="12" hidden="false" customHeight="false" outlineLevel="0" collapsed="false">
      <c r="A13" s="10" t="s">
        <v>7</v>
      </c>
      <c r="B13" s="11"/>
      <c r="C13" s="9" t="s">
        <v>8</v>
      </c>
    </row>
    <row r="14" s="6" customFormat="true" ht="12" hidden="false" customHeight="false" outlineLevel="0" collapsed="false">
      <c r="A14" s="10"/>
      <c r="B14" s="10"/>
      <c r="C14" s="13"/>
    </row>
    <row r="15" s="16" customFormat="true" ht="24.95" hidden="false" customHeight="true" outlineLevel="0" collapsed="false">
      <c r="A15" s="14" t="s">
        <v>9</v>
      </c>
      <c r="B15" s="15"/>
      <c r="C15" s="12" t="s">
        <v>10</v>
      </c>
    </row>
    <row r="16" s="6" customFormat="true" ht="12" hidden="false" customHeight="false" outlineLevel="0" collapsed="false">
      <c r="A16" s="17"/>
      <c r="B16" s="10"/>
      <c r="C16" s="12"/>
    </row>
    <row r="17" s="16" customFormat="true" ht="24.95" hidden="false" customHeight="true" outlineLevel="0" collapsed="false">
      <c r="A17" s="14" t="s">
        <v>11</v>
      </c>
      <c r="B17" s="15"/>
      <c r="C17" s="12" t="s">
        <v>12</v>
      </c>
    </row>
    <row r="18" s="6" customFormat="true" ht="12" hidden="false" customHeight="false" outlineLevel="0" collapsed="false">
      <c r="A18" s="9"/>
      <c r="B18" s="9"/>
      <c r="C18" s="9"/>
    </row>
    <row r="19" s="16" customFormat="true" ht="12" hidden="false" customHeight="true" outlineLevel="0" collapsed="false">
      <c r="A19" s="14" t="s">
        <v>13</v>
      </c>
      <c r="B19" s="15"/>
      <c r="C19" s="12" t="s">
        <v>14</v>
      </c>
    </row>
    <row r="20" s="6" customFormat="true" ht="12" hidden="false" customHeight="false" outlineLevel="0" collapsed="false">
      <c r="A20" s="9"/>
      <c r="B20" s="9"/>
      <c r="C20" s="9"/>
    </row>
    <row r="21" s="18" customFormat="true" ht="12" hidden="false" customHeight="true" outlineLevel="0" collapsed="false">
      <c r="A21" s="14" t="s">
        <v>15</v>
      </c>
      <c r="B21" s="8"/>
      <c r="C21" s="12" t="s">
        <v>16</v>
      </c>
    </row>
    <row r="22" customFormat="false" ht="12" hidden="false" customHeight="false" outlineLevel="0" collapsed="false">
      <c r="A22" s="9"/>
      <c r="B22" s="9"/>
      <c r="C22" s="9"/>
    </row>
  </sheetData>
  <mergeCells count="1">
    <mergeCell ref="A7:C7"/>
  </mergeCells>
  <hyperlinks>
    <hyperlink ref="A9" location="'TAB 1'!A1" display="1."/>
    <hyperlink ref="C9" location="'TAB 1'!A1" display="Schlachttaugliche Tiere und Schlachtmenge im Dezember 2012"/>
    <hyperlink ref="A11" location="'TAB 2'!A1" display="2."/>
    <hyperlink ref="C11" location="'TAB 2'!A1" display="Schlachttaugliche Tiere und Schlachtmenge im Zeitraum Januar bis Dezember 2012"/>
    <hyperlink ref="A13" location="'Tab 3'!A1" display="3."/>
    <hyperlink ref="C13" location="'Tab 3'!A1" display="Schlachttaugliche Tiere im Dezember 2012 nach Kreisfreien Städten und Landkreisen"/>
    <hyperlink ref="A15" location="'TAB 4'!A1" display="4."/>
    <hyperlink ref="C15" location="'TAB 4'!A1" display="Legehennenhaltung und Eiererzeugung in Unternehmen mit 3 000 und mehr&#10;Hennenhaltungsplätzen 2012 nach Monaten"/>
    <hyperlink ref="A17" location="'TAB 5'!A1" display="5."/>
    <hyperlink ref="C17" location="'TAB 5'!A1" display="Legehennenhaltung und Eiererzeugung in Unternehmen mit 3 000 und mehr&#10;Hennenhaltungsplätzen im November 2012 nach Haltungskapazität"/>
    <hyperlink ref="A19" location="'Tab 6'!A1" display="6."/>
    <hyperlink ref="C19" location="'Tab 6'!A1" display="Betriebe mit Hennenhaltungsplätzen am 1. Dezember nach Haltungsformen"/>
    <hyperlink ref="A21" location="'Tab 7'!A1" display="7."/>
    <hyperlink ref="C21" location="'Tab 7'!A1" display="Milcherzeugung und -verwendung nach Monat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12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9" width="23.14"/>
    <col collapsed="false" customWidth="true" hidden="false" outlineLevel="0" max="8" min="2" style="19" width="8.99"/>
    <col collapsed="false" customWidth="false" hidden="false" outlineLevel="0" max="13" min="9" style="20" width="11.42"/>
    <col collapsed="false" customWidth="true" hidden="false" outlineLevel="0" max="14" min="14" style="20" width="10.28"/>
    <col collapsed="false" customWidth="false" hidden="false" outlineLevel="0" max="21" min="15" style="20" width="11.42"/>
    <col collapsed="false" customWidth="false" hidden="false" outlineLevel="0" max="257" min="22" style="19" width="11.42"/>
  </cols>
  <sheetData>
    <row r="1" customFormat="false" ht="12.95" hidden="false" customHeight="true" outlineLevel="0" collapsed="false">
      <c r="A1" s="21" t="s">
        <v>17</v>
      </c>
      <c r="B1" s="21"/>
      <c r="C1" s="21"/>
      <c r="D1" s="21"/>
      <c r="E1" s="21"/>
      <c r="F1" s="21"/>
      <c r="G1" s="21"/>
      <c r="H1" s="21"/>
    </row>
    <row r="3" s="28" customFormat="true" ht="12.95" hidden="false" customHeight="true" outlineLevel="0" collapsed="false">
      <c r="A3" s="22" t="s">
        <v>18</v>
      </c>
      <c r="B3" s="23" t="s">
        <v>19</v>
      </c>
      <c r="C3" s="24" t="s">
        <v>20</v>
      </c>
      <c r="D3" s="24"/>
      <c r="E3" s="24"/>
      <c r="F3" s="25" t="s">
        <v>21</v>
      </c>
      <c r="G3" s="23" t="s">
        <v>22</v>
      </c>
      <c r="H3" s="26" t="s">
        <v>23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</row>
    <row r="4" s="28" customFormat="true" ht="12.95" hidden="false" customHeight="true" outlineLevel="0" collapsed="false">
      <c r="A4" s="22"/>
      <c r="B4" s="23"/>
      <c r="C4" s="29" t="s">
        <v>24</v>
      </c>
      <c r="D4" s="29" t="s">
        <v>25</v>
      </c>
      <c r="E4" s="30" t="s">
        <v>26</v>
      </c>
      <c r="F4" s="25"/>
      <c r="G4" s="25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</row>
    <row r="6" customFormat="false" ht="12" hidden="false" customHeight="true" outlineLevel="0" collapsed="false">
      <c r="A6" s="28"/>
      <c r="B6" s="32" t="s">
        <v>27</v>
      </c>
      <c r="C6" s="32"/>
      <c r="D6" s="32"/>
      <c r="E6" s="32"/>
      <c r="F6" s="32"/>
      <c r="G6" s="32"/>
      <c r="H6" s="32"/>
    </row>
    <row r="7" customFormat="false" ht="12" hidden="false" customHeight="true" outlineLevel="0" collapsed="false">
      <c r="A7" s="33" t="s">
        <v>28</v>
      </c>
      <c r="B7" s="34"/>
      <c r="C7" s="35"/>
      <c r="D7" s="34"/>
      <c r="E7" s="35"/>
      <c r="F7" s="35"/>
      <c r="G7" s="35"/>
      <c r="H7" s="35"/>
    </row>
    <row r="8" customFormat="false" ht="12" hidden="false" customHeight="true" outlineLevel="0" collapsed="false">
      <c r="A8" s="36" t="s">
        <v>29</v>
      </c>
      <c r="B8" s="37" t="n">
        <v>1280</v>
      </c>
      <c r="C8" s="37" t="n">
        <v>411</v>
      </c>
      <c r="D8" s="37" t="n">
        <v>144</v>
      </c>
      <c r="E8" s="37" t="n">
        <v>255</v>
      </c>
      <c r="F8" s="38" t="n">
        <v>10528</v>
      </c>
      <c r="G8" s="37" t="n">
        <v>1167</v>
      </c>
      <c r="H8" s="37" t="n">
        <v>80</v>
      </c>
      <c r="I8" s="39"/>
    </row>
    <row r="9" customFormat="false" ht="6" hidden="false" customHeight="true" outlineLevel="0" collapsed="false">
      <c r="A9" s="40"/>
      <c r="B9" s="37"/>
      <c r="C9" s="37"/>
      <c r="D9" s="37"/>
      <c r="E9" s="37"/>
      <c r="F9" s="37"/>
      <c r="G9" s="37"/>
      <c r="H9" s="37"/>
    </row>
    <row r="10" customFormat="false" ht="12" hidden="false" customHeight="true" outlineLevel="0" collapsed="false">
      <c r="A10" s="36" t="s">
        <v>30</v>
      </c>
      <c r="B10" s="41"/>
      <c r="C10" s="37"/>
      <c r="D10" s="37"/>
      <c r="E10" s="37"/>
      <c r="F10" s="37"/>
      <c r="G10" s="37"/>
      <c r="H10" s="37"/>
    </row>
    <row r="11" s="45" customFormat="true" ht="12" hidden="false" customHeight="true" outlineLevel="0" collapsed="false">
      <c r="A11" s="36" t="s">
        <v>31</v>
      </c>
      <c r="B11" s="42" t="n">
        <v>-27.1485486624929</v>
      </c>
      <c r="C11" s="42" t="n">
        <v>-40.7780979827089</v>
      </c>
      <c r="D11" s="42" t="n">
        <v>-52.1594684385382</v>
      </c>
      <c r="E11" s="42" t="n">
        <v>-41.3793103448276</v>
      </c>
      <c r="F11" s="43" t="n">
        <v>-17.9231308957667</v>
      </c>
      <c r="G11" s="42" t="n">
        <v>-56.045197740113</v>
      </c>
      <c r="H11" s="42" t="n">
        <v>-62.2641509433962</v>
      </c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</row>
    <row r="12" customFormat="false" ht="12" hidden="false" customHeight="true" outlineLevel="0" collapsed="false">
      <c r="A12" s="36" t="s">
        <v>32</v>
      </c>
      <c r="B12" s="42" t="n">
        <v>-17.0447180816591</v>
      </c>
      <c r="C12" s="42" t="n">
        <v>-20.1941747572816</v>
      </c>
      <c r="D12" s="42" t="n">
        <v>-31.4285714285714</v>
      </c>
      <c r="E12" s="42" t="n">
        <v>-5.9040590405904</v>
      </c>
      <c r="F12" s="43" t="n">
        <v>-16.2650123280045</v>
      </c>
      <c r="G12" s="42" t="n">
        <v>-14.0014738393515</v>
      </c>
      <c r="H12" s="42" t="n">
        <v>-24.5283018867925</v>
      </c>
    </row>
    <row r="13" customFormat="false" ht="6" hidden="false" customHeight="true" outlineLevel="0" collapsed="false">
      <c r="A13" s="36"/>
      <c r="B13" s="46"/>
      <c r="C13" s="46"/>
      <c r="D13" s="46"/>
      <c r="E13" s="46"/>
      <c r="F13" s="42"/>
      <c r="G13" s="42"/>
      <c r="H13" s="46"/>
    </row>
    <row r="14" customFormat="false" ht="12" hidden="false" customHeight="true" outlineLevel="0" collapsed="false">
      <c r="A14" s="36" t="s">
        <v>33</v>
      </c>
      <c r="B14" s="47"/>
      <c r="C14" s="47"/>
      <c r="D14" s="47"/>
      <c r="E14" s="47"/>
      <c r="F14" s="47"/>
      <c r="G14" s="47"/>
      <c r="H14" s="47"/>
    </row>
    <row r="15" customFormat="false" ht="12" hidden="false" customHeight="true" outlineLevel="0" collapsed="false">
      <c r="A15" s="36" t="s">
        <v>34</v>
      </c>
      <c r="B15" s="46" t="n">
        <v>243.3393203125</v>
      </c>
      <c r="C15" s="46" t="n">
        <v>357.66</v>
      </c>
      <c r="D15" s="46" t="n">
        <v>276.8</v>
      </c>
      <c r="E15" s="46" t="n">
        <v>255.08</v>
      </c>
      <c r="F15" s="48" t="n">
        <v>94.9</v>
      </c>
      <c r="G15" s="46" t="n">
        <v>24.0462724935733</v>
      </c>
      <c r="H15" s="46" t="n">
        <v>18</v>
      </c>
    </row>
    <row r="16" customFormat="false" ht="6" hidden="false" customHeight="true" outlineLevel="0" collapsed="false">
      <c r="A16" s="36"/>
      <c r="B16" s="37"/>
      <c r="C16" s="37"/>
      <c r="D16" s="37"/>
      <c r="E16" s="37"/>
      <c r="F16" s="37"/>
      <c r="G16" s="37"/>
      <c r="H16" s="37"/>
    </row>
    <row r="17" customFormat="false" ht="12" hidden="false" customHeight="true" outlineLevel="0" collapsed="false">
      <c r="A17" s="36" t="s">
        <v>35</v>
      </c>
      <c r="B17" s="37" t="n">
        <v>311.47433</v>
      </c>
      <c r="C17" s="37" t="n">
        <v>146.99826</v>
      </c>
      <c r="D17" s="37" t="n">
        <v>39.8592</v>
      </c>
      <c r="E17" s="37" t="n">
        <v>65.0454</v>
      </c>
      <c r="F17" s="38" t="n">
        <v>999.1072</v>
      </c>
      <c r="G17" s="37" t="n">
        <v>28.062</v>
      </c>
      <c r="H17" s="37" t="n">
        <v>1.44</v>
      </c>
    </row>
    <row r="18" customFormat="false" ht="6" hidden="false" customHeight="true" outlineLevel="0" collapsed="false">
      <c r="A18" s="36"/>
      <c r="B18" s="49"/>
      <c r="C18" s="49"/>
      <c r="D18" s="49"/>
      <c r="E18" s="49"/>
      <c r="F18" s="49"/>
      <c r="G18" s="49"/>
      <c r="H18" s="49"/>
    </row>
    <row r="19" customFormat="false" ht="12" hidden="false" customHeight="true" outlineLevel="0" collapsed="false">
      <c r="A19" s="36" t="s">
        <v>30</v>
      </c>
      <c r="B19" s="49"/>
      <c r="C19" s="49"/>
      <c r="D19" s="49"/>
      <c r="E19" s="49"/>
      <c r="F19" s="49"/>
      <c r="G19" s="49"/>
      <c r="H19" s="49"/>
    </row>
    <row r="20" customFormat="false" ht="12" hidden="false" customHeight="true" outlineLevel="0" collapsed="false">
      <c r="A20" s="36" t="s">
        <v>31</v>
      </c>
      <c r="B20" s="42" t="n">
        <v>-36.9465160969782</v>
      </c>
      <c r="C20" s="42" t="n">
        <v>-40.5870649476752</v>
      </c>
      <c r="D20" s="42" t="n">
        <v>-52.8459953131338</v>
      </c>
      <c r="E20" s="42" t="n">
        <v>-42.9493875725243</v>
      </c>
      <c r="F20" s="43" t="n">
        <v>-18.1903699402191</v>
      </c>
      <c r="G20" s="42" t="n">
        <v>-56.7385070761262</v>
      </c>
      <c r="H20" s="42" t="n">
        <v>-62.2641509433962</v>
      </c>
    </row>
    <row r="21" customFormat="false" ht="12" hidden="false" customHeight="true" outlineLevel="0" collapsed="false">
      <c r="A21" s="36" t="s">
        <v>32</v>
      </c>
      <c r="B21" s="42" t="n">
        <v>-16.7617157853103</v>
      </c>
      <c r="C21" s="42" t="n">
        <v>-19.152098976602</v>
      </c>
      <c r="D21" s="42" t="n">
        <v>-32.224347693014</v>
      </c>
      <c r="E21" s="42" t="n">
        <v>-8.01367178965164</v>
      </c>
      <c r="F21" s="43" t="n">
        <v>-15.3552372169538</v>
      </c>
      <c r="G21" s="42" t="n">
        <v>-13.179877482829</v>
      </c>
      <c r="H21" s="42" t="n">
        <v>-24.5283018867925</v>
      </c>
    </row>
    <row r="22" customFormat="false" ht="6" hidden="false" customHeight="true" outlineLevel="0" collapsed="false">
      <c r="A22" s="27"/>
      <c r="B22" s="49"/>
      <c r="C22" s="49"/>
      <c r="D22" s="49"/>
      <c r="E22" s="49"/>
      <c r="F22" s="49"/>
      <c r="G22" s="49"/>
      <c r="H22" s="49"/>
    </row>
    <row r="23" customFormat="false" ht="6" hidden="false" customHeight="true" outlineLevel="0" collapsed="false">
      <c r="A23" s="27"/>
      <c r="B23" s="49"/>
      <c r="C23" s="49"/>
      <c r="D23" s="49"/>
      <c r="E23" s="49"/>
      <c r="F23" s="49"/>
      <c r="G23" s="49"/>
      <c r="H23" s="49"/>
    </row>
    <row r="24" customFormat="false" ht="12" hidden="false" customHeight="true" outlineLevel="0" collapsed="false">
      <c r="A24" s="27"/>
      <c r="B24" s="50" t="s">
        <v>36</v>
      </c>
      <c r="C24" s="50"/>
      <c r="D24" s="50"/>
      <c r="E24" s="50"/>
      <c r="F24" s="50"/>
      <c r="G24" s="50"/>
      <c r="H24" s="50"/>
    </row>
    <row r="25" customFormat="false" ht="12" hidden="false" customHeight="true" outlineLevel="0" collapsed="false">
      <c r="A25" s="33" t="s">
        <v>28</v>
      </c>
      <c r="B25" s="34"/>
      <c r="C25" s="34"/>
      <c r="D25" s="34"/>
      <c r="E25" s="34"/>
      <c r="F25" s="34"/>
      <c r="G25" s="34"/>
      <c r="H25" s="34"/>
    </row>
    <row r="26" customFormat="false" ht="12" hidden="false" customHeight="true" outlineLevel="0" collapsed="false">
      <c r="A26" s="36" t="s">
        <v>29</v>
      </c>
      <c r="B26" s="37" t="n">
        <v>322</v>
      </c>
      <c r="C26" s="37" t="n">
        <v>100</v>
      </c>
      <c r="D26" s="37" t="n">
        <v>41</v>
      </c>
      <c r="E26" s="37" t="n">
        <v>108</v>
      </c>
      <c r="F26" s="38" t="n">
        <v>1009</v>
      </c>
      <c r="G26" s="37" t="n">
        <v>762</v>
      </c>
      <c r="H26" s="37" t="n">
        <v>29</v>
      </c>
      <c r="I26" s="39"/>
    </row>
    <row r="27" customFormat="false" ht="6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</row>
    <row r="28" customFormat="false" ht="12" hidden="false" customHeight="true" outlineLevel="0" collapsed="false">
      <c r="A28" s="36" t="s">
        <v>30</v>
      </c>
      <c r="B28" s="41"/>
      <c r="C28" s="37"/>
      <c r="D28" s="41"/>
      <c r="E28" s="41"/>
      <c r="F28" s="41"/>
      <c r="G28" s="41"/>
      <c r="H28" s="41"/>
    </row>
    <row r="29" customFormat="false" ht="12" hidden="false" customHeight="true" outlineLevel="0" collapsed="false">
      <c r="A29" s="36" t="s">
        <v>31</v>
      </c>
      <c r="B29" s="51" t="n">
        <v>-48.3974358974359</v>
      </c>
      <c r="C29" s="42" t="n">
        <v>-51.219512195122</v>
      </c>
      <c r="D29" s="42" t="n">
        <v>-43.8356164383562</v>
      </c>
      <c r="E29" s="42" t="n">
        <v>-52</v>
      </c>
      <c r="F29" s="43" t="n">
        <v>-46.8667719852554</v>
      </c>
      <c r="G29" s="42" t="n">
        <v>-63.8691322901849</v>
      </c>
      <c r="H29" s="42" t="n">
        <v>-73.6363636363636</v>
      </c>
    </row>
    <row r="30" customFormat="false" ht="12" hidden="false" customHeight="true" outlineLevel="0" collapsed="false">
      <c r="A30" s="36" t="s">
        <v>32</v>
      </c>
      <c r="B30" s="51" t="n">
        <v>-21.4634146341463</v>
      </c>
      <c r="C30" s="42" t="n">
        <v>-22.4806201550388</v>
      </c>
      <c r="D30" s="42" t="n">
        <v>-10.8695652173913</v>
      </c>
      <c r="E30" s="42" t="n">
        <v>-16.2790697674419</v>
      </c>
      <c r="F30" s="43" t="n">
        <v>-19.7295147175815</v>
      </c>
      <c r="G30" s="42" t="n">
        <v>-28.785046728972</v>
      </c>
      <c r="H30" s="42" t="n">
        <v>-43.1372549019608</v>
      </c>
    </row>
    <row r="31" customFormat="false" ht="6" hidden="false" customHeight="true" outlineLevel="0" collapsed="false">
      <c r="A31" s="36"/>
      <c r="B31" s="52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36" t="s">
        <v>35</v>
      </c>
      <c r="B32" s="37" t="n">
        <v>85.60346</v>
      </c>
      <c r="C32" s="37" t="n">
        <v>35.766</v>
      </c>
      <c r="D32" s="37" t="n">
        <v>11.3488</v>
      </c>
      <c r="E32" s="37" t="n">
        <v>27.54864</v>
      </c>
      <c r="F32" s="38" t="n">
        <v>95.7541</v>
      </c>
      <c r="G32" s="37" t="n">
        <v>20.808</v>
      </c>
      <c r="H32" s="54" t="n">
        <v>0.522</v>
      </c>
    </row>
    <row r="33" customFormat="false" ht="6" hidden="false" customHeight="true" outlineLevel="0" collapsed="false">
      <c r="A33" s="27"/>
      <c r="B33" s="37"/>
      <c r="C33" s="37"/>
      <c r="D33" s="37"/>
      <c r="E33" s="37"/>
      <c r="F33" s="38"/>
      <c r="G33" s="37"/>
      <c r="H33" s="54"/>
    </row>
    <row r="34" customFormat="false" ht="6" hidden="false" customHeight="true" outlineLevel="0" collapsed="false">
      <c r="A34" s="27"/>
      <c r="B34" s="37"/>
      <c r="C34" s="37"/>
      <c r="D34" s="37"/>
      <c r="E34" s="37"/>
      <c r="F34" s="38"/>
      <c r="G34" s="37"/>
      <c r="H34" s="54"/>
    </row>
    <row r="35" customFormat="false" ht="12" hidden="false" customHeight="true" outlineLevel="0" collapsed="false">
      <c r="A35" s="27"/>
      <c r="B35" s="50" t="s">
        <v>37</v>
      </c>
      <c r="C35" s="50"/>
      <c r="D35" s="50"/>
      <c r="E35" s="50"/>
      <c r="F35" s="50"/>
      <c r="G35" s="50"/>
      <c r="H35" s="50"/>
    </row>
    <row r="36" customFormat="false" ht="12" hidden="false" customHeight="true" outlineLevel="0" collapsed="false">
      <c r="A36" s="33" t="s">
        <v>28</v>
      </c>
      <c r="B36" s="34"/>
      <c r="C36" s="34"/>
      <c r="D36" s="34"/>
      <c r="E36" s="34"/>
      <c r="F36" s="34"/>
      <c r="G36" s="34"/>
      <c r="H36" s="34"/>
    </row>
    <row r="37" customFormat="false" ht="12" hidden="false" customHeight="true" outlineLevel="0" collapsed="false">
      <c r="A37" s="36" t="s">
        <v>29</v>
      </c>
      <c r="B37" s="37" t="n">
        <v>1602</v>
      </c>
      <c r="C37" s="37" t="n">
        <v>511</v>
      </c>
      <c r="D37" s="37" t="n">
        <v>185</v>
      </c>
      <c r="E37" s="37" t="n">
        <v>363</v>
      </c>
      <c r="F37" s="38" t="n">
        <v>11537</v>
      </c>
      <c r="G37" s="37" t="n">
        <v>1929</v>
      </c>
      <c r="H37" s="54" t="n">
        <v>109</v>
      </c>
      <c r="I37" s="39"/>
    </row>
    <row r="38" customFormat="false" ht="6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</row>
    <row r="39" customFormat="false" ht="12" hidden="false" customHeight="true" outlineLevel="0" collapsed="false">
      <c r="A39" s="36" t="s">
        <v>30</v>
      </c>
      <c r="B39" s="41"/>
      <c r="C39" s="37"/>
      <c r="D39" s="41"/>
      <c r="E39" s="41"/>
      <c r="F39" s="41"/>
      <c r="G39" s="41"/>
      <c r="H39" s="41"/>
    </row>
    <row r="40" customFormat="false" ht="12" hidden="false" customHeight="true" outlineLevel="0" collapsed="false">
      <c r="A40" s="36" t="s">
        <v>31</v>
      </c>
      <c r="B40" s="51" t="n">
        <v>-32.7173456530869</v>
      </c>
      <c r="C40" s="42" t="n">
        <v>-43.1590656284761</v>
      </c>
      <c r="D40" s="42" t="n">
        <v>-50.5347593582888</v>
      </c>
      <c r="E40" s="42" t="n">
        <v>-45</v>
      </c>
      <c r="F40" s="43" t="n">
        <v>-21.6555751731631</v>
      </c>
      <c r="G40" s="42" t="n">
        <v>-59.5088161209068</v>
      </c>
      <c r="H40" s="42" t="n">
        <v>-66.1490683229814</v>
      </c>
    </row>
    <row r="41" customFormat="false" ht="12" hidden="false" customHeight="true" outlineLevel="0" collapsed="false">
      <c r="A41" s="36" t="s">
        <v>32</v>
      </c>
      <c r="B41" s="51" t="n">
        <v>-17.9723502304147</v>
      </c>
      <c r="C41" s="42" t="n">
        <v>-20.6521739130435</v>
      </c>
      <c r="D41" s="42" t="n">
        <v>-27.734375</v>
      </c>
      <c r="E41" s="42" t="n">
        <v>-9.25</v>
      </c>
      <c r="F41" s="43" t="n">
        <v>-16.5798987707881</v>
      </c>
      <c r="G41" s="42" t="n">
        <v>-20.5191594561187</v>
      </c>
      <c r="H41" s="42" t="n">
        <v>-30.5732484076433</v>
      </c>
    </row>
    <row r="42" customFormat="false" ht="6" hidden="false" customHeight="true" outlineLevel="0" collapsed="false">
      <c r="A42" s="36"/>
      <c r="B42" s="52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36" t="s">
        <v>35</v>
      </c>
      <c r="B43" s="37" t="n">
        <v>397.07779</v>
      </c>
      <c r="C43" s="37" t="n">
        <v>182.76426</v>
      </c>
      <c r="D43" s="37" t="n">
        <v>51.208</v>
      </c>
      <c r="E43" s="37" t="n">
        <v>92.59404</v>
      </c>
      <c r="F43" s="38" t="n">
        <v>1094.8613</v>
      </c>
      <c r="G43" s="37" t="n">
        <v>48.87</v>
      </c>
      <c r="H43" s="54" t="n">
        <v>1.962</v>
      </c>
    </row>
    <row r="44" s="55" customFormat="true" ht="10.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</row>
    <row r="45" s="55" customFormat="true" ht="10.5" hidden="false" customHeight="true" outlineLevel="0" collapsed="false">
      <c r="A45" s="56" t="s">
        <v>38</v>
      </c>
      <c r="B45" s="57"/>
      <c r="C45" s="57"/>
      <c r="D45" s="57"/>
      <c r="E45" s="57"/>
      <c r="F45" s="57"/>
      <c r="G45" s="57"/>
      <c r="H45" s="57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</row>
    <row r="46" s="55" customFormat="true" ht="10.5" hidden="false" customHeight="true" outlineLevel="0" collapsed="false">
      <c r="A46" s="58" t="s">
        <v>39</v>
      </c>
      <c r="B46" s="58"/>
      <c r="C46" s="58"/>
      <c r="D46" s="58"/>
      <c r="E46" s="58"/>
      <c r="F46" s="58"/>
      <c r="G46" s="58"/>
      <c r="H46" s="58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</row>
    <row r="47" s="55" customFormat="true" ht="10.5" hidden="false" customHeight="true" outlineLevel="0" collapsed="false">
      <c r="A47" s="58" t="s">
        <v>40</v>
      </c>
      <c r="B47" s="58"/>
      <c r="C47" s="58"/>
      <c r="D47" s="58"/>
      <c r="E47" s="58"/>
      <c r="F47" s="58"/>
      <c r="G47" s="58"/>
      <c r="H47" s="58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</row>
  </sheetData>
  <mergeCells count="12">
    <mergeCell ref="A1:H1"/>
    <mergeCell ref="A3:A4"/>
    <mergeCell ref="B3:B4"/>
    <mergeCell ref="C3:E3"/>
    <mergeCell ref="F3:F4"/>
    <mergeCell ref="G3:G4"/>
    <mergeCell ref="H3:H4"/>
    <mergeCell ref="B6:H6"/>
    <mergeCell ref="B24:H24"/>
    <mergeCell ref="B35:H35"/>
    <mergeCell ref="A46:H46"/>
    <mergeCell ref="A47:H4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12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9" width="23.14"/>
    <col collapsed="false" customWidth="true" hidden="false" outlineLevel="0" max="8" min="2" style="19" width="8.99"/>
    <col collapsed="false" customWidth="false" hidden="false" outlineLevel="0" max="13" min="9" style="20" width="11.42"/>
    <col collapsed="false" customWidth="true" hidden="false" outlineLevel="0" max="14" min="14" style="20" width="10.28"/>
    <col collapsed="false" customWidth="false" hidden="false" outlineLevel="0" max="21" min="15" style="20" width="11.42"/>
    <col collapsed="false" customWidth="false" hidden="false" outlineLevel="0" max="257" min="22" style="19" width="11.42"/>
  </cols>
  <sheetData>
    <row r="1" customFormat="false" ht="13.5" hidden="false" customHeight="true" outlineLevel="0" collapsed="false">
      <c r="A1" s="45" t="s">
        <v>41</v>
      </c>
      <c r="B1" s="59"/>
      <c r="C1" s="59"/>
      <c r="D1" s="59"/>
      <c r="E1" s="59"/>
      <c r="F1" s="59"/>
      <c r="G1" s="59"/>
      <c r="H1" s="59"/>
    </row>
    <row r="2" customFormat="false" ht="12.95" hidden="false" customHeight="true" outlineLevel="0" collapsed="false">
      <c r="A2" s="20"/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>
      <c r="A3" s="22" t="s">
        <v>18</v>
      </c>
      <c r="B3" s="23" t="s">
        <v>19</v>
      </c>
      <c r="C3" s="24" t="s">
        <v>20</v>
      </c>
      <c r="D3" s="24"/>
      <c r="E3" s="24"/>
      <c r="F3" s="25" t="s">
        <v>21</v>
      </c>
      <c r="G3" s="23" t="s">
        <v>22</v>
      </c>
      <c r="H3" s="26" t="s">
        <v>23</v>
      </c>
    </row>
    <row r="4" customFormat="false" ht="12" hidden="false" customHeight="true" outlineLevel="0" collapsed="false">
      <c r="A4" s="22"/>
      <c r="B4" s="23"/>
      <c r="C4" s="29" t="s">
        <v>24</v>
      </c>
      <c r="D4" s="29" t="s">
        <v>25</v>
      </c>
      <c r="E4" s="30" t="s">
        <v>26</v>
      </c>
      <c r="F4" s="25"/>
      <c r="G4" s="23"/>
      <c r="H4" s="26"/>
    </row>
    <row r="5" customFormat="false" ht="12" hidden="false" customHeight="true" outlineLevel="0" collapsed="false">
      <c r="A5" s="20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28"/>
      <c r="B6" s="32" t="s">
        <v>37</v>
      </c>
      <c r="C6" s="32"/>
      <c r="D6" s="32"/>
      <c r="E6" s="32"/>
      <c r="F6" s="32"/>
      <c r="G6" s="32"/>
      <c r="H6" s="32"/>
    </row>
    <row r="7" customFormat="false" ht="12" hidden="false" customHeight="true" outlineLevel="0" collapsed="false">
      <c r="A7" s="60" t="s">
        <v>42</v>
      </c>
      <c r="B7" s="34"/>
      <c r="C7" s="61"/>
      <c r="D7" s="61"/>
      <c r="E7" s="61"/>
      <c r="F7" s="61"/>
      <c r="G7" s="35"/>
      <c r="H7" s="35"/>
    </row>
    <row r="8" customFormat="false" ht="12" hidden="false" customHeight="true" outlineLevel="0" collapsed="false">
      <c r="A8" s="33" t="s">
        <v>43</v>
      </c>
      <c r="B8" s="37" t="n">
        <v>17248</v>
      </c>
      <c r="C8" s="37" t="n">
        <v>6119</v>
      </c>
      <c r="D8" s="37" t="n">
        <v>2776</v>
      </c>
      <c r="E8" s="37" t="n">
        <v>4008</v>
      </c>
      <c r="F8" s="38" t="n">
        <v>150947</v>
      </c>
      <c r="G8" s="37" t="n">
        <v>19048</v>
      </c>
      <c r="H8" s="54" t="n">
        <v>1721</v>
      </c>
    </row>
    <row r="9" customFormat="false" ht="6" hidden="false" customHeight="true" outlineLevel="0" collapsed="false">
      <c r="A9" s="40"/>
      <c r="B9" s="62"/>
      <c r="C9" s="62"/>
      <c r="D9" s="62"/>
      <c r="E9" s="62"/>
      <c r="F9" s="62"/>
      <c r="G9" s="62"/>
      <c r="H9" s="62"/>
    </row>
    <row r="10" customFormat="false" ht="12" hidden="false" customHeight="true" outlineLevel="0" collapsed="false">
      <c r="A10" s="36" t="s">
        <v>44</v>
      </c>
      <c r="B10" s="63"/>
      <c r="C10" s="63"/>
      <c r="D10" s="63"/>
      <c r="E10" s="63"/>
      <c r="F10" s="63"/>
      <c r="G10" s="63"/>
      <c r="H10" s="63"/>
    </row>
    <row r="11" customFormat="false" ht="12" hidden="false" customHeight="true" outlineLevel="0" collapsed="false">
      <c r="A11" s="36" t="s">
        <v>45</v>
      </c>
      <c r="B11" s="51" t="n">
        <v>-33.0720577393194</v>
      </c>
      <c r="C11" s="42" t="n">
        <v>-23.1281407035176</v>
      </c>
      <c r="D11" s="42" t="n">
        <v>-67.4025364020667</v>
      </c>
      <c r="E11" s="42" t="n">
        <v>-14.1388174807198</v>
      </c>
      <c r="F11" s="43" t="n">
        <v>-59.236675029233</v>
      </c>
      <c r="G11" s="42" t="n">
        <v>-10.0576069506091</v>
      </c>
      <c r="H11" s="42" t="n">
        <v>1.3545347467609</v>
      </c>
    </row>
    <row r="12" customFormat="false" ht="6" hidden="false" customHeight="true" outlineLevel="0" collapsed="false">
      <c r="A12" s="36"/>
      <c r="B12" s="63"/>
      <c r="C12" s="63"/>
      <c r="D12" s="63"/>
      <c r="E12" s="63"/>
      <c r="F12" s="63"/>
      <c r="G12" s="63"/>
      <c r="H12" s="63"/>
    </row>
    <row r="13" customFormat="false" ht="12" hidden="false" customHeight="true" outlineLevel="0" collapsed="false">
      <c r="A13" s="36" t="s">
        <v>46</v>
      </c>
      <c r="B13" s="37" t="n">
        <v>4503.35947</v>
      </c>
      <c r="C13" s="37" t="n">
        <v>2164.83387</v>
      </c>
      <c r="D13" s="37" t="n">
        <v>766.26754</v>
      </c>
      <c r="E13" s="37" t="n">
        <v>1036.03001</v>
      </c>
      <c r="F13" s="38" t="n">
        <v>14222.11711</v>
      </c>
      <c r="G13" s="37" t="n">
        <v>469.116</v>
      </c>
      <c r="H13" s="54" t="n">
        <v>30.978</v>
      </c>
    </row>
    <row r="14" customFormat="false" ht="6" hidden="false" customHeight="true" outlineLevel="0" collapsed="false">
      <c r="A14" s="36"/>
      <c r="B14" s="49"/>
      <c r="C14" s="49"/>
      <c r="D14" s="49"/>
      <c r="E14" s="49"/>
      <c r="F14" s="49"/>
      <c r="G14" s="49"/>
      <c r="H14" s="49"/>
    </row>
    <row r="15" customFormat="false" ht="12" hidden="false" customHeight="true" outlineLevel="0" collapsed="false">
      <c r="A15" s="36" t="s">
        <v>44</v>
      </c>
      <c r="B15" s="49"/>
      <c r="C15" s="49"/>
      <c r="D15" s="49"/>
      <c r="E15" s="49"/>
      <c r="F15" s="49"/>
      <c r="G15" s="49"/>
      <c r="H15" s="49"/>
    </row>
    <row r="16" customFormat="false" ht="12" hidden="false" customHeight="true" outlineLevel="0" collapsed="false">
      <c r="A16" s="36" t="s">
        <v>45</v>
      </c>
      <c r="B16" s="51" t="n">
        <v>-35.143541988103</v>
      </c>
      <c r="C16" s="42" t="n">
        <v>-22.6896438487823</v>
      </c>
      <c r="D16" s="42" t="n">
        <v>-67.6129359151491</v>
      </c>
      <c r="E16" s="42" t="n">
        <v>-14.6768907034806</v>
      </c>
      <c r="F16" s="43" t="n">
        <v>-59.0896151127482</v>
      </c>
      <c r="G16" s="42" t="n">
        <v>-11.3175445760174</v>
      </c>
      <c r="H16" s="42" t="n">
        <v>1.3545347467609</v>
      </c>
    </row>
    <row r="17" s="55" customFormat="true" ht="10.5" hidden="false" customHeight="true" outlineLevel="0" collapsed="false"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s="55" customFormat="true" ht="10.5" hidden="false" customHeight="true" outlineLevel="0" collapsed="false">
      <c r="A18" s="56" t="s">
        <v>38</v>
      </c>
      <c r="B18" s="57"/>
      <c r="C18" s="57"/>
      <c r="D18" s="57"/>
      <c r="E18" s="57"/>
      <c r="F18" s="57"/>
      <c r="G18" s="57"/>
      <c r="H18" s="5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</row>
    <row r="19" s="55" customFormat="true" ht="10.5" hidden="false" customHeight="true" outlineLevel="0" collapsed="false">
      <c r="A19" s="58" t="s">
        <v>39</v>
      </c>
      <c r="B19" s="58"/>
      <c r="C19" s="58"/>
      <c r="D19" s="58"/>
      <c r="E19" s="58"/>
      <c r="F19" s="58"/>
      <c r="G19" s="58"/>
      <c r="H19" s="58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</row>
    <row r="20" s="55" customFormat="true" ht="10.5" hidden="false" customHeight="true" outlineLevel="0" collapsed="false">
      <c r="A20" s="58" t="s">
        <v>40</v>
      </c>
      <c r="B20" s="58"/>
      <c r="C20" s="58"/>
      <c r="D20" s="58"/>
      <c r="E20" s="58"/>
      <c r="F20" s="58"/>
      <c r="G20" s="58"/>
      <c r="H20" s="58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</row>
  </sheetData>
  <mergeCells count="9">
    <mergeCell ref="A3:A4"/>
    <mergeCell ref="B3:B4"/>
    <mergeCell ref="C3:E3"/>
    <mergeCell ref="F3:F4"/>
    <mergeCell ref="G3:G4"/>
    <mergeCell ref="H3:H4"/>
    <mergeCell ref="B6:H6"/>
    <mergeCell ref="A19:H19"/>
    <mergeCell ref="A20:H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12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5" min="2" style="65" width="7.85"/>
    <col collapsed="false" customWidth="true" hidden="false" outlineLevel="0" max="6" min="6" style="65" width="10.28"/>
    <col collapsed="false" customWidth="true" hidden="false" outlineLevel="0" max="9" min="7" style="65" width="7.85"/>
    <col collapsed="false" customWidth="false" hidden="false" outlineLevel="0" max="257" min="10" style="64" width="11.42"/>
  </cols>
  <sheetData>
    <row r="1" customFormat="false" ht="15" hidden="false" customHeight="true" outlineLevel="0" collapsed="false">
      <c r="A1" s="45" t="s">
        <v>47</v>
      </c>
    </row>
    <row r="2" customFormat="false" ht="15" hidden="false" customHeight="true" outlineLevel="0" collapsed="false">
      <c r="A2" s="66"/>
    </row>
    <row r="3" s="71" customFormat="true" ht="12" hidden="false" customHeight="true" outlineLevel="0" collapsed="false">
      <c r="A3" s="67" t="s">
        <v>48</v>
      </c>
      <c r="B3" s="68" t="s">
        <v>49</v>
      </c>
      <c r="C3" s="69" t="s">
        <v>50</v>
      </c>
      <c r="D3" s="69"/>
      <c r="E3" s="69"/>
      <c r="F3" s="69"/>
      <c r="G3" s="68" t="s">
        <v>21</v>
      </c>
      <c r="H3" s="68" t="s">
        <v>51</v>
      </c>
      <c r="I3" s="70" t="s">
        <v>23</v>
      </c>
    </row>
    <row r="4" s="71" customFormat="true" ht="12" hidden="false" customHeight="true" outlineLevel="0" collapsed="false">
      <c r="A4" s="67"/>
      <c r="B4" s="68"/>
      <c r="C4" s="72" t="s">
        <v>52</v>
      </c>
      <c r="D4" s="72" t="s">
        <v>25</v>
      </c>
      <c r="E4" s="72" t="s">
        <v>53</v>
      </c>
      <c r="F4" s="72" t="s">
        <v>54</v>
      </c>
      <c r="G4" s="68"/>
      <c r="H4" s="68"/>
      <c r="I4" s="70"/>
    </row>
    <row r="5" s="71" customFormat="true" ht="12" hidden="false" customHeight="true" outlineLevel="0" collapsed="false">
      <c r="A5" s="67"/>
      <c r="B5" s="68"/>
      <c r="C5" s="72"/>
      <c r="D5" s="72"/>
      <c r="E5" s="72"/>
      <c r="F5" s="72"/>
      <c r="G5" s="72"/>
      <c r="H5" s="72"/>
      <c r="I5" s="70"/>
    </row>
    <row r="6" s="71" customFormat="true" ht="12" hidden="false" customHeight="true" outlineLevel="0" collapsed="false">
      <c r="A6" s="67"/>
      <c r="B6" s="68"/>
      <c r="C6" s="72" t="s">
        <v>55</v>
      </c>
      <c r="D6" s="72" t="s">
        <v>55</v>
      </c>
      <c r="E6" s="72" t="s">
        <v>55</v>
      </c>
      <c r="F6" s="72"/>
      <c r="G6" s="68"/>
      <c r="H6" s="68"/>
      <c r="I6" s="70" t="s">
        <v>55</v>
      </c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5"/>
      <c r="I7" s="75"/>
    </row>
    <row r="8" customFormat="false" ht="12.75" hidden="false" customHeight="true" outlineLevel="0" collapsed="false">
      <c r="A8" s="76"/>
      <c r="B8" s="77" t="s">
        <v>27</v>
      </c>
      <c r="C8" s="77"/>
      <c r="D8" s="77"/>
      <c r="E8" s="77"/>
      <c r="F8" s="77"/>
      <c r="G8" s="77"/>
      <c r="H8" s="77"/>
      <c r="I8" s="77"/>
    </row>
    <row r="9" customFormat="false" ht="12.75" hidden="false" customHeight="true" outlineLevel="0" collapsed="false">
      <c r="A9" s="76"/>
      <c r="B9" s="78"/>
      <c r="C9" s="78"/>
      <c r="D9" s="78"/>
      <c r="E9" s="78"/>
      <c r="F9" s="78"/>
      <c r="G9" s="78"/>
      <c r="H9" s="78"/>
      <c r="I9" s="78"/>
    </row>
    <row r="10" customFormat="false" ht="12.75" hidden="false" customHeight="true" outlineLevel="0" collapsed="false">
      <c r="A10" s="79" t="s">
        <v>56</v>
      </c>
      <c r="B10" s="80" t="s">
        <v>57</v>
      </c>
      <c r="C10" s="80" t="s">
        <v>57</v>
      </c>
      <c r="D10" s="80" t="s">
        <v>58</v>
      </c>
      <c r="E10" s="80" t="s">
        <v>58</v>
      </c>
      <c r="F10" s="80" t="s">
        <v>58</v>
      </c>
      <c r="G10" s="80" t="n">
        <v>4</v>
      </c>
      <c r="H10" s="80" t="s">
        <v>58</v>
      </c>
      <c r="I10" s="80" t="s">
        <v>58</v>
      </c>
    </row>
    <row r="11" customFormat="false" ht="5.1" hidden="false" customHeight="true" outlineLevel="0" collapsed="false">
      <c r="A11" s="81"/>
      <c r="B11" s="78"/>
      <c r="C11" s="78"/>
      <c r="D11" s="78"/>
      <c r="E11" s="78"/>
      <c r="F11" s="78"/>
      <c r="G11" s="78"/>
      <c r="H11" s="78"/>
      <c r="I11" s="78"/>
    </row>
    <row r="12" customFormat="false" ht="12.75" hidden="false" customHeight="true" outlineLevel="0" collapsed="false">
      <c r="A12" s="79" t="s">
        <v>59</v>
      </c>
      <c r="B12" s="80" t="n">
        <v>155</v>
      </c>
      <c r="C12" s="80" t="n">
        <v>41</v>
      </c>
      <c r="D12" s="80" t="n">
        <v>12</v>
      </c>
      <c r="E12" s="80" t="n">
        <v>23</v>
      </c>
      <c r="F12" s="80" t="n">
        <v>79</v>
      </c>
      <c r="G12" s="80" t="n">
        <v>225</v>
      </c>
      <c r="H12" s="80" t="n">
        <v>219</v>
      </c>
      <c r="I12" s="80" t="n">
        <v>8</v>
      </c>
    </row>
    <row r="13" customFormat="false" ht="12.75" hidden="false" customHeight="true" outlineLevel="0" collapsed="false">
      <c r="A13" s="79" t="s">
        <v>60</v>
      </c>
      <c r="B13" s="80" t="n">
        <v>127</v>
      </c>
      <c r="C13" s="80" t="n">
        <v>38</v>
      </c>
      <c r="D13" s="80" t="n">
        <v>7</v>
      </c>
      <c r="E13" s="80" t="n">
        <v>30</v>
      </c>
      <c r="F13" s="80" t="n">
        <v>52</v>
      </c>
      <c r="G13" s="80" t="n">
        <v>445</v>
      </c>
      <c r="H13" s="80" t="n">
        <v>276</v>
      </c>
      <c r="I13" s="80" t="n">
        <v>6</v>
      </c>
    </row>
    <row r="14" customFormat="false" ht="12.75" hidden="false" customHeight="true" outlineLevel="0" collapsed="false">
      <c r="A14" s="79" t="s">
        <v>61</v>
      </c>
      <c r="B14" s="80" t="n">
        <v>90</v>
      </c>
      <c r="C14" s="80" t="n">
        <v>30</v>
      </c>
      <c r="D14" s="80" t="n">
        <v>15</v>
      </c>
      <c r="E14" s="80" t="n">
        <v>11</v>
      </c>
      <c r="F14" s="80" t="n">
        <v>34</v>
      </c>
      <c r="G14" s="80" t="n">
        <v>274</v>
      </c>
      <c r="H14" s="80" t="n">
        <v>63</v>
      </c>
      <c r="I14" s="80" t="s">
        <v>57</v>
      </c>
    </row>
    <row r="15" customFormat="false" ht="12.75" hidden="false" customHeight="true" outlineLevel="0" collapsed="false">
      <c r="A15" s="79" t="s">
        <v>62</v>
      </c>
      <c r="B15" s="80" t="n">
        <v>57</v>
      </c>
      <c r="C15" s="80" t="n">
        <v>11</v>
      </c>
      <c r="D15" s="80" t="n">
        <v>4</v>
      </c>
      <c r="E15" s="80" t="n">
        <v>16</v>
      </c>
      <c r="F15" s="80" t="n">
        <v>26</v>
      </c>
      <c r="G15" s="80" t="n">
        <v>874</v>
      </c>
      <c r="H15" s="80" t="n">
        <v>121</v>
      </c>
      <c r="I15" s="80" t="n">
        <v>6</v>
      </c>
      <c r="J15" s="82"/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</row>
    <row r="17" customFormat="false" ht="12.75" hidden="false" customHeight="true" outlineLevel="0" collapsed="false">
      <c r="A17" s="79" t="s">
        <v>63</v>
      </c>
      <c r="B17" s="80" t="n">
        <v>72</v>
      </c>
      <c r="C17" s="80" t="n">
        <v>27</v>
      </c>
      <c r="D17" s="80" t="n">
        <v>21</v>
      </c>
      <c r="E17" s="80" t="n">
        <v>7</v>
      </c>
      <c r="F17" s="80" t="n">
        <v>17</v>
      </c>
      <c r="G17" s="80" t="n">
        <v>771</v>
      </c>
      <c r="H17" s="80" t="n">
        <v>136</v>
      </c>
      <c r="I17" s="80" t="s">
        <v>58</v>
      </c>
    </row>
    <row r="18" customFormat="false" ht="5.1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true" outlineLevel="0" collapsed="false">
      <c r="A19" s="79" t="s">
        <v>64</v>
      </c>
      <c r="B19" s="80" t="n">
        <v>202</v>
      </c>
      <c r="C19" s="80" t="n">
        <v>77</v>
      </c>
      <c r="D19" s="80" t="n">
        <v>11</v>
      </c>
      <c r="E19" s="80" t="n">
        <v>32</v>
      </c>
      <c r="F19" s="80" t="n">
        <v>82</v>
      </c>
      <c r="G19" s="80" t="n">
        <v>1927</v>
      </c>
      <c r="H19" s="80" t="n">
        <v>58</v>
      </c>
      <c r="I19" s="80" t="s">
        <v>57</v>
      </c>
    </row>
    <row r="20" customFormat="false" ht="12.75" hidden="false" customHeight="true" outlineLevel="0" collapsed="false">
      <c r="A20" s="79" t="s">
        <v>65</v>
      </c>
      <c r="B20" s="80" t="n">
        <v>130</v>
      </c>
      <c r="C20" s="80" t="n">
        <v>60</v>
      </c>
      <c r="D20" s="80" t="n">
        <v>7</v>
      </c>
      <c r="E20" s="80" t="n">
        <v>40</v>
      </c>
      <c r="F20" s="80" t="n">
        <v>23</v>
      </c>
      <c r="G20" s="80" t="n">
        <v>913</v>
      </c>
      <c r="H20" s="80" t="n">
        <v>86</v>
      </c>
      <c r="I20" s="80" t="n">
        <v>13</v>
      </c>
    </row>
    <row r="21" customFormat="false" ht="12.75" hidden="false" customHeight="true" outlineLevel="0" collapsed="false">
      <c r="A21" s="79" t="s">
        <v>66</v>
      </c>
      <c r="B21" s="80" t="n">
        <v>92</v>
      </c>
      <c r="C21" s="80" t="n">
        <v>31</v>
      </c>
      <c r="D21" s="80" t="n">
        <v>20</v>
      </c>
      <c r="E21" s="80" t="n">
        <v>16</v>
      </c>
      <c r="F21" s="80" t="n">
        <v>25</v>
      </c>
      <c r="G21" s="80" t="n">
        <v>318</v>
      </c>
      <c r="H21" s="80" t="n">
        <v>14</v>
      </c>
      <c r="I21" s="80" t="s">
        <v>58</v>
      </c>
      <c r="J21" s="82"/>
    </row>
    <row r="22" customFormat="false" ht="12.75" hidden="false" customHeight="true" outlineLevel="0" collapsed="false">
      <c r="A22" s="79" t="s">
        <v>67</v>
      </c>
      <c r="B22" s="80"/>
      <c r="C22" s="80"/>
      <c r="D22" s="80"/>
      <c r="E22" s="80"/>
      <c r="F22" s="80"/>
      <c r="G22" s="80"/>
      <c r="H22" s="80"/>
      <c r="I22" s="80"/>
    </row>
    <row r="23" customFormat="false" ht="12.75" hidden="false" customHeight="true" outlineLevel="0" collapsed="false">
      <c r="A23" s="83" t="s">
        <v>68</v>
      </c>
      <c r="B23" s="80" t="n">
        <v>134</v>
      </c>
      <c r="C23" s="80" t="n">
        <v>44</v>
      </c>
      <c r="D23" s="80" t="n">
        <v>8</v>
      </c>
      <c r="E23" s="80" t="n">
        <v>24</v>
      </c>
      <c r="F23" s="80" t="n">
        <v>58</v>
      </c>
      <c r="G23" s="80" t="n">
        <v>288</v>
      </c>
      <c r="H23" s="80" t="n">
        <v>101</v>
      </c>
      <c r="I23" s="80" t="s">
        <v>58</v>
      </c>
      <c r="J23" s="82"/>
    </row>
    <row r="24" customFormat="false" ht="12.75" hidden="false" customHeight="true" outlineLevel="0" collapsed="false">
      <c r="A24" s="84"/>
      <c r="B24" s="85"/>
      <c r="C24" s="85"/>
      <c r="D24" s="85"/>
      <c r="E24" s="85"/>
      <c r="F24" s="85"/>
      <c r="G24" s="85"/>
      <c r="H24" s="85"/>
      <c r="I24" s="85"/>
    </row>
    <row r="25" customFormat="false" ht="12.75" hidden="false" customHeight="true" outlineLevel="0" collapsed="false">
      <c r="A25" s="79" t="s">
        <v>69</v>
      </c>
      <c r="B25" s="80" t="s">
        <v>57</v>
      </c>
      <c r="C25" s="80" t="s">
        <v>57</v>
      </c>
      <c r="D25" s="80" t="s">
        <v>58</v>
      </c>
      <c r="E25" s="80" t="s">
        <v>58</v>
      </c>
      <c r="F25" s="80" t="s">
        <v>58</v>
      </c>
      <c r="G25" s="80" t="n">
        <v>6</v>
      </c>
      <c r="H25" s="80" t="s">
        <v>58</v>
      </c>
      <c r="I25" s="80" t="s">
        <v>58</v>
      </c>
    </row>
    <row r="26" customFormat="false" ht="5.1" hidden="false" customHeight="true" outlineLevel="0" collapsed="false">
      <c r="A26" s="84"/>
      <c r="B26" s="85"/>
      <c r="C26" s="85"/>
      <c r="D26" s="85"/>
      <c r="E26" s="85"/>
      <c r="F26" s="85"/>
      <c r="G26" s="85"/>
      <c r="H26" s="85"/>
      <c r="I26" s="85"/>
    </row>
    <row r="27" customFormat="false" ht="12.75" hidden="false" customHeight="true" outlineLevel="0" collapsed="false">
      <c r="A27" s="86" t="s">
        <v>70</v>
      </c>
      <c r="B27" s="80" t="n">
        <v>104</v>
      </c>
      <c r="C27" s="80" t="n">
        <v>25</v>
      </c>
      <c r="D27" s="80" t="n">
        <v>21</v>
      </c>
      <c r="E27" s="80" t="n">
        <v>18</v>
      </c>
      <c r="F27" s="80" t="n">
        <v>40</v>
      </c>
      <c r="G27" s="80" t="n">
        <v>444</v>
      </c>
      <c r="H27" s="80" t="n">
        <v>59</v>
      </c>
      <c r="I27" s="80" t="n">
        <v>43</v>
      </c>
    </row>
    <row r="28" customFormat="false" ht="12.75" hidden="false" customHeight="true" outlineLevel="0" collapsed="false">
      <c r="A28" s="86" t="s">
        <v>71</v>
      </c>
      <c r="B28" s="80" t="n">
        <v>113</v>
      </c>
      <c r="C28" s="80" t="n">
        <v>42</v>
      </c>
      <c r="D28" s="80" t="n">
        <v>18</v>
      </c>
      <c r="E28" s="80" t="n">
        <v>38</v>
      </c>
      <c r="F28" s="80" t="n">
        <v>15</v>
      </c>
      <c r="G28" s="80" t="n">
        <v>4039</v>
      </c>
      <c r="H28" s="80" t="n">
        <v>34</v>
      </c>
      <c r="I28" s="80" t="s">
        <v>58</v>
      </c>
    </row>
    <row r="29" customFormat="false" ht="12.7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</row>
    <row r="30" s="66" customFormat="true" ht="12.75" hidden="false" customHeight="true" outlineLevel="0" collapsed="false">
      <c r="A30" s="84" t="s">
        <v>72</v>
      </c>
      <c r="B30" s="85" t="n">
        <v>1280</v>
      </c>
      <c r="C30" s="85" t="n">
        <v>430</v>
      </c>
      <c r="D30" s="85" t="n">
        <v>144</v>
      </c>
      <c r="E30" s="85" t="n">
        <v>255</v>
      </c>
      <c r="F30" s="85" t="n">
        <v>451</v>
      </c>
      <c r="G30" s="85" t="n">
        <v>10528</v>
      </c>
      <c r="H30" s="85" t="n">
        <v>1167</v>
      </c>
      <c r="I30" s="85" t="n">
        <v>80</v>
      </c>
      <c r="J30" s="87"/>
    </row>
    <row r="31" s="66" customFormat="true" ht="12.75" hidden="false" customHeight="true" outlineLevel="0" collapsed="false">
      <c r="A31" s="88"/>
      <c r="B31" s="85"/>
      <c r="C31" s="85"/>
      <c r="D31" s="85"/>
      <c r="E31" s="85"/>
      <c r="F31" s="85"/>
      <c r="G31" s="85"/>
      <c r="H31" s="85"/>
      <c r="I31" s="85"/>
    </row>
    <row r="32" s="89" customFormat="true" ht="12.75" hidden="false" customHeight="true" outlineLevel="0" collapsed="false">
      <c r="A32" s="76"/>
      <c r="B32" s="78"/>
      <c r="C32" s="78"/>
      <c r="D32" s="78"/>
      <c r="E32" s="78"/>
      <c r="F32" s="78"/>
      <c r="G32" s="78"/>
      <c r="H32" s="78"/>
      <c r="I32" s="78"/>
    </row>
    <row r="33" s="90" customFormat="true" ht="12.75" hidden="false" customHeight="true" outlineLevel="0" collapsed="false">
      <c r="A33" s="76"/>
      <c r="B33" s="77" t="s">
        <v>36</v>
      </c>
      <c r="C33" s="77"/>
      <c r="D33" s="77"/>
      <c r="E33" s="77"/>
      <c r="F33" s="77"/>
      <c r="G33" s="77"/>
      <c r="H33" s="77"/>
      <c r="I33" s="77"/>
    </row>
    <row r="34" s="90" customFormat="true" ht="12.75" hidden="false" customHeight="true" outlineLevel="0" collapsed="false">
      <c r="A34" s="76"/>
      <c r="B34" s="78"/>
      <c r="C34" s="78"/>
      <c r="D34" s="78"/>
      <c r="E34" s="78"/>
      <c r="F34" s="78"/>
      <c r="G34" s="78"/>
      <c r="H34" s="78"/>
      <c r="I34" s="78"/>
    </row>
    <row r="35" customFormat="false" ht="12.75" hidden="false" customHeight="true" outlineLevel="0" collapsed="false">
      <c r="A35" s="79" t="s">
        <v>56</v>
      </c>
      <c r="B35" s="80" t="s">
        <v>57</v>
      </c>
      <c r="C35" s="80" t="s">
        <v>57</v>
      </c>
      <c r="D35" s="80" t="s">
        <v>57</v>
      </c>
      <c r="E35" s="80" t="s">
        <v>57</v>
      </c>
      <c r="F35" s="80" t="s">
        <v>57</v>
      </c>
      <c r="G35" s="80" t="n">
        <v>9</v>
      </c>
      <c r="H35" s="80" t="n">
        <v>13</v>
      </c>
      <c r="I35" s="80" t="s">
        <v>58</v>
      </c>
    </row>
    <row r="36" customFormat="false" ht="5.1" hidden="false" customHeight="true" outlineLevel="0" collapsed="false">
      <c r="A36" s="81"/>
      <c r="B36" s="78"/>
      <c r="C36" s="78"/>
      <c r="D36" s="78"/>
      <c r="E36" s="78"/>
      <c r="F36" s="78"/>
      <c r="G36" s="78"/>
      <c r="H36" s="78"/>
      <c r="I36" s="78"/>
    </row>
    <row r="37" s="91" customFormat="true" ht="12.75" hidden="false" customHeight="true" outlineLevel="0" collapsed="false">
      <c r="A37" s="79" t="s">
        <v>59</v>
      </c>
      <c r="B37" s="80" t="n">
        <v>30</v>
      </c>
      <c r="C37" s="80" t="n">
        <v>8</v>
      </c>
      <c r="D37" s="80" t="n">
        <v>4</v>
      </c>
      <c r="E37" s="80" t="n">
        <v>10</v>
      </c>
      <c r="F37" s="80" t="n">
        <v>8</v>
      </c>
      <c r="G37" s="80" t="n">
        <v>43</v>
      </c>
      <c r="H37" s="80" t="n">
        <v>92</v>
      </c>
      <c r="I37" s="80" t="n">
        <v>5</v>
      </c>
    </row>
    <row r="38" s="91" customFormat="true" ht="12.75" hidden="false" customHeight="true" outlineLevel="0" collapsed="false">
      <c r="A38" s="79" t="s">
        <v>60</v>
      </c>
      <c r="B38" s="80" t="n">
        <v>36</v>
      </c>
      <c r="C38" s="80" t="n">
        <v>12</v>
      </c>
      <c r="D38" s="80" t="n">
        <v>6</v>
      </c>
      <c r="E38" s="80" t="n">
        <v>9</v>
      </c>
      <c r="F38" s="80" t="n">
        <v>9</v>
      </c>
      <c r="G38" s="80" t="n">
        <v>128</v>
      </c>
      <c r="H38" s="80" t="n">
        <v>115</v>
      </c>
      <c r="I38" s="80" t="n">
        <v>6</v>
      </c>
    </row>
    <row r="39" s="91" customFormat="true" ht="12.75" hidden="false" customHeight="true" outlineLevel="0" collapsed="false">
      <c r="A39" s="79" t="s">
        <v>61</v>
      </c>
      <c r="B39" s="80" t="n">
        <v>22</v>
      </c>
      <c r="C39" s="80" t="n">
        <v>4</v>
      </c>
      <c r="D39" s="80" t="n">
        <v>6</v>
      </c>
      <c r="E39" s="80" t="n">
        <v>7</v>
      </c>
      <c r="F39" s="80" t="n">
        <v>5</v>
      </c>
      <c r="G39" s="80" t="n">
        <v>42</v>
      </c>
      <c r="H39" s="80" t="n">
        <v>112</v>
      </c>
      <c r="I39" s="80" t="n">
        <v>4</v>
      </c>
    </row>
    <row r="40" s="91" customFormat="true" ht="12.75" hidden="false" customHeight="true" outlineLevel="0" collapsed="false">
      <c r="A40" s="79" t="s">
        <v>62</v>
      </c>
      <c r="B40" s="80" t="n">
        <v>19</v>
      </c>
      <c r="C40" s="80" t="n">
        <v>8</v>
      </c>
      <c r="D40" s="80" t="s">
        <v>57</v>
      </c>
      <c r="E40" s="80" t="n">
        <v>7</v>
      </c>
      <c r="F40" s="80" t="s">
        <v>57</v>
      </c>
      <c r="G40" s="80" t="n">
        <v>45</v>
      </c>
      <c r="H40" s="80" t="n">
        <v>83</v>
      </c>
      <c r="I40" s="80" t="s">
        <v>57</v>
      </c>
    </row>
    <row r="41" s="91" customFormat="true" ht="12.75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true" outlineLevel="0" collapsed="false">
      <c r="A42" s="79" t="s">
        <v>63</v>
      </c>
      <c r="B42" s="80" t="s">
        <v>57</v>
      </c>
      <c r="C42" s="80" t="s">
        <v>57</v>
      </c>
      <c r="D42" s="80" t="s">
        <v>58</v>
      </c>
      <c r="E42" s="80" t="s">
        <v>58</v>
      </c>
      <c r="F42" s="80" t="s">
        <v>57</v>
      </c>
      <c r="G42" s="80" t="n">
        <v>8</v>
      </c>
      <c r="H42" s="80" t="n">
        <v>15</v>
      </c>
      <c r="I42" s="80" t="s">
        <v>58</v>
      </c>
    </row>
    <row r="43" customFormat="false" ht="5.1" hidden="false" customHeight="true" outlineLevel="0" collapsed="false">
      <c r="A43" s="79"/>
      <c r="B43" s="80"/>
      <c r="C43" s="80"/>
      <c r="D43" s="80"/>
      <c r="E43" s="80"/>
      <c r="F43" s="80"/>
      <c r="G43" s="80"/>
      <c r="H43" s="80"/>
      <c r="I43" s="80"/>
    </row>
    <row r="44" s="91" customFormat="true" ht="12.75" hidden="false" customHeight="true" outlineLevel="0" collapsed="false">
      <c r="A44" s="79" t="s">
        <v>64</v>
      </c>
      <c r="B44" s="80" t="n">
        <v>44</v>
      </c>
      <c r="C44" s="80" t="n">
        <v>15</v>
      </c>
      <c r="D44" s="80" t="n">
        <v>4</v>
      </c>
      <c r="E44" s="80" t="n">
        <v>19</v>
      </c>
      <c r="F44" s="80" t="n">
        <v>6</v>
      </c>
      <c r="G44" s="80" t="n">
        <v>103</v>
      </c>
      <c r="H44" s="80" t="n">
        <v>55</v>
      </c>
      <c r="I44" s="80" t="s">
        <v>58</v>
      </c>
      <c r="J44" s="92"/>
    </row>
    <row r="45" s="91" customFormat="true" ht="12.75" hidden="false" customHeight="true" outlineLevel="0" collapsed="false">
      <c r="A45" s="79" t="s">
        <v>65</v>
      </c>
      <c r="B45" s="80" t="n">
        <v>42</v>
      </c>
      <c r="C45" s="80" t="n">
        <v>8</v>
      </c>
      <c r="D45" s="80" t="n">
        <v>3</v>
      </c>
      <c r="E45" s="80" t="n">
        <v>17</v>
      </c>
      <c r="F45" s="80" t="n">
        <v>14</v>
      </c>
      <c r="G45" s="80" t="n">
        <v>126</v>
      </c>
      <c r="H45" s="80" t="n">
        <v>108</v>
      </c>
      <c r="I45" s="80" t="n">
        <v>4</v>
      </c>
      <c r="J45" s="93"/>
    </row>
    <row r="46" s="91" customFormat="true" ht="12.75" hidden="false" customHeight="true" outlineLevel="0" collapsed="false">
      <c r="A46" s="79" t="s">
        <v>66</v>
      </c>
      <c r="B46" s="80" t="n">
        <v>46</v>
      </c>
      <c r="C46" s="80" t="n">
        <v>22</v>
      </c>
      <c r="D46" s="80" t="n">
        <v>8</v>
      </c>
      <c r="E46" s="80" t="n">
        <v>9</v>
      </c>
      <c r="F46" s="80" t="n">
        <v>7</v>
      </c>
      <c r="G46" s="80" t="n">
        <v>106</v>
      </c>
      <c r="H46" s="80" t="n">
        <v>46</v>
      </c>
      <c r="I46" s="80" t="s">
        <v>57</v>
      </c>
      <c r="J46" s="93"/>
    </row>
    <row r="47" s="91" customFormat="true" ht="12.75" hidden="false" customHeight="true" outlineLevel="0" collapsed="false">
      <c r="A47" s="79" t="s">
        <v>67</v>
      </c>
      <c r="B47" s="80"/>
      <c r="C47" s="80"/>
      <c r="D47" s="80"/>
      <c r="E47" s="80"/>
      <c r="F47" s="80"/>
      <c r="G47" s="80"/>
      <c r="H47" s="80"/>
      <c r="I47" s="80"/>
      <c r="J47" s="93"/>
    </row>
    <row r="48" s="91" customFormat="true" ht="12.75" hidden="false" customHeight="true" outlineLevel="0" collapsed="false">
      <c r="A48" s="83" t="s">
        <v>68</v>
      </c>
      <c r="B48" s="80" t="n">
        <v>35</v>
      </c>
      <c r="C48" s="80" t="n">
        <v>12</v>
      </c>
      <c r="D48" s="80" t="s">
        <v>57</v>
      </c>
      <c r="E48" s="80" t="n">
        <v>13</v>
      </c>
      <c r="F48" s="80" t="s">
        <v>57</v>
      </c>
      <c r="G48" s="80" t="n">
        <v>50</v>
      </c>
      <c r="H48" s="80" t="n">
        <v>50</v>
      </c>
      <c r="I48" s="80" t="s">
        <v>58</v>
      </c>
      <c r="J48" s="92"/>
    </row>
    <row r="49" s="91" customFormat="true" ht="12.7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true" outlineLevel="0" collapsed="false">
      <c r="A50" s="79" t="s">
        <v>69</v>
      </c>
      <c r="B50" s="80" t="s">
        <v>58</v>
      </c>
      <c r="C50" s="80" t="s">
        <v>58</v>
      </c>
      <c r="D50" s="80" t="s">
        <v>58</v>
      </c>
      <c r="E50" s="80" t="s">
        <v>58</v>
      </c>
      <c r="F50" s="80" t="s">
        <v>58</v>
      </c>
      <c r="G50" s="80" t="n">
        <v>20</v>
      </c>
      <c r="H50" s="80" t="s">
        <v>58</v>
      </c>
      <c r="I50" s="80" t="s">
        <v>58</v>
      </c>
    </row>
    <row r="51" customFormat="false" ht="5.1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  <c r="I51" s="85"/>
    </row>
    <row r="52" s="91" customFormat="true" ht="12.75" hidden="false" customHeight="true" outlineLevel="0" collapsed="false">
      <c r="A52" s="86" t="s">
        <v>70</v>
      </c>
      <c r="B52" s="80" t="n">
        <v>19</v>
      </c>
      <c r="C52" s="80" t="n">
        <v>7</v>
      </c>
      <c r="D52" s="80" t="n">
        <v>3</v>
      </c>
      <c r="E52" s="80" t="n">
        <v>9</v>
      </c>
      <c r="F52" s="80" t="s">
        <v>58</v>
      </c>
      <c r="G52" s="80" t="n">
        <v>141</v>
      </c>
      <c r="H52" s="80" t="n">
        <v>67</v>
      </c>
      <c r="I52" s="80" t="n">
        <v>7</v>
      </c>
    </row>
    <row r="53" s="91" customFormat="true" ht="12.75" hidden="false" customHeight="true" outlineLevel="0" collapsed="false">
      <c r="A53" s="86" t="s">
        <v>71</v>
      </c>
      <c r="B53" s="80" t="n">
        <v>21</v>
      </c>
      <c r="C53" s="80" t="n">
        <v>10</v>
      </c>
      <c r="D53" s="80" t="s">
        <v>57</v>
      </c>
      <c r="E53" s="80" t="s">
        <v>57</v>
      </c>
      <c r="F53" s="80" t="s">
        <v>57</v>
      </c>
      <c r="G53" s="80" t="n">
        <v>188</v>
      </c>
      <c r="H53" s="80" t="n">
        <v>6</v>
      </c>
      <c r="I53" s="80" t="s">
        <v>58</v>
      </c>
    </row>
    <row r="54" s="91" customFormat="true" ht="12.75" hidden="false" customHeight="true" outlineLevel="0" collapsed="false">
      <c r="A54" s="84"/>
      <c r="B54" s="80"/>
      <c r="C54" s="80"/>
      <c r="D54" s="80"/>
      <c r="E54" s="80"/>
      <c r="F54" s="80"/>
      <c r="G54" s="80"/>
      <c r="H54" s="80"/>
      <c r="I54" s="80"/>
    </row>
    <row r="55" s="94" customFormat="true" ht="12.75" hidden="false" customHeight="true" outlineLevel="0" collapsed="false">
      <c r="A55" s="84" t="s">
        <v>72</v>
      </c>
      <c r="B55" s="85" t="n">
        <v>322</v>
      </c>
      <c r="C55" s="85" t="n">
        <v>108</v>
      </c>
      <c r="D55" s="85" t="n">
        <v>41</v>
      </c>
      <c r="E55" s="85" t="n">
        <v>108</v>
      </c>
      <c r="F55" s="85" t="n">
        <v>65</v>
      </c>
      <c r="G55" s="85" t="n">
        <v>1009</v>
      </c>
      <c r="H55" s="85" t="n">
        <v>762</v>
      </c>
      <c r="I55" s="85" t="n">
        <v>29</v>
      </c>
    </row>
    <row r="56" s="55" customFormat="true" ht="10.5" hidden="false" customHeight="true" outlineLevel="0" collapsed="false">
      <c r="B56" s="95"/>
      <c r="C56" s="95"/>
      <c r="D56" s="95"/>
      <c r="E56" s="95"/>
      <c r="F56" s="95"/>
      <c r="G56" s="95"/>
      <c r="H56" s="95"/>
      <c r="I56" s="95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</row>
    <row r="57" s="55" customFormat="true" ht="10.5" hidden="false" customHeight="true" outlineLevel="0" collapsed="false">
      <c r="A57" s="56" t="s">
        <v>38</v>
      </c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</row>
    <row r="58" s="55" customFormat="true" ht="10.5" hidden="false" customHeight="true" outlineLevel="0" collapsed="false">
      <c r="A58" s="58" t="s">
        <v>39</v>
      </c>
      <c r="B58" s="58"/>
      <c r="C58" s="58"/>
      <c r="D58" s="58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</row>
    <row r="59" s="55" customFormat="true" ht="10.5" hidden="false" customHeight="true" outlineLevel="0" collapsed="false">
      <c r="A59" s="96" t="s">
        <v>73</v>
      </c>
      <c r="B59" s="96"/>
      <c r="C59" s="96"/>
      <c r="D59" s="96"/>
      <c r="E59" s="96"/>
      <c r="F59" s="96"/>
      <c r="G59" s="96"/>
      <c r="H59" s="9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</row>
  </sheetData>
  <mergeCells count="13">
    <mergeCell ref="A3:A6"/>
    <mergeCell ref="B3:B6"/>
    <mergeCell ref="C3:F3"/>
    <mergeCell ref="G3:G6"/>
    <mergeCell ref="H3:H6"/>
    <mergeCell ref="I3:I6"/>
    <mergeCell ref="C4:C6"/>
    <mergeCell ref="D4:D6"/>
    <mergeCell ref="E4:E6"/>
    <mergeCell ref="F4:F6"/>
    <mergeCell ref="B8:I8"/>
    <mergeCell ref="B33:I33"/>
    <mergeCell ref="A58:D5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12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10.71"/>
    <col collapsed="false" customWidth="true" hidden="false" outlineLevel="0" max="3" min="3" style="97" width="10.56"/>
    <col collapsed="false" customWidth="true" hidden="false" outlineLevel="0" max="4" min="4" style="97" width="11.7"/>
    <col collapsed="false" customWidth="true" hidden="false" outlineLevel="0" max="5" min="5" style="97" width="12.85"/>
    <col collapsed="false" customWidth="true" hidden="false" outlineLevel="0" max="8" min="6" style="97" width="11.7"/>
    <col collapsed="false" customWidth="false" hidden="false" outlineLevel="0" max="257" min="9" style="97" width="11.42"/>
  </cols>
  <sheetData>
    <row r="1" customFormat="false" ht="15" hidden="false" customHeight="true" outlineLevel="0" collapsed="false">
      <c r="A1" s="98" t="s">
        <v>74</v>
      </c>
      <c r="B1" s="98"/>
      <c r="F1" s="99"/>
    </row>
    <row r="2" customFormat="false" ht="15" hidden="false" customHeight="true" outlineLevel="0" collapsed="false">
      <c r="A2" s="98" t="s">
        <v>75</v>
      </c>
      <c r="B2" s="98"/>
      <c r="F2" s="99"/>
    </row>
    <row r="3" customFormat="false" ht="15" hidden="false" customHeight="true" outlineLevel="0" collapsed="false"/>
    <row r="4" s="104" customFormat="true" ht="12" hidden="false" customHeight="true" outlineLevel="0" collapsed="false">
      <c r="A4" s="100" t="s">
        <v>76</v>
      </c>
      <c r="B4" s="100"/>
      <c r="C4" s="101" t="s">
        <v>77</v>
      </c>
      <c r="D4" s="102" t="s">
        <v>78</v>
      </c>
      <c r="E4" s="102" t="s">
        <v>79</v>
      </c>
      <c r="F4" s="103" t="s">
        <v>80</v>
      </c>
      <c r="G4" s="103" t="s">
        <v>81</v>
      </c>
      <c r="H4" s="102" t="s">
        <v>82</v>
      </c>
    </row>
    <row r="5" s="104" customFormat="true" ht="12" hidden="false" customHeight="false" outlineLevel="0" collapsed="false">
      <c r="A5" s="100"/>
      <c r="B5" s="100"/>
      <c r="C5" s="101"/>
      <c r="D5" s="101"/>
      <c r="E5" s="101"/>
      <c r="F5" s="103"/>
      <c r="G5" s="103"/>
      <c r="H5" s="102"/>
    </row>
    <row r="6" s="104" customFormat="true" ht="12.75" hidden="false" customHeight="true" outlineLevel="0" collapsed="false">
      <c r="A6" s="100"/>
      <c r="B6" s="100"/>
      <c r="C6" s="101"/>
      <c r="D6" s="101"/>
      <c r="E6" s="101"/>
      <c r="F6" s="103"/>
      <c r="G6" s="103"/>
      <c r="H6" s="102"/>
    </row>
    <row r="7" s="104" customFormat="true" ht="12.75" hidden="false" customHeight="false" outlineLevel="0" collapsed="false">
      <c r="A7" s="100"/>
      <c r="B7" s="100"/>
      <c r="C7" s="105" t="s">
        <v>83</v>
      </c>
      <c r="D7" s="105"/>
      <c r="E7" s="105"/>
      <c r="F7" s="106" t="s">
        <v>84</v>
      </c>
      <c r="G7" s="105" t="s">
        <v>85</v>
      </c>
      <c r="H7" s="105"/>
    </row>
    <row r="8" customFormat="false" ht="15" hidden="false" customHeight="true" outlineLevel="0" collapsed="false">
      <c r="A8" s="107"/>
      <c r="B8" s="108"/>
      <c r="F8" s="109"/>
      <c r="H8" s="109"/>
    </row>
    <row r="9" s="98" customFormat="true" ht="15" hidden="false" customHeight="true" outlineLevel="0" collapsed="false">
      <c r="A9" s="110"/>
      <c r="B9" s="111" t="s">
        <v>86</v>
      </c>
      <c r="C9" s="112" t="n">
        <v>52</v>
      </c>
      <c r="D9" s="113" t="n">
        <v>3618250</v>
      </c>
      <c r="E9" s="113" t="n">
        <v>3162202</v>
      </c>
      <c r="F9" s="114" t="n">
        <v>87.3958958059836</v>
      </c>
      <c r="G9" s="115" t="n">
        <v>78892847</v>
      </c>
      <c r="H9" s="116" t="n">
        <v>25.4068391815422</v>
      </c>
    </row>
    <row r="10" customFormat="false" ht="15" hidden="false" customHeight="true" outlineLevel="0" collapsed="false">
      <c r="A10" s="117"/>
      <c r="B10" s="111" t="s">
        <v>87</v>
      </c>
      <c r="C10" s="112" t="n">
        <v>52</v>
      </c>
      <c r="D10" s="113" t="n">
        <v>3616850</v>
      </c>
      <c r="E10" s="113" t="n">
        <v>3048161</v>
      </c>
      <c r="F10" s="114" t="n">
        <v>84.2766772191271</v>
      </c>
      <c r="G10" s="115" t="n">
        <v>74959867</v>
      </c>
      <c r="H10" s="116" t="n">
        <v>24.2174987892845</v>
      </c>
    </row>
    <row r="11" customFormat="false" ht="15" hidden="false" customHeight="true" outlineLevel="0" collapsed="false">
      <c r="A11" s="117"/>
      <c r="B11" s="111" t="s">
        <v>88</v>
      </c>
      <c r="C11" s="112" t="n">
        <v>52</v>
      </c>
      <c r="D11" s="113" t="n">
        <v>3616850</v>
      </c>
      <c r="E11" s="113" t="n">
        <v>3142393</v>
      </c>
      <c r="F11" s="114" t="n">
        <v>86.882038237693</v>
      </c>
      <c r="G11" s="115" t="n">
        <v>83738875</v>
      </c>
      <c r="H11" s="116" t="n">
        <v>26.8288406542814</v>
      </c>
    </row>
    <row r="12" customFormat="false" ht="15" hidden="false" customHeight="true" outlineLevel="0" collapsed="false">
      <c r="A12" s="117"/>
      <c r="B12" s="111" t="s">
        <v>89</v>
      </c>
      <c r="C12" s="112" t="n">
        <v>52</v>
      </c>
      <c r="D12" s="113" t="n">
        <v>3632193</v>
      </c>
      <c r="E12" s="113" t="n">
        <v>3100059</v>
      </c>
      <c r="F12" s="114" t="n">
        <v>85.349511989038</v>
      </c>
      <c r="G12" s="115" t="n">
        <v>78920285</v>
      </c>
      <c r="H12" s="116" t="n">
        <v>25.9167448922408</v>
      </c>
    </row>
    <row r="13" customFormat="false" ht="15" hidden="false" customHeight="true" outlineLevel="0" collapsed="false">
      <c r="A13" s="117"/>
      <c r="B13" s="111" t="s">
        <v>90</v>
      </c>
      <c r="C13" s="112" t="n">
        <v>52</v>
      </c>
      <c r="D13" s="113" t="n">
        <v>3615272</v>
      </c>
      <c r="E13" s="113" t="n">
        <v>2990234</v>
      </c>
      <c r="F13" s="114" t="n">
        <v>82.7111763651532</v>
      </c>
      <c r="G13" s="115" t="n">
        <v>75442153</v>
      </c>
      <c r="H13" s="116" t="n">
        <v>26.0354401801585</v>
      </c>
    </row>
    <row r="14" customFormat="false" ht="15" hidden="false" customHeight="true" outlineLevel="0" collapsed="false">
      <c r="A14" s="118"/>
      <c r="B14" s="111" t="s">
        <v>91</v>
      </c>
      <c r="C14" s="112" t="n">
        <v>51</v>
      </c>
      <c r="D14" s="113" t="n">
        <v>3597272</v>
      </c>
      <c r="E14" s="113" t="n">
        <v>2805109</v>
      </c>
      <c r="F14" s="114" t="n">
        <v>77.978785034882</v>
      </c>
      <c r="G14" s="115" t="n">
        <v>72794533</v>
      </c>
      <c r="H14" s="116" t="n">
        <v>24.8351038487238</v>
      </c>
      <c r="I14" s="119"/>
    </row>
    <row r="15" customFormat="false" ht="15" hidden="false" customHeight="true" outlineLevel="0" collapsed="false">
      <c r="A15" s="118"/>
      <c r="B15" s="111" t="s">
        <v>92</v>
      </c>
      <c r="C15" s="112" t="n">
        <v>52</v>
      </c>
      <c r="D15" s="113" t="n">
        <v>3605772</v>
      </c>
      <c r="E15" s="113" t="n">
        <v>3057120</v>
      </c>
      <c r="F15" s="114" t="n">
        <v>84.7840628858397</v>
      </c>
      <c r="G15" s="115" t="n">
        <v>78212473</v>
      </c>
      <c r="H15" s="116" t="n">
        <v>25.5165995385886</v>
      </c>
      <c r="I15" s="119"/>
    </row>
    <row r="16" customFormat="false" ht="15" hidden="false" customHeight="true" outlineLevel="0" collapsed="false">
      <c r="A16" s="118"/>
      <c r="B16" s="111" t="s">
        <v>93</v>
      </c>
      <c r="C16" s="112" t="n">
        <v>52</v>
      </c>
      <c r="D16" s="113" t="n">
        <v>3605772</v>
      </c>
      <c r="E16" s="113" t="n">
        <v>3073201</v>
      </c>
      <c r="F16" s="114" t="n">
        <v>85.2300422766609</v>
      </c>
      <c r="G16" s="120" t="n">
        <v>78037218</v>
      </c>
      <c r="H16" s="116" t="n">
        <v>25.3663751574891</v>
      </c>
      <c r="I16" s="119"/>
    </row>
    <row r="17" customFormat="false" ht="15" hidden="false" customHeight="true" outlineLevel="0" collapsed="false">
      <c r="A17" s="118"/>
      <c r="B17" s="111" t="s">
        <v>94</v>
      </c>
      <c r="C17" s="112" t="n">
        <v>52</v>
      </c>
      <c r="D17" s="113" t="n">
        <v>3605772</v>
      </c>
      <c r="E17" s="113" t="n">
        <v>3079607</v>
      </c>
      <c r="F17" s="114" t="n">
        <v>85.4077018735516</v>
      </c>
      <c r="G17" s="120" t="n">
        <v>75815009</v>
      </c>
      <c r="H17" s="116" t="n">
        <v>25.4129955705337</v>
      </c>
      <c r="I17" s="119"/>
    </row>
    <row r="18" customFormat="false" ht="15" hidden="false" customHeight="true" outlineLevel="0" collapsed="false">
      <c r="A18" s="118"/>
      <c r="B18" s="111" t="s">
        <v>95</v>
      </c>
      <c r="C18" s="112" t="n">
        <v>52</v>
      </c>
      <c r="D18" s="113" t="n">
        <v>3606272</v>
      </c>
      <c r="E18" s="113" t="n">
        <v>2887026</v>
      </c>
      <c r="F18" s="114" t="n">
        <v>80.0556918612906</v>
      </c>
      <c r="G18" s="120" t="n">
        <v>74246589</v>
      </c>
      <c r="H18" s="116" t="n">
        <v>25.3055384524671</v>
      </c>
      <c r="I18" s="119"/>
    </row>
    <row r="19" customFormat="false" ht="15" hidden="false" customHeight="true" outlineLevel="0" collapsed="false">
      <c r="A19" s="118"/>
      <c r="B19" s="111" t="s">
        <v>96</v>
      </c>
      <c r="C19" s="112" t="n">
        <v>52</v>
      </c>
      <c r="D19" s="113" t="n">
        <v>3623872</v>
      </c>
      <c r="E19" s="113" t="n">
        <v>2980985</v>
      </c>
      <c r="F19" s="114" t="n">
        <v>82.2596659043145</v>
      </c>
      <c r="G19" s="120" t="n">
        <v>75171239</v>
      </c>
      <c r="H19" s="116" t="n">
        <v>24.8418252508679</v>
      </c>
      <c r="I19" s="119"/>
    </row>
    <row r="20" customFormat="false" ht="15" hidden="false" customHeight="true" outlineLevel="0" collapsed="false">
      <c r="A20" s="118"/>
      <c r="B20" s="111" t="s">
        <v>97</v>
      </c>
      <c r="C20" s="112" t="n">
        <v>53</v>
      </c>
      <c r="D20" s="113" t="n">
        <v>3642880</v>
      </c>
      <c r="E20" s="113" t="n">
        <v>3071005</v>
      </c>
      <c r="F20" s="114" t="n">
        <v>84.301569088194</v>
      </c>
      <c r="G20" s="120" t="s">
        <v>98</v>
      </c>
      <c r="H20" s="121" t="s">
        <v>98</v>
      </c>
      <c r="I20" s="119"/>
    </row>
    <row r="21" s="126" customFormat="true" ht="10.5" hidden="false" customHeight="true" outlineLevel="0" collapsed="false">
      <c r="A21" s="122"/>
      <c r="B21" s="122"/>
      <c r="C21" s="123"/>
      <c r="D21" s="124"/>
      <c r="E21" s="125"/>
    </row>
    <row r="22" s="126" customFormat="true" ht="10.5" hidden="false" customHeight="true" outlineLevel="0" collapsed="false">
      <c r="A22" s="127" t="s">
        <v>38</v>
      </c>
      <c r="B22" s="127"/>
      <c r="C22" s="123"/>
      <c r="D22" s="124"/>
      <c r="E22" s="125"/>
    </row>
    <row r="23" s="126" customFormat="true" ht="10.5" hidden="false" customHeight="true" outlineLevel="0" collapsed="false">
      <c r="A23" s="126" t="s">
        <v>99</v>
      </c>
    </row>
    <row r="24" s="126" customFormat="true" ht="10.5" hidden="false" customHeight="true" outlineLevel="0" collapsed="false">
      <c r="A24" s="128" t="s">
        <v>100</v>
      </c>
      <c r="B24" s="128"/>
      <c r="C24" s="128"/>
      <c r="D24" s="128"/>
      <c r="E24" s="128"/>
    </row>
    <row r="25" s="126" customFormat="true" ht="10.5" hidden="false" customHeight="true" outlineLevel="0" collapsed="false">
      <c r="A25" s="128" t="s">
        <v>101</v>
      </c>
      <c r="B25" s="128"/>
      <c r="C25" s="128"/>
      <c r="D25" s="128"/>
      <c r="E25" s="128"/>
    </row>
    <row r="26" customFormat="false" ht="10.5" hidden="false" customHeight="true" outlineLevel="0" collapsed="false">
      <c r="A26" s="129"/>
      <c r="B26" s="129"/>
      <c r="C26" s="129"/>
      <c r="D26" s="129"/>
      <c r="E26" s="129"/>
    </row>
    <row r="27" customFormat="false" ht="12.75" hidden="false" customHeight="false" outlineLevel="0" collapsed="false">
      <c r="A27" s="130"/>
      <c r="B27" s="130"/>
    </row>
  </sheetData>
  <mergeCells count="12">
    <mergeCell ref="A4:B7"/>
    <mergeCell ref="C4:C6"/>
    <mergeCell ref="D4:D6"/>
    <mergeCell ref="E4:E6"/>
    <mergeCell ref="F4:F6"/>
    <mergeCell ref="G4:G6"/>
    <mergeCell ref="H4:H6"/>
    <mergeCell ref="C7:E7"/>
    <mergeCell ref="G7:H7"/>
    <mergeCell ref="A24:E24"/>
    <mergeCell ref="A25:E25"/>
    <mergeCell ref="A26:E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12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10.71"/>
    <col collapsed="false" customWidth="true" hidden="false" outlineLevel="0" max="3" min="3" style="97" width="10.56"/>
    <col collapsed="false" customWidth="true" hidden="false" outlineLevel="0" max="4" min="4" style="97" width="11.7"/>
    <col collapsed="false" customWidth="true" hidden="false" outlineLevel="0" max="5" min="5" style="97" width="12.85"/>
    <col collapsed="false" customWidth="true" hidden="false" outlineLevel="0" max="8" min="6" style="97" width="11.7"/>
    <col collapsed="false" customWidth="false" hidden="false" outlineLevel="0" max="257" min="9" style="97" width="11.42"/>
  </cols>
  <sheetData>
    <row r="1" s="104" customFormat="true" ht="15" hidden="false" customHeight="true" outlineLevel="0" collapsed="false">
      <c r="A1" s="98" t="s">
        <v>102</v>
      </c>
      <c r="B1" s="98"/>
      <c r="C1" s="131"/>
      <c r="D1" s="132"/>
      <c r="E1" s="132"/>
      <c r="F1" s="133"/>
      <c r="G1" s="132"/>
      <c r="H1" s="134"/>
    </row>
    <row r="2" s="104" customFormat="true" ht="15" hidden="false" customHeight="true" outlineLevel="0" collapsed="false">
      <c r="A2" s="98" t="s">
        <v>103</v>
      </c>
      <c r="B2" s="98"/>
      <c r="C2" s="131"/>
      <c r="D2" s="132"/>
      <c r="E2" s="132"/>
      <c r="F2" s="133"/>
      <c r="G2" s="132"/>
      <c r="H2" s="134"/>
    </row>
    <row r="3" s="104" customFormat="true" ht="15" hidden="false" customHeight="true" outlineLevel="0" collapsed="false">
      <c r="A3" s="130"/>
      <c r="B3" s="130"/>
      <c r="C3" s="131"/>
      <c r="D3" s="132"/>
      <c r="E3" s="132"/>
      <c r="F3" s="133"/>
      <c r="G3" s="132"/>
      <c r="H3" s="134"/>
    </row>
    <row r="4" s="104" customFormat="true" ht="13.5" hidden="false" customHeight="true" outlineLevel="0" collapsed="false">
      <c r="A4" s="135" t="s">
        <v>104</v>
      </c>
      <c r="B4" s="135"/>
      <c r="C4" s="101" t="s">
        <v>77</v>
      </c>
      <c r="D4" s="102" t="s">
        <v>78</v>
      </c>
      <c r="E4" s="102" t="s">
        <v>79</v>
      </c>
      <c r="F4" s="103" t="s">
        <v>80</v>
      </c>
      <c r="G4" s="103" t="s">
        <v>81</v>
      </c>
      <c r="H4" s="102" t="s">
        <v>82</v>
      </c>
    </row>
    <row r="5" customFormat="false" ht="13.5" hidden="false" customHeight="true" outlineLevel="0" collapsed="false">
      <c r="A5" s="135"/>
      <c r="B5" s="135"/>
      <c r="C5" s="101"/>
      <c r="D5" s="101"/>
      <c r="E5" s="101"/>
      <c r="F5" s="103"/>
      <c r="G5" s="103"/>
      <c r="H5" s="102"/>
    </row>
    <row r="6" customFormat="false" ht="13.5" hidden="false" customHeight="true" outlineLevel="0" collapsed="false">
      <c r="A6" s="135"/>
      <c r="B6" s="135"/>
      <c r="C6" s="101"/>
      <c r="D6" s="101"/>
      <c r="E6" s="101"/>
      <c r="F6" s="103"/>
      <c r="G6" s="103"/>
      <c r="H6" s="102"/>
    </row>
    <row r="7" customFormat="false" ht="12.75" hidden="false" customHeight="false" outlineLevel="0" collapsed="false">
      <c r="A7" s="135"/>
      <c r="B7" s="135"/>
      <c r="C7" s="105" t="s">
        <v>83</v>
      </c>
      <c r="D7" s="105"/>
      <c r="E7" s="105"/>
      <c r="F7" s="106" t="s">
        <v>84</v>
      </c>
      <c r="G7" s="105" t="s">
        <v>85</v>
      </c>
      <c r="H7" s="105"/>
    </row>
    <row r="8" customFormat="false" ht="15" hidden="false" customHeight="true" outlineLevel="0" collapsed="false">
      <c r="A8" s="136"/>
      <c r="B8" s="137"/>
      <c r="C8" s="138"/>
      <c r="D8" s="136"/>
      <c r="E8" s="136"/>
      <c r="F8" s="138"/>
      <c r="G8" s="138"/>
      <c r="H8" s="136"/>
    </row>
    <row r="9" customFormat="false" ht="15" hidden="false" customHeight="true" outlineLevel="0" collapsed="false">
      <c r="A9" s="139" t="s">
        <v>105</v>
      </c>
      <c r="B9" s="139"/>
      <c r="C9" s="112" t="n">
        <v>7</v>
      </c>
      <c r="D9" s="113" t="n">
        <v>28780</v>
      </c>
      <c r="E9" s="113" t="n">
        <v>21074</v>
      </c>
      <c r="F9" s="114" t="n">
        <v>73.2244614315497</v>
      </c>
      <c r="G9" s="115" t="n">
        <v>521891</v>
      </c>
      <c r="H9" s="116" t="n">
        <v>24.8880993824364</v>
      </c>
    </row>
    <row r="10" customFormat="false" ht="15" hidden="false" customHeight="true" outlineLevel="0" collapsed="false">
      <c r="A10" s="139" t="s">
        <v>106</v>
      </c>
      <c r="B10" s="139"/>
      <c r="C10" s="112" t="n">
        <v>10</v>
      </c>
      <c r="D10" s="113" t="n">
        <v>66500</v>
      </c>
      <c r="E10" s="113" t="n">
        <v>51013</v>
      </c>
      <c r="F10" s="114" t="n">
        <v>76.7112781954887</v>
      </c>
      <c r="G10" s="115" t="n">
        <v>1198337</v>
      </c>
      <c r="H10" s="116" t="n">
        <v>24.1619687071538</v>
      </c>
    </row>
    <row r="11" s="98" customFormat="true" ht="15" hidden="false" customHeight="true" outlineLevel="0" collapsed="false">
      <c r="A11" s="139" t="s">
        <v>107</v>
      </c>
      <c r="B11" s="139"/>
      <c r="C11" s="112" t="n">
        <v>16</v>
      </c>
      <c r="D11" s="113" t="n">
        <v>293395</v>
      </c>
      <c r="E11" s="113" t="n">
        <v>215820</v>
      </c>
      <c r="F11" s="114" t="n">
        <v>73.55953577941</v>
      </c>
      <c r="G11" s="115" t="n">
        <v>5071275</v>
      </c>
      <c r="H11" s="116" t="n">
        <v>21.9925105489807</v>
      </c>
    </row>
    <row r="12" s="98" customFormat="true" ht="15" hidden="false" customHeight="true" outlineLevel="0" collapsed="false">
      <c r="A12" s="139" t="s">
        <v>108</v>
      </c>
      <c r="B12" s="139"/>
      <c r="C12" s="112" t="n">
        <v>12</v>
      </c>
      <c r="D12" s="113" t="n">
        <v>621209</v>
      </c>
      <c r="E12" s="113" t="n">
        <v>519332</v>
      </c>
      <c r="F12" s="114" t="n">
        <v>83.6002054059101</v>
      </c>
      <c r="G12" s="115" t="n">
        <v>13112293</v>
      </c>
      <c r="H12" s="116" t="n">
        <v>24.8065681451205</v>
      </c>
    </row>
    <row r="13" customFormat="false" ht="15" hidden="false" customHeight="true" outlineLevel="0" collapsed="false">
      <c r="A13" s="139" t="s">
        <v>109</v>
      </c>
      <c r="B13" s="139"/>
      <c r="C13" s="112" t="n">
        <v>7</v>
      </c>
      <c r="D13" s="113" t="n">
        <v>2613988</v>
      </c>
      <c r="E13" s="113" t="n">
        <v>2173746</v>
      </c>
      <c r="F13" s="114" t="n">
        <v>83.1582241387489</v>
      </c>
      <c r="G13" s="115" t="n">
        <v>55267443</v>
      </c>
      <c r="H13" s="116" t="n">
        <v>25.1643787589522</v>
      </c>
    </row>
    <row r="14" customFormat="false" ht="22.5" hidden="false" customHeight="true" outlineLevel="0" collapsed="false">
      <c r="A14" s="140" t="s">
        <v>110</v>
      </c>
      <c r="B14" s="140"/>
      <c r="C14" s="141" t="n">
        <v>52</v>
      </c>
      <c r="D14" s="142" t="n">
        <v>3623872</v>
      </c>
      <c r="E14" s="142" t="n">
        <v>2980985</v>
      </c>
      <c r="F14" s="143" t="n">
        <v>82.2596659043145</v>
      </c>
      <c r="G14" s="144" t="n">
        <v>75171239</v>
      </c>
      <c r="H14" s="145" t="n">
        <v>24.8418252508679</v>
      </c>
    </row>
    <row r="15" s="126" customFormat="true" ht="10.5" hidden="false" customHeight="true" outlineLevel="0" collapsed="false">
      <c r="A15" s="122"/>
      <c r="B15" s="122"/>
      <c r="C15" s="123"/>
      <c r="D15" s="124"/>
      <c r="E15" s="125"/>
    </row>
    <row r="16" s="126" customFormat="true" ht="10.5" hidden="false" customHeight="true" outlineLevel="0" collapsed="false">
      <c r="A16" s="127" t="s">
        <v>38</v>
      </c>
      <c r="B16" s="127"/>
      <c r="C16" s="123"/>
      <c r="D16" s="124"/>
      <c r="E16" s="125"/>
    </row>
    <row r="17" s="126" customFormat="true" ht="10.5" hidden="false" customHeight="true" outlineLevel="0" collapsed="false">
      <c r="A17" s="126" t="s">
        <v>99</v>
      </c>
    </row>
    <row r="18" s="126" customFormat="true" ht="10.5" hidden="false" customHeight="true" outlineLevel="0" collapsed="false">
      <c r="A18" s="128" t="s">
        <v>100</v>
      </c>
      <c r="B18" s="128"/>
      <c r="C18" s="128"/>
      <c r="D18" s="128"/>
      <c r="E18" s="128"/>
    </row>
    <row r="19" s="126" customFormat="true" ht="10.5" hidden="false" customHeight="true" outlineLevel="0" collapsed="false">
      <c r="A19" s="128" t="s">
        <v>101</v>
      </c>
      <c r="B19" s="128"/>
      <c r="C19" s="128"/>
      <c r="D19" s="128"/>
      <c r="E19" s="128"/>
    </row>
    <row r="20" customFormat="false" ht="10.5" hidden="false" customHeight="true" outlineLevel="0" collapsed="false">
      <c r="A20" s="129"/>
      <c r="B20" s="129"/>
      <c r="C20" s="129"/>
      <c r="D20" s="129"/>
      <c r="E20" s="129"/>
    </row>
    <row r="21" customFormat="false" ht="12.75" hidden="false" customHeight="false" outlineLevel="0" collapsed="false">
      <c r="A21" s="130"/>
      <c r="B21" s="130"/>
    </row>
  </sheetData>
  <mergeCells count="18">
    <mergeCell ref="A4:B7"/>
    <mergeCell ref="C4:C6"/>
    <mergeCell ref="D4:D6"/>
    <mergeCell ref="E4:E6"/>
    <mergeCell ref="F4:F6"/>
    <mergeCell ref="G4:G6"/>
    <mergeCell ref="H4:H6"/>
    <mergeCell ref="C7:E7"/>
    <mergeCell ref="G7:H7"/>
    <mergeCell ref="A9:B9"/>
    <mergeCell ref="A10:B10"/>
    <mergeCell ref="A11:B11"/>
    <mergeCell ref="A12:B12"/>
    <mergeCell ref="A13:B13"/>
    <mergeCell ref="A14:B14"/>
    <mergeCell ref="A18:E18"/>
    <mergeCell ref="A19:E19"/>
    <mergeCell ref="A20:E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12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46" width="9.56"/>
    <col collapsed="false" customWidth="true" hidden="false" outlineLevel="0" max="3" min="2" style="146" width="10.71"/>
    <col collapsed="false" customWidth="true" hidden="false" outlineLevel="0" max="4" min="4" style="146" width="6.7"/>
    <col collapsed="false" customWidth="true" hidden="false" outlineLevel="0" max="5" min="5" style="146" width="9.7"/>
    <col collapsed="false" customWidth="true" hidden="false" outlineLevel="0" max="6" min="6" style="146" width="6.7"/>
    <col collapsed="false" customWidth="true" hidden="false" outlineLevel="0" max="7" min="7" style="146" width="9.7"/>
    <col collapsed="false" customWidth="true" hidden="false" outlineLevel="0" max="8" min="8" style="146" width="6.7"/>
    <col collapsed="false" customWidth="true" hidden="false" outlineLevel="0" max="9" min="9" style="146" width="9.7"/>
    <col collapsed="false" customWidth="true" hidden="false" outlineLevel="0" max="10" min="10" style="146" width="6.7"/>
    <col collapsed="false" customWidth="false" hidden="false" outlineLevel="0" max="257" min="11" style="146" width="11.42"/>
  </cols>
  <sheetData>
    <row r="1" customFormat="false" ht="15.95" hidden="false" customHeight="true" outlineLevel="0" collapsed="false">
      <c r="A1" s="147" t="s">
        <v>111</v>
      </c>
      <c r="B1" s="147"/>
      <c r="C1" s="148"/>
      <c r="D1" s="148"/>
      <c r="E1" s="148"/>
      <c r="F1" s="148"/>
      <c r="G1" s="148"/>
      <c r="H1" s="148"/>
    </row>
    <row r="2" customFormat="false" ht="15.95" hidden="false" customHeight="true" outlineLevel="0" collapsed="false">
      <c r="A2" s="147"/>
      <c r="B2" s="147"/>
      <c r="C2" s="148"/>
      <c r="D2" s="148"/>
      <c r="E2" s="148"/>
      <c r="F2" s="148"/>
      <c r="G2" s="148"/>
      <c r="H2" s="148"/>
    </row>
    <row r="3" customFormat="false" ht="15.95" hidden="false" customHeight="true" outlineLevel="0" collapsed="false">
      <c r="A3" s="149" t="s">
        <v>112</v>
      </c>
      <c r="B3" s="150" t="s">
        <v>113</v>
      </c>
      <c r="C3" s="151" t="s">
        <v>114</v>
      </c>
      <c r="D3" s="151"/>
      <c r="E3" s="151"/>
      <c r="F3" s="151"/>
      <c r="G3" s="151"/>
      <c r="H3" s="151"/>
      <c r="I3" s="151"/>
      <c r="J3" s="151"/>
    </row>
    <row r="4" customFormat="false" ht="15.95" hidden="false" customHeight="true" outlineLevel="0" collapsed="false">
      <c r="A4" s="149"/>
      <c r="B4" s="150"/>
      <c r="C4" s="152" t="s">
        <v>115</v>
      </c>
      <c r="D4" s="152"/>
      <c r="E4" s="152" t="s">
        <v>116</v>
      </c>
      <c r="F4" s="152"/>
      <c r="G4" s="152" t="s">
        <v>117</v>
      </c>
      <c r="H4" s="152"/>
      <c r="I4" s="153" t="s">
        <v>118</v>
      </c>
      <c r="J4" s="153"/>
    </row>
    <row r="5" customFormat="false" ht="15.95" hidden="false" customHeight="true" outlineLevel="0" collapsed="false">
      <c r="A5" s="149"/>
      <c r="B5" s="150"/>
      <c r="C5" s="154" t="s">
        <v>119</v>
      </c>
      <c r="D5" s="154" t="s">
        <v>84</v>
      </c>
      <c r="E5" s="154" t="s">
        <v>119</v>
      </c>
      <c r="F5" s="154" t="s">
        <v>84</v>
      </c>
      <c r="G5" s="154" t="s">
        <v>119</v>
      </c>
      <c r="H5" s="154" t="s">
        <v>84</v>
      </c>
      <c r="I5" s="154" t="s">
        <v>119</v>
      </c>
      <c r="J5" s="155" t="s">
        <v>84</v>
      </c>
    </row>
    <row r="6" customFormat="false" ht="9" hidden="false" customHeight="true" outlineLevel="0" collapsed="false">
      <c r="A6" s="156"/>
      <c r="B6" s="157"/>
      <c r="C6" s="158"/>
      <c r="D6" s="158"/>
      <c r="E6" s="158"/>
      <c r="F6" s="158"/>
      <c r="G6" s="158"/>
      <c r="H6" s="158"/>
    </row>
    <row r="7" customFormat="false" ht="20.1" hidden="false" customHeight="true" outlineLevel="0" collapsed="false">
      <c r="A7" s="159" t="n">
        <v>1991</v>
      </c>
      <c r="B7" s="160" t="n">
        <v>3620880</v>
      </c>
      <c r="C7" s="161" t="n">
        <v>3594455</v>
      </c>
      <c r="D7" s="162" t="n">
        <v>99.2702050330307</v>
      </c>
      <c r="E7" s="161" t="n">
        <v>6325</v>
      </c>
      <c r="F7" s="162" t="n">
        <v>0.174681292945361</v>
      </c>
      <c r="G7" s="161" t="n">
        <v>20100</v>
      </c>
      <c r="H7" s="162" t="n">
        <v>0.555113674023994</v>
      </c>
      <c r="I7" s="163" t="s">
        <v>57</v>
      </c>
      <c r="J7" s="163" t="s">
        <v>57</v>
      </c>
      <c r="K7" s="164"/>
      <c r="L7" s="164"/>
      <c r="N7" s="164"/>
      <c r="P7" s="164"/>
      <c r="R7" s="164"/>
      <c r="S7" s="164"/>
      <c r="T7" s="164"/>
      <c r="U7" s="164"/>
      <c r="V7" s="164"/>
      <c r="W7" s="164"/>
      <c r="X7" s="164"/>
    </row>
    <row r="8" customFormat="false" ht="20.1" hidden="false" customHeight="true" outlineLevel="0" collapsed="false">
      <c r="A8" s="159" t="n">
        <v>1992</v>
      </c>
      <c r="B8" s="160" t="n">
        <v>3463340</v>
      </c>
      <c r="C8" s="161" t="n">
        <v>3425340</v>
      </c>
      <c r="D8" s="162" t="n">
        <v>98.9027932573758</v>
      </c>
      <c r="E8" s="161" t="n">
        <v>7000</v>
      </c>
      <c r="F8" s="162" t="n">
        <v>0.202117031536032</v>
      </c>
      <c r="G8" s="161" t="n">
        <v>31000</v>
      </c>
      <c r="H8" s="162" t="n">
        <v>0.89508971108814</v>
      </c>
      <c r="I8" s="163" t="s">
        <v>57</v>
      </c>
      <c r="J8" s="163" t="s">
        <v>57</v>
      </c>
      <c r="K8" s="164"/>
      <c r="L8" s="164"/>
      <c r="N8" s="164"/>
      <c r="P8" s="164"/>
      <c r="R8" s="164"/>
      <c r="S8" s="164"/>
      <c r="T8" s="164"/>
      <c r="U8" s="164"/>
      <c r="V8" s="164"/>
      <c r="W8" s="164"/>
      <c r="X8" s="164"/>
    </row>
    <row r="9" customFormat="false" ht="20.1" hidden="false" customHeight="true" outlineLevel="0" collapsed="false">
      <c r="A9" s="159" t="n">
        <v>1993</v>
      </c>
      <c r="B9" s="160" t="n">
        <v>3691540</v>
      </c>
      <c r="C9" s="161" t="n">
        <v>3628540</v>
      </c>
      <c r="D9" s="162" t="n">
        <v>98.2933951684121</v>
      </c>
      <c r="E9" s="161" t="n">
        <v>32000</v>
      </c>
      <c r="F9" s="162" t="n">
        <v>0.866846898584331</v>
      </c>
      <c r="G9" s="161" t="n">
        <v>31000</v>
      </c>
      <c r="H9" s="162" t="n">
        <v>0.83975793300357</v>
      </c>
      <c r="I9" s="163" t="s">
        <v>57</v>
      </c>
      <c r="J9" s="163" t="s">
        <v>57</v>
      </c>
      <c r="K9" s="164"/>
      <c r="L9" s="164"/>
      <c r="N9" s="164"/>
      <c r="P9" s="164"/>
      <c r="R9" s="164"/>
      <c r="S9" s="164"/>
      <c r="T9" s="164"/>
      <c r="U9" s="164"/>
      <c r="V9" s="164"/>
      <c r="W9" s="164"/>
      <c r="X9" s="164"/>
    </row>
    <row r="10" customFormat="false" ht="20.1" hidden="false" customHeight="true" outlineLevel="0" collapsed="false">
      <c r="A10" s="159" t="n">
        <v>1994</v>
      </c>
      <c r="B10" s="160" t="n">
        <v>3487340</v>
      </c>
      <c r="C10" s="161" t="n">
        <v>3416740</v>
      </c>
      <c r="D10" s="162" t="n">
        <v>97.9755343614331</v>
      </c>
      <c r="E10" s="161" t="n">
        <v>39600</v>
      </c>
      <c r="F10" s="162" t="n">
        <v>1.13553596724151</v>
      </c>
      <c r="G10" s="161" t="n">
        <v>31000</v>
      </c>
      <c r="H10" s="162" t="n">
        <v>0.888929671325423</v>
      </c>
      <c r="I10" s="163" t="s">
        <v>57</v>
      </c>
      <c r="J10" s="163" t="s">
        <v>57</v>
      </c>
      <c r="K10" s="164"/>
      <c r="L10" s="164"/>
      <c r="N10" s="164"/>
      <c r="P10" s="164"/>
      <c r="R10" s="164"/>
      <c r="S10" s="164"/>
      <c r="T10" s="164"/>
      <c r="U10" s="164"/>
      <c r="V10" s="164"/>
      <c r="W10" s="164"/>
      <c r="X10" s="164"/>
    </row>
    <row r="11" customFormat="false" ht="20.1" hidden="false" customHeight="true" outlineLevel="0" collapsed="false">
      <c r="A11" s="159" t="n">
        <v>1995</v>
      </c>
      <c r="B11" s="160" t="n">
        <v>3615740</v>
      </c>
      <c r="C11" s="161" t="n">
        <v>3529740</v>
      </c>
      <c r="D11" s="162" t="n">
        <v>97.6215103962121</v>
      </c>
      <c r="E11" s="161" t="n">
        <v>39600</v>
      </c>
      <c r="F11" s="162" t="n">
        <v>1.09521149197675</v>
      </c>
      <c r="G11" s="161" t="n">
        <v>46400</v>
      </c>
      <c r="H11" s="162" t="n">
        <v>1.28327811181114</v>
      </c>
      <c r="I11" s="163" t="s">
        <v>57</v>
      </c>
      <c r="J11" s="163" t="s">
        <v>57</v>
      </c>
      <c r="K11" s="164"/>
      <c r="L11" s="164"/>
      <c r="N11" s="164"/>
      <c r="P11" s="164"/>
      <c r="R11" s="164"/>
      <c r="S11" s="164"/>
      <c r="T11" s="164"/>
      <c r="U11" s="164"/>
      <c r="V11" s="164"/>
      <c r="W11" s="164"/>
      <c r="X11" s="164"/>
    </row>
    <row r="12" customFormat="false" ht="20.1" hidden="false" customHeight="true" outlineLevel="0" collapsed="false">
      <c r="A12" s="159" t="n">
        <v>1996</v>
      </c>
      <c r="B12" s="160" t="n">
        <v>3721140</v>
      </c>
      <c r="C12" s="161" t="n">
        <v>3600940</v>
      </c>
      <c r="D12" s="162" t="n">
        <v>96.7698071021246</v>
      </c>
      <c r="E12" s="161" t="n">
        <v>39600</v>
      </c>
      <c r="F12" s="162" t="n">
        <v>1.0641900062884</v>
      </c>
      <c r="G12" s="161" t="n">
        <v>80600</v>
      </c>
      <c r="H12" s="162" t="n">
        <v>2.16600289158699</v>
      </c>
      <c r="I12" s="163" t="s">
        <v>57</v>
      </c>
      <c r="J12" s="163" t="s">
        <v>57</v>
      </c>
      <c r="K12" s="164"/>
      <c r="L12" s="164"/>
      <c r="N12" s="164"/>
      <c r="P12" s="164"/>
      <c r="R12" s="164"/>
      <c r="S12" s="164"/>
      <c r="T12" s="164"/>
      <c r="U12" s="164"/>
      <c r="V12" s="164"/>
      <c r="W12" s="164"/>
      <c r="X12" s="164"/>
    </row>
    <row r="13" customFormat="false" ht="20.1" hidden="false" customHeight="true" outlineLevel="0" collapsed="false">
      <c r="A13" s="159" t="n">
        <v>1997</v>
      </c>
      <c r="B13" s="160" t="n">
        <v>3020840</v>
      </c>
      <c r="C13" s="161" t="n">
        <v>2844640</v>
      </c>
      <c r="D13" s="162" t="n">
        <v>94.1671852862118</v>
      </c>
      <c r="E13" s="161" t="n">
        <v>52200</v>
      </c>
      <c r="F13" s="162" t="n">
        <v>1.72799618649117</v>
      </c>
      <c r="G13" s="161" t="n">
        <v>124000</v>
      </c>
      <c r="H13" s="162" t="n">
        <v>4.10481852729704</v>
      </c>
      <c r="I13" s="163" t="s">
        <v>57</v>
      </c>
      <c r="J13" s="163" t="s">
        <v>57</v>
      </c>
      <c r="K13" s="164"/>
      <c r="L13" s="164"/>
      <c r="N13" s="164"/>
      <c r="P13" s="164"/>
      <c r="R13" s="164"/>
      <c r="S13" s="164"/>
      <c r="T13" s="164"/>
      <c r="U13" s="164"/>
      <c r="V13" s="164"/>
      <c r="W13" s="164"/>
      <c r="X13" s="164"/>
    </row>
    <row r="14" customFormat="false" ht="20.1" hidden="false" customHeight="true" outlineLevel="0" collapsed="false">
      <c r="A14" s="159" t="n">
        <v>1998</v>
      </c>
      <c r="B14" s="160" t="n">
        <v>3644090</v>
      </c>
      <c r="C14" s="161" t="n">
        <v>3446940</v>
      </c>
      <c r="D14" s="162" t="n">
        <v>94.5898701733492</v>
      </c>
      <c r="E14" s="161" t="n">
        <v>56100</v>
      </c>
      <c r="F14" s="162" t="n">
        <v>1.53947899201172</v>
      </c>
      <c r="G14" s="161" t="n">
        <v>141050</v>
      </c>
      <c r="H14" s="162" t="n">
        <v>3.8706508346391</v>
      </c>
      <c r="I14" s="163" t="s">
        <v>57</v>
      </c>
      <c r="J14" s="163" t="s">
        <v>57</v>
      </c>
      <c r="K14" s="164"/>
      <c r="L14" s="164"/>
      <c r="N14" s="164"/>
      <c r="P14" s="164"/>
      <c r="R14" s="164"/>
      <c r="S14" s="164"/>
      <c r="T14" s="164"/>
      <c r="U14" s="164"/>
      <c r="V14" s="164"/>
      <c r="W14" s="164"/>
      <c r="X14" s="164"/>
    </row>
    <row r="15" customFormat="false" ht="20.1" hidden="false" customHeight="true" outlineLevel="0" collapsed="false">
      <c r="A15" s="159" t="n">
        <v>1999</v>
      </c>
      <c r="B15" s="160" t="n">
        <v>3782510</v>
      </c>
      <c r="C15" s="161" t="n">
        <v>3547460</v>
      </c>
      <c r="D15" s="162" t="n">
        <v>93.7858723440255</v>
      </c>
      <c r="E15" s="161" t="n">
        <v>87500</v>
      </c>
      <c r="F15" s="162" t="n">
        <v>2.31327874876735</v>
      </c>
      <c r="G15" s="161" t="n">
        <v>147550</v>
      </c>
      <c r="H15" s="162" t="n">
        <v>3.90084890720712</v>
      </c>
      <c r="I15" s="163" t="s">
        <v>57</v>
      </c>
      <c r="J15" s="163" t="s">
        <v>57</v>
      </c>
      <c r="K15" s="164"/>
      <c r="L15" s="164"/>
      <c r="N15" s="164"/>
      <c r="P15" s="164"/>
      <c r="R15" s="164"/>
      <c r="S15" s="164"/>
      <c r="T15" s="164"/>
      <c r="U15" s="164"/>
      <c r="V15" s="164"/>
      <c r="W15" s="164"/>
      <c r="X15" s="164"/>
    </row>
    <row r="16" customFormat="false" ht="20.1" hidden="false" customHeight="true" outlineLevel="0" collapsed="false">
      <c r="A16" s="159" t="n">
        <v>2000</v>
      </c>
      <c r="B16" s="160" t="n">
        <v>3829591</v>
      </c>
      <c r="C16" s="161" t="n">
        <v>3567503</v>
      </c>
      <c r="D16" s="162" t="n">
        <v>93.1562404444757</v>
      </c>
      <c r="E16" s="161" t="n">
        <v>106798</v>
      </c>
      <c r="F16" s="162" t="n">
        <v>2.78875733727179</v>
      </c>
      <c r="G16" s="161" t="n">
        <v>155290</v>
      </c>
      <c r="H16" s="162" t="n">
        <v>4.05500221825255</v>
      </c>
      <c r="I16" s="163" t="s">
        <v>57</v>
      </c>
      <c r="J16" s="163" t="s">
        <v>57</v>
      </c>
      <c r="K16" s="164"/>
      <c r="L16" s="164"/>
      <c r="N16" s="164"/>
      <c r="P16" s="164"/>
      <c r="R16" s="164"/>
      <c r="S16" s="164"/>
      <c r="T16" s="164"/>
      <c r="U16" s="164"/>
      <c r="V16" s="164"/>
      <c r="W16" s="164"/>
      <c r="X16" s="164"/>
    </row>
    <row r="17" customFormat="false" ht="20.1" hidden="false" customHeight="true" outlineLevel="0" collapsed="false">
      <c r="A17" s="159" t="n">
        <v>2001</v>
      </c>
      <c r="B17" s="160" t="n">
        <v>3883892</v>
      </c>
      <c r="C17" s="161" t="n">
        <v>3562704</v>
      </c>
      <c r="D17" s="162" t="n">
        <v>91.730254085335</v>
      </c>
      <c r="E17" s="161" t="n">
        <v>114498</v>
      </c>
      <c r="F17" s="162" t="n">
        <v>2.94802224160713</v>
      </c>
      <c r="G17" s="161" t="n">
        <v>206690</v>
      </c>
      <c r="H17" s="162" t="n">
        <v>5.32172367305785</v>
      </c>
      <c r="I17" s="163" t="s">
        <v>57</v>
      </c>
      <c r="J17" s="163" t="s">
        <v>57</v>
      </c>
      <c r="K17" s="164"/>
      <c r="L17" s="164"/>
      <c r="N17" s="164"/>
      <c r="P17" s="164"/>
      <c r="R17" s="164"/>
      <c r="S17" s="164"/>
      <c r="T17" s="164"/>
      <c r="U17" s="164"/>
      <c r="V17" s="164"/>
      <c r="W17" s="164"/>
      <c r="X17" s="164"/>
    </row>
    <row r="18" customFormat="false" ht="20.1" hidden="false" customHeight="true" outlineLevel="0" collapsed="false">
      <c r="A18" s="159" t="n">
        <v>2002</v>
      </c>
      <c r="B18" s="160" t="n">
        <v>3904648</v>
      </c>
      <c r="C18" s="161" t="n">
        <v>3562704</v>
      </c>
      <c r="D18" s="162" t="n">
        <v>91.2426421024379</v>
      </c>
      <c r="E18" s="161" t="n">
        <v>103880</v>
      </c>
      <c r="F18" s="162" t="n">
        <v>2.66041906978555</v>
      </c>
      <c r="G18" s="161" t="n">
        <v>238064</v>
      </c>
      <c r="H18" s="162" t="n">
        <v>6.09693882777654</v>
      </c>
      <c r="I18" s="163" t="s">
        <v>57</v>
      </c>
      <c r="J18" s="163" t="s">
        <v>57</v>
      </c>
      <c r="K18" s="164"/>
      <c r="L18" s="164"/>
      <c r="N18" s="164"/>
      <c r="P18" s="164"/>
      <c r="R18" s="164"/>
      <c r="S18" s="164"/>
      <c r="T18" s="164"/>
      <c r="U18" s="164"/>
      <c r="V18" s="164"/>
      <c r="W18" s="164"/>
      <c r="X18" s="164"/>
    </row>
    <row r="19" customFormat="false" ht="20.1" hidden="false" customHeight="true" outlineLevel="0" collapsed="false">
      <c r="A19" s="159" t="n">
        <v>2003</v>
      </c>
      <c r="B19" s="160" t="n">
        <v>3827339</v>
      </c>
      <c r="C19" s="161" t="n">
        <v>3436083</v>
      </c>
      <c r="D19" s="162" t="n">
        <v>89.777336159666</v>
      </c>
      <c r="E19" s="161" t="n">
        <v>129365</v>
      </c>
      <c r="F19" s="162" t="n">
        <v>3.38002460717485</v>
      </c>
      <c r="G19" s="161" t="n">
        <v>261891</v>
      </c>
      <c r="H19" s="162" t="n">
        <v>6.84263923315912</v>
      </c>
      <c r="I19" s="163" t="s">
        <v>57</v>
      </c>
      <c r="J19" s="163" t="s">
        <v>57</v>
      </c>
      <c r="K19" s="164"/>
      <c r="L19" s="164"/>
      <c r="N19" s="164"/>
      <c r="P19" s="164"/>
      <c r="R19" s="164"/>
      <c r="S19" s="164"/>
      <c r="T19" s="164"/>
      <c r="U19" s="164"/>
      <c r="V19" s="164"/>
      <c r="W19" s="164"/>
      <c r="X19" s="164"/>
    </row>
    <row r="20" customFormat="false" ht="20.1" hidden="false" customHeight="true" outlineLevel="0" collapsed="false">
      <c r="A20" s="159" t="n">
        <v>2004</v>
      </c>
      <c r="B20" s="160" t="n">
        <v>4019172</v>
      </c>
      <c r="C20" s="161" t="n">
        <v>3519483</v>
      </c>
      <c r="D20" s="162" t="n">
        <v>87.5673646213698</v>
      </c>
      <c r="E20" s="161" t="n">
        <v>159165</v>
      </c>
      <c r="F20" s="162" t="n">
        <v>3.96014402966581</v>
      </c>
      <c r="G20" s="161" t="n">
        <v>340524</v>
      </c>
      <c r="H20" s="162" t="n">
        <v>8.47249134896441</v>
      </c>
      <c r="I20" s="163" t="s">
        <v>57</v>
      </c>
      <c r="J20" s="163" t="s">
        <v>57</v>
      </c>
      <c r="K20" s="164"/>
      <c r="L20" s="164"/>
      <c r="N20" s="164"/>
      <c r="P20" s="164"/>
      <c r="R20" s="164"/>
      <c r="S20" s="164"/>
      <c r="T20" s="164"/>
      <c r="U20" s="164"/>
      <c r="V20" s="164"/>
      <c r="W20" s="164"/>
      <c r="X20" s="164"/>
    </row>
    <row r="21" customFormat="false" ht="20.1" hidden="false" customHeight="true" outlineLevel="0" collapsed="false">
      <c r="A21" s="159" t="n">
        <v>2005</v>
      </c>
      <c r="B21" s="160" t="n">
        <v>4131502</v>
      </c>
      <c r="C21" s="161" t="n">
        <v>3549983</v>
      </c>
      <c r="D21" s="162" t="n">
        <v>85.9247556941761</v>
      </c>
      <c r="E21" s="161" t="n">
        <v>222244</v>
      </c>
      <c r="F21" s="162" t="n">
        <v>5.37925432445634</v>
      </c>
      <c r="G21" s="161" t="n">
        <v>359275</v>
      </c>
      <c r="H21" s="162" t="n">
        <v>8.69598998136755</v>
      </c>
      <c r="I21" s="163" t="s">
        <v>57</v>
      </c>
      <c r="J21" s="163" t="s">
        <v>57</v>
      </c>
      <c r="K21" s="164"/>
      <c r="L21" s="164"/>
      <c r="N21" s="164"/>
      <c r="P21" s="164"/>
      <c r="R21" s="164"/>
      <c r="S21" s="164"/>
      <c r="T21" s="164"/>
      <c r="U21" s="164"/>
      <c r="V21" s="164"/>
      <c r="W21" s="164"/>
      <c r="X21" s="164"/>
    </row>
    <row r="22" customFormat="false" ht="20.1" hidden="false" customHeight="true" outlineLevel="0" collapsed="false">
      <c r="A22" s="159" t="n">
        <v>2006</v>
      </c>
      <c r="B22" s="160" t="n">
        <v>4057824</v>
      </c>
      <c r="C22" s="161" t="n">
        <v>3412720</v>
      </c>
      <c r="D22" s="162" t="n">
        <v>84.1022183317956</v>
      </c>
      <c r="E22" s="161" t="n">
        <v>293979</v>
      </c>
      <c r="F22" s="162" t="n">
        <v>7.24474496676051</v>
      </c>
      <c r="G22" s="161" t="n">
        <v>351125</v>
      </c>
      <c r="H22" s="162" t="n">
        <v>8.65303670144393</v>
      </c>
      <c r="I22" s="163" t="s">
        <v>57</v>
      </c>
      <c r="J22" s="163" t="s">
        <v>57</v>
      </c>
      <c r="K22" s="164"/>
      <c r="L22" s="164"/>
      <c r="N22" s="164"/>
      <c r="P22" s="164"/>
      <c r="R22" s="164"/>
      <c r="S22" s="164"/>
      <c r="T22" s="164"/>
      <c r="U22" s="164"/>
      <c r="V22" s="164"/>
      <c r="W22" s="164"/>
      <c r="X22" s="164"/>
    </row>
    <row r="23" customFormat="false" ht="20.1" hidden="false" customHeight="true" outlineLevel="0" collapsed="false">
      <c r="A23" s="159" t="n">
        <v>2007</v>
      </c>
      <c r="B23" s="160" t="n">
        <v>4084833</v>
      </c>
      <c r="C23" s="161" t="n">
        <v>3174733</v>
      </c>
      <c r="D23" s="162" t="n">
        <v>77.7200193985899</v>
      </c>
      <c r="E23" s="161" t="n">
        <v>560125</v>
      </c>
      <c r="F23" s="162" t="n">
        <v>13.7123108827215</v>
      </c>
      <c r="G23" s="163" t="n">
        <v>349975</v>
      </c>
      <c r="H23" s="162" t="n">
        <v>8.56766971868862</v>
      </c>
      <c r="I23" s="163" t="s">
        <v>57</v>
      </c>
      <c r="J23" s="163" t="s">
        <v>57</v>
      </c>
      <c r="K23" s="164"/>
      <c r="L23" s="164"/>
      <c r="N23" s="164"/>
      <c r="P23" s="164"/>
      <c r="R23" s="164"/>
      <c r="S23" s="164"/>
      <c r="T23" s="164"/>
      <c r="U23" s="164"/>
      <c r="V23" s="164"/>
      <c r="W23" s="164"/>
      <c r="X23" s="164"/>
    </row>
    <row r="24" customFormat="false" ht="20.1" hidden="false" customHeight="true" outlineLevel="0" collapsed="false">
      <c r="A24" s="159" t="n">
        <v>2008</v>
      </c>
      <c r="B24" s="160" t="n">
        <v>4151160</v>
      </c>
      <c r="C24" s="161" t="n">
        <v>3169963</v>
      </c>
      <c r="D24" s="162" t="n">
        <v>76.3633056784128</v>
      </c>
      <c r="E24" s="161" t="n">
        <v>648698</v>
      </c>
      <c r="F24" s="162" t="n">
        <v>15.6269091049249</v>
      </c>
      <c r="G24" s="161" t="n">
        <v>332499</v>
      </c>
      <c r="H24" s="162" t="n">
        <v>8.00978521666233</v>
      </c>
      <c r="I24" s="163" t="s">
        <v>57</v>
      </c>
      <c r="J24" s="163" t="s">
        <v>57</v>
      </c>
      <c r="K24" s="164"/>
      <c r="L24" s="164"/>
      <c r="N24" s="164"/>
      <c r="P24" s="164"/>
      <c r="R24" s="164"/>
      <c r="S24" s="164"/>
      <c r="T24" s="164"/>
      <c r="U24" s="164"/>
      <c r="V24" s="164"/>
      <c r="W24" s="164"/>
      <c r="X24" s="164"/>
    </row>
    <row r="25" customFormat="false" ht="20.1" hidden="false" customHeight="true" outlineLevel="0" collapsed="false">
      <c r="A25" s="159" t="n">
        <v>2009</v>
      </c>
      <c r="B25" s="161" t="n">
        <v>4063556</v>
      </c>
      <c r="C25" s="161" t="n">
        <v>1617379</v>
      </c>
      <c r="D25" s="162" t="n">
        <v>39.8020600675861</v>
      </c>
      <c r="E25" s="161" t="n">
        <v>2073329</v>
      </c>
      <c r="F25" s="162" t="n">
        <v>51.0225280517852</v>
      </c>
      <c r="G25" s="161" t="n">
        <v>372848</v>
      </c>
      <c r="H25" s="162" t="n">
        <v>9.17541188062869</v>
      </c>
      <c r="I25" s="163" t="s">
        <v>57</v>
      </c>
      <c r="J25" s="163" t="s">
        <v>57</v>
      </c>
      <c r="K25" s="164"/>
      <c r="L25" s="164"/>
      <c r="N25" s="164"/>
      <c r="P25" s="164"/>
      <c r="R25" s="164"/>
      <c r="S25" s="164"/>
      <c r="T25" s="164"/>
      <c r="U25" s="164"/>
      <c r="V25" s="164"/>
      <c r="W25" s="164"/>
      <c r="X25" s="164"/>
    </row>
    <row r="26" customFormat="false" ht="20.1" hidden="false" customHeight="true" outlineLevel="0" collapsed="false">
      <c r="A26" s="159" t="n">
        <v>2010</v>
      </c>
      <c r="B26" s="161" t="n">
        <v>3525967</v>
      </c>
      <c r="C26" s="161" t="n">
        <v>220625</v>
      </c>
      <c r="D26" s="162" t="n">
        <v>6.25714874813065</v>
      </c>
      <c r="E26" s="161" t="n">
        <v>2922893</v>
      </c>
      <c r="F26" s="162" t="n">
        <v>82.8962097489852</v>
      </c>
      <c r="G26" s="161" t="n">
        <v>382449</v>
      </c>
      <c r="H26" s="162" t="n">
        <v>10.8466415028842</v>
      </c>
      <c r="I26" s="163" t="s">
        <v>57</v>
      </c>
      <c r="J26" s="163" t="s">
        <v>57</v>
      </c>
      <c r="K26" s="164"/>
      <c r="L26" s="164"/>
      <c r="N26" s="164"/>
      <c r="P26" s="164"/>
      <c r="R26" s="164"/>
      <c r="S26" s="164"/>
      <c r="T26" s="164"/>
      <c r="U26" s="164"/>
      <c r="V26" s="164"/>
      <c r="W26" s="164"/>
      <c r="X26" s="164"/>
    </row>
    <row r="27" customFormat="false" ht="20.1" hidden="false" customHeight="true" outlineLevel="0" collapsed="false">
      <c r="A27" s="159" t="n">
        <v>2011</v>
      </c>
      <c r="B27" s="161" t="n">
        <v>3618850</v>
      </c>
      <c r="C27" s="161" t="n">
        <v>151860</v>
      </c>
      <c r="D27" s="162" t="n">
        <v>4.19636072232892</v>
      </c>
      <c r="E27" s="161" t="n">
        <v>3072142</v>
      </c>
      <c r="F27" s="162" t="n">
        <v>84.8927698025616</v>
      </c>
      <c r="G27" s="161" t="n">
        <v>394848</v>
      </c>
      <c r="H27" s="162" t="n">
        <v>10.9108694751095</v>
      </c>
      <c r="I27" s="163" t="s">
        <v>57</v>
      </c>
      <c r="J27" s="163" t="s">
        <v>57</v>
      </c>
      <c r="K27" s="164"/>
      <c r="L27" s="164"/>
      <c r="N27" s="164"/>
      <c r="P27" s="164"/>
      <c r="R27" s="164"/>
      <c r="S27" s="164"/>
      <c r="T27" s="164"/>
      <c r="U27" s="164"/>
      <c r="V27" s="164"/>
      <c r="W27" s="164"/>
      <c r="X27" s="164"/>
    </row>
    <row r="28" customFormat="false" ht="20.1" hidden="false" customHeight="true" outlineLevel="0" collapsed="false">
      <c r="A28" s="159" t="n">
        <v>2012</v>
      </c>
      <c r="B28" s="161" t="n">
        <f aca="false">SUM(C28,E28,G28,I28)</f>
        <v>3642880</v>
      </c>
      <c r="C28" s="161" t="n">
        <v>124560</v>
      </c>
      <c r="D28" s="162" t="n">
        <f aca="false">C28/B28*100</f>
        <v>3.41927266338721</v>
      </c>
      <c r="E28" s="161" t="n">
        <v>3088781</v>
      </c>
      <c r="F28" s="162" t="n">
        <f aca="false">E28/B28*100</f>
        <v>84.7895346539002</v>
      </c>
      <c r="G28" s="161" t="n">
        <v>363540</v>
      </c>
      <c r="H28" s="162" t="n">
        <f aca="false">G28/B28*100</f>
        <v>9.97946679550246</v>
      </c>
      <c r="I28" s="163" t="n">
        <v>65999</v>
      </c>
      <c r="J28" s="165" t="n">
        <f aca="false">I28/B28*100</f>
        <v>1.81172588721012</v>
      </c>
      <c r="K28" s="164"/>
      <c r="L28" s="164"/>
      <c r="N28" s="164"/>
      <c r="P28" s="164"/>
      <c r="R28" s="164"/>
      <c r="S28" s="164"/>
      <c r="T28" s="164"/>
      <c r="U28" s="164"/>
      <c r="V28" s="164"/>
      <c r="W28" s="164"/>
      <c r="X28" s="164"/>
    </row>
    <row r="29" customFormat="false" ht="10.5" hidden="false" customHeight="true" outlineLevel="0" collapsed="false">
      <c r="A29" s="147"/>
      <c r="B29" s="166"/>
      <c r="C29" s="148"/>
      <c r="D29" s="148"/>
      <c r="E29" s="148"/>
      <c r="F29" s="148"/>
      <c r="G29" s="148"/>
      <c r="H29" s="162"/>
      <c r="K29" s="164"/>
    </row>
    <row r="30" s="168" customFormat="true" ht="10.5" hidden="false" customHeight="true" outlineLevel="0" collapsed="false">
      <c r="A30" s="167" t="s">
        <v>120</v>
      </c>
      <c r="B30" s="167"/>
      <c r="C30" s="148"/>
      <c r="D30" s="148"/>
      <c r="E30" s="148"/>
      <c r="F30" s="148"/>
      <c r="G30" s="148"/>
      <c r="H30" s="148"/>
      <c r="K30" s="169"/>
    </row>
    <row r="31" s="168" customFormat="true" ht="10.5" hidden="false" customHeight="true" outlineLevel="0" collapsed="false">
      <c r="A31" s="168" t="s">
        <v>121</v>
      </c>
    </row>
    <row r="32" s="168" customFormat="true" ht="10.5" hidden="false" customHeight="true" outlineLevel="0" collapsed="false">
      <c r="A32" s="170" t="s">
        <v>122</v>
      </c>
      <c r="B32" s="170"/>
      <c r="C32" s="171"/>
      <c r="D32" s="171"/>
      <c r="E32" s="171"/>
      <c r="F32" s="171"/>
      <c r="G32" s="171"/>
      <c r="H32" s="171"/>
    </row>
  </sheetData>
  <mergeCells count="7"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12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2" width="15.99"/>
    <col collapsed="false" customWidth="true" hidden="false" outlineLevel="0" max="3" min="2" style="173" width="9.56"/>
    <col collapsed="false" customWidth="true" hidden="false" outlineLevel="0" max="4" min="4" style="173" width="5.41"/>
    <col collapsed="false" customWidth="true" hidden="false" outlineLevel="0" max="5" min="5" style="173" width="10.99"/>
    <col collapsed="false" customWidth="true" hidden="false" outlineLevel="0" max="6" min="6" style="173" width="5.41"/>
    <col collapsed="false" customWidth="true" hidden="false" outlineLevel="0" max="7" min="7" style="173" width="9.56"/>
    <col collapsed="false" customWidth="true" hidden="false" outlineLevel="0" max="8" min="8" style="173" width="5.41"/>
    <col collapsed="false" customWidth="true" hidden="false" outlineLevel="0" max="9" min="9" style="173" width="9.56"/>
    <col collapsed="false" customWidth="true" hidden="false" outlineLevel="0" max="10" min="10" style="173" width="5.41"/>
    <col collapsed="false" customWidth="false" hidden="false" outlineLevel="0" max="257" min="11" style="173" width="11.42"/>
  </cols>
  <sheetData>
    <row r="1" s="175" customFormat="true" ht="15" hidden="false" customHeight="true" outlineLevel="0" collapsed="false">
      <c r="A1" s="174" t="s">
        <v>123</v>
      </c>
    </row>
    <row r="2" customFormat="false" ht="15" hidden="false" customHeight="true" outlineLevel="0" collapsed="false">
      <c r="A2" s="176"/>
    </row>
    <row r="3" customFormat="false" ht="12" hidden="false" customHeight="true" outlineLevel="0" collapsed="false">
      <c r="A3" s="177" t="s">
        <v>76</v>
      </c>
      <c r="B3" s="178" t="s">
        <v>124</v>
      </c>
      <c r="C3" s="179" t="s">
        <v>50</v>
      </c>
      <c r="D3" s="179"/>
      <c r="E3" s="179"/>
      <c r="F3" s="179"/>
      <c r="G3" s="179"/>
      <c r="H3" s="179"/>
      <c r="I3" s="179"/>
      <c r="J3" s="179"/>
    </row>
    <row r="4" customFormat="false" ht="12" hidden="false" customHeight="true" outlineLevel="0" collapsed="false">
      <c r="A4" s="177"/>
      <c r="B4" s="178"/>
      <c r="C4" s="180" t="s">
        <v>125</v>
      </c>
      <c r="D4" s="180"/>
      <c r="E4" s="181" t="s">
        <v>126</v>
      </c>
      <c r="F4" s="181"/>
      <c r="G4" s="181"/>
      <c r="H4" s="181"/>
      <c r="I4" s="181"/>
      <c r="J4" s="181"/>
    </row>
    <row r="5" customFormat="false" ht="12" hidden="false" customHeight="true" outlineLevel="0" collapsed="false">
      <c r="A5" s="177"/>
      <c r="B5" s="178"/>
      <c r="C5" s="180"/>
      <c r="D5" s="180"/>
      <c r="E5" s="180" t="s">
        <v>127</v>
      </c>
      <c r="F5" s="180"/>
      <c r="G5" s="181" t="s">
        <v>128</v>
      </c>
      <c r="H5" s="181"/>
      <c r="I5" s="181"/>
      <c r="J5" s="181"/>
    </row>
    <row r="6" customFormat="false" ht="12" hidden="false" customHeight="true" outlineLevel="0" collapsed="false">
      <c r="A6" s="177"/>
      <c r="B6" s="178"/>
      <c r="C6" s="180"/>
      <c r="D6" s="180"/>
      <c r="E6" s="180"/>
      <c r="F6" s="180"/>
      <c r="G6" s="180" t="s">
        <v>129</v>
      </c>
      <c r="H6" s="180"/>
      <c r="I6" s="181" t="s">
        <v>130</v>
      </c>
      <c r="J6" s="181"/>
    </row>
    <row r="7" customFormat="false" ht="12" hidden="false" customHeight="true" outlineLevel="0" collapsed="false">
      <c r="A7" s="177"/>
      <c r="B7" s="182" t="s">
        <v>131</v>
      </c>
      <c r="C7" s="182"/>
      <c r="D7" s="182" t="s">
        <v>84</v>
      </c>
      <c r="E7" s="182" t="s">
        <v>131</v>
      </c>
      <c r="F7" s="182" t="s">
        <v>84</v>
      </c>
      <c r="G7" s="182" t="s">
        <v>131</v>
      </c>
      <c r="H7" s="182" t="s">
        <v>84</v>
      </c>
      <c r="I7" s="182" t="s">
        <v>131</v>
      </c>
      <c r="J7" s="183" t="s">
        <v>84</v>
      </c>
    </row>
    <row r="8" customFormat="false" ht="15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  <c r="J8" s="185"/>
    </row>
    <row r="9" customFormat="false" ht="15" hidden="false" customHeight="true" outlineLevel="0" collapsed="false">
      <c r="A9" s="186" t="s">
        <v>132</v>
      </c>
      <c r="B9" s="187" t="n">
        <v>133792.476729516</v>
      </c>
      <c r="C9" s="187" t="n">
        <v>130572.831</v>
      </c>
      <c r="D9" s="188" t="n">
        <v>97.5935524864934</v>
      </c>
      <c r="E9" s="189" t="n">
        <v>3219.64572951631</v>
      </c>
      <c r="F9" s="188" t="n">
        <v>2.40644751350657</v>
      </c>
      <c r="G9" s="189" t="n">
        <v>2630.22447199504</v>
      </c>
      <c r="H9" s="188" t="n">
        <v>1.96589863368213</v>
      </c>
      <c r="I9" s="189" t="n">
        <v>123.857099092525</v>
      </c>
      <c r="J9" s="188" t="n">
        <v>0.0925740386306792</v>
      </c>
    </row>
    <row r="10" customFormat="false" ht="15" hidden="false" customHeight="true" outlineLevel="0" collapsed="false">
      <c r="A10" s="186" t="s">
        <v>133</v>
      </c>
      <c r="B10" s="187" t="n">
        <v>122687.614485496</v>
      </c>
      <c r="C10" s="187" t="n">
        <v>119713.683</v>
      </c>
      <c r="D10" s="188" t="n">
        <v>97.5760132773243</v>
      </c>
      <c r="E10" s="189" t="n">
        <v>2973.93148549596</v>
      </c>
      <c r="F10" s="188" t="n">
        <v>2.42398672267569</v>
      </c>
      <c r="G10" s="189" t="n">
        <v>2422.68022867096</v>
      </c>
      <c r="H10" s="188" t="n">
        <v>1.97467384041229</v>
      </c>
      <c r="I10" s="189" t="n">
        <v>122.423567853028</v>
      </c>
      <c r="J10" s="188" t="n">
        <v>0.0997847813460428</v>
      </c>
    </row>
    <row r="11" customFormat="false" ht="15" hidden="false" customHeight="true" outlineLevel="0" collapsed="false">
      <c r="A11" s="186" t="s">
        <v>134</v>
      </c>
      <c r="B11" s="187" t="n">
        <v>137450.774273802</v>
      </c>
      <c r="C11" s="187" t="n">
        <v>134131.145</v>
      </c>
      <c r="D11" s="188" t="n">
        <v>97.5848595314648</v>
      </c>
      <c r="E11" s="189" t="n">
        <v>3319.62927380151</v>
      </c>
      <c r="F11" s="188" t="n">
        <v>2.41514046853517</v>
      </c>
      <c r="G11" s="189" t="n">
        <v>2725.64621333135</v>
      </c>
      <c r="H11" s="188" t="n">
        <v>1.98299807893542</v>
      </c>
      <c r="I11" s="189" t="n">
        <v>111.528730432852</v>
      </c>
      <c r="J11" s="188" t="n">
        <v>0.0811408528050103</v>
      </c>
    </row>
    <row r="12" customFormat="false" ht="15" hidden="false" customHeight="true" outlineLevel="0" collapsed="false">
      <c r="A12" s="186" t="s">
        <v>135</v>
      </c>
      <c r="B12" s="187" t="n">
        <v>133797.245853988</v>
      </c>
      <c r="C12" s="187" t="n">
        <v>130495.443</v>
      </c>
      <c r="D12" s="188" t="n">
        <v>97.5322340658708</v>
      </c>
      <c r="E12" s="189" t="n">
        <v>3301.8028539878</v>
      </c>
      <c r="F12" s="188" t="n">
        <v>2.4677659341292</v>
      </c>
      <c r="G12" s="189" t="n">
        <v>2698.32116462302</v>
      </c>
      <c r="H12" s="188" t="n">
        <v>2.01672399712</v>
      </c>
      <c r="I12" s="189" t="n">
        <v>125.86404282782</v>
      </c>
      <c r="J12" s="188" t="n">
        <v>0.0940707277077849</v>
      </c>
    </row>
    <row r="13" customFormat="false" ht="15" hidden="false" customHeight="true" outlineLevel="0" collapsed="false">
      <c r="A13" s="186" t="s">
        <v>136</v>
      </c>
      <c r="B13" s="187" t="n">
        <v>137729.125543863</v>
      </c>
      <c r="C13" s="187" t="n">
        <v>134303.814</v>
      </c>
      <c r="D13" s="188" t="n">
        <v>97.5130085736496</v>
      </c>
      <c r="E13" s="189" t="n">
        <v>3425.31154386328</v>
      </c>
      <c r="F13" s="188" t="n">
        <v>2.48699142635042</v>
      </c>
      <c r="G13" s="189" t="n">
        <v>2812.02506532774</v>
      </c>
      <c r="H13" s="188" t="n">
        <v>2.04170690420319</v>
      </c>
      <c r="I13" s="189" t="n">
        <v>115.542617903443</v>
      </c>
      <c r="J13" s="188" t="n">
        <v>0.0838912012598569</v>
      </c>
    </row>
    <row r="14" customFormat="false" ht="15" hidden="false" customHeight="true" outlineLevel="0" collapsed="false">
      <c r="A14" s="186" t="s">
        <v>137</v>
      </c>
      <c r="B14" s="187" t="n">
        <v>133183.763926498</v>
      </c>
      <c r="C14" s="187" t="n">
        <v>129891.063</v>
      </c>
      <c r="D14" s="188" t="n">
        <v>97.5277009528613</v>
      </c>
      <c r="E14" s="189" t="n">
        <v>3292.70092649828</v>
      </c>
      <c r="F14" s="188" t="n">
        <v>2.47229904713871</v>
      </c>
      <c r="G14" s="189" t="n">
        <v>2670.60430548197</v>
      </c>
      <c r="H14" s="188" t="n">
        <v>2.00520260634459</v>
      </c>
      <c r="I14" s="189" t="n">
        <v>116.534453959341</v>
      </c>
      <c r="J14" s="188" t="n">
        <v>0.0874989942645366</v>
      </c>
    </row>
    <row r="15" customFormat="false" ht="15" hidden="false" customHeight="true" outlineLevel="0" collapsed="false">
      <c r="A15" s="186" t="s">
        <v>138</v>
      </c>
      <c r="B15" s="187" t="n">
        <v>137985.300816604</v>
      </c>
      <c r="C15" s="187" t="n">
        <v>134617.933</v>
      </c>
      <c r="D15" s="188" t="n">
        <v>97.5596184545197</v>
      </c>
      <c r="E15" s="189" t="n">
        <v>3367.36781660394</v>
      </c>
      <c r="F15" s="188" t="n">
        <v>2.44038154548034</v>
      </c>
      <c r="G15" s="189" t="n">
        <v>2726.4927569381</v>
      </c>
      <c r="H15" s="188" t="n">
        <v>1.97592985687793</v>
      </c>
      <c r="I15" s="189" t="n">
        <v>124.732857755475</v>
      </c>
      <c r="J15" s="188" t="n">
        <v>0.0903957573866926</v>
      </c>
    </row>
    <row r="16" customFormat="false" ht="15" hidden="false" customHeight="true" outlineLevel="0" collapsed="false">
      <c r="A16" s="186" t="s">
        <v>139</v>
      </c>
      <c r="B16" s="187" t="n">
        <v>135448.517206221</v>
      </c>
      <c r="C16" s="187" t="n">
        <v>132179.543</v>
      </c>
      <c r="D16" s="188" t="n">
        <v>97.5865559301442</v>
      </c>
      <c r="E16" s="189" t="n">
        <v>3268.97420622114</v>
      </c>
      <c r="F16" s="188" t="n">
        <v>2.41344406985579</v>
      </c>
      <c r="G16" s="189" t="n">
        <v>2636.86738797288</v>
      </c>
      <c r="H16" s="188" t="n">
        <v>1.94676726062511</v>
      </c>
      <c r="I16" s="189" t="n">
        <v>132.93126155161</v>
      </c>
      <c r="J16" s="188" t="n">
        <v>0.0981415406336425</v>
      </c>
    </row>
    <row r="17" customFormat="false" ht="15" hidden="false" customHeight="true" outlineLevel="0" collapsed="false">
      <c r="A17" s="186" t="s">
        <v>140</v>
      </c>
      <c r="B17" s="187" t="n">
        <v>130407.57033281</v>
      </c>
      <c r="C17" s="187" t="n">
        <v>127315.19</v>
      </c>
      <c r="D17" s="188" t="n">
        <v>97.6286803558122</v>
      </c>
      <c r="E17" s="189" t="n">
        <v>3092.38033280992</v>
      </c>
      <c r="F17" s="188" t="n">
        <v>2.37131964418778</v>
      </c>
      <c r="G17" s="189" t="n">
        <v>2496.50701847759</v>
      </c>
      <c r="H17" s="188" t="n">
        <v>1.9143881080725</v>
      </c>
      <c r="I17" s="189" t="n">
        <v>123.268857077594</v>
      </c>
      <c r="J17" s="188" t="n">
        <v>0.0945258444452287</v>
      </c>
    </row>
    <row r="18" customFormat="false" ht="15" hidden="false" customHeight="true" outlineLevel="0" collapsed="false">
      <c r="A18" s="186" t="s">
        <v>141</v>
      </c>
      <c r="B18" s="187" t="n">
        <v>130803.660076572</v>
      </c>
      <c r="C18" s="187" t="n">
        <v>127688.945</v>
      </c>
      <c r="D18" s="188" t="n">
        <v>97.6187859921134</v>
      </c>
      <c r="E18" s="189" t="n">
        <v>3114.71507657176</v>
      </c>
      <c r="F18" s="188" t="n">
        <v>2.4</v>
      </c>
      <c r="G18" s="189" t="n">
        <v>2517.50240494527</v>
      </c>
      <c r="H18" s="188" t="n">
        <v>1.92464217245262</v>
      </c>
      <c r="I18" s="189" t="n">
        <v>120.633655857408</v>
      </c>
      <c r="J18" s="188" t="n">
        <v>0.0922249849788528</v>
      </c>
    </row>
    <row r="19" customFormat="false" ht="15" hidden="false" customHeight="true" outlineLevel="0" collapsed="false">
      <c r="A19" s="186" t="s">
        <v>142</v>
      </c>
      <c r="B19" s="187" t="n">
        <v>126810.032342685</v>
      </c>
      <c r="C19" s="187" t="n">
        <v>123794.158</v>
      </c>
      <c r="D19" s="188" t="n">
        <v>97.621738369615</v>
      </c>
      <c r="E19" s="189" t="n">
        <v>3015.87434268493</v>
      </c>
      <c r="F19" s="188" t="n">
        <v>2.37826163038504</v>
      </c>
      <c r="G19" s="189" t="n">
        <v>2428.48585899756</v>
      </c>
      <c r="H19" s="188" t="n">
        <v>1.91505814968562</v>
      </c>
      <c r="I19" s="189" t="n">
        <v>127.660859111238</v>
      </c>
      <c r="J19" s="188" t="n">
        <v>0.100670945943972</v>
      </c>
    </row>
    <row r="20" customFormat="false" ht="15" hidden="false" customHeight="true" outlineLevel="0" collapsed="false">
      <c r="A20" s="186" t="s">
        <v>143</v>
      </c>
      <c r="B20" s="187" t="n">
        <v>134949.17862866</v>
      </c>
      <c r="C20" s="187" t="n">
        <v>131742.366</v>
      </c>
      <c r="D20" s="188" t="n">
        <v>97.6236886646906</v>
      </c>
      <c r="E20" s="189" t="n">
        <v>3206.81262865984</v>
      </c>
      <c r="F20" s="188" t="n">
        <v>2.37631133530945</v>
      </c>
      <c r="G20" s="189" t="n">
        <v>2592.23231436691</v>
      </c>
      <c r="H20" s="188" t="n">
        <v>1.92089521456071</v>
      </c>
      <c r="I20" s="189" t="n">
        <v>123.854457348747</v>
      </c>
      <c r="J20" s="188" t="n">
        <v>0.0917785929542835</v>
      </c>
    </row>
    <row r="21" customFormat="false" ht="15" hidden="false" customHeight="true" outlineLevel="0" collapsed="false">
      <c r="A21" s="186"/>
      <c r="B21" s="187"/>
      <c r="C21" s="187"/>
      <c r="D21" s="188"/>
      <c r="E21" s="189"/>
      <c r="F21" s="188"/>
      <c r="G21" s="189"/>
      <c r="H21" s="188"/>
      <c r="I21" s="189"/>
      <c r="J21" s="188"/>
    </row>
    <row r="22" customFormat="false" ht="15" hidden="false" customHeight="true" outlineLevel="0" collapsed="false">
      <c r="A22" s="186"/>
      <c r="B22" s="187"/>
      <c r="C22" s="187"/>
      <c r="D22" s="188"/>
      <c r="E22" s="189"/>
      <c r="F22" s="188"/>
      <c r="G22" s="189"/>
      <c r="H22" s="188"/>
      <c r="I22" s="189"/>
      <c r="J22" s="188"/>
    </row>
    <row r="23" s="190" customFormat="true" ht="15" hidden="false" customHeight="true" outlineLevel="0" collapsed="false">
      <c r="A23" s="186" t="s">
        <v>144</v>
      </c>
      <c r="B23" s="187" t="n">
        <v>140872.142761316</v>
      </c>
      <c r="C23" s="187" t="n">
        <v>137399.195857</v>
      </c>
      <c r="D23" s="188" t="n">
        <v>97.5346815656804</v>
      </c>
      <c r="E23" s="189" t="n">
        <v>3472.94690431567</v>
      </c>
      <c r="F23" s="188" t="n">
        <v>2.46531843431955</v>
      </c>
      <c r="G23" s="189" t="n">
        <v>2627.11585357613</v>
      </c>
      <c r="H23" s="188" t="n">
        <v>1.86489379807855</v>
      </c>
      <c r="I23" s="189" t="n">
        <v>124.735128074944</v>
      </c>
      <c r="J23" s="188" t="n">
        <v>0.0885449213946341</v>
      </c>
    </row>
    <row r="24" s="190" customFormat="true" ht="15" hidden="false" customHeight="true" outlineLevel="0" collapsed="false">
      <c r="A24" s="186" t="s">
        <v>133</v>
      </c>
      <c r="B24" s="187" t="n">
        <v>131755.458355049</v>
      </c>
      <c r="C24" s="187" t="n">
        <v>128507.266752</v>
      </c>
      <c r="D24" s="188" t="n">
        <v>97.5346815656804</v>
      </c>
      <c r="E24" s="189" t="n">
        <v>3248.19160304926</v>
      </c>
      <c r="F24" s="188" t="n">
        <v>2.46531843431956</v>
      </c>
      <c r="G24" s="189" t="n">
        <v>2450.47070406394</v>
      </c>
      <c r="H24" s="188" t="n">
        <v>1.85986275988696</v>
      </c>
      <c r="I24" s="189" t="n">
        <v>123.291434462965</v>
      </c>
      <c r="J24" s="188" t="n">
        <v>0.093575959586224</v>
      </c>
    </row>
    <row r="25" s="190" customFormat="true" ht="15" hidden="false" customHeight="true" outlineLevel="0" collapsed="false">
      <c r="A25" s="186" t="s">
        <v>134</v>
      </c>
      <c r="B25" s="187" t="n">
        <v>144391.781387181</v>
      </c>
      <c r="C25" s="187" t="n">
        <v>140832.064183</v>
      </c>
      <c r="D25" s="188" t="n">
        <v>97.5346815656804</v>
      </c>
      <c r="E25" s="189" t="n">
        <v>3559.71720418055</v>
      </c>
      <c r="F25" s="188" t="n">
        <v>2.46531843431955</v>
      </c>
      <c r="G25" s="189" t="n">
        <v>2708.28560234232</v>
      </c>
      <c r="H25" s="188" t="n">
        <v>1.87565079973642</v>
      </c>
      <c r="I25" s="189" t="n">
        <v>112.319363011928</v>
      </c>
      <c r="J25" s="188" t="n">
        <v>0.0777879197367534</v>
      </c>
    </row>
    <row r="26" s="190" customFormat="true" ht="15" hidden="false" customHeight="true" outlineLevel="0" collapsed="false">
      <c r="A26" s="186" t="s">
        <v>135</v>
      </c>
      <c r="B26" s="187" t="n">
        <v>141705.484733579</v>
      </c>
      <c r="C26" s="187" t="n">
        <v>138211.993296</v>
      </c>
      <c r="D26" s="188" t="n">
        <v>97.5346815656804</v>
      </c>
      <c r="E26" s="189" t="n">
        <v>3493.49143757881</v>
      </c>
      <c r="F26" s="188" t="n">
        <v>2.46531843431956</v>
      </c>
      <c r="G26" s="189" t="n">
        <v>2641.37350727118</v>
      </c>
      <c r="H26" s="188" t="n">
        <v>1.86398819511979</v>
      </c>
      <c r="I26" s="189" t="n">
        <v>126.756299131714</v>
      </c>
      <c r="J26" s="188" t="n">
        <v>0.0894505243534001</v>
      </c>
    </row>
    <row r="27" s="190" customFormat="true" ht="15" hidden="false" customHeight="true" outlineLevel="0" collapsed="false">
      <c r="A27" s="186" t="s">
        <v>136</v>
      </c>
      <c r="B27" s="187" t="n">
        <v>148113.234761236</v>
      </c>
      <c r="C27" s="187" t="n">
        <v>144461.771881</v>
      </c>
      <c r="D27" s="188" t="n">
        <v>97.5346815656804</v>
      </c>
      <c r="E27" s="189" t="n">
        <v>3651.46288023575</v>
      </c>
      <c r="F27" s="188" t="n">
        <v>2.46531843431956</v>
      </c>
      <c r="G27" s="189" t="n">
        <v>2776.93957136473</v>
      </c>
      <c r="H27" s="188" t="n">
        <v>1.87487605401453</v>
      </c>
      <c r="I27" s="189" t="n">
        <v>116.361705125468</v>
      </c>
      <c r="J27" s="188" t="n">
        <v>0.0785626654586593</v>
      </c>
    </row>
    <row r="28" s="190" customFormat="true" ht="15" hidden="false" customHeight="true" outlineLevel="0" collapsed="false">
      <c r="A28" s="186" t="s">
        <v>137</v>
      </c>
      <c r="B28" s="187" t="n">
        <v>142053.459354044</v>
      </c>
      <c r="C28" s="187" t="n">
        <v>138551.389234</v>
      </c>
      <c r="D28" s="188" t="n">
        <v>97.5346815656804</v>
      </c>
      <c r="E28" s="189" t="n">
        <v>3502.07012004388</v>
      </c>
      <c r="F28" s="188" t="n">
        <v>2.46531843431955</v>
      </c>
      <c r="G28" s="189" t="n">
        <v>2660.0092658595</v>
      </c>
      <c r="H28" s="188" t="n">
        <v>1.87254099826593</v>
      </c>
      <c r="I28" s="189" t="n">
        <v>114.91801151349</v>
      </c>
      <c r="J28" s="188" t="n">
        <v>0.0808977212072508</v>
      </c>
    </row>
    <row r="29" s="190" customFormat="true" ht="15" hidden="false" customHeight="true" outlineLevel="0" collapsed="false">
      <c r="A29" s="186" t="s">
        <v>138</v>
      </c>
      <c r="B29" s="187" t="n">
        <v>143229.279041554</v>
      </c>
      <c r="C29" s="187" t="n">
        <v>139698.221222</v>
      </c>
      <c r="D29" s="188" t="n">
        <v>97.5346815656804</v>
      </c>
      <c r="E29" s="189" t="n">
        <v>3531.05781955444</v>
      </c>
      <c r="F29" s="188" t="n">
        <v>2.46531843431956</v>
      </c>
      <c r="G29" s="189" t="n">
        <v>2674.89349867945</v>
      </c>
      <c r="H29" s="188" t="n">
        <v>1.86756054109816</v>
      </c>
      <c r="I29" s="189" t="n">
        <v>123.002695740569</v>
      </c>
      <c r="J29" s="188" t="n">
        <v>0.0858781783750257</v>
      </c>
    </row>
    <row r="30" s="190" customFormat="true" ht="15" hidden="false" customHeight="true" outlineLevel="0" collapsed="false">
      <c r="A30" s="186" t="s">
        <v>139</v>
      </c>
      <c r="B30" s="187" t="n">
        <v>139360.113899042</v>
      </c>
      <c r="C30" s="187" t="n">
        <v>135924.443321</v>
      </c>
      <c r="D30" s="188" t="n">
        <v>97.5346815656804</v>
      </c>
      <c r="E30" s="189" t="n">
        <v>3435.67057804181</v>
      </c>
      <c r="F30" s="188" t="n">
        <v>2.46531843431956</v>
      </c>
      <c r="G30" s="189" t="n">
        <v>2591.22704443817</v>
      </c>
      <c r="H30" s="188" t="n">
        <v>1.85937494735069</v>
      </c>
      <c r="I30" s="189" t="n">
        <v>131.087379967649</v>
      </c>
      <c r="J30" s="188" t="n">
        <v>0.0940637721224985</v>
      </c>
    </row>
    <row r="31" s="190" customFormat="true" ht="15" hidden="false" customHeight="true" outlineLevel="0" collapsed="false">
      <c r="A31" s="186" t="s">
        <v>140</v>
      </c>
      <c r="B31" s="187" t="n">
        <v>133029.626205962</v>
      </c>
      <c r="C31" s="187" t="n">
        <v>129750.022308</v>
      </c>
      <c r="D31" s="188" t="n">
        <v>97.5346815656805</v>
      </c>
      <c r="E31" s="189" t="n">
        <v>3279.60389796196</v>
      </c>
      <c r="F31" s="188" t="n">
        <v>2.46531843431954</v>
      </c>
      <c r="G31" s="189" t="n">
        <v>2477.0932245491</v>
      </c>
      <c r="H31" s="188" t="n">
        <v>1.86206132813901</v>
      </c>
      <c r="I31" s="189" t="n">
        <v>121.559002128591</v>
      </c>
      <c r="J31" s="188" t="n">
        <v>0.0913773913341591</v>
      </c>
    </row>
    <row r="32" s="190" customFormat="true" ht="15" hidden="false" customHeight="true" outlineLevel="0" collapsed="false">
      <c r="A32" s="186" t="s">
        <v>141</v>
      </c>
      <c r="B32" s="187" t="n">
        <v>135416.736151497</v>
      </c>
      <c r="C32" s="187" t="n">
        <v>132078.282392</v>
      </c>
      <c r="D32" s="188" t="n">
        <v>97.5346815656805</v>
      </c>
      <c r="E32" s="189" t="n">
        <v>3338.45375949671</v>
      </c>
      <c r="F32" s="188" t="n">
        <v>2.46531843431955</v>
      </c>
      <c r="G32" s="189" t="n">
        <v>2526.32260300314</v>
      </c>
      <c r="H32" s="188" t="n">
        <v>1.86559111879408</v>
      </c>
      <c r="I32" s="189" t="n">
        <v>118.96035362703</v>
      </c>
      <c r="J32" s="188" t="n">
        <v>0.0878476006790943</v>
      </c>
    </row>
    <row r="33" s="190" customFormat="true" ht="15" hidden="false" customHeight="true" outlineLevel="0" collapsed="false">
      <c r="A33" s="186" t="s">
        <v>142</v>
      </c>
      <c r="B33" s="187" t="n">
        <v>130327.919772209</v>
      </c>
      <c r="C33" s="187" t="n">
        <v>127114.921541</v>
      </c>
      <c r="D33" s="188" t="n">
        <v>97.5346815656804</v>
      </c>
      <c r="E33" s="189" t="n">
        <v>3212.99823120948</v>
      </c>
      <c r="F33" s="188" t="n">
        <v>2.46531843431955</v>
      </c>
      <c r="G33" s="189" t="n">
        <v>2419.98596414976</v>
      </c>
      <c r="H33" s="188" t="n">
        <v>1.85684385078767</v>
      </c>
      <c r="I33" s="189" t="n">
        <v>125.890082964526</v>
      </c>
      <c r="J33" s="188" t="n">
        <v>0.096594868685513</v>
      </c>
    </row>
    <row r="34" s="190" customFormat="true" ht="15" hidden="false" customHeight="true" outlineLevel="0" collapsed="false">
      <c r="A34" s="186"/>
      <c r="B34" s="191"/>
      <c r="C34" s="191"/>
      <c r="D34" s="192"/>
      <c r="E34" s="191"/>
      <c r="F34" s="192"/>
      <c r="G34" s="191"/>
      <c r="H34" s="192"/>
      <c r="I34" s="191"/>
      <c r="J34" s="192"/>
    </row>
    <row r="35" s="190" customFormat="true" ht="15" hidden="false" customHeight="true" outlineLevel="0" collapsed="false">
      <c r="A35" s="186"/>
      <c r="B35" s="187"/>
      <c r="C35" s="187"/>
      <c r="D35" s="188"/>
      <c r="E35" s="189"/>
      <c r="F35" s="188"/>
      <c r="G35" s="189"/>
      <c r="H35" s="188"/>
      <c r="I35" s="189"/>
      <c r="J35" s="188"/>
    </row>
    <row r="36" s="190" customFormat="true" ht="15" hidden="false" customHeight="true" outlineLevel="0" collapsed="false">
      <c r="A36" s="193" t="n">
        <v>2011</v>
      </c>
      <c r="B36" s="187" t="n">
        <v>1604934.25310038</v>
      </c>
      <c r="C36" s="187" t="n">
        <v>1556446.114</v>
      </c>
      <c r="D36" s="188" t="n">
        <v>96.9788083837879</v>
      </c>
      <c r="E36" s="189" t="n">
        <v>48488.1391003848</v>
      </c>
      <c r="F36" s="188" t="n">
        <v>3.02119161621208</v>
      </c>
      <c r="G36" s="189" t="n">
        <v>42159.0276404707</v>
      </c>
      <c r="H36" s="188" t="n">
        <v>2.62683829939006</v>
      </c>
      <c r="I36" s="189" t="n">
        <v>1469.58002235239</v>
      </c>
      <c r="J36" s="188" t="n">
        <v>0.0915663691215689</v>
      </c>
      <c r="K36" s="194"/>
    </row>
    <row r="37" s="190" customFormat="true" ht="15" hidden="false" customHeight="true" outlineLevel="0" collapsed="false">
      <c r="A37" s="193" t="n">
        <v>2010</v>
      </c>
      <c r="B37" s="187" t="n">
        <v>1608694.27087694</v>
      </c>
      <c r="C37" s="187" t="n">
        <v>1555010.818</v>
      </c>
      <c r="D37" s="188" t="n">
        <v>96.6629176314727</v>
      </c>
      <c r="E37" s="189" t="n">
        <v>53683.4528769431</v>
      </c>
      <c r="F37" s="188" t="n">
        <v>3.33708236852729</v>
      </c>
      <c r="G37" s="189" t="n">
        <v>46851.648105709</v>
      </c>
      <c r="H37" s="188" t="n">
        <v>2.91240224782854</v>
      </c>
      <c r="I37" s="189" t="n">
        <v>1424.8883906065</v>
      </c>
      <c r="J37" s="188" t="n">
        <v>0.0885742192535908</v>
      </c>
      <c r="K37" s="195"/>
      <c r="L37" s="0"/>
      <c r="Q37" s="196"/>
    </row>
    <row r="38" s="190" customFormat="true" ht="15" hidden="false" customHeight="false" outlineLevel="0" collapsed="false">
      <c r="A38" s="186" t="n">
        <v>2009</v>
      </c>
      <c r="B38" s="187" t="n">
        <v>1596132</v>
      </c>
      <c r="C38" s="187" t="n">
        <v>1565481</v>
      </c>
      <c r="D38" s="188" t="n">
        <v>98.1</v>
      </c>
      <c r="E38" s="189" t="n">
        <v>30651.335586398</v>
      </c>
      <c r="F38" s="188" t="n">
        <v>1.9</v>
      </c>
      <c r="G38" s="189" t="n">
        <v>27430</v>
      </c>
      <c r="H38" s="188" t="n">
        <v>1.7</v>
      </c>
      <c r="I38" s="189" t="n">
        <v>2664</v>
      </c>
      <c r="J38" s="188" t="n">
        <v>0.2</v>
      </c>
      <c r="K38" s="194"/>
    </row>
    <row r="39" s="190" customFormat="true" ht="15" hidden="false" customHeight="true" outlineLevel="0" collapsed="false">
      <c r="A39" s="186" t="n">
        <v>2008</v>
      </c>
      <c r="B39" s="187" t="n">
        <v>1607700</v>
      </c>
      <c r="C39" s="187" t="n">
        <v>1572019</v>
      </c>
      <c r="D39" s="188" t="n">
        <v>97.8</v>
      </c>
      <c r="E39" s="189" t="n">
        <v>35681</v>
      </c>
      <c r="F39" s="188" t="n">
        <v>2.2</v>
      </c>
      <c r="G39" s="189" t="n">
        <v>34161</v>
      </c>
      <c r="H39" s="188" t="n">
        <v>2.1</v>
      </c>
      <c r="I39" s="189" t="n">
        <v>1280</v>
      </c>
      <c r="J39" s="188" t="n">
        <v>0.1</v>
      </c>
      <c r="K39" s="194"/>
      <c r="L39" s="0"/>
    </row>
    <row r="40" s="190" customFormat="true" ht="15" hidden="false" customHeight="true" outlineLevel="0" collapsed="false">
      <c r="A40" s="186" t="n">
        <v>2007</v>
      </c>
      <c r="B40" s="187" t="n">
        <v>1587344</v>
      </c>
      <c r="C40" s="187" t="n">
        <v>1554751</v>
      </c>
      <c r="D40" s="188" t="n">
        <v>98</v>
      </c>
      <c r="E40" s="189" t="n">
        <v>32593</v>
      </c>
      <c r="F40" s="188" t="n">
        <v>2</v>
      </c>
      <c r="G40" s="189" t="n">
        <v>30917</v>
      </c>
      <c r="H40" s="188" t="n">
        <v>1.9</v>
      </c>
      <c r="I40" s="189" t="n">
        <v>1517</v>
      </c>
      <c r="J40" s="188" t="n">
        <v>0.1</v>
      </c>
    </row>
    <row r="41" s="200" customFormat="true" ht="10.5" hidden="false" customHeight="true" outlineLevel="0" collapsed="false">
      <c r="A41" s="197"/>
      <c r="B41" s="198"/>
      <c r="C41" s="198"/>
      <c r="D41" s="199"/>
      <c r="E41" s="198"/>
      <c r="F41" s="199"/>
      <c r="G41" s="198"/>
      <c r="H41" s="199"/>
      <c r="I41" s="198"/>
      <c r="J41" s="199"/>
    </row>
    <row r="42" s="200" customFormat="true" ht="10.5" hidden="false" customHeight="true" outlineLevel="0" collapsed="false">
      <c r="A42" s="197" t="s">
        <v>38</v>
      </c>
      <c r="B42" s="198"/>
      <c r="C42" s="198"/>
      <c r="D42" s="199"/>
      <c r="E42" s="198"/>
      <c r="F42" s="199"/>
      <c r="G42" s="198"/>
      <c r="H42" s="199"/>
      <c r="I42" s="198"/>
      <c r="J42" s="199"/>
    </row>
    <row r="43" s="203" customFormat="true" ht="10.5" hidden="false" customHeight="true" outlineLevel="0" collapsed="false">
      <c r="A43" s="201" t="s">
        <v>145</v>
      </c>
      <c r="B43" s="202"/>
      <c r="C43" s="202"/>
    </row>
    <row r="44" s="203" customFormat="true" ht="10.5" hidden="false" customHeight="true" outlineLevel="0" collapsed="false">
      <c r="A44" s="201" t="s">
        <v>146</v>
      </c>
    </row>
    <row r="45" s="200" customFormat="true" ht="10.5" hidden="false" customHeight="true" outlineLevel="0" collapsed="false">
      <c r="A45" s="197" t="s">
        <v>147</v>
      </c>
      <c r="B45" s="197"/>
      <c r="C45" s="197"/>
      <c r="D45" s="197"/>
      <c r="E45" s="197"/>
      <c r="F45" s="197"/>
      <c r="G45" s="197"/>
      <c r="H45" s="197"/>
      <c r="I45" s="197"/>
      <c r="J45" s="197"/>
    </row>
    <row r="46" s="200" customFormat="true" ht="10.5" hidden="false" customHeight="true" outlineLevel="0" collapsed="false">
      <c r="A46" s="201" t="s">
        <v>148</v>
      </c>
    </row>
  </sheetData>
  <mergeCells count="11">
    <mergeCell ref="A3:A7"/>
    <mergeCell ref="B3:B6"/>
    <mergeCell ref="C3:J3"/>
    <mergeCell ref="C4:D6"/>
    <mergeCell ref="E4:J4"/>
    <mergeCell ref="E5:F6"/>
    <mergeCell ref="G5:J5"/>
    <mergeCell ref="G6:H6"/>
    <mergeCell ref="I6:J6"/>
    <mergeCell ref="B7:C7"/>
    <mergeCell ref="A45:J4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C III 2 - m 12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9T09:06:36Z</dcterms:created>
  <dc:creator>Statistisches Landesamt</dc:creator>
  <dc:description/>
  <dc:language>en-US</dc:language>
  <cp:lastModifiedBy>Regina Schubert</cp:lastModifiedBy>
  <cp:lastPrinted>2013-02-11T12:49:31Z</cp:lastPrinted>
  <dcterms:modified xsi:type="dcterms:W3CDTF">2013-02-19T07:53:21Z</dcterms:modified>
  <cp:revision>0</cp:revision>
  <dc:subject/>
  <dc:title/>
</cp:coreProperties>
</file>