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Inhalt" sheetId="1" state="visible" r:id="rId2"/>
    <sheet name="Tabelle1.1" sheetId="2" state="visible" r:id="rId3"/>
    <sheet name="Tabelle1.2" sheetId="3" state="visible" r:id="rId4"/>
    <sheet name="Tabelle1.3" sheetId="4" state="visible" r:id="rId5"/>
    <sheet name="Tabelle1.4" sheetId="5" state="visible" r:id="rId6"/>
    <sheet name="Tabelle1.5" sheetId="6" state="visible" r:id="rId7"/>
    <sheet name="Tabelle1.6" sheetId="7" state="visible" r:id="rId8"/>
    <sheet name="Tabelle1.7" sheetId="8" state="visible" r:id="rId9"/>
    <sheet name="Tabelle1.8" sheetId="9" state="visible" r:id="rId10"/>
    <sheet name="Tabelle1.9" sheetId="10" state="visible" r:id="rId11"/>
    <sheet name="Tabelle1.10" sheetId="11" state="visible" r:id="rId12"/>
    <sheet name="Tabelle1.11" sheetId="12" state="visible" r:id="rId13"/>
    <sheet name="Tabelle 1.12" sheetId="13" state="visible" r:id="rId14"/>
    <sheet name="Tabelle1.13" sheetId="14" state="visible" r:id="rId15"/>
    <sheet name="Tabelle2.1" sheetId="15" state="visible" r:id="rId16"/>
    <sheet name="Tabelle2.2" sheetId="16" state="visible" r:id="rId17"/>
    <sheet name="Tabelle2.3" sheetId="17" state="visible" r:id="rId18"/>
    <sheet name="Tabelle2.4" sheetId="18" state="visible" r:id="rId19"/>
    <sheet name="Tabelle2.5" sheetId="19" state="visible" r:id="rId20"/>
    <sheet name="Tabelle2.6" sheetId="20" state="visible" r:id="rId21"/>
    <sheet name="Tabelle3.1" sheetId="21" state="visible" r:id="rId22"/>
    <sheet name="Tabelle3.2" sheetId="22" state="visible" r:id="rId23"/>
    <sheet name="Tabelle3.3" sheetId="23" state="visible" r:id="rId24"/>
    <sheet name="Tabelle3.4" sheetId="24" state="visible" r:id="rId25"/>
    <sheet name="Tabelle3.5" sheetId="25" state="visible" r:id="rId26"/>
    <sheet name="Tabelle3.6" sheetId="26" state="visible" r:id="rId27"/>
    <sheet name="Tabelle3.7" sheetId="27" state="visible" r:id="rId28"/>
    <sheet name="Tabelle4.1" sheetId="28" state="visible" r:id="rId29"/>
    <sheet name="Tabelle4.2" sheetId="29" state="visible" r:id="rId30"/>
    <sheet name="Tabelle4.3" sheetId="30" state="visible" r:id="rId31"/>
    <sheet name="Tabelle4.4" sheetId="31" state="visible" r:id="rId32"/>
    <sheet name="Tabelle4.5" sheetId="32" state="visible" r:id="rId33"/>
    <sheet name="Tabelle4.6" sheetId="33" state="visible" r:id="rId34"/>
    <sheet name="Tabelle5.1" sheetId="34" state="visible" r:id="rId35"/>
    <sheet name="Tabelle5.2" sheetId="35" state="visible" r:id="rId36"/>
    <sheet name="Tabelle5.3" sheetId="36" state="visible" r:id="rId37"/>
    <sheet name="Tabelle6.1" sheetId="37" state="visible" r:id="rId38"/>
    <sheet name="Tabelle6.2" sheetId="38" state="visible" r:id="rId39"/>
    <sheet name="Tabelle7.1" sheetId="39" state="visible" r:id="rId40"/>
    <sheet name="Tabelle7.2" sheetId="40" state="visible" r:id="rId41"/>
    <sheet name="Tabelle8" sheetId="41" state="visible" r:id="rId42"/>
  </sheets>
  <externalReferences>
    <externalReference r:id="rId43"/>
  </externalReferences>
  <definedNames>
    <definedName function="false" hidden="false" localSheetId="4" name="Abfrage_von_Microsoft_Access_Datenbank_31" vbProcedure="false">#REF!</definedName>
    <definedName function="false" hidden="false" localSheetId="4" name="Abfrage_von_Microsoft_Access_Datenbank_32" vbProcedure="false">#REF!</definedName>
    <definedName function="false" hidden="false" localSheetId="4" name="Abfrage_von_Microsoft_Access_Datenbank_33" vbProcedure="false">#REF!</definedName>
    <definedName function="false" hidden="false" localSheetId="4" name="Abfrage_von_Microsoft_Access_Datenbank_34" vbProcedure="false">#REF!</definedName>
    <definedName function="false" hidden="false" localSheetId="4" name="Abfrage_von_Microsoft_Access_Datenbank_35" vbProcedure="false">#REF!</definedName>
    <definedName function="false" hidden="false" localSheetId="4" name="Abfrage_von_Microsoft_Access_Datenbank_36" vbProcedure="false">#REF!</definedName>
    <definedName function="false" hidden="false" localSheetId="4" name="Abfrage_von_Microsoft_Access_Datenbank_37" vbProcedure="false">#REF!</definedName>
    <definedName function="false" hidden="false" localSheetId="4" name="Abfrage_von_Microsoft_Access_Datenbank_38" vbProcedure="false">#REF!</definedName>
    <definedName function="false" hidden="false" localSheetId="4" name="Abfrage_von_Microsoft_Access_Datenbank_39" vbProcedure="false">#REF!</definedName>
    <definedName function="false" hidden="false" localSheetId="4" name="Abfrage_von_Microsoft_Access_Datenbank_40" vbProcedure="false">#REF!</definedName>
    <definedName function="false" hidden="false" localSheetId="4" name="Abfrage_von_Microsoft_Access_Datenbank_41" vbProcedure="false">#REF!</definedName>
    <definedName function="false" hidden="false" localSheetId="4" name="Abfrage_von_Microsoft_Access_Datenbank_42" vbProcedure="false">#REF!</definedName>
    <definedName function="false" hidden="false" localSheetId="4" name="Abfrage_von_Microsoft_Access_Datenbank_43" vbProcedure="false">#REF!</definedName>
    <definedName function="false" hidden="false" localSheetId="4" name="Abfrage_von_Microsoft_Access_Datenbank_44" vbProcedure="false">#REF!</definedName>
    <definedName function="false" hidden="false" localSheetId="4" name="Abfrage_von_Microsoft_Access_Datenbank_45" vbProcedure="false">#REF!</definedName>
    <definedName function="false" hidden="false" localSheetId="4" name="Abfrage_von_Microsoft_Access_Datenbank_46" vbProcedure="false">#REF!</definedName>
    <definedName function="false" hidden="false" localSheetId="4" name="Abfrage_von_Microsoft_Access_Datenbank_47" vbProcedure="false">#REF!</definedName>
    <definedName function="false" hidden="false" localSheetId="4" name="Abfrage_von_Microsoft_Access_Datenbank_48" vbProcedure="false">#REF!</definedName>
    <definedName function="false" hidden="false" localSheetId="4" name="Abfrage_von_Microsoft_Access_Datenbank_49" vbProcedure="false">#REF!</definedName>
    <definedName function="false" hidden="false" localSheetId="4" name="Abfrage_von_Microsoft_Access_Datenbank_50" vbProcedure="false">#REF!</definedName>
    <definedName function="false" hidden="false" localSheetId="4" name="Abfrage_von_Microsoft_Access_Datenbank_51" vbProcedure="false">#REF!</definedName>
    <definedName function="false" hidden="false" localSheetId="4" name="Abfrage_von_Microsoft_Access_Datenbank_52" vbProcedure="false">#REF!</definedName>
    <definedName function="false" hidden="false" localSheetId="4" name="Abfrage_von_Microsoft_Access_Datenbank_53" vbProcedure="false">#REF!</definedName>
    <definedName function="false" hidden="false" localSheetId="4" name="Abfrage_von_Microsoft_Access_Datenbank_54" vbProcedure="false">#REF!</definedName>
    <definedName function="false" hidden="false" localSheetId="4" name="Abfrage_von_Microsoft_Access_Datenbank_55" vbProcedure="false">#REF!</definedName>
    <definedName function="false" hidden="false" localSheetId="4" name="Abfrage_von_Microsoft_Access_Datenbank_56" vbProcedure="false">#REF!</definedName>
    <definedName function="false" hidden="false" localSheetId="4" name="Abfrage_von_Microsoft_Access_Datenbank_57" vbProcedure="false">#REF!</definedName>
    <definedName function="false" hidden="false" localSheetId="4" name="Abfrage_von_Microsoft_Access_Datenbank_58" vbProcedure="false">#REF!</definedName>
    <definedName function="false" hidden="false" localSheetId="8" name="Abfrage_von_Microsoft_Access_Datenbank" vbProcedure="false">#REF!</definedName>
    <definedName function="false" hidden="false" localSheetId="8" name="Abfrage_von_Microsoft_Access_Datenbank_1" vbProcedure="false">#REF!</definedName>
    <definedName function="false" hidden="false" localSheetId="8" name="Abfrage_von_Microsoft_Access_Datenbank_10" vbProcedure="false">#REF!</definedName>
    <definedName function="false" hidden="false" localSheetId="8" name="Abfrage_von_Microsoft_Access_Datenbank_11" vbProcedure="false">#REF!</definedName>
    <definedName function="false" hidden="false" localSheetId="8" name="Abfrage_von_Microsoft_Access_Datenbank_12" vbProcedure="false">#REF!</definedName>
    <definedName function="false" hidden="false" localSheetId="8" name="Abfrage_von_Microsoft_Access_Datenbank_13" vbProcedure="false">#REF!</definedName>
    <definedName function="false" hidden="false" localSheetId="8" name="Abfrage_von_Microsoft_Access_Datenbank_14" vbProcedure="false">#REF!</definedName>
    <definedName function="false" hidden="false" localSheetId="8" name="Abfrage_von_Microsoft_Access_Datenbank_15" vbProcedure="false">#REF!</definedName>
    <definedName function="false" hidden="false" localSheetId="8" name="Abfrage_von_Microsoft_Access_Datenbank_16" vbProcedure="false">#REF!</definedName>
    <definedName function="false" hidden="false" localSheetId="8" name="Abfrage_von_Microsoft_Access_Datenbank_17" vbProcedure="false">#REF!</definedName>
    <definedName function="false" hidden="false" localSheetId="8" name="Abfrage_von_Microsoft_Access_Datenbank_18" vbProcedure="false">#REF!</definedName>
    <definedName function="false" hidden="false" localSheetId="8" name="Abfrage_von_Microsoft_Access_Datenbank_19" vbProcedure="false">#REF!</definedName>
    <definedName function="false" hidden="false" localSheetId="8" name="Abfrage_von_Microsoft_Access_Datenbank_2" vbProcedure="false">#REF!</definedName>
    <definedName function="false" hidden="false" localSheetId="8" name="Abfrage_von_Microsoft_Access_Datenbank_20" vbProcedure="false">#REF!</definedName>
    <definedName function="false" hidden="false" localSheetId="8" name="Abfrage_von_Microsoft_Access_Datenbank_21" vbProcedure="false">#REF!</definedName>
    <definedName function="false" hidden="false" localSheetId="8" name="Abfrage_von_Microsoft_Access_Datenbank_22" vbProcedure="false">#REF!</definedName>
    <definedName function="false" hidden="false" localSheetId="8" name="Abfrage_von_Microsoft_Access_Datenbank_23" vbProcedure="false">#REF!</definedName>
    <definedName function="false" hidden="false" localSheetId="8" name="Abfrage_von_Microsoft_Access_Datenbank_24" vbProcedure="false">#REF!</definedName>
    <definedName function="false" hidden="false" localSheetId="8" name="Abfrage_von_Microsoft_Access_Datenbank_25" vbProcedure="false">#REF!</definedName>
    <definedName function="false" hidden="false" localSheetId="8" name="Abfrage_von_Microsoft_Access_Datenbank_26" vbProcedure="false">#REF!</definedName>
    <definedName function="false" hidden="false" localSheetId="8" name="Abfrage_von_Microsoft_Access_Datenbank_27" vbProcedure="false">#REF!</definedName>
    <definedName function="false" hidden="false" localSheetId="8" name="Abfrage_von_Microsoft_Access_Datenbank_28" vbProcedure="false">#REF!</definedName>
    <definedName function="false" hidden="false" localSheetId="8" name="Abfrage_von_Microsoft_Access_Datenbank_29" vbProcedure="false">#REF!</definedName>
    <definedName function="false" hidden="false" localSheetId="8" name="Abfrage_von_Microsoft_Access_Datenbank_3" vbProcedure="false">#REF!</definedName>
    <definedName function="false" hidden="false" localSheetId="8" name="Abfrage_von_Microsoft_Access_Datenbank_30" vbProcedure="false">#REF!</definedName>
    <definedName function="false" hidden="false" localSheetId="8" name="Abfrage_von_Microsoft_Access_Datenbank_31" vbProcedure="false">#REF!</definedName>
    <definedName function="false" hidden="false" localSheetId="8" name="Abfrage_von_Microsoft_Access_Datenbank_32" vbProcedure="false">#REF!</definedName>
    <definedName function="false" hidden="false" localSheetId="8" name="Abfrage_von_Microsoft_Access_Datenbank_33" vbProcedure="false">#REF!</definedName>
    <definedName function="false" hidden="false" localSheetId="8" name="Abfrage_von_Microsoft_Access_Datenbank_34" vbProcedure="false">#REF!</definedName>
    <definedName function="false" hidden="false" localSheetId="8" name="Abfrage_von_Microsoft_Access_Datenbank_35" vbProcedure="false">#REF!</definedName>
    <definedName function="false" hidden="false" localSheetId="8" name="Abfrage_von_Microsoft_Access_Datenbank_36" vbProcedure="false">#REF!</definedName>
    <definedName function="false" hidden="false" localSheetId="8" name="Abfrage_von_Microsoft_Access_Datenbank_37" vbProcedure="false">#REF!</definedName>
    <definedName function="false" hidden="false" localSheetId="8" name="Abfrage_von_Microsoft_Access_Datenbank_39" vbProcedure="false">#REF!</definedName>
    <definedName function="false" hidden="false" localSheetId="8" name="Abfrage_von_Microsoft_Access_Datenbank_4" vbProcedure="false">#REF!</definedName>
    <definedName function="false" hidden="false" localSheetId="8" name="Abfrage_von_Microsoft_Access_Datenbank_40" vbProcedure="false">#REF!</definedName>
    <definedName function="false" hidden="false" localSheetId="8" name="Abfrage_von_Microsoft_Access_Datenbank_41" vbProcedure="false">#REF!</definedName>
    <definedName function="false" hidden="false" localSheetId="8" name="Abfrage_von_Microsoft_Access_Datenbank_42" vbProcedure="false">#REF!</definedName>
    <definedName function="false" hidden="false" localSheetId="8" name="Abfrage_von_Microsoft_Access_Datenbank_43" vbProcedure="false">#REF!</definedName>
    <definedName function="false" hidden="false" localSheetId="8" name="Abfrage_von_Microsoft_Access_Datenbank_44" vbProcedure="false">#REF!</definedName>
    <definedName function="false" hidden="false" localSheetId="8" name="Abfrage_von_Microsoft_Access_Datenbank_45" vbProcedure="false">#REF!</definedName>
    <definedName function="false" hidden="false" localSheetId="8" name="Abfrage_von_Microsoft_Access_Datenbank_46" vbProcedure="false">#REF!</definedName>
    <definedName function="false" hidden="false" localSheetId="8" name="Abfrage_von_Microsoft_Access_Datenbank_47" vbProcedure="false">#REF!</definedName>
    <definedName function="false" hidden="false" localSheetId="8" name="Abfrage_von_Microsoft_Access_Datenbank_48" vbProcedure="false">#REF!</definedName>
    <definedName function="false" hidden="false" localSheetId="8" name="Abfrage_von_Microsoft_Access_Datenbank_49" vbProcedure="false">#REF!</definedName>
    <definedName function="false" hidden="false" localSheetId="8" name="Abfrage_von_Microsoft_Access_Datenbank_5" vbProcedure="false">#REF!</definedName>
    <definedName function="false" hidden="false" localSheetId="8" name="Abfrage_von_Microsoft_Access_Datenbank_50" vbProcedure="false">#REF!</definedName>
    <definedName function="false" hidden="false" localSheetId="8" name="Abfrage_von_Microsoft_Access_Datenbank_51" vbProcedure="false">#REF!</definedName>
    <definedName function="false" hidden="false" localSheetId="8" name="Abfrage_von_Microsoft_Access_Datenbank_52" vbProcedure="false">#REF!</definedName>
    <definedName function="false" hidden="false" localSheetId="8" name="Abfrage_von_Microsoft_Access_Datenbank_53" vbProcedure="false">#REF!</definedName>
    <definedName function="false" hidden="false" localSheetId="8" name="Abfrage_von_Microsoft_Access_Datenbank_54" vbProcedure="false">#REF!</definedName>
    <definedName function="false" hidden="false" localSheetId="8" name="Abfrage_von_Microsoft_Access_Datenbank_55" vbProcedure="false">#REF!</definedName>
    <definedName function="false" hidden="false" localSheetId="8" name="Abfrage_von_Microsoft_Access_Datenbank_56" vbProcedure="false">#REF!</definedName>
    <definedName function="false" hidden="false" localSheetId="8" name="Abfrage_von_Microsoft_Access_Datenbank_57" vbProcedure="false">#REF!</definedName>
    <definedName function="false" hidden="false" localSheetId="8" name="Abfrage_von_Microsoft_Access_Datenbank_58" vbProcedure="false">#REF!</definedName>
    <definedName function="false" hidden="false" localSheetId="8" name="Abfrage_von_Microsoft_Access_Datenbank_59" vbProcedure="false">#REF!</definedName>
    <definedName function="false" hidden="false" localSheetId="8" name="Abfrage_von_Microsoft_Access_Datenbank_6" vbProcedure="false">#REF!</definedName>
    <definedName function="false" hidden="false" localSheetId="8" name="Abfrage_von_Microsoft_Access_Datenbank_60" vbProcedure="false">#REF!</definedName>
    <definedName function="false" hidden="false" localSheetId="8" name="Abfrage_von_Microsoft_Access_Datenbank_61" vbProcedure="false">#REF!</definedName>
    <definedName function="false" hidden="false" localSheetId="8" name="Abfrage_von_Microsoft_Access_Datenbank_62" vbProcedure="false">#REF!</definedName>
    <definedName function="false" hidden="false" localSheetId="8" name="Abfrage_von_Microsoft_Access_Datenbank_63" vbProcedure="false">#REF!</definedName>
    <definedName function="false" hidden="false" localSheetId="8" name="Abfrage_von_Microsoft_Access_Datenbank_64" vbProcedure="false">#REF!</definedName>
    <definedName function="false" hidden="false" localSheetId="8" name="Abfrage_von_Microsoft_Access_Datenbank_65" vbProcedure="false">#REF!</definedName>
    <definedName function="false" hidden="false" localSheetId="8" name="Abfrage_von_Microsoft_Access_Datenbank_66" vbProcedure="false">#REF!</definedName>
    <definedName function="false" hidden="false" localSheetId="8" name="Abfrage_von_Microsoft_Access_Datenbank_67" vbProcedure="false">#REF!</definedName>
    <definedName function="false" hidden="false" localSheetId="8" name="Abfrage_von_Microsoft_Access_Datenbank_68" vbProcedure="false">#REF!</definedName>
    <definedName function="false" hidden="false" localSheetId="8" name="Abfrage_von_Microsoft_Access_Datenbank_69" vbProcedure="false">#REF!</definedName>
    <definedName function="false" hidden="false" localSheetId="8" name="Abfrage_von_Microsoft_Access_Datenbank_7" vbProcedure="false">#REF!</definedName>
    <definedName function="false" hidden="false" localSheetId="8" name="Abfrage_von_Microsoft_Access_Datenbank_70" vbProcedure="false">#REF!</definedName>
    <definedName function="false" hidden="false" localSheetId="8" name="Abfrage_von_Microsoft_Access_Datenbank_71" vbProcedure="false">#REF!</definedName>
    <definedName function="false" hidden="false" localSheetId="8" name="Abfrage_von_Microsoft_Access_Datenbank_72" vbProcedure="false">#REF!</definedName>
    <definedName function="false" hidden="false" localSheetId="8" name="Abfrage_von_Microsoft_Access_Datenbank_73" vbProcedure="false">#REF!</definedName>
    <definedName function="false" hidden="false" localSheetId="8" name="Abfrage_von_Microsoft_Access_Datenbank_74" vbProcedure="false">#REF!</definedName>
    <definedName function="false" hidden="false" localSheetId="8" name="Abfrage_von_Microsoft_Access_Datenbank_75" vbProcedure="false">#REF!</definedName>
    <definedName function="false" hidden="false" localSheetId="8" name="Abfrage_von_Microsoft_Access_Datenbank_76" vbProcedure="false">#REF!</definedName>
    <definedName function="false" hidden="false" localSheetId="8" name="Abfrage_von_Microsoft_Access_Datenbank_77" vbProcedure="false">#REF!</definedName>
    <definedName function="false" hidden="false" localSheetId="8" name="Abfrage_von_Microsoft_Access_Datenbank_78" vbProcedure="false">#REF!</definedName>
    <definedName function="false" hidden="false" localSheetId="8" name="Abfrage_von_Microsoft_Access_Datenbank_79" vbProcedure="false">#REF!</definedName>
    <definedName function="false" hidden="false" localSheetId="8" name="Abfrage_von_Microsoft_Access_Datenbank_8" vbProcedure="false">#REF!</definedName>
    <definedName function="false" hidden="false" localSheetId="8" name="Abfrage_von_Microsoft_Access_Datenbank_80" vbProcedure="false">#REF!</definedName>
    <definedName function="false" hidden="false" localSheetId="8" name="Abfrage_von_Microsoft_Access_Datenbank_81" vbProcedure="false">#REF!</definedName>
    <definedName function="false" hidden="false" localSheetId="8" name="Abfrage_von_Microsoft_Access_Datenbank_82" vbProcedure="false">#REF!</definedName>
    <definedName function="false" hidden="false" localSheetId="8" name="Abfrage_von_Microsoft_Access_Datenbank_83" vbProcedure="false">#REF!</definedName>
    <definedName function="false" hidden="false" localSheetId="8" name="Abfrage_von_Microsoft_Access_Datenbank_84" vbProcedure="false">#REF!</definedName>
    <definedName function="false" hidden="false" localSheetId="8" name="Abfrage_von_Microsoft_Access_Datenbank_9" vbProcedure="false">#REF!</definedName>
    <definedName function="false" hidden="false" localSheetId="10" name="Abfrage_von_Microsoft_Access_Datenbank" vbProcedure="false">#REF!</definedName>
    <definedName function="false" hidden="false" localSheetId="10" name="Abfrage_von_Microsoft_Access_Datenbank_1" vbProcedure="false">#REF!</definedName>
    <definedName function="false" hidden="false" localSheetId="10" name="Abfrage_von_Microsoft_Access_Datenbank_10" vbProcedure="false">#REF!</definedName>
    <definedName function="false" hidden="false" localSheetId="10" name="Abfrage_von_Microsoft_Access_Datenbank_11" vbProcedure="false">#REF!</definedName>
    <definedName function="false" hidden="false" localSheetId="10" name="Abfrage_von_Microsoft_Access_Datenbank_12" vbProcedure="false">#REF!</definedName>
    <definedName function="false" hidden="false" localSheetId="10" name="Abfrage_von_Microsoft_Access_Datenbank_13" vbProcedure="false">#REF!</definedName>
    <definedName function="false" hidden="false" localSheetId="10" name="Abfrage_von_Microsoft_Access_Datenbank_14" vbProcedure="false">#REF!</definedName>
    <definedName function="false" hidden="false" localSheetId="10" name="Abfrage_von_Microsoft_Access_Datenbank_15" vbProcedure="false">#REF!</definedName>
    <definedName function="false" hidden="false" localSheetId="10" name="Abfrage_von_Microsoft_Access_Datenbank_16" vbProcedure="false">#REF!</definedName>
    <definedName function="false" hidden="false" localSheetId="10" name="Abfrage_von_Microsoft_Access_Datenbank_17" vbProcedure="false">#REF!</definedName>
    <definedName function="false" hidden="false" localSheetId="10" name="Abfrage_von_Microsoft_Access_Datenbank_18" vbProcedure="false">#REF!</definedName>
    <definedName function="false" hidden="false" localSheetId="10" name="Abfrage_von_Microsoft_Access_Datenbank_19" vbProcedure="false">#REF!</definedName>
    <definedName function="false" hidden="false" localSheetId="10" name="Abfrage_von_Microsoft_Access_Datenbank_2" vbProcedure="false">#REF!</definedName>
    <definedName function="false" hidden="false" localSheetId="10" name="Abfrage_von_Microsoft_Access_Datenbank_20" vbProcedure="false">#REF!</definedName>
    <definedName function="false" hidden="false" localSheetId="10" name="Abfrage_von_Microsoft_Access_Datenbank_21" vbProcedure="false">#REF!</definedName>
    <definedName function="false" hidden="false" localSheetId="10" name="Abfrage_von_Microsoft_Access_Datenbank_22" vbProcedure="false">#REF!</definedName>
    <definedName function="false" hidden="false" localSheetId="10" name="Abfrage_von_Microsoft_Access_Datenbank_24" vbProcedure="false">#REF!</definedName>
    <definedName function="false" hidden="false" localSheetId="10" name="Abfrage_von_Microsoft_Access_Datenbank_25" vbProcedure="false">#REF!</definedName>
    <definedName function="false" hidden="false" localSheetId="10" name="Abfrage_von_Microsoft_Access_Datenbank_26" vbProcedure="false">#REF!</definedName>
    <definedName function="false" hidden="false" localSheetId="10" name="Abfrage_von_Microsoft_Access_Datenbank_27" vbProcedure="false">#REF!</definedName>
    <definedName function="false" hidden="false" localSheetId="10" name="Abfrage_von_Microsoft_Access_Datenbank_29" vbProcedure="false">#REF!</definedName>
    <definedName function="false" hidden="false" localSheetId="10" name="Abfrage_von_Microsoft_Access_Datenbank_3" vbProcedure="false">#REF!</definedName>
    <definedName function="false" hidden="false" localSheetId="10" name="Abfrage_von_Microsoft_Access_Datenbank_30" vbProcedure="false">#REF!</definedName>
    <definedName function="false" hidden="false" localSheetId="10" name="Abfrage_von_Microsoft_Access_Datenbank_31" vbProcedure="false">#REF!</definedName>
    <definedName function="false" hidden="false" localSheetId="10" name="Abfrage_von_Microsoft_Access_Datenbank_32" vbProcedure="false">#REF!</definedName>
    <definedName function="false" hidden="false" localSheetId="10" name="Abfrage_von_Microsoft_Access_Datenbank_33" vbProcedure="false">#REF!</definedName>
    <definedName function="false" hidden="false" localSheetId="10" name="Abfrage_von_Microsoft_Access_Datenbank_34" vbProcedure="false">#REF!</definedName>
    <definedName function="false" hidden="false" localSheetId="10" name="Abfrage_von_Microsoft_Access_Datenbank_35" vbProcedure="false">#REF!</definedName>
    <definedName function="false" hidden="false" localSheetId="10" name="Abfrage_von_Microsoft_Access_Datenbank_36" vbProcedure="false">#REF!</definedName>
    <definedName function="false" hidden="false" localSheetId="10" name="Abfrage_von_Microsoft_Access_Datenbank_37" vbProcedure="false">#REF!</definedName>
    <definedName function="false" hidden="false" localSheetId="10" name="Abfrage_von_Microsoft_Access_Datenbank_38" vbProcedure="false">#REF!</definedName>
    <definedName function="false" hidden="false" localSheetId="10" name="Abfrage_von_Microsoft_Access_Datenbank_39" vbProcedure="false">#REF!</definedName>
    <definedName function="false" hidden="false" localSheetId="10" name="Abfrage_von_Microsoft_Access_Datenbank_4" vbProcedure="false">#REF!</definedName>
    <definedName function="false" hidden="false" localSheetId="10" name="Abfrage_von_Microsoft_Access_Datenbank_40" vbProcedure="false">#REF!</definedName>
    <definedName function="false" hidden="false" localSheetId="10" name="Abfrage_von_Microsoft_Access_Datenbank_41" vbProcedure="false">#REF!</definedName>
    <definedName function="false" hidden="false" localSheetId="10" name="Abfrage_von_Microsoft_Access_Datenbank_42" vbProcedure="false">#REF!</definedName>
    <definedName function="false" hidden="false" localSheetId="10" name="Abfrage_von_Microsoft_Access_Datenbank_43" vbProcedure="false">#REF!</definedName>
    <definedName function="false" hidden="false" localSheetId="10" name="Abfrage_von_Microsoft_Access_Datenbank_44" vbProcedure="false">#REF!</definedName>
    <definedName function="false" hidden="false" localSheetId="10" name="Abfrage_von_Microsoft_Access_Datenbank_45" vbProcedure="false">#REF!</definedName>
    <definedName function="false" hidden="false" localSheetId="10" name="Abfrage_von_Microsoft_Access_Datenbank_46" vbProcedure="false">#REF!</definedName>
    <definedName function="false" hidden="false" localSheetId="10" name="Abfrage_von_Microsoft_Access_Datenbank_47" vbProcedure="false">#REF!</definedName>
    <definedName function="false" hidden="false" localSheetId="10" name="Abfrage_von_Microsoft_Access_Datenbank_48" vbProcedure="false">#REF!</definedName>
    <definedName function="false" hidden="false" localSheetId="10" name="Abfrage_von_Microsoft_Access_Datenbank_49" vbProcedure="false">#REF!</definedName>
    <definedName function="false" hidden="false" localSheetId="10" name="Abfrage_von_Microsoft_Access_Datenbank_5" vbProcedure="false">#REF!</definedName>
    <definedName function="false" hidden="false" localSheetId="10" name="Abfrage_von_Microsoft_Access_Datenbank_50" vbProcedure="false">#REF!</definedName>
    <definedName function="false" hidden="false" localSheetId="10" name="Abfrage_von_Microsoft_Access_Datenbank_51" vbProcedure="false">#REF!</definedName>
    <definedName function="false" hidden="false" localSheetId="10" name="Abfrage_von_Microsoft_Access_Datenbank_52" vbProcedure="false">#REF!</definedName>
    <definedName function="false" hidden="false" localSheetId="10" name="Abfrage_von_Microsoft_Access_Datenbank_53" vbProcedure="false">#REF!</definedName>
    <definedName function="false" hidden="false" localSheetId="10" name="Abfrage_von_Microsoft_Access_Datenbank_54" vbProcedure="false">#REF!</definedName>
    <definedName function="false" hidden="false" localSheetId="10" name="Abfrage_von_Microsoft_Access_Datenbank_55" vbProcedure="false">#REF!</definedName>
    <definedName function="false" hidden="false" localSheetId="10" name="Abfrage_von_Microsoft_Access_Datenbank_57" vbProcedure="false">#REF!</definedName>
    <definedName function="false" hidden="false" localSheetId="10" name="Abfrage_von_Microsoft_Access_Datenbank_58" vbProcedure="false">#REF!</definedName>
    <definedName function="false" hidden="false" localSheetId="10" name="Abfrage_von_Microsoft_Access_Datenbank_59" vbProcedure="false">#REF!</definedName>
    <definedName function="false" hidden="false" localSheetId="10" name="Abfrage_von_Microsoft_Access_Datenbank_6" vbProcedure="false">#REF!</definedName>
    <definedName function="false" hidden="false" localSheetId="10" name="Abfrage_von_Microsoft_Access_Datenbank_60" vbProcedure="false">#REF!</definedName>
    <definedName function="false" hidden="false" localSheetId="10" name="Abfrage_von_Microsoft_Access_Datenbank_61" vbProcedure="false">#REF!</definedName>
    <definedName function="false" hidden="false" localSheetId="10" name="Abfrage_von_Microsoft_Access_Datenbank_62" vbProcedure="false">#REF!</definedName>
    <definedName function="false" hidden="false" localSheetId="10" name="Abfrage_von_Microsoft_Access_Datenbank_63" vbProcedure="false">#REF!</definedName>
    <definedName function="false" hidden="false" localSheetId="10" name="Abfrage_von_Microsoft_Access_Datenbank_64" vbProcedure="false">#REF!</definedName>
    <definedName function="false" hidden="false" localSheetId="10" name="Abfrage_von_Microsoft_Access_Datenbank_65" vbProcedure="false">#REF!</definedName>
    <definedName function="false" hidden="false" localSheetId="10" name="Abfrage_von_Microsoft_Access_Datenbank_66" vbProcedure="false">#REF!</definedName>
    <definedName function="false" hidden="false" localSheetId="10" name="Abfrage_von_Microsoft_Access_Datenbank_67" vbProcedure="false">#REF!</definedName>
    <definedName function="false" hidden="false" localSheetId="10" name="Abfrage_von_Microsoft_Access_Datenbank_68" vbProcedure="false">#REF!</definedName>
    <definedName function="false" hidden="false" localSheetId="10" name="Abfrage_von_Microsoft_Access_Datenbank_69" vbProcedure="false">#REF!</definedName>
    <definedName function="false" hidden="false" localSheetId="10" name="Abfrage_von_Microsoft_Access_Datenbank_7" vbProcedure="false">#REF!</definedName>
    <definedName function="false" hidden="false" localSheetId="10" name="Abfrage_von_Microsoft_Access_Datenbank_70" vbProcedure="false">#REF!</definedName>
    <definedName function="false" hidden="false" localSheetId="10" name="Abfrage_von_Microsoft_Access_Datenbank_71" vbProcedure="false">#REF!</definedName>
    <definedName function="false" hidden="false" localSheetId="10" name="Abfrage_von_Microsoft_Access_Datenbank_72" vbProcedure="false">#REF!</definedName>
    <definedName function="false" hidden="false" localSheetId="10" name="Abfrage_von_Microsoft_Access_Datenbank_73" vbProcedure="false">#REF!</definedName>
    <definedName function="false" hidden="false" localSheetId="10" name="Abfrage_von_Microsoft_Access_Datenbank_74" vbProcedure="false">#REF!</definedName>
    <definedName function="false" hidden="false" localSheetId="10" name="Abfrage_von_Microsoft_Access_Datenbank_75" vbProcedure="false">#REF!</definedName>
    <definedName function="false" hidden="false" localSheetId="10" name="Abfrage_von_Microsoft_Access_Datenbank_76" vbProcedure="false">#REF!</definedName>
    <definedName function="false" hidden="false" localSheetId="10" name="Abfrage_von_Microsoft_Access_Datenbank_77" vbProcedure="false">#REF!</definedName>
    <definedName function="false" hidden="false" localSheetId="10" name="Abfrage_von_Microsoft_Access_Datenbank_78" vbProcedure="false">#REF!</definedName>
    <definedName function="false" hidden="false" localSheetId="10" name="Abfrage_von_Microsoft_Access_Datenbank_79" vbProcedure="false">#REF!</definedName>
    <definedName function="false" hidden="false" localSheetId="10" name="Abfrage_von_Microsoft_Access_Datenbank_8" vbProcedure="false">#REF!</definedName>
    <definedName function="false" hidden="false" localSheetId="10" name="Abfrage_von_Microsoft_Access_Datenbank_80" vbProcedure="false">#REF!</definedName>
    <definedName function="false" hidden="false" localSheetId="10" name="Abfrage_von_Microsoft_Access_Datenbank_81" vbProcedure="false">#REF!</definedName>
    <definedName function="false" hidden="false" localSheetId="10" name="Abfrage_von_Microsoft_Access_Datenbank_82" vbProcedure="false">#REF!</definedName>
    <definedName function="false" hidden="false" localSheetId="10" name="Abfrage_von_Microsoft_Access_Datenbank_83" vbProcedure="false">#REF!</definedName>
    <definedName function="false" hidden="false" localSheetId="10" name="Abfrage_von_Microsoft_Access_Datenbank_9" vbProcedure="false">#REF!</definedName>
    <definedName function="false" hidden="false" localSheetId="11" name="Abfrage_von_Microsoft_Access_Datenbank" vbProcedure="false">#REF!</definedName>
    <definedName function="false" hidden="false" localSheetId="11" name="Abfrage_von_Microsoft_Access_Datenbank_1" vbProcedure="false">#REF!</definedName>
    <definedName function="false" hidden="false" localSheetId="11" name="Abfrage_von_Microsoft_Access_Datenbank_10" vbProcedure="false">#REF!</definedName>
    <definedName function="false" hidden="false" localSheetId="11" name="Abfrage_von_Microsoft_Access_Datenbank_11" vbProcedure="false">#REF!</definedName>
    <definedName function="false" hidden="false" localSheetId="11" name="Abfrage_von_Microsoft_Access_Datenbank_12" vbProcedure="false">#REF!</definedName>
    <definedName function="false" hidden="false" localSheetId="11" name="Abfrage_von_Microsoft_Access_Datenbank_13" vbProcedure="false">#REF!</definedName>
    <definedName function="false" hidden="false" localSheetId="11" name="Abfrage_von_Microsoft_Access_Datenbank_14" vbProcedure="false">#REF!</definedName>
    <definedName function="false" hidden="false" localSheetId="11" name="Abfrage_von_Microsoft_Access_Datenbank_15" vbProcedure="false">#REF!</definedName>
    <definedName function="false" hidden="false" localSheetId="11" name="Abfrage_von_Microsoft_Access_Datenbank_16" vbProcedure="false">#REF!</definedName>
    <definedName function="false" hidden="false" localSheetId="11" name="Abfrage_von_Microsoft_Access_Datenbank_17" vbProcedure="false">#REF!</definedName>
    <definedName function="false" hidden="false" localSheetId="11" name="Abfrage_von_Microsoft_Access_Datenbank_18" vbProcedure="false">#REF!</definedName>
    <definedName function="false" hidden="false" localSheetId="11" name="Abfrage_von_Microsoft_Access_Datenbank_19" vbProcedure="false">#REF!</definedName>
    <definedName function="false" hidden="false" localSheetId="11" name="Abfrage_von_Microsoft_Access_Datenbank_2" vbProcedure="false">#REF!</definedName>
    <definedName function="false" hidden="false" localSheetId="11" name="Abfrage_von_Microsoft_Access_Datenbank_20" vbProcedure="false">#REF!</definedName>
    <definedName function="false" hidden="false" localSheetId="11" name="Abfrage_von_Microsoft_Access_Datenbank_21" vbProcedure="false">#REF!</definedName>
    <definedName function="false" hidden="false" localSheetId="11" name="Abfrage_von_Microsoft_Access_Datenbank_22" vbProcedure="false">#REF!</definedName>
    <definedName function="false" hidden="false" localSheetId="11" name="Abfrage_von_Microsoft_Access_Datenbank_23" vbProcedure="false">#REF!</definedName>
    <definedName function="false" hidden="false" localSheetId="11" name="Abfrage_von_Microsoft_Access_Datenbank_24" vbProcedure="false">#REF!</definedName>
    <definedName function="false" hidden="false" localSheetId="11" name="Abfrage_von_Microsoft_Access_Datenbank_25" vbProcedure="false">#REF!</definedName>
    <definedName function="false" hidden="false" localSheetId="11" name="Abfrage_von_Microsoft_Access_Datenbank_26" vbProcedure="false">#REF!</definedName>
    <definedName function="false" hidden="false" localSheetId="11" name="Abfrage_von_Microsoft_Access_Datenbank_27" vbProcedure="false">#REF!</definedName>
    <definedName function="false" hidden="false" localSheetId="11" name="Abfrage_von_Microsoft_Access_Datenbank_28" vbProcedure="false">#REF!</definedName>
    <definedName function="false" hidden="false" localSheetId="11" name="Abfrage_von_Microsoft_Access_Datenbank_29" vbProcedure="false">#REF!</definedName>
    <definedName function="false" hidden="false" localSheetId="11" name="Abfrage_von_Microsoft_Access_Datenbank_3" vbProcedure="false">#REF!</definedName>
    <definedName function="false" hidden="false" localSheetId="11" name="Abfrage_von_Microsoft_Access_Datenbank_30" vbProcedure="false">#REF!</definedName>
    <definedName function="false" hidden="false" localSheetId="11" name="Abfrage_von_Microsoft_Access_Datenbank_31" vbProcedure="false">#REF!</definedName>
    <definedName function="false" hidden="false" localSheetId="11" name="Abfrage_von_Microsoft_Access_Datenbank_32" vbProcedure="false">#REF!</definedName>
    <definedName function="false" hidden="false" localSheetId="11" name="Abfrage_von_Microsoft_Access_Datenbank_33" vbProcedure="false">#REF!</definedName>
    <definedName function="false" hidden="false" localSheetId="11" name="Abfrage_von_Microsoft_Access_Datenbank_34" vbProcedure="false">#REF!</definedName>
    <definedName function="false" hidden="false" localSheetId="11" name="Abfrage_von_Microsoft_Access_Datenbank_35" vbProcedure="false">#REF!</definedName>
    <definedName function="false" hidden="false" localSheetId="11" name="Abfrage_von_Microsoft_Access_Datenbank_36" vbProcedure="false">#REF!</definedName>
    <definedName function="false" hidden="false" localSheetId="11" name="Abfrage_von_Microsoft_Access_Datenbank_37" vbProcedure="false">#REF!</definedName>
    <definedName function="false" hidden="false" localSheetId="11" name="Abfrage_von_Microsoft_Access_Datenbank_38" vbProcedure="false">#REF!</definedName>
    <definedName function="false" hidden="false" localSheetId="11" name="Abfrage_von_Microsoft_Access_Datenbank_39" vbProcedure="false">#REF!</definedName>
    <definedName function="false" hidden="false" localSheetId="11" name="Abfrage_von_Microsoft_Access_Datenbank_4" vbProcedure="false">#REF!</definedName>
    <definedName function="false" hidden="false" localSheetId="11" name="Abfrage_von_Microsoft_Access_Datenbank_40" vbProcedure="false">#REF!</definedName>
    <definedName function="false" hidden="false" localSheetId="11" name="Abfrage_von_Microsoft_Access_Datenbank_41" vbProcedure="false">#REF!</definedName>
    <definedName function="false" hidden="false" localSheetId="11" name="Abfrage_von_Microsoft_Access_Datenbank_42" vbProcedure="false">#REF!</definedName>
    <definedName function="false" hidden="false" localSheetId="11" name="Abfrage_von_Microsoft_Access_Datenbank_43" vbProcedure="false">#REF!</definedName>
    <definedName function="false" hidden="false" localSheetId="11" name="Abfrage_von_Microsoft_Access_Datenbank_44" vbProcedure="false">#REF!</definedName>
    <definedName function="false" hidden="false" localSheetId="11" name="Abfrage_von_Microsoft_Access_Datenbank_45" vbProcedure="false">#REF!</definedName>
    <definedName function="false" hidden="false" localSheetId="11" name="Abfrage_von_Microsoft_Access_Datenbank_46" vbProcedure="false">#REF!</definedName>
    <definedName function="false" hidden="false" localSheetId="11" name="Abfrage_von_Microsoft_Access_Datenbank_47" vbProcedure="false">#REF!</definedName>
    <definedName function="false" hidden="false" localSheetId="11" name="Abfrage_von_Microsoft_Access_Datenbank_48" vbProcedure="false">#REF!</definedName>
    <definedName function="false" hidden="false" localSheetId="11" name="Abfrage_von_Microsoft_Access_Datenbank_49" vbProcedure="false">#REF!</definedName>
    <definedName function="false" hidden="false" localSheetId="11" name="Abfrage_von_Microsoft_Access_Datenbank_5" vbProcedure="false">#REF!</definedName>
    <definedName function="false" hidden="false" localSheetId="11" name="Abfrage_von_Microsoft_Access_Datenbank_50" vbProcedure="false">#REF!</definedName>
    <definedName function="false" hidden="false" localSheetId="11" name="Abfrage_von_Microsoft_Access_Datenbank_51" vbProcedure="false">#REF!</definedName>
    <definedName function="false" hidden="false" localSheetId="11" name="Abfrage_von_Microsoft_Access_Datenbank_52" vbProcedure="false">#REF!</definedName>
    <definedName function="false" hidden="false" localSheetId="11" name="Abfrage_von_Microsoft_Access_Datenbank_53" vbProcedure="false">#REF!</definedName>
    <definedName function="false" hidden="false" localSheetId="11" name="Abfrage_von_Microsoft_Access_Datenbank_54" vbProcedure="false">#REF!</definedName>
    <definedName function="false" hidden="false" localSheetId="11" name="Abfrage_von_Microsoft_Access_Datenbank_55" vbProcedure="false">#REF!</definedName>
    <definedName function="false" hidden="false" localSheetId="11" name="Abfrage_von_Microsoft_Access_Datenbank_56" vbProcedure="false">#REF!</definedName>
    <definedName function="false" hidden="false" localSheetId="11" name="Abfrage_von_Microsoft_Access_Datenbank_57" vbProcedure="false">#REF!</definedName>
    <definedName function="false" hidden="false" localSheetId="11" name="Abfrage_von_Microsoft_Access_Datenbank_58" vbProcedure="false">#REF!</definedName>
    <definedName function="false" hidden="false" localSheetId="11" name="Abfrage_von_Microsoft_Access_Datenbank_59" vbProcedure="false">#REF!</definedName>
    <definedName function="false" hidden="false" localSheetId="11" name="Abfrage_von_Microsoft_Access_Datenbank_6" vbProcedure="false">#REF!</definedName>
    <definedName function="false" hidden="false" localSheetId="11" name="Abfrage_von_Microsoft_Access_Datenbank_60" vbProcedure="false">#REF!</definedName>
    <definedName function="false" hidden="false" localSheetId="11" name="Abfrage_von_Microsoft_Access_Datenbank_61" vbProcedure="false">#REF!</definedName>
    <definedName function="false" hidden="false" localSheetId="11" name="Abfrage_von_Microsoft_Access_Datenbank_62" vbProcedure="false">#REF!</definedName>
    <definedName function="false" hidden="false" localSheetId="11" name="Abfrage_von_Microsoft_Access_Datenbank_63" vbProcedure="false">#REF!</definedName>
    <definedName function="false" hidden="false" localSheetId="11" name="Abfrage_von_Microsoft_Access_Datenbank_64" vbProcedure="false">#REF!</definedName>
    <definedName function="false" hidden="false" localSheetId="11" name="Abfrage_von_Microsoft_Access_Datenbank_65" vbProcedure="false">#REF!</definedName>
    <definedName function="false" hidden="false" localSheetId="11" name="Abfrage_von_Microsoft_Access_Datenbank_66" vbProcedure="false">#REF!</definedName>
    <definedName function="false" hidden="false" localSheetId="11" name="Abfrage_von_Microsoft_Access_Datenbank_67" vbProcedure="false">#REF!</definedName>
    <definedName function="false" hidden="false" localSheetId="11" name="Abfrage_von_Microsoft_Access_Datenbank_68" vbProcedure="false">#REF!</definedName>
    <definedName function="false" hidden="false" localSheetId="11" name="Abfrage_von_Microsoft_Access_Datenbank_69" vbProcedure="false">#REF!</definedName>
    <definedName function="false" hidden="false" localSheetId="11" name="Abfrage_von_Microsoft_Access_Datenbank_7" vbProcedure="false">#REF!</definedName>
    <definedName function="false" hidden="false" localSheetId="11" name="Abfrage_von_Microsoft_Access_Datenbank_70" vbProcedure="false">#REF!</definedName>
    <definedName function="false" hidden="false" localSheetId="11" name="Abfrage_von_Microsoft_Access_Datenbank_71" vbProcedure="false">#REF!</definedName>
    <definedName function="false" hidden="false" localSheetId="11" name="Abfrage_von_Microsoft_Access_Datenbank_72" vbProcedure="false">#REF!</definedName>
    <definedName function="false" hidden="false" localSheetId="11" name="Abfrage_von_Microsoft_Access_Datenbank_73" vbProcedure="false">#REF!</definedName>
    <definedName function="false" hidden="false" localSheetId="11" name="Abfrage_von_Microsoft_Access_Datenbank_74" vbProcedure="false">#REF!</definedName>
    <definedName function="false" hidden="false" localSheetId="11" name="Abfrage_von_Microsoft_Access_Datenbank_75" vbProcedure="false">#REF!</definedName>
    <definedName function="false" hidden="false" localSheetId="11" name="Abfrage_von_Microsoft_Access_Datenbank_76" vbProcedure="false">#REF!</definedName>
    <definedName function="false" hidden="false" localSheetId="11" name="Abfrage_von_Microsoft_Access_Datenbank_77" vbProcedure="false">#REF!</definedName>
    <definedName function="false" hidden="false" localSheetId="11" name="Abfrage_von_Microsoft_Access_Datenbank_78" vbProcedure="false">#REF!</definedName>
    <definedName function="false" hidden="false" localSheetId="11" name="Abfrage_von_Microsoft_Access_Datenbank_79" vbProcedure="false">#REF!</definedName>
    <definedName function="false" hidden="false" localSheetId="11" name="Abfrage_von_Microsoft_Access_Datenbank_8" vbProcedure="false">#REF!</definedName>
    <definedName function="false" hidden="false" localSheetId="11" name="Abfrage_von_Microsoft_Access_Datenbank_80" vbProcedure="false">#REF!</definedName>
    <definedName function="false" hidden="false" localSheetId="11" name="Abfrage_von_Microsoft_Access_Datenbank_81" vbProcedure="false">#REF!</definedName>
    <definedName function="false" hidden="false" localSheetId="11" name="Abfrage_von_Microsoft_Access_Datenbank_82" vbProcedure="false">#REF!</definedName>
    <definedName function="false" hidden="false" localSheetId="11" name="Abfrage_von_Microsoft_Access_Datenbank_9" vbProcedure="false">#REF!</definedName>
    <definedName function="false" hidden="false" localSheetId="12" name="Abfrage_von_Microsoft_Access_Datenbank" vbProcedure="false">#REF!</definedName>
    <definedName function="false" hidden="false" localSheetId="12" name="Abfrage_von_Microsoft_Access_Datenbank_27" vbProcedure="false">#REF!</definedName>
    <definedName function="false" hidden="false" localSheetId="12" name="Abfrage_von_Microsoft_Access_Datenbank_28" vbProcedure="false">#REF!</definedName>
    <definedName function="false" hidden="false" localSheetId="12" name="Abfrage_von_Microsoft_Access_Datenbank_29" vbProcedure="false">#REF!</definedName>
    <definedName function="false" hidden="false" localSheetId="12" name="Abfrage_von_Microsoft_Access_Datenbank_30" vbProcedure="false">#REF!</definedName>
    <definedName function="false" hidden="false" localSheetId="12" name="Abfrage_von_Microsoft_Access_Datenbank_31" vbProcedure="false">#REF!</definedName>
    <definedName function="false" hidden="false" localSheetId="12" name="Abfrage_von_Microsoft_Access_Datenbank_32" vbProcedure="false">#REF!</definedName>
    <definedName function="false" hidden="false" localSheetId="12" name="Abfrage_von_Microsoft_Access_Datenbank_33" vbProcedure="false">#REF!</definedName>
    <definedName function="false" hidden="false" localSheetId="12" name="Abfrage_von_Microsoft_Access_Datenbank_34" vbProcedure="false">#REF!</definedName>
    <definedName function="false" hidden="false" localSheetId="12" name="Abfrage_von_Microsoft_Access_Datenbank_35" vbProcedure="false">#REF!</definedName>
    <definedName function="false" hidden="false" localSheetId="12" name="Abfrage_von_Microsoft_Access_Datenbank_36" vbProcedure="false">#REF!</definedName>
    <definedName function="false" hidden="false" localSheetId="12" name="Abfrage_von_Microsoft_Access_Datenbank_37" vbProcedure="false">#REF!</definedName>
    <definedName function="false" hidden="false" localSheetId="12" name="Abfrage_von_Microsoft_Access_Datenbank_38" vbProcedure="false">#REF!</definedName>
    <definedName function="false" hidden="false" localSheetId="12" name="Abfrage_von_Microsoft_Access_Datenbank_39" vbProcedure="false">#REF!</definedName>
    <definedName function="false" hidden="false" localSheetId="12" name="Abfrage_von_Microsoft_Access_Datenbank_40" vbProcedure="false">#REF!</definedName>
    <definedName function="false" hidden="false" localSheetId="12" name="Abfrage_von_Microsoft_Access_Datenbank_41" vbProcedure="false">#REF!</definedName>
    <definedName function="false" hidden="false" localSheetId="12" name="Abfrage_von_Microsoft_Access_Datenbank_42" vbProcedure="false">#REF!</definedName>
    <definedName function="false" hidden="false" localSheetId="12" name="Abfrage_von_Microsoft_Access_Datenbank_43" vbProcedure="false">#REF!</definedName>
    <definedName function="false" hidden="false" localSheetId="12" name="Abfrage_von_Microsoft_Access_Datenbank_44" vbProcedure="false">#REF!</definedName>
    <definedName function="false" hidden="false" localSheetId="12" name="Abfrage_von_Microsoft_Access_Datenbank_45" vbProcedure="false">#REF!</definedName>
    <definedName function="false" hidden="false" localSheetId="12" name="Abfrage_von_Microsoft_Access_Datenbank_46" vbProcedure="false">#REF!</definedName>
    <definedName function="false" hidden="false" localSheetId="12" name="Abfrage_von_Microsoft_Access_Datenbank_47" vbProcedure="false">#REF!</definedName>
    <definedName function="false" hidden="false" localSheetId="12" name="Abfrage_von_Microsoft_Access_Datenbank_48" vbProcedure="false">#REF!</definedName>
    <definedName function="false" hidden="false" localSheetId="12" name="Abfrage_von_Microsoft_Access_Datenbank_49" vbProcedure="false">#REF!</definedName>
    <definedName function="false" hidden="false" localSheetId="12" name="Abfrage_von_Microsoft_Access_Datenbank_50" vbProcedure="false">#REF!</definedName>
    <definedName function="false" hidden="false" localSheetId="12" name="Abfrage_von_Microsoft_Access_Datenbank_52" vbProcedure="false">#REF!</definedName>
    <definedName function="false" hidden="false" localSheetId="13" name="Abfrage_von_Microsoft_Access_Datenbank" vbProcedure="false">#REF!</definedName>
    <definedName function="false" hidden="false" localSheetId="13" name="Abfrage_von_Microsoft_Access_Datenbank_1" vbProcedure="false">#REF!</definedName>
    <definedName function="false" hidden="false" localSheetId="13" name="Abfrage_von_Microsoft_Access_Datenbank_10" vbProcedure="false">#REF!</definedName>
    <definedName function="false" hidden="false" localSheetId="13" name="Abfrage_von_Microsoft_Access_Datenbank_11" vbProcedure="false">#REF!</definedName>
    <definedName function="false" hidden="false" localSheetId="13" name="Abfrage_von_Microsoft_Access_Datenbank_12" vbProcedure="false">#REF!</definedName>
    <definedName function="false" hidden="false" localSheetId="13" name="Abfrage_von_Microsoft_Access_Datenbank_13" vbProcedure="false">#REF!</definedName>
    <definedName function="false" hidden="false" localSheetId="13" name="Abfrage_von_Microsoft_Access_Datenbank_14" vbProcedure="false">#REF!</definedName>
    <definedName function="false" hidden="false" localSheetId="13" name="Abfrage_von_Microsoft_Access_Datenbank_15" vbProcedure="false">#REF!</definedName>
    <definedName function="false" hidden="false" localSheetId="13" name="Abfrage_von_Microsoft_Access_Datenbank_16" vbProcedure="false">#REF!</definedName>
    <definedName function="false" hidden="false" localSheetId="13" name="Abfrage_von_Microsoft_Access_Datenbank_17" vbProcedure="false">#REF!</definedName>
    <definedName function="false" hidden="false" localSheetId="13" name="Abfrage_von_Microsoft_Access_Datenbank_18" vbProcedure="false">#REF!</definedName>
    <definedName function="false" hidden="false" localSheetId="13" name="Abfrage_von_Microsoft_Access_Datenbank_19" vbProcedure="false">#REF!</definedName>
    <definedName function="false" hidden="false" localSheetId="13" name="Abfrage_von_Microsoft_Access_Datenbank_2" vbProcedure="false">#REF!</definedName>
    <definedName function="false" hidden="false" localSheetId="13" name="Abfrage_von_Microsoft_Access_Datenbank_20" vbProcedure="false">#REF!</definedName>
    <definedName function="false" hidden="false" localSheetId="13" name="Abfrage_von_Microsoft_Access_Datenbank_21" vbProcedure="false">#REF!</definedName>
    <definedName function="false" hidden="false" localSheetId="13" name="Abfrage_von_Microsoft_Access_Datenbank_3" vbProcedure="false">#REF!</definedName>
    <definedName function="false" hidden="false" localSheetId="13" name="Abfrage_von_Microsoft_Access_Datenbank_4" vbProcedure="false">#REF!</definedName>
    <definedName function="false" hidden="false" localSheetId="13" name="Abfrage_von_Microsoft_Access_Datenbank_5" vbProcedure="false">#REF!</definedName>
    <definedName function="false" hidden="false" localSheetId="13" name="Abfrage_von_Microsoft_Access_Datenbank_6" vbProcedure="false">#REF!</definedName>
    <definedName function="false" hidden="false" localSheetId="13" name="Abfrage_von_Microsoft_Access_Datenbank_7" vbProcedure="false">#REF!</definedName>
    <definedName function="false" hidden="false" localSheetId="13" name="Abfrage_von_Microsoft_Access_Datenbank_8" vbProcedure="false">#REF!</definedName>
    <definedName function="false" hidden="false" localSheetId="13" name="Abfrage_von_Microsoft_Access_Datenbank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Gabriela Schletzke:
</t>
        </r>
        <r>
          <rPr>
            <sz val="8"/>
            <color rgb="FF000000"/>
            <rFont val="Tahoma"/>
            <family val="0"/>
          </rPr>
          <t xml:space="preserve">Sozialtherapeutische
Anstalt in den Tabellen ab 2007 weggefa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2</xdr:rowOff>
              </xdr:from>
              <xdr:to>
                <xdr:col>7</xdr:col>
                <xdr:colOff>3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688">
  <si>
    <t xml:space="preserve">Statistischer Bericht  -  B VI 1 j/12  Gerichtliche Strafverfolgung im Freistaat Sachsen 2012</t>
  </si>
  <si>
    <t xml:space="preserve">Inhalt</t>
  </si>
  <si>
    <t xml:space="preserve">Tabellen</t>
  </si>
  <si>
    <t xml:space="preserve"> 1.</t>
  </si>
  <si>
    <t xml:space="preserve">Allgemeine Übersicht der Abgeurteilten und Verurteilten nach Straftatengruppen</t>
  </si>
  <si>
    <t xml:space="preserve"> 1.1</t>
  </si>
  <si>
    <t xml:space="preserve">Abgeurteilte 2012 nach Straftatengruppen und Geschlecht</t>
  </si>
  <si>
    <t xml:space="preserve"> 1.2</t>
  </si>
  <si>
    <t xml:space="preserve">Abgeurteilte 2012 nach Straftatengruppen und getroffenen Entscheidungen</t>
  </si>
  <si>
    <t xml:space="preserve"> 1.3</t>
  </si>
  <si>
    <t xml:space="preserve">Abgeurteilte 2012 nach Straftaten- und Personengruppen</t>
  </si>
  <si>
    <t xml:space="preserve"> 1.4</t>
  </si>
  <si>
    <t xml:space="preserve">Verurteilte 2012 nach Straftaten- und Personengruppen</t>
  </si>
  <si>
    <t xml:space="preserve"> 1.5</t>
  </si>
  <si>
    <t xml:space="preserve">Anteil  der Verurteilten an Abgeurteilten 2012 nach Straftaten- und Personengruppen 
(Verurteilungsquote in Prozent)</t>
  </si>
  <si>
    <t xml:space="preserve"> 1.6</t>
  </si>
  <si>
    <t xml:space="preserve">Verurteilte je 100 000 Einwohner der gleichen Personengruppe 2012 nach 
Straftatengruppen (Verurteiltenbelastungsziffer)</t>
  </si>
  <si>
    <t xml:space="preserve"> 1.7</t>
  </si>
  <si>
    <t xml:space="preserve">Deutsche Verurteilte je 100 000 Einwohner der gleichen Personengruppe 2012 
nach Straftatengruppen (Verurteiltenziffer) </t>
  </si>
  <si>
    <t xml:space="preserve"> 1.8</t>
  </si>
  <si>
    <t xml:space="preserve">Verurteilte 2012 nach Straftatengruppen, Alter und Geschlecht</t>
  </si>
  <si>
    <t xml:space="preserve"> 1.9</t>
  </si>
  <si>
    <t xml:space="preserve">Verurteilte 2012 nach Straftatengruppen, Alter und Geschlecht (in Prozent)</t>
  </si>
  <si>
    <t xml:space="preserve"> 1.10</t>
  </si>
  <si>
    <t xml:space="preserve">Nach allgemeinem Strafrecht Verurteilte 2012 nach Straftatengruppen, Tatjahr 
und Personengruppen</t>
  </si>
  <si>
    <t xml:space="preserve"> 1.11</t>
  </si>
  <si>
    <t xml:space="preserve">Nach Jugendstrafrecht Verurteilte 2012 nach Straftatengruppen, Tatjahr 
und Personengruppen</t>
  </si>
  <si>
    <t xml:space="preserve"> 1.12</t>
  </si>
  <si>
    <t xml:space="preserve">Verurteilte Ausländer 2012 nach Straftaten- und Personengruppen</t>
  </si>
  <si>
    <t xml:space="preserve"> 1.13</t>
  </si>
  <si>
    <t xml:space="preserve">Verurteilte Ausländer 2012 nach Straftatengruppen und Alter</t>
  </si>
  <si>
    <t xml:space="preserve"> 2. </t>
  </si>
  <si>
    <t xml:space="preserve">Nach allgemeinem Strafrecht Verurteilte</t>
  </si>
  <si>
    <t xml:space="preserve"> 2.1</t>
  </si>
  <si>
    <t xml:space="preserve">Verurteilte 2012 nach Straftatengruppen und Art der schwersten Strafe</t>
  </si>
  <si>
    <t xml:space="preserve"> 2.2</t>
  </si>
  <si>
    <t xml:space="preserve">Verurteilte zu Freiheitsstrafe 2012 nach Straftatengruppen und Dauer der Freiheitsstrafe</t>
  </si>
  <si>
    <t xml:space="preserve"> 2.3</t>
  </si>
  <si>
    <t xml:space="preserve">Verurteilte zu Geldstrafe 2012 nach Straftatengruppen und Zahl der Tagessätze</t>
  </si>
  <si>
    <t xml:space="preserve"> 2.4</t>
  </si>
  <si>
    <t xml:space="preserve">Verurteilte zu Geldstrafe 2012 nach Straftatengruppen sowie Höhe und Zahl der Tagessätze </t>
  </si>
  <si>
    <t xml:space="preserve"> 2.5</t>
  </si>
  <si>
    <t xml:space="preserve">Verurteilte 2012 nach Straftatengruppen und Zahl der früheren Verurteilungen </t>
  </si>
  <si>
    <t xml:space="preserve"> 2.6</t>
  </si>
  <si>
    <t xml:space="preserve">Verurteilte mit früherer Verurteilung 2012 nach Straftatengruppen und Art der schwersten 
früheren Verurteilung</t>
  </si>
  <si>
    <t xml:space="preserve"> 3. </t>
  </si>
  <si>
    <t xml:space="preserve">Nach Jugendstrafrecht Verurteilte</t>
  </si>
  <si>
    <t xml:space="preserve"> 3.1</t>
  </si>
  <si>
    <t xml:space="preserve">Verurteilte 2012 nach Straftatengruppen und Art der schwersten Strafe oder Maßnahme</t>
  </si>
  <si>
    <t xml:space="preserve"> 3.2</t>
  </si>
  <si>
    <t xml:space="preserve">Verhängte Strafen oder Maßnahmen 2012 nach Straftatengruppen</t>
  </si>
  <si>
    <t xml:space="preserve"> 3.3</t>
  </si>
  <si>
    <t xml:space="preserve">Verurteilte zu Jugendstrafe 2012 nach Straftatengruppen und Dauer der Jugendstrafe</t>
  </si>
  <si>
    <t xml:space="preserve"> 3.4</t>
  </si>
  <si>
    <t xml:space="preserve">Angeordnete Zuchtmittel 2012 nach Straftatengruppen </t>
  </si>
  <si>
    <t xml:space="preserve"> 3.5</t>
  </si>
  <si>
    <t xml:space="preserve">Angeordnete Erziehungsmaßregeln 2012 nach Straftatengruppen </t>
  </si>
  <si>
    <t xml:space="preserve"> 3.6</t>
  </si>
  <si>
    <t xml:space="preserve">Verurteilte 2012 nach Straftatengruppen und Zahl der früheren Verurteilungen</t>
  </si>
  <si>
    <t xml:space="preserve"> 3.7</t>
  </si>
  <si>
    <t xml:space="preserve"> 4.</t>
  </si>
  <si>
    <t xml:space="preserve">Abgeurteilte und Verurteilte mit Nebenstrafen und Maßnahmen nach dem StGB</t>
  </si>
  <si>
    <t xml:space="preserve"> 4.1</t>
  </si>
  <si>
    <t xml:space="preserve">Verurteilte mit Nebenstrafen und Nebenfolgen 2012 nach Straftaten- und Personengruppen</t>
  </si>
  <si>
    <t xml:space="preserve"> 4.2</t>
  </si>
  <si>
    <t xml:space="preserve">Abgeurteilte mit Maßregeln der Besserung und Sicherung 2012 nach Straftatengruppen</t>
  </si>
  <si>
    <t xml:space="preserve"> 4.3</t>
  </si>
  <si>
    <t xml:space="preserve">Nach allgemeinem Strafrecht schuldunfähig Abgeurteilte 2012 nach Straftatengruppen</t>
  </si>
  <si>
    <t xml:space="preserve"> 4.4</t>
  </si>
  <si>
    <t xml:space="preserve">Nach Jugendstrafrecht schuldunfähig Abgeurteilte 2012 nach Straftatengruppen</t>
  </si>
  <si>
    <t xml:space="preserve"> 4.5</t>
  </si>
  <si>
    <t xml:space="preserve">Nach allgemeinem Strafrecht vermindert schuldfähig Verurteilte 2012 nach Straftatengruppen</t>
  </si>
  <si>
    <t xml:space="preserve"> 4.6</t>
  </si>
  <si>
    <t xml:space="preserve">Nach Jugendstrafrecht vermindert schuldfähig Verurteilte 2012 nach Straftatengruppen</t>
  </si>
  <si>
    <t xml:space="preserve"> 5.</t>
  </si>
  <si>
    <t xml:space="preserve">In der Strafverfolgung erfasste Personen mit Untersuchungshaft</t>
  </si>
  <si>
    <t xml:space="preserve"> 5.1</t>
  </si>
  <si>
    <t xml:space="preserve">In der Strafverfolgung erfasste Personen mit Untersuchungshaft 2012 nach Dauer 
der Untersuchungshaft</t>
  </si>
  <si>
    <t xml:space="preserve"> 5.2 </t>
  </si>
  <si>
    <t xml:space="preserve">In der Strafverfolgung erfasste Personen (Abgeurteilte) mit Untersuchungshaft 2012 
nach Grund der Untersuchungshaft</t>
  </si>
  <si>
    <t xml:space="preserve"> 5.3</t>
  </si>
  <si>
    <t xml:space="preserve">In der Strafverfolgung erfasste Personen (Abgeurteilte) mit Untersuchungshaft 
2012 nach Art der späteren (jeweils schwersten) Entscheidung</t>
  </si>
  <si>
    <t xml:space="preserve"> 6.</t>
  </si>
  <si>
    <t xml:space="preserve">Verurteilte nach Landgerichtsbezirken</t>
  </si>
  <si>
    <t xml:space="preserve"> 6.1</t>
  </si>
  <si>
    <t xml:space="preserve">Nach allgemeinem Strafrecht Verurteilte 2012 nach Landgerichtsbezirken, 
Art der schwersten Strafe und Geschlecht</t>
  </si>
  <si>
    <t xml:space="preserve"> 6.2</t>
  </si>
  <si>
    <t xml:space="preserve">Nach Jugendstrafrecht Verurteilte 2012 nach Landgerichtsbezirken, 
Art der schwersten Strafe oder Maßnahme und Geschlecht</t>
  </si>
  <si>
    <t xml:space="preserve"> 7.</t>
  </si>
  <si>
    <t xml:space="preserve">Wegen Straftaten an Kindern Abgeurteilte und Verurteilte </t>
  </si>
  <si>
    <t xml:space="preserve"> 7.1</t>
  </si>
  <si>
    <t xml:space="preserve">Wegen Straftaten an Kindern Abgeurteilte und Verurteilte 2012 nach Straftat 
und Anzahl der Opfer</t>
  </si>
  <si>
    <t xml:space="preserve"> 7.2</t>
  </si>
  <si>
    <t xml:space="preserve">Wegen Straftaten an Kindern Verurteilte 2012 nach Straftat und Personengruppen </t>
  </si>
  <si>
    <t xml:space="preserve"> 8.</t>
  </si>
  <si>
    <t xml:space="preserve">Verurteilte 2012 nach Art der Straftat und Altersgruppen  </t>
  </si>
  <si>
    <t xml:space="preserve">1.   Allgemeine Übersicht der Abgeurteilten und Verurteilten nach Straftatengruppen </t>
  </si>
  <si>
    <t xml:space="preserve">1.1 Abgeurteilte 2012 nach Straftatengruppen und Geschlecht </t>
  </si>
  <si>
    <t xml:space="preserve">Straftat/Straftatengruppe
(§§ der Gesetze)</t>
  </si>
  <si>
    <t xml:space="preserve">Insgesamt</t>
  </si>
  <si>
    <t xml:space="preserve">Männlich</t>
  </si>
  <si>
    <t xml:space="preserve">Verurteilte</t>
  </si>
  <si>
    <t xml:space="preserve">Personen, bei denen 
andere Entscheidun-
gen getroffen wurden</t>
  </si>
  <si>
    <t xml:space="preserve">zusammen</t>
  </si>
  <si>
    <t xml:space="preserve">männlich</t>
  </si>
  <si>
    <t xml:space="preserve">Straftaten gegen den Staat, die öffentliche Ord- 
  nung (außer unerlaubtem Entfernen vom Unfall-
  ort) und im Amt (80-168 und 331-357, außer 142)</t>
  </si>
  <si>
    <t xml:space="preserve">  darunter
  Widerstand gegen die Staatsgewalt (111-121)</t>
  </si>
  <si>
    <t xml:space="preserve">Straftaten gegen die Person, außer im Straßen-
  verkehr (169-241a, außer 222, 229 i. V. m.
  Verkehrsunfall)</t>
  </si>
  <si>
    <t xml:space="preserve">  darunter
  Straftaten gegen den Personenstand, 
    Ehe und Familie (169-173) </t>
  </si>
  <si>
    <t xml:space="preserve">  Straftaten gegen die sexuelle Selbstbestimmung
    (174-184e)</t>
  </si>
  <si>
    <t xml:space="preserve">    darunter
    sexueller Missbrauch von Kindern (176, 176a, b)</t>
  </si>
  <si>
    <t xml:space="preserve">    sexuelle Nötigung, Vergewaltigung (177, 178)</t>
  </si>
  <si>
    <t xml:space="preserve">  Straftaten gegen das Leben (211-222)</t>
  </si>
  <si>
    <t xml:space="preserve">    darunter Mord und Totschlag (211-213)</t>
  </si>
  <si>
    <t xml:space="preserve">  Körperverletzung (223-231)    </t>
  </si>
  <si>
    <t xml:space="preserve">Diebstahl und Unterschlagung (242-248c)</t>
  </si>
  <si>
    <t xml:space="preserve">  darunter  
  Diebstahl (242)</t>
  </si>
  <si>
    <t xml:space="preserve">  schwerer Diebstahl (243-244a)</t>
  </si>
  <si>
    <t xml:space="preserve">Raub und Erpressung, räuberischer Angriff auf 
  Kraftfahrer (249-255, 316a)</t>
  </si>
  <si>
    <t xml:space="preserve">Andere Vermögens- und Eigentumsdelikte;
  Urkundendelikte (257-305a)</t>
  </si>
  <si>
    <t xml:space="preserve">  darunter
  Begünstigung und Hehlerei (257-262)</t>
  </si>
  <si>
    <t xml:space="preserve">  Betrug und Untreue (263-266b)</t>
  </si>
  <si>
    <t xml:space="preserve">  Urkundenfälschung (267-282)</t>
  </si>
  <si>
    <t xml:space="preserve">  Sachbeschädigung (303-305a)</t>
  </si>
  <si>
    <t xml:space="preserve">Gemeingefährliche einschl. Umwelt-Straftaten,
  (außer im Straßenverkehr) (306-330d, 
  außer 315b, 315c, 316 und 316a, 323a i. V. m.  
  Verkehrsunfall)</t>
  </si>
  <si>
    <t xml:space="preserve">  darunter Straftaten gegen die Umwelt (324-330d)</t>
  </si>
  <si>
    <t xml:space="preserve">Straftaten im Straßenverkehr (142, 315b, 315c,
  316; 222, 229, 323a StGB i. V. m. Verkehrsunfall,
  21, 22, 22a StVG)</t>
  </si>
  <si>
    <t xml:space="preserve">  davon
  Straftaten nach dem Strafgesetzbuch</t>
  </si>
  <si>
    <t xml:space="preserve">  Straftaten nach dem Straßenverkehrsgesetz</t>
  </si>
  <si>
    <t xml:space="preserve">Straftaten nach anderen Bundes- und 
  Landesgesetzen (außer StGB und StVG)</t>
  </si>
  <si>
    <t xml:space="preserve">  darunter
  Aufenthalts- und Asylverfahrensgesetz</t>
  </si>
  <si>
    <t xml:space="preserve">  Betäubungsmittelgesetz</t>
  </si>
  <si>
    <t xml:space="preserve">  Pflichtversicherungsgesetz</t>
  </si>
  <si>
    <t xml:space="preserve">Insgesamt 2012</t>
  </si>
  <si>
    <r>
      <rPr>
        <sz val="9"/>
        <color rgb="FFFFFFFF"/>
        <rFont val="Arial"/>
        <family val="2"/>
      </rPr>
      <t xml:space="preserve">Insgesamt </t>
    </r>
    <r>
      <rPr>
        <sz val="9"/>
        <rFont val="Arial"/>
        <family val="2"/>
      </rPr>
      <t xml:space="preserve"> 2011</t>
    </r>
  </si>
  <si>
    <t xml:space="preserve">1.2  Abgeurteilte 2012 nach Straftatengruppen und getroffenen Entscheidungen </t>
  </si>
  <si>
    <t xml:space="preserve">Lfd.
Nr.</t>
  </si>
  <si>
    <t xml:space="preserve">Personen, bei denen andere Entscheidungen getroffen wurden</t>
  </si>
  <si>
    <t xml:space="preserve">davon</t>
  </si>
  <si>
    <t xml:space="preserve">darunter früher verurteilt</t>
  </si>
  <si>
    <t xml:space="preserve">allgemeines Strafrecht</t>
  </si>
  <si>
    <t xml:space="preserve">Jugendstrafrecht</t>
  </si>
  <si>
    <t xml:space="preserve">allgemeines
Strafrecht</t>
  </si>
  <si>
    <t xml:space="preserve">Jugend-
strafrecht</t>
  </si>
  <si>
    <t xml:space="preserve">darunter</t>
  </si>
  <si>
    <t xml:space="preserve">Einstellung</t>
  </si>
  <si>
    <t xml:space="preserve">Freispruch</t>
  </si>
  <si>
    <t xml:space="preserve">selbständig
auf Maßregel</t>
  </si>
  <si>
    <t xml:space="preserve">selbständig auf Maßregel</t>
  </si>
  <si>
    <t xml:space="preserve">1.3  Abgeurteilte 2012 nach Straftaten- und Personengruppen </t>
  </si>
  <si>
    <t xml:space="preserve">Er-
wachsene</t>
  </si>
  <si>
    <t xml:space="preserve">Heranwachsende</t>
  </si>
  <si>
    <t xml:space="preserve">Jugend-
liche</t>
  </si>
  <si>
    <t xml:space="preserve">1.4  Verurteilte 2012 nach Straftaten- und Personengruppen </t>
  </si>
  <si>
    <t xml:space="preserve">1.5  Anteil der Verurteilten an Abgeurteilten 2012 nach Straftaten- und Personengruppen  </t>
  </si>
  <si>
    <t xml:space="preserve">       (Verurteilungsquote in Prozent) </t>
  </si>
  <si>
    <r>
      <rPr>
        <b val="true"/>
        <sz val="10"/>
        <rFont val="Arial"/>
        <family val="2"/>
      </rPr>
      <t xml:space="preserve">1.6 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der gleichen Personengruppe 2012 nach Straftatengruppen </t>
    </r>
  </si>
  <si>
    <r>
      <rPr>
        <b val="true"/>
        <sz val="10"/>
        <rFont val="Arial"/>
        <family val="2"/>
      </rPr>
      <t xml:space="preserve">   </t>
    </r>
    <r>
      <rPr>
        <sz val="10"/>
        <rFont val="Arial"/>
        <family val="2"/>
      </rPr>
      <t xml:space="preserve">    (Verurteiltenbelastungsziffer) </t>
    </r>
  </si>
  <si>
    <t xml:space="preserve">Heran-                           wachsende</t>
  </si>
  <si>
    <t xml:space="preserve">_____</t>
  </si>
  <si>
    <t xml:space="preserve">1) strafmündige Einwohner </t>
  </si>
  <si>
    <r>
      <rPr>
        <b val="true"/>
        <sz val="10"/>
        <rFont val="Arial"/>
        <family val="2"/>
      </rPr>
      <t xml:space="preserve">1.7 Deutsche Verurteilte je 100 000 Einwohn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der gleichen Personengruppe 2012</t>
    </r>
  </si>
  <si>
    <r>
      <rPr>
        <b val="true"/>
        <sz val="10"/>
        <rFont val="Arial"/>
        <family val="2"/>
      </rPr>
      <t xml:space="preserve">      nach Straftatengruppen </t>
    </r>
    <r>
      <rPr>
        <sz val="10"/>
        <rFont val="Arial"/>
        <family val="2"/>
      </rPr>
      <t xml:space="preserve">(Verurteiltenziffer) </t>
    </r>
    <r>
      <rPr>
        <b val="true"/>
        <sz val="10"/>
        <rFont val="Arial"/>
        <family val="2"/>
      </rPr>
      <t xml:space="preserve"> </t>
    </r>
  </si>
  <si>
    <t xml:space="preserve">1) strafmündige Einwohner mit deutscher Staatsangehörigkeit</t>
  </si>
  <si>
    <t xml:space="preserve">1.8  Verurteilte 2012 nach Straftatengruppen, Alter und Geschlecht </t>
  </si>
  <si>
    <t xml:space="preserve">Insge-
samt</t>
  </si>
  <si>
    <t xml:space="preserve">Darunter im Alter von ... bis unter ... Jahren</t>
  </si>
  <si>
    <t xml:space="preserve">14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und
mehr</t>
  </si>
  <si>
    <t xml:space="preserve">Noch: 1.8 Verurteilte 2012 nach Straftatengruppen, Alter und Geschlecht </t>
  </si>
  <si>
    <t xml:space="preserve">Zusammen 2012</t>
  </si>
  <si>
    <r>
      <rPr>
        <sz val="9"/>
        <color rgb="FFFFFFFF"/>
        <rFont val="Arial"/>
        <family val="2"/>
      </rPr>
      <t xml:space="preserve">Zusammen  </t>
    </r>
    <r>
      <rPr>
        <sz val="9"/>
        <rFont val="Arial"/>
        <family val="2"/>
      </rPr>
      <t xml:space="preserve">2011</t>
    </r>
  </si>
  <si>
    <t xml:space="preserve">weiblich</t>
  </si>
  <si>
    <r>
      <rPr>
        <b val="true"/>
        <sz val="10"/>
        <rFont val="Arial"/>
        <family val="2"/>
      </rPr>
      <t xml:space="preserve">1.9  Verurteilte 2012 nach Straftatengruppen, Alter und Geschlecht </t>
    </r>
    <r>
      <rPr>
        <sz val="10"/>
        <rFont val="Arial"/>
        <family val="2"/>
      </rPr>
      <t xml:space="preserve">(in Prozent) </t>
    </r>
  </si>
  <si>
    <t xml:space="preserve">Noch: 1.9 Verurteilte 2012 nach Straftatengruppen, Alter und Geschlecht (in Prozent) </t>
  </si>
  <si>
    <t xml:space="preserve">1.10 Nach allgemeinem Strafrecht Verurteilte 2012 nach Straftatengruppen, Tatjahr</t>
  </si>
  <si>
    <t xml:space="preserve">        und Personengruppen </t>
  </si>
  <si>
    <t xml:space="preserve">Die Straftat wurde begangen</t>
  </si>
  <si>
    <t xml:space="preserve">im
Verurteilungs-
jahr</t>
  </si>
  <si>
    <t xml:space="preserve">im
vorhergehenden
Jahr</t>
  </si>
  <si>
    <t xml:space="preserve">früher</t>
  </si>
  <si>
    <t xml:space="preserve">Noch: 1.10 Nach allgemeinem Strafrecht Verurteilte 2012 nach Straftatengruppen, Tatjahr </t>
  </si>
  <si>
    <t xml:space="preserve">                  und Personengruppen </t>
  </si>
  <si>
    <t xml:space="preserve">Erwachsene</t>
  </si>
  <si>
    <t xml:space="preserve">1.11 Nach Jugendstrafrecht Verurteilte 2012 nach Straftatengruppen, Tatjahr</t>
  </si>
  <si>
    <t xml:space="preserve">Noch: 1.11 Nach Jugendstrafrecht Verurteilte 2012 nach Straftatengruppen, Tatjahr</t>
  </si>
  <si>
    <t xml:space="preserve">Jugendliche</t>
  </si>
  <si>
    <t xml:space="preserve">1.12 Verurteilte Ausländer 2012 nach Straftaten- und Personengruppen 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t xml:space="preserve">Anteil an
Verurteilten
insgesamt
in %</t>
  </si>
  <si>
    <t xml:space="preserve">Davon</t>
  </si>
  <si>
    <t xml:space="preserve">Erwach-  sene</t>
  </si>
  <si>
    <t xml:space="preserve">Heranwach- sende</t>
  </si>
  <si>
    <t xml:space="preserve">1) ohne Angehörige der Stationierungsstreitkräfte</t>
  </si>
  <si>
    <t xml:space="preserve">1.13 Verurteilte Ausländer 2012 nach Straftatengruppen und Alter </t>
  </si>
  <si>
    <r>
      <rPr>
        <sz val="9"/>
        <color rgb="FFFFFFFF"/>
        <rFont val="Arial"/>
        <family val="2"/>
      </rPr>
      <t xml:space="preserve">Insgesamt</t>
    </r>
    <r>
      <rPr>
        <sz val="9"/>
        <rFont val="Arial"/>
        <family val="2"/>
      </rPr>
      <t xml:space="preserve">  2011</t>
    </r>
  </si>
  <si>
    <t xml:space="preserve">2.   Nach allgemeinem Strafrecht Verurteilte </t>
  </si>
  <si>
    <t xml:space="preserve">2.1 Verurteilte 2012 nach Straftatengruppen und Art der schwersten Strafe </t>
  </si>
  <si>
    <t xml:space="preserve">Darunter</t>
  </si>
  <si>
    <t xml:space="preserve">Freiheitsstrafe</t>
  </si>
  <si>
    <t xml:space="preserve">Geldstrafe</t>
  </si>
  <si>
    <t xml:space="preserve">darunter
mit zusätz-
licher 
Geldstrafe</t>
  </si>
  <si>
    <r>
      <rPr>
        <sz val="8"/>
        <rFont val="Arial"/>
        <family val="2"/>
      </rPr>
      <t xml:space="preserve">darunter
nach
§ 59b StGB</t>
    </r>
    <r>
      <rPr>
        <vertAlign val="superscript"/>
        <sz val="8"/>
        <rFont val="Arial"/>
        <family val="2"/>
      </rPr>
      <t xml:space="preserve">1)</t>
    </r>
  </si>
  <si>
    <t xml:space="preserve">1) Verurteilung zu der vorbehaltenen Strafe</t>
  </si>
  <si>
    <t xml:space="preserve">2.2 Verurteilte zu Freiheitsstrafe 2012 nach Straftatengruppen und Dauer der Freiheitsstrafe </t>
  </si>
  <si>
    <t xml:space="preserve">Darunter
Straf-
aus-
setzung</t>
  </si>
  <si>
    <t xml:space="preserve">Dauer der Freiheitsstrafe</t>
  </si>
  <si>
    <t xml:space="preserve">unter 6 Monaten</t>
  </si>
  <si>
    <t xml:space="preserve">6 Monate </t>
  </si>
  <si>
    <t xml:space="preserve">über ... bis ...</t>
  </si>
  <si>
    <t xml:space="preserve">lebens-
lang</t>
  </si>
  <si>
    <t xml:space="preserve">darunter
Strafaus-
setzung</t>
  </si>
  <si>
    <t xml:space="preserve">6 - 9 Monate </t>
  </si>
  <si>
    <t xml:space="preserve">9 Monate - 1 Jahr </t>
  </si>
  <si>
    <t xml:space="preserve">1 - 2 Jahre</t>
  </si>
  <si>
    <t xml:space="preserve">2 - 5 Jahre</t>
  </si>
  <si>
    <t xml:space="preserve">5 - 15 Jahre</t>
  </si>
  <si>
    <r>
      <rPr>
        <b val="true"/>
        <sz val="10"/>
        <rFont val="Arial"/>
        <family val="2"/>
      </rPr>
      <t xml:space="preserve">2.3 Verurteilte zu Gel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Straftatengruppen und Zahl der Tagessätze  </t>
    </r>
  </si>
  <si>
    <t xml:space="preserve">Zahl der Tagessätze von ... bis ...</t>
  </si>
  <si>
    <t xml:space="preserve"> 5            bis           15</t>
  </si>
  <si>
    <t xml:space="preserve">16            bis           30</t>
  </si>
  <si>
    <t xml:space="preserve">31            bis           90</t>
  </si>
  <si>
    <t xml:space="preserve">91            bis           180</t>
  </si>
  <si>
    <t xml:space="preserve">181            bis           360</t>
  </si>
  <si>
    <t xml:space="preserve">361
und mehr</t>
  </si>
  <si>
    <t xml:space="preserve">1) sofern die Geldstrafe nicht neben oder in Verbindung mit Freiheitsstrafe verhängt wurde</t>
  </si>
  <si>
    <r>
      <rPr>
        <b val="true"/>
        <sz val="10"/>
        <rFont val="Arial"/>
        <family val="2"/>
      </rPr>
      <t xml:space="preserve">2.4 Verurteilte zu Gel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2 nach Straftatengruppen sowie Höhe und Zahl der Tagessätze  </t>
    </r>
  </si>
  <si>
    <t xml:space="preserve">Tagessatz in Höhe von ... bis  ... €</t>
  </si>
  <si>
    <t xml:space="preserve">1 bis 5</t>
  </si>
  <si>
    <t xml:space="preserve">6 bis 10</t>
  </si>
  <si>
    <t xml:space="preserve">11 bis 25</t>
  </si>
  <si>
    <t xml:space="preserve">26 bis 50</t>
  </si>
  <si>
    <t xml:space="preserve">51
und mehr</t>
  </si>
  <si>
    <t xml:space="preserve">5 bis 15 Tagessätze</t>
  </si>
  <si>
    <t xml:space="preserve">16 bis 30 Tagessätze</t>
  </si>
  <si>
    <t xml:space="preserve">31 bis 90 Tagessätze</t>
  </si>
  <si>
    <t xml:space="preserve">91 bis 180 Tagessätze</t>
  </si>
  <si>
    <t xml:space="preserve">181 bis 360 Tagessätze</t>
  </si>
  <si>
    <t xml:space="preserve">2.5 Verurteilte 2012 nach Straftatengruppen und Zahl der früheren Verurteilungen  </t>
  </si>
  <si>
    <t xml:space="preserve">Ohne 
frühere</t>
  </si>
  <si>
    <t xml:space="preserve">Mit
früherer</t>
  </si>
  <si>
    <t xml:space="preserve">Davon mit ... früheren Verurteilungen</t>
  </si>
  <si>
    <t xml:space="preserve">3 und 4</t>
  </si>
  <si>
    <t xml:space="preserve">5 und    
mehr</t>
  </si>
  <si>
    <t xml:space="preserve">Verurteilung</t>
  </si>
  <si>
    <t xml:space="preserve">1) Verurteilte mit Angaben über frühere Strafe oder Maßnahme </t>
  </si>
  <si>
    <t xml:space="preserve">2.6 Verurteilte mit früherer Verurteilung 2012 nach Straftatengruppen und Art der schwersten  </t>
  </si>
  <si>
    <t xml:space="preserve">      früheren Verurteilung  </t>
  </si>
  <si>
    <t xml:space="preserve">Jugend-
strafe</t>
  </si>
  <si>
    <t xml:space="preserve">Geld-
strafe</t>
  </si>
  <si>
    <t xml:space="preserve"> bis
2
Jahre </t>
  </si>
  <si>
    <t xml:space="preserve">mehr
als
2 Jahre</t>
  </si>
  <si>
    <t xml:space="preserve">3.   Nach Jugendstrafrecht Verurteilte </t>
  </si>
  <si>
    <t xml:space="preserve">3.1 Verurteilte 2012 nach Straftatengruppen und Art der schwersten Strafe oder Maßnahme </t>
  </si>
  <si>
    <t xml:space="preserve">Jugendstrafe</t>
  </si>
  <si>
    <t xml:space="preserve">Zuchtmittel</t>
  </si>
  <si>
    <t xml:space="preserve">Erziehungs-
maßregeln</t>
  </si>
  <si>
    <t xml:space="preserve">3.2 Verhängte Strafen oder Maßnahmen 2012 nach Straftatengruppen 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1) Mehrfachzählung vorhanden, da Sanktionen auch nebeneinander möglich</t>
  </si>
  <si>
    <t xml:space="preserve">3.3 Verurteilte zu Jugendstrafe 2012 nach Straftatengruppen und Dauer der Jugendstrafe            </t>
  </si>
  <si>
    <t xml:space="preserve">Und zwar</t>
  </si>
  <si>
    <t xml:space="preserve">Dauer der Jugendstrafe </t>
  </si>
  <si>
    <t xml:space="preserve">Strafaus-
setzung</t>
  </si>
  <si>
    <r>
      <rPr>
        <sz val="8"/>
        <rFont val="Arial"/>
        <family val="2"/>
      </rPr>
      <t xml:space="preserve">nach
§ 30 JGG</t>
    </r>
    <r>
      <rPr>
        <vertAlign val="superscript"/>
        <sz val="8"/>
        <rFont val="Arial"/>
        <family val="2"/>
      </rPr>
      <t xml:space="preserve">1)</t>
    </r>
  </si>
  <si>
    <t xml:space="preserve">6 Monate Mindeststrafe</t>
  </si>
  <si>
    <t xml:space="preserve">2 - 3 Jahre</t>
  </si>
  <si>
    <t xml:space="preserve">3 - 5 Jahre</t>
  </si>
  <si>
    <t xml:space="preserve">5 - 10 Jahre</t>
  </si>
  <si>
    <t xml:space="preserve">1) Verhängung der Jugendstrafe; Tilgung des Schuldanspruchs</t>
  </si>
  <si>
    <t xml:space="preserve">3.4 Angeordnete Zuchtmittel 2012 nach Straftatengruppen  </t>
  </si>
  <si>
    <t xml:space="preserve">Jugend-
arrest</t>
  </si>
  <si>
    <t xml:space="preserve">Auflagen</t>
  </si>
  <si>
    <t xml:space="preserve">Verwar-
nung</t>
  </si>
  <si>
    <t xml:space="preserve">zusam-
men</t>
  </si>
  <si>
    <t xml:space="preserve">Zahlung      eines Geld-           betrages</t>
  </si>
  <si>
    <t xml:space="preserve">Arbeits-
leistung</t>
  </si>
  <si>
    <t xml:space="preserve">1) Mehrfachzählung möglich da mehrere Zuchtmittel nebeneinander möglich</t>
  </si>
  <si>
    <t xml:space="preserve">3.5 Angeordnete Erziehungsmaßregeln 2012 nach Straftatengruppen  </t>
  </si>
  <si>
    <t xml:space="preserve">Weisungen</t>
  </si>
  <si>
    <t xml:space="preserve">Erziehungs-
beistandschaft</t>
  </si>
  <si>
    <t xml:space="preserve">Heim-
erziehung</t>
  </si>
  <si>
    <t xml:space="preserve">1) Mehrfachzählung vorhanden, da Erziehungsmaßregeln auch nebeneinander möglich</t>
  </si>
  <si>
    <t xml:space="preserve">3.6 Verurteilte 2012 nach Straftatengruppen und Zahl der früheren Verurteilungen </t>
  </si>
  <si>
    <t xml:space="preserve">3.7 Verurteilte mit früherer Verurteilung 2012 nach Straftatengruppen und Art der schwersten </t>
  </si>
  <si>
    <t xml:space="preserve">      früheren Verurteilung </t>
  </si>
  <si>
    <t xml:space="preserve">nach
allgemeinem
Strafrecht</t>
  </si>
  <si>
    <t xml:space="preserve">insgesamt</t>
  </si>
  <si>
    <t xml:space="preserve">darunter
Jugend-
arrest</t>
  </si>
  <si>
    <t xml:space="preserve">4.   Abgeurteilte und Verurteilte mit Nebenstrafen und Maßnahmen nach dem StGB </t>
  </si>
  <si>
    <t xml:space="preserve">4.1 Verurteilte mit Nebenstrafen und Nebenfolgen 2012 nach Straftaten- und Personengruppen </t>
  </si>
  <si>
    <t xml:space="preserve">Fahrverbot</t>
  </si>
  <si>
    <r>
      <rPr>
        <sz val="8"/>
        <rFont val="Arial"/>
        <family val="2"/>
      </rPr>
      <t xml:space="preserve">Verfall
oder
Einziehung</t>
    </r>
    <r>
      <rPr>
        <vertAlign val="superscript"/>
        <sz val="8"/>
        <rFont val="Arial"/>
        <family val="2"/>
      </rPr>
      <t xml:space="preserve">2)</t>
    </r>
  </si>
  <si>
    <t xml:space="preserve">1
Monat</t>
  </si>
  <si>
    <t xml:space="preserve">über 1 bis 2
Monate</t>
  </si>
  <si>
    <t xml:space="preserve">über 2 bis 3
Monate</t>
  </si>
  <si>
    <t xml:space="preserve">1) Verurteilte mit mindestens einer Nebenstrafe bzw. Nebenfolge </t>
  </si>
  <si>
    <t xml:space="preserve">2) Verfall von Vermögensvorteilen, Einziehung von Gegenständen </t>
  </si>
  <si>
    <t xml:space="preserve">Noch: 4.1 Verurteilte mit Nebenstrafen und Nebenfolgen 2012 nach Straftaten- und Personengruppen  </t>
  </si>
  <si>
    <t xml:space="preserve">4.2 Abgeurteilte mit Maßregeln der Besserung und Sicherung 2012 nach Straftatengruppen  </t>
  </si>
  <si>
    <r>
      <rPr>
        <sz val="8"/>
        <rFont val="Arial"/>
        <family val="2"/>
      </rPr>
      <t xml:space="preserve">Abgeur-
teilte
insge-
samt</t>
    </r>
    <r>
      <rPr>
        <vertAlign val="superscript"/>
        <sz val="8"/>
        <rFont val="Arial"/>
        <family val="2"/>
      </rPr>
      <t xml:space="preserve">1)</t>
    </r>
  </si>
  <si>
    <t xml:space="preserve">Maß-
regeln
insge-
samt</t>
  </si>
  <si>
    <t xml:space="preserve">Entzie-
hung
der 
Fahrer-
laubnis</t>
  </si>
  <si>
    <t xml:space="preserve">Unterbringung in</t>
  </si>
  <si>
    <t xml:space="preserve">Sonstige</t>
  </si>
  <si>
    <t xml:space="preserve">psychia-
trischem
Kranken-
haus</t>
  </si>
  <si>
    <t xml:space="preserve">Entzie-
hungs-
antstalt</t>
  </si>
  <si>
    <t xml:space="preserve">1) Abgeurteilte mit mindestens einer Maßregel der Besserung und Sicherung </t>
  </si>
  <si>
    <t xml:space="preserve">4.3 Nach allgemeinem Strafrecht schuldunfähig Abgeurteilte 2012 nach Straftatengruppen </t>
  </si>
  <si>
    <t xml:space="preserve">ohne 
Anordnung
einer
Unterbringung</t>
  </si>
  <si>
    <t xml:space="preserve">mit Anordnung einer Unterbringung</t>
  </si>
  <si>
    <t xml:space="preserve">davon in</t>
  </si>
  <si>
    <t xml:space="preserve">Entzie-
hungs-
anstalt</t>
  </si>
  <si>
    <t xml:space="preserve">4.4 Nach Jugendstrafrecht schuldunfähig Abgeurteilte 2012 nach Straftatengruppen </t>
  </si>
  <si>
    <t xml:space="preserve">4.5 Nach allgemeinem Strafrecht vermindert schuldfähig Verurteilte 2012 </t>
  </si>
  <si>
    <t xml:space="preserve">      nach Straftatengruppen </t>
  </si>
  <si>
    <t xml:space="preserve">ohne 
Anordnung
einer
Unter-bringung</t>
  </si>
  <si>
    <t xml:space="preserve">Sicherungs- ver wahrung</t>
  </si>
  <si>
    <t xml:space="preserve">4.6 Nach Jugendstrafrecht vermindert schuldfähig Verurteilte 2012 nach Straftatengruppen </t>
  </si>
  <si>
    <t xml:space="preserve">5.   In der Strafverfolgung erfasste Personen mit Untersuchungshaft </t>
  </si>
  <si>
    <t xml:space="preserve">5.1 In der Strafverfolgung erfasste Personen mit Untersuchungshaft 2012 nach Dauer   </t>
  </si>
  <si>
    <t xml:space="preserve">      der Untersuchungshaft  </t>
  </si>
  <si>
    <t xml:space="preserve">bis 1
Monat</t>
  </si>
  <si>
    <t xml:space="preserve">über 1
bis
3 Monate</t>
  </si>
  <si>
    <t xml:space="preserve">über 3
bis
6 Monate</t>
  </si>
  <si>
    <t xml:space="preserve">über 6
Monate
bis 1 Jahr</t>
  </si>
  <si>
    <t xml:space="preserve">über
1 Jahr</t>
  </si>
  <si>
    <t xml:space="preserve">5.2 In der Strafverfolgung erfasste Personen (Abgeurteilte) mit Untersuchungshaft 2012 nach Grund  </t>
  </si>
  <si>
    <t xml:space="preserve">      der Untersuchungshaft </t>
  </si>
  <si>
    <t xml:space="preserve">Flucht-
gefahr</t>
  </si>
  <si>
    <t xml:space="preserve">Verdunke-
lungs-gefahr</t>
  </si>
  <si>
    <t xml:space="preserve">Verbre-
chen
wider
das 
Leben </t>
  </si>
  <si>
    <t xml:space="preserve">Wiederholungsgefahr
bei Straftaten</t>
  </si>
  <si>
    <t xml:space="preserve">gegen 
sexuelle
Selbstbe-
stimmung</t>
  </si>
  <si>
    <t xml:space="preserve">nach
§ 112a
Abs.1 Nr.2
StPO</t>
  </si>
  <si>
    <t xml:space="preserve">1) Person mit mindestens einem Haftgrund</t>
  </si>
  <si>
    <t xml:space="preserve">5.3 In der Strafverfolgung erfasste Personen (Abgeurteilte) mit Untersuchungshaft 2012 </t>
  </si>
  <si>
    <t xml:space="preserve">      nach Art der späteren (jeweils schwersten) Entscheidung </t>
  </si>
  <si>
    <t xml:space="preserve">Zucht-
mittel</t>
  </si>
  <si>
    <t xml:space="preserve">darunter
mit
Straf-
aus-
setzung</t>
  </si>
  <si>
    <t xml:space="preserve">6.   Verurteilte nach Landgerichtsbezirken</t>
  </si>
  <si>
    <t xml:space="preserve">6.1 Nach allgemeinem Strafrecht Verurteilte 2012 nach Landgerichtsbezirken, Art der </t>
  </si>
  <si>
    <t xml:space="preserve">      schwersten Strafe und Geschlecht  </t>
  </si>
  <si>
    <t xml:space="preserve">Landgerichtsbezirk
Land</t>
  </si>
  <si>
    <t xml:space="preserve">darunter 
mit Strafaussetzung</t>
  </si>
  <si>
    <t xml:space="preserve">                 Bautzen</t>
  </si>
  <si>
    <t xml:space="preserve">                 Chemnitz</t>
  </si>
  <si>
    <t xml:space="preserve">                 Dresden</t>
  </si>
  <si>
    <t xml:space="preserve">                 Görlitz</t>
  </si>
  <si>
    <t xml:space="preserve">                 Leipzig</t>
  </si>
  <si>
    <t xml:space="preserve">                 Zwickau</t>
  </si>
  <si>
    <t xml:space="preserve">                 Sachsen</t>
  </si>
  <si>
    <t xml:space="preserve">6.2 Nach Jugendstrafrecht Verurteilte 2012 nach Landgerichtsbezirken, Art der</t>
  </si>
  <si>
    <t xml:space="preserve">      schwersten Strafe oder Maßnahme und Geschlecht  </t>
  </si>
  <si>
    <t xml:space="preserve">darunter 
mit Straf-aussetzung</t>
  </si>
  <si>
    <t xml:space="preserve">            Bautzen</t>
  </si>
  <si>
    <t xml:space="preserve">            Chemnitz</t>
  </si>
  <si>
    <t xml:space="preserve">            Dresden</t>
  </si>
  <si>
    <t xml:space="preserve">            Görlitz</t>
  </si>
  <si>
    <t xml:space="preserve">            Leipzig</t>
  </si>
  <si>
    <t xml:space="preserve">            Zwickau</t>
  </si>
  <si>
    <t xml:space="preserve">            Sachsen</t>
  </si>
  <si>
    <t xml:space="preserve"> 7.    Wegen Straftaten an Kindern Abgeurteilte und Verurteilte </t>
  </si>
  <si>
    <t xml:space="preserve"> 7.1  Wegen Straftaten an Kindern Abgeurteilte und Verurteilte 2012 nach Straftat und </t>
  </si>
  <si>
    <t xml:space="preserve">        Anzahl der Opfer</t>
  </si>
  <si>
    <t xml:space="preserve">Straftat
§§ des Strafgesetzbuches</t>
  </si>
  <si>
    <t xml:space="preserve">Abgeurteilte</t>
  </si>
  <si>
    <t xml:space="preserve">Davon mit....Kind(ern) als Opfer</t>
  </si>
  <si>
    <t xml:space="preserve">Verurteilungs-
quote in %</t>
  </si>
  <si>
    <t xml:space="preserve">3 und mehr</t>
  </si>
  <si>
    <t xml:space="preserve">Verletzung der Fürsorge- </t>
  </si>
  <si>
    <t xml:space="preserve">  oder Erziehungspflicht (171)</t>
  </si>
  <si>
    <t xml:space="preserve">Sexueller Missbrauch von </t>
  </si>
  <si>
    <t xml:space="preserve">  Kindern (176)</t>
  </si>
  <si>
    <t xml:space="preserve">Schwerer sexueller Missbrauch</t>
  </si>
  <si>
    <t xml:space="preserve">  von Kindern (176a)</t>
  </si>
  <si>
    <t xml:space="preserve">Sexueller Missbrauch von</t>
  </si>
  <si>
    <t xml:space="preserve">  Kindern mit Todesfolge (176b)</t>
  </si>
  <si>
    <t xml:space="preserve">Sexuelle Nötigung/Vergewaltigung von </t>
  </si>
  <si>
    <t xml:space="preserve">  Kindern (177)</t>
  </si>
  <si>
    <t xml:space="preserve">  Kindern mit Todesfolge (178)</t>
  </si>
  <si>
    <t xml:space="preserve">Mord (211)</t>
  </si>
  <si>
    <t xml:space="preserve">Versuchter Mord (211 i. V. m. 22, 23)</t>
  </si>
  <si>
    <t xml:space="preserve">Totschlag (212, 213)</t>
  </si>
  <si>
    <t xml:space="preserve">Aussetzung (221)</t>
  </si>
  <si>
    <t xml:space="preserve">Fahrlässige Tötung außer im</t>
  </si>
  <si>
    <t xml:space="preserve">  Straßenverkehr (222)</t>
  </si>
  <si>
    <t xml:space="preserve">Körperverletzung (223)</t>
  </si>
  <si>
    <t xml:space="preserve">Gefährliche Körperverletzung (224)</t>
  </si>
  <si>
    <t xml:space="preserve">Misshandlung von </t>
  </si>
  <si>
    <t xml:space="preserve">  Schutzbefohlenen (225)</t>
  </si>
  <si>
    <t xml:space="preserve">Schwere Körperverletzung (226)</t>
  </si>
  <si>
    <t xml:space="preserve">Körperverletzung mit Todesfolge (227)</t>
  </si>
  <si>
    <t xml:space="preserve">Entziehung Minderjähriger (235)</t>
  </si>
  <si>
    <t xml:space="preserve">Erpresserischer Menschenraub (239a)</t>
  </si>
  <si>
    <t xml:space="preserve">Geiselnahme (239b)</t>
  </si>
  <si>
    <t xml:space="preserve"> 7.2 Wegen Straftaten an Kindern Verurteilte 2012 nach Straftat und Personengruppen </t>
  </si>
  <si>
    <t xml:space="preserve">Totschlag (212-213)</t>
  </si>
  <si>
    <t xml:space="preserve">8. Verurteilte 2012 nach Art der Straftat und Altersgruppen </t>
  </si>
  <si>
    <t xml:space="preserve">Straftat/Straftatengruppe 
(§§ der Gesetze) </t>
  </si>
  <si>
    <t xml:space="preserve">davon im Alter von ... bis unter ... Jahren</t>
  </si>
  <si>
    <t xml:space="preserve">im Alter von ... bis unter ... Jahren</t>
  </si>
  <si>
    <t xml:space="preserve">50 - 60</t>
  </si>
  <si>
    <t xml:space="preserve">60 - 70</t>
  </si>
  <si>
    <t xml:space="preserve">70
und mehr</t>
  </si>
  <si>
    <t xml:space="preserve">14 - 16</t>
  </si>
  <si>
    <t xml:space="preserve">16 - 18</t>
  </si>
  <si>
    <t xml:space="preserve">Straftaten nach dem StGB,
  außer im Straßenverkehr</t>
  </si>
  <si>
    <t xml:space="preserve">  davon</t>
  </si>
  <si>
    <t xml:space="preserve">  Friedensverrat, Hochverrat, Staats-
    gefährdung (80-92b)</t>
  </si>
  <si>
    <t xml:space="preserve">    darunter</t>
  </si>
  <si>
    <t xml:space="preserve">    Verbreiten von Propagandamitteln
      verfassungswidriger Organisationen (86)</t>
  </si>
  <si>
    <t xml:space="preserve">    Verwenden von Kennzeichen
      verfassungswidriger Organisationen (86a)</t>
  </si>
  <si>
    <t xml:space="preserve">    andere Straftaten der Gefährdung des
      demokratischen Rechtsstaates
      (90, 90a, 90b)</t>
  </si>
  <si>
    <t xml:space="preserve">  Landesverrat, Gefährdung der äußeren
    Sicherheit (93-101a)</t>
  </si>
  <si>
    <t xml:space="preserve">  Straftaten gegen ausländische Staaten
    (102-104a)</t>
  </si>
  <si>
    <t xml:space="preserve">  Straftaten gegen Verfassungsorgane und 
    bei Wahlen und Abstimmungen
    (105-108e)</t>
  </si>
  <si>
    <t xml:space="preserve">  Straftaten gegen die Landesverteidigung
    (109-109k)</t>
  </si>
  <si>
    <t xml:space="preserve">  Widerstand gegen die Staatsgewalt
    (111-121)</t>
  </si>
  <si>
    <t xml:space="preserve">    öffentliche Aufforderung zu Straftaten (111)</t>
  </si>
  <si>
    <t xml:space="preserve">    Widerstand gegen Vollstreckungsbeamte
      (113)</t>
  </si>
  <si>
    <t xml:space="preserve">  Straftaten gegen die öffentliche Ordnung
    (123-145d, außer 142)</t>
  </si>
  <si>
    <t xml:space="preserve">    Hausfriedensbruch (123, 124)</t>
  </si>
  <si>
    <t xml:space="preserve">    Landfriedensbruch (125)</t>
  </si>
  <si>
    <t xml:space="preserve">    besonders schwerer Fall des
      Landfriedensbruchs (125a)</t>
  </si>
  <si>
    <t xml:space="preserve">    Störung des öffentlichen Friedens durch
      Androhung von Straftaten (126) </t>
  </si>
  <si>
    <t xml:space="preserve">    Bildung krimineller Vereinigungen (129)</t>
  </si>
  <si>
    <t xml:space="preserve">    Volksverhetzung durch Aufstachelung zum
      Hass oder vergleichbare Äußerungen
      (130 Abs. 1)</t>
  </si>
  <si>
    <t xml:space="preserve">    Volksverhetzung durch Verbreitung von
      Schriften oder durch Rundfunk, Medien
      und Teledienste (130 Abs. 2)</t>
  </si>
  <si>
    <t xml:space="preserve">    Volksverhetzung durch Billigung, Leugnung
      oder Verharmlosung des national-
      sozialistischen Völkermordes (130 Abs. 3) </t>
  </si>
  <si>
    <t xml:space="preserve">    Volksverhetzung durch Billigung, Leugnung
      oder Verharmlosung des national-
      sozialistischen Völkermordes (130 Abs. 4)</t>
  </si>
  <si>
    <t xml:space="preserve">      Amtsanmaßung (132)</t>
  </si>
  <si>
    <t xml:space="preserve">      Missbrauch von Titeln, Berufsbezeichnungen
        und Abzeichen (132a)</t>
  </si>
  <si>
    <t xml:space="preserve">      Verwahrungsbruch (133)</t>
  </si>
  <si>
    <t xml:space="preserve">    Verstrickungsbruch; Siegelbruch (136)</t>
  </si>
  <si>
    <t xml:space="preserve">    Nichtanzeigen geplanter Straftaten (138)</t>
  </si>
  <si>
    <t xml:space="preserve">    Missbrauch von Notrufen und Beein-
      trächtigung von Unfallverhütungs-
      und Nothilfemitteln (145)  </t>
  </si>
  <si>
    <t xml:space="preserve">    Verstoß gegen Weisungen während der
      Führungsaufsicht (145a)</t>
  </si>
  <si>
    <t xml:space="preserve">    Verstoß gegen das Berufsverbot (145c)</t>
  </si>
  <si>
    <t xml:space="preserve">    Vortäuschen einer Straftat (145d)</t>
  </si>
  <si>
    <t xml:space="preserve">  Geld- und Wertzeichenfälschung
    (146-152a)</t>
  </si>
  <si>
    <t xml:space="preserve">    davon</t>
  </si>
  <si>
    <t xml:space="preserve">    Geld- und Wertzeichenfälschung 
      (146 bis 149)</t>
  </si>
  <si>
    <t xml:space="preserve">    Fälschung von Zahlungskarten 
      Schecks und Wechseln (152a)</t>
  </si>
  <si>
    <t xml:space="preserve">    Fälschung von Zahlungskarten mit Garantie-
      funktion und Vordrucken für Euroschecks 
      (152 b)</t>
  </si>
  <si>
    <t xml:space="preserve">  falsche uneidliche Aussage und Meineid 
    (153-162)</t>
  </si>
  <si>
    <t xml:space="preserve">    falsche uneidliche Aussage (153)</t>
  </si>
  <si>
    <t xml:space="preserve">    Meineid (154)</t>
  </si>
  <si>
    <t xml:space="preserve">    falsche Versicherung an Eides Statt (156)</t>
  </si>
  <si>
    <t xml:space="preserve">    fahrlässiger Falscheid; fahrlässige
      falsche Versicherung an Eides Statt (161)</t>
  </si>
  <si>
    <t xml:space="preserve">  falsche Verdächtigung (164, 165)</t>
  </si>
  <si>
    <t xml:space="preserve">    falsche Verdächtigung (164)</t>
  </si>
  <si>
    <t xml:space="preserve">  Straftaten in Bezug auf Religion und
    Weltanschauung (166-168)</t>
  </si>
  <si>
    <t xml:space="preserve">    Störung einer Bestattungsfeier, 
      Störung der Totenruhe (167a, 168)</t>
  </si>
  <si>
    <t xml:space="preserve">  Straftaten gegen Personenstand, Ehe
    und Familie (169-173)</t>
  </si>
  <si>
    <t xml:space="preserve">    Verletzung der Unterhaltspflicht
      (170 Abs. 1)</t>
  </si>
  <si>
    <t xml:space="preserve">    Verletzung der Unterhaltspflicht
      gegenüber einer Schwangeren (170 Abs. 2)</t>
  </si>
  <si>
    <t xml:space="preserve">    Verletzung der Fürsorge- oder
      Erziehungspflicht (171)</t>
  </si>
  <si>
    <t xml:space="preserve">  Straftaten gegen die sexuelle Selbst-
    bestimmung (174-184f) </t>
  </si>
  <si>
    <t xml:space="preserve">    sexueller Missbrauch von Schutzbefohlenen 
      (174)</t>
  </si>
  <si>
    <t xml:space="preserve">    sexueller Missbrauch von Kindern;
      Handlungen mit unmittelbaren
      Körperkontakt  (176 Abs. 1, 2, 3)</t>
  </si>
  <si>
    <t xml:space="preserve">    sexueller Missbrauch von Kindern; 
      Handlungen ohne unmittelbaren
      Körperkontakt (176 Abs. 4)</t>
  </si>
  <si>
    <t xml:space="preserve">    schwerer sexueller Missbrauch von Kindern
      (176a)</t>
  </si>
  <si>
    <t xml:space="preserve">    sexuelle Nötigung (177 Abs. 1)</t>
  </si>
  <si>
    <t xml:space="preserve">    Vergewaltigung (177 Abs. 2 Nr. 1)</t>
  </si>
  <si>
    <t xml:space="preserve">    schwerwiegende Fälle der sexuellen 
      Nötigung/Vergewaltigung
      (177 Abs. 2 Nr. 2, Abs. 3, 4)</t>
  </si>
  <si>
    <t xml:space="preserve">    sexueller Missbrauch widerstandsunfähiger
      Personen (179)</t>
  </si>
  <si>
    <t xml:space="preserve">    Förderung sexueller Handlungen
      Minderjähriger (180)</t>
  </si>
  <si>
    <t xml:space="preserve">    Zuhälterei (181a)</t>
  </si>
  <si>
    <t xml:space="preserve">    sexueller Missbrauch von Jugendlichen 
      unter Ausnutzung einer Zwangslage 
      oder gegen Entgeld (182 Abs. 1, 2)</t>
  </si>
  <si>
    <t xml:space="preserve">    exhibitionistische Handlungen (183)</t>
  </si>
  <si>
    <t xml:space="preserve">    Erregung öffentlichen Ärgernisses (183a)</t>
  </si>
  <si>
    <t xml:space="preserve">    Verbreitung "einfacher" pornographischer
      Schriften (184)</t>
  </si>
  <si>
    <t xml:space="preserve">    Verbreitung gewalt- oder
      tierpornographischer Schriften (184a)</t>
  </si>
  <si>
    <t xml:space="preserve">     Verbreitung, Erwerb und Besitz
       kinderpornographischer Schriften (184b)</t>
  </si>
  <si>
    <t xml:space="preserve">     Verbreitung, Erwerb und Besitz
       jugendpornographischer Schriften (184c)</t>
  </si>
  <si>
    <t xml:space="preserve">    Ausübung der verbotenen Prostitution
      (184e)</t>
  </si>
  <si>
    <t xml:space="preserve">  Beleidigung (185-200)</t>
  </si>
  <si>
    <t xml:space="preserve">    Beleidigung (185)</t>
  </si>
  <si>
    <t xml:space="preserve">    üble Nachrede (186)</t>
  </si>
  <si>
    <t xml:space="preserve">    Verleumdung (187)</t>
  </si>
  <si>
    <t xml:space="preserve">  Verletzung des persönlichen Lebens- 
    und Geheimhaltungsbereichs (201-206)</t>
  </si>
  <si>
    <t xml:space="preserve">    Verletzung der Vertraulichkeit des Wortes
      (201)</t>
  </si>
  <si>
    <t xml:space="preserve">    Verletzung des höchstpersönlichen
      Lebensbereichs durch Bildaufnahmen
      (201a)</t>
  </si>
  <si>
    <t xml:space="preserve">    Ausspähen von Daten (202a)</t>
  </si>
  <si>
    <t xml:space="preserve">    Verletzung des Post- und Fernmelde-
      geheimnisses (206)</t>
  </si>
  <si>
    <t xml:space="preserve">  Straftaten gegen das Leben, außer
    im Straßenverkehr (211-222)</t>
  </si>
  <si>
    <t xml:space="preserve">    Mord (211)</t>
  </si>
  <si>
    <t xml:space="preserve">    versuchter Mord (211 i. V. m. 23) </t>
  </si>
  <si>
    <t xml:space="preserve">    Totschlag (212, 213)</t>
  </si>
  <si>
    <t xml:space="preserve">    Tötung auf Verlangen (216)</t>
  </si>
  <si>
    <t xml:space="preserve">    fahrlässige Tötung, außer im
      Straßenverkehr  (222)</t>
  </si>
  <si>
    <t xml:space="preserve">  Straftaten gegen die körperliche
    Unversehrtheit, außer im Straßen-
    verkehr (223-231)</t>
  </si>
  <si>
    <t xml:space="preserve">    darunter               </t>
  </si>
  <si>
    <t xml:space="preserve">    Körperverletzung (223)</t>
  </si>
  <si>
    <t xml:space="preserve">    gefährliche Körperverletzung 
      (224 Abs. 1 Nr. 2-5)</t>
  </si>
  <si>
    <t xml:space="preserve">    Misshandlung von Schutzbefohlenen (225)</t>
  </si>
  <si>
    <t xml:space="preserve">    schwere Körperverletzung (226 Abs. 1)</t>
  </si>
  <si>
    <t xml:space="preserve">    absichtlich oder wissentliche schwere
      Körperverletzung (226 Abs. 2)</t>
  </si>
  <si>
    <t xml:space="preserve">    Körperverletzung mit Todesfolge (227)</t>
  </si>
  <si>
    <t xml:space="preserve">    fahrlässige Körperverletzung, außer im
      Straßenverkehr (229)</t>
  </si>
  <si>
    <t xml:space="preserve">  Straftaten gegen die persönliche Freiheit
    (232-241a) </t>
  </si>
  <si>
    <t xml:space="preserve">    Menschenhandel zum Zweck 
      der sexuellen Ausbeutung (232)</t>
  </si>
  <si>
    <t xml:space="preserve">    Entziehung Minderjähriger (235)</t>
  </si>
  <si>
    <t xml:space="preserve">    Nachstellung (238)</t>
  </si>
  <si>
    <t xml:space="preserve">    Freiheitsberaubung (239)</t>
  </si>
  <si>
    <t xml:space="preserve">    erpresserischer Menschenraub (239a)</t>
  </si>
  <si>
    <t xml:space="preserve">    Geiselnahme (239b)</t>
  </si>
  <si>
    <t xml:space="preserve">    Nötigung (240 Abs.1 Nr. 1)</t>
  </si>
  <si>
    <t xml:space="preserve">    Nötigung zu einer sexuellen Handlung
      oder zur Eingehung einer Ehe 
      (240 Abs. 4 Nr.1)</t>
  </si>
  <si>
    <t xml:space="preserve">    Bedrohung (241)</t>
  </si>
  <si>
    <t xml:space="preserve">  Diebstahl und Unterschlagung (242-248c)</t>
  </si>
  <si>
    <t xml:space="preserve">    Diebstahl (242)</t>
  </si>
  <si>
    <t xml:space="preserve">    Einbruchdiebstahl (243 Abs. 1 Satz 2 Nr. 1)</t>
  </si>
  <si>
    <t xml:space="preserve">    Diebstahl in anderen besonders schweren
      Fällen (243 Abs. 1 Satz 2 Nr. 2-7)</t>
  </si>
  <si>
    <t xml:space="preserve">    Diebstahl mit Waffen (244 Abs. 1 Nr. 1)</t>
  </si>
  <si>
    <t xml:space="preserve">    Bandendiebstahl (244 Abs. 1 Nr. 2)</t>
  </si>
  <si>
    <t xml:space="preserve">    Wohnungseinbruchdiebstahl
      (244 Abs. 1 Nr. 3)</t>
  </si>
  <si>
    <t xml:space="preserve">    schwerer Bandendiebstahl (244a)</t>
  </si>
  <si>
    <t xml:space="preserve">    Unterschlagung (246)</t>
  </si>
  <si>
    <t xml:space="preserve">    unbefugter Gebrauch eines Fahrzeugs
      (248b)</t>
  </si>
  <si>
    <t xml:space="preserve">    Entziehung elektrischer Energie (248c)</t>
  </si>
  <si>
    <t xml:space="preserve">  Raub und Erpressung (249-256, 316a)</t>
  </si>
  <si>
    <t xml:space="preserve">    Raub (249)</t>
  </si>
  <si>
    <t xml:space="preserve">    schwerer Raub (250)</t>
  </si>
  <si>
    <t xml:space="preserve">    Raub mit Todesfolge (251)</t>
  </si>
  <si>
    <t xml:space="preserve">    räuberischer Diebstahl (252)</t>
  </si>
  <si>
    <t xml:space="preserve">    Erpressung (253 Abs. 1)</t>
  </si>
  <si>
    <t xml:space="preserve">    räuberische Erpressung (255)</t>
  </si>
  <si>
    <t xml:space="preserve">    räuberischer Angriff auf Kraftfahrer (316a)</t>
  </si>
  <si>
    <t xml:space="preserve">  Begünstigung und Hehlerei (257-262)</t>
  </si>
  <si>
    <t xml:space="preserve">    Begünstigung und Strafvereitelung,
      Strafvereitelung im Amt
      (257, 258, 258a)</t>
  </si>
  <si>
    <t xml:space="preserve">    Hehlerei (259)</t>
  </si>
  <si>
    <t xml:space="preserve">    gewerbsmäßige Hehlerei (260 Abs. 1 Nr. 1)</t>
  </si>
  <si>
    <t xml:space="preserve">    Bandenhehlerei (260 Abs. 1 Nr. 2)</t>
  </si>
  <si>
    <t xml:space="preserve">    Geldwäsche; Verschleierung unrecht-
      mäßiger erlangter Vermögenswerte 
      (261 Abs. 1) </t>
  </si>
  <si>
    <t xml:space="preserve">    Geldwäsche - Verschaffen, Verwahren und 
      Verwenden unrechtmäßig erlangter 
      Vermögenswerte (261 Abs. 2)</t>
  </si>
  <si>
    <t xml:space="preserve">    leichtfertige Geldwäsche (261 Abs. 5)</t>
  </si>
  <si>
    <t xml:space="preserve">    Betrug (263 Abs. 1)</t>
  </si>
  <si>
    <t xml:space="preserve">    schwerwiegende Fälle des Betruges
      (263 Abs. 3, 5)</t>
  </si>
  <si>
    <t xml:space="preserve">    Computerbetrug (263a)</t>
  </si>
  <si>
    <t xml:space="preserve">    Subventionsbetrug (264)</t>
  </si>
  <si>
    <t xml:space="preserve">    Versicherungsmissbrauch (265)</t>
  </si>
  <si>
    <t xml:space="preserve">    Erschleichen von Leistungen (265a)</t>
  </si>
  <si>
    <t xml:space="preserve">    Untreue (266)</t>
  </si>
  <si>
    <t xml:space="preserve">    Vorenthalten von Arbeitnehmerbeiträgen 
      durch den Arbeitgeber (266a Abs. 1)</t>
  </si>
  <si>
    <t xml:space="preserve">    Vorenthalten von Arbeitgeberbeiträgen 
      durch den Arbeitgeber (266a Abs. 2)</t>
  </si>
  <si>
    <t xml:space="preserve">    Voruntreuen von Arbeitsentgelt 
      durch den Arbeitgeber (266a Abs. 3)</t>
  </si>
  <si>
    <t xml:space="preserve">    Missbrauch von Scheck- und 
      Kreditkarten (266b)</t>
  </si>
  <si>
    <t xml:space="preserve">    Urkundenfälschung (267 Abs. 1)</t>
  </si>
  <si>
    <t xml:space="preserve">    schwerwiegende Fälle der Urkunden-
       fälschung (267 Abs. 3, 4)</t>
  </si>
  <si>
    <t xml:space="preserve">    Fälschung technischer Aufzeichnungen
      (268)</t>
  </si>
  <si>
    <t xml:space="preserve">    Fälschung beweiserheblicher Daten (269)</t>
  </si>
  <si>
    <t xml:space="preserve">    mittelbare Falschbeurkundung (271)</t>
  </si>
  <si>
    <t xml:space="preserve">    Verändern von amtlichen Ausweisen (273)</t>
  </si>
  <si>
    <t xml:space="preserve">    Urkundenunterdrückung; Veränderung 
      einer Grenzbezeichnung (274)</t>
  </si>
  <si>
    <t xml:space="preserve">    Verschaffen von falschen amtlichen
      Ausweisen (276)</t>
  </si>
  <si>
    <t xml:space="preserve">    Missbrauch von Ausweispapieren (281)</t>
  </si>
  <si>
    <t xml:space="preserve">    andere Straftaten der Urkundenfälschung
      (277, 278, 279)</t>
  </si>
  <si>
    <t xml:space="preserve">  Insolvenzstraftaten (283-283d)</t>
  </si>
  <si>
    <t xml:space="preserve">    Bankrott (283)</t>
  </si>
  <si>
    <t xml:space="preserve">    Verletzung der Buchführungspflicht (283b)</t>
  </si>
  <si>
    <t xml:space="preserve">    Gläubigerbegünstigung (283c)</t>
  </si>
  <si>
    <t xml:space="preserve">  strafbarer Eigennutz (284-297)</t>
  </si>
  <si>
    <t xml:space="preserve">    Vereiteln der Zwangsvollstreckung,
      Pfandkehr (288, 289)</t>
  </si>
  <si>
    <t xml:space="preserve">    Mietwucher (291 Abs. 1 Nr. 1)</t>
  </si>
  <si>
    <t xml:space="preserve">    sonstiger Wucher (291 Abs. 1 Nr. 3, 4)</t>
  </si>
  <si>
    <t xml:space="preserve">    Fischwilderei (293)</t>
  </si>
  <si>
    <t xml:space="preserve">  Straftaten gegen den Wettbewerb (298-302)</t>
  </si>
  <si>
    <t xml:space="preserve">    wettbewerbsbeschränkende Absprachen
      bei Ausschreibungen (298)</t>
  </si>
  <si>
    <t xml:space="preserve">    Bestechlichkeit und Bestechung im
      geschäftlichen Verkehr (299)</t>
  </si>
  <si>
    <t xml:space="preserve">  Sachbeschädigung (303-305a) </t>
  </si>
  <si>
    <t xml:space="preserve">    Sachbeschädigung (303 Abs.1)</t>
  </si>
  <si>
    <t xml:space="preserve">    Sachbeschädigung (303 Abs. 2)</t>
  </si>
  <si>
    <t xml:space="preserve">    Datenveränderung (303a)</t>
  </si>
  <si>
    <t xml:space="preserve">    Computersabotage (303b)</t>
  </si>
  <si>
    <t xml:space="preserve">    gemeinschädliche Sachbeschädigung
      (304 Abs. 1)</t>
  </si>
  <si>
    <t xml:space="preserve">    gemeinschädliche Sachbeschädigung
      (304 Abs. 2)</t>
  </si>
  <si>
    <t xml:space="preserve">    Zerstörung von Bauwerken (305)</t>
  </si>
  <si>
    <t xml:space="preserve">  gemeingefährliche Straftaten, 
    außer im Straßenverkehr
    (306-323c, außer 315b, 315c, 316, 316a,
    323a i. V. m. Verkehrsunfall)</t>
  </si>
  <si>
    <t xml:space="preserve">    Brandstiftung (306)</t>
  </si>
  <si>
    <t xml:space="preserve">    schwere Brandstiftung (306a)</t>
  </si>
  <si>
    <t xml:space="preserve">    fahrlässige Brandstiftung (306d)</t>
  </si>
  <si>
    <t xml:space="preserve">    Herbeiführen einer Explosion (307, 308)</t>
  </si>
  <si>
    <t xml:space="preserve">    gefährliche Eingriffe in den Bahn-, Schiffs- 
      und Luftverkehr  (315)</t>
  </si>
  <si>
    <t xml:space="preserve">    Störung öffentlicher Betriebe und von 
      Telekommunikationsanlagen (316b, 317)</t>
  </si>
  <si>
    <t xml:space="preserve">    Vollrausch, ohne Verkehrsunfall (323a)</t>
  </si>
  <si>
    <t xml:space="preserve">    unterlassene Hilfeleistung (323c)</t>
  </si>
  <si>
    <t xml:space="preserve"> Straftaten gegen die Umwelt (324-330d)</t>
  </si>
  <si>
    <t xml:space="preserve">    Gewässerverunreinigung - vorsätzlich 
      (324 ohne Abs. 3)</t>
  </si>
  <si>
    <t xml:space="preserve">    Gewässerverunreinigung - fahrlässig
      (324 Abs. 3)</t>
  </si>
  <si>
    <t xml:space="preserve">    Bodenverunreinigung - fahrlässig 
      (324a Abs. 3)</t>
  </si>
  <si>
    <t xml:space="preserve">    unerlaubter Umgang mit Abfällen
      vorsätzlich (326 Abs. 1)</t>
  </si>
  <si>
    <t xml:space="preserve">    Unerlaubter Umgang mit gefährlichen 
      Abfällen - fahrlässig (326 Abs. 5 Nr. 1)</t>
  </si>
  <si>
    <t xml:space="preserve">    unerlaubtes Betreiben anderer
      Anlagen - vorsätzlich (327 Abs. 2)</t>
  </si>
  <si>
    <t xml:space="preserve">    unerlaubtes Betreiben von kerntechnischen
      Anlagen - fahrlässig (327 Abs. 1, 3 Nr. 1)</t>
  </si>
  <si>
    <t xml:space="preserve"> Straftaten im Amt (331-358)</t>
  </si>
  <si>
    <t xml:space="preserve">    Vorteilsnahme (331)</t>
  </si>
  <si>
    <t xml:space="preserve">    Bestechlichkeit  (332)</t>
  </si>
  <si>
    <t xml:space="preserve">    Bestechung im Amt (334)</t>
  </si>
  <si>
    <t xml:space="preserve">    Körperverletzung im Amt  (340)</t>
  </si>
  <si>
    <t xml:space="preserve">    Gebühren- und Abgabenüberhebung,
      Leistungskürzung (352, 353)</t>
  </si>
  <si>
    <t xml:space="preserve">    Verletzung des Dienstgeheimnisses und
      einer besonderen Geheimhaltungspflicht
      (353b)</t>
  </si>
  <si>
    <t xml:space="preserve">    Parteiverrat (356)</t>
  </si>
  <si>
    <t xml:space="preserve">Straftaten im Straßenverkehr</t>
  </si>
  <si>
    <r>
      <rPr>
        <sz val="9"/>
        <rFont val="Arial"/>
        <family val="2"/>
      </rPr>
      <t xml:space="preserve">  in Trunkenheit</t>
    </r>
    <r>
      <rPr>
        <vertAlign val="superscript"/>
        <sz val="9"/>
        <rFont val="Arial"/>
        <family val="2"/>
      </rPr>
      <t xml:space="preserve">1)</t>
    </r>
  </si>
  <si>
    <t xml:space="preserve">    davon mit Unfall</t>
  </si>
  <si>
    <r>
      <rPr>
        <sz val="9"/>
        <rFont val="Arial"/>
        <family val="2"/>
      </rPr>
      <t xml:space="preserve">  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Unfall</t>
    </r>
  </si>
  <si>
    <t xml:space="preserve">  ohne Trunkenheit</t>
  </si>
  <si>
    <t xml:space="preserve">  Straftaten im Straßenverkehr nach dem
    StGB</t>
  </si>
  <si>
    <t xml:space="preserve">    unerlaubtes Entfernen vom Unfallort (142)</t>
  </si>
  <si>
    <t xml:space="preserve">      davon</t>
  </si>
  <si>
    <t xml:space="preserve">      vor Feststellung der Unfallbeteiligung 
        (142 Abs. 1) </t>
  </si>
  <si>
    <t xml:space="preserve">        davon in Trunkenheit </t>
  </si>
  <si>
    <r>
      <rPr>
        <sz val="9"/>
        <rFont val="Arial"/>
        <family val="2"/>
      </rPr>
      <t xml:space="preserve">      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Trunkenheit </t>
    </r>
  </si>
  <si>
    <t xml:space="preserve">    ohne nachträgliche Meldung der Unfall-
      beteiligung (142 Abs. 2)</t>
  </si>
  <si>
    <t xml:space="preserve">      davon in Trunkenheit </t>
  </si>
  <si>
    <r>
      <rPr>
        <sz val="9"/>
        <rFont val="Arial"/>
        <family val="2"/>
      </rPr>
      <t xml:space="preserve">    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Trunkenheit </t>
    </r>
  </si>
  <si>
    <t xml:space="preserve">    fahrlässige Tötung im Straßenverkehr (222)</t>
  </si>
  <si>
    <t xml:space="preserve">    fahrlässige Körperverletzung im 
      Straßenverkehr (229)</t>
  </si>
  <si>
    <t xml:space="preserve">    gefährliche Eingriffe in den 
      Straßenverkehr (315b)</t>
  </si>
  <si>
    <r>
      <rPr>
        <sz val="9"/>
        <rFont val="Arial"/>
        <family val="2"/>
      </rPr>
      <t xml:space="preserve">    Straßenverkehrsgefährdung</t>
    </r>
    <r>
      <rPr>
        <vertAlign val="superscript"/>
        <sz val="9"/>
        <rFont val="Arial"/>
        <family val="2"/>
      </rPr>
      <t xml:space="preserve">2) </t>
    </r>
    <r>
      <rPr>
        <sz val="9"/>
        <rFont val="Arial"/>
        <family val="2"/>
      </rPr>
      <t xml:space="preserve">(315c)</t>
    </r>
  </si>
  <si>
    <t xml:space="preserve">      davon mit Unfall </t>
  </si>
  <si>
    <r>
      <rPr>
        <sz val="9"/>
        <rFont val="Arial"/>
        <family val="2"/>
      </rPr>
      <t xml:space="preserve">    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Unfall </t>
    </r>
  </si>
  <si>
    <t xml:space="preserve">      infolge Trunkenheit (315c Abs. 1 Nr. 1a)</t>
  </si>
  <si>
    <t xml:space="preserve">        darunter mit Unfall</t>
  </si>
  <si>
    <t xml:space="preserve">      infolge Mängeln des Fahrers
        (315c Abs. 1 Nr. 1b) </t>
  </si>
  <si>
    <t xml:space="preserve">      durch Vorfahrtfehler (315c Abs. 1 Nr. 2a)</t>
  </si>
  <si>
    <t xml:space="preserve">      durch falsches Überholen
        (315c Abs. 1 Nr. 2b)</t>
  </si>
  <si>
    <t xml:space="preserve">      durch falsches Fahren an Fußgänger-
        überwegen (315c Abs. 1 Nr. 2c</t>
  </si>
  <si>
    <t xml:space="preserve">      an unübersichtlichen Stellen zu schnell
        (315c Abs. 1 Nr. 2d)</t>
  </si>
  <si>
    <t xml:space="preserve">      verbotenes Wenden, Rückwärtsfahren
        (315c Abs. 1 Nr. 2f)</t>
  </si>
  <si>
    <r>
      <rPr>
        <sz val="9"/>
        <rFont val="Arial"/>
        <family val="2"/>
      </rPr>
      <t xml:space="preserve">    Trunkenheit im Verkehr ohne Fremd-
      schaden</t>
    </r>
    <r>
      <rPr>
        <vertAlign val="superscript"/>
        <sz val="9"/>
        <rFont val="Arial"/>
        <family val="2"/>
      </rPr>
      <t xml:space="preserve">2) </t>
    </r>
    <r>
      <rPr>
        <sz val="9"/>
        <rFont val="Arial"/>
        <family val="2"/>
      </rPr>
      <t xml:space="preserve">(Personenschaden, 316)</t>
    </r>
  </si>
  <si>
    <t xml:space="preserve">        davon mit Unfall </t>
  </si>
  <si>
    <r>
      <rPr>
        <sz val="9"/>
        <rFont val="Arial"/>
        <family val="2"/>
      </rPr>
      <t xml:space="preserve">      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Unfall</t>
    </r>
  </si>
  <si>
    <t xml:space="preserve">    Vollrausch in Verbindung mit
       Verkehrsunfall (323a)</t>
  </si>
  <si>
    <t xml:space="preserve">  Straftaten nach dem StVG</t>
  </si>
  <si>
    <t xml:space="preserve">    Führen eines Kfz ohne Fahrerlaubnis
      oder trotz Fahrverbots (21 Abs. 1 Nr. 1)</t>
  </si>
  <si>
    <t xml:space="preserve">      davon mit Verkehrsunfall </t>
  </si>
  <si>
    <r>
      <rPr>
        <sz val="9"/>
        <rFont val="Arial"/>
        <family val="2"/>
      </rPr>
      <t xml:space="preserve">      </t>
    </r>
    <r>
      <rPr>
        <sz val="9"/>
        <color rgb="FFFFFFFF"/>
        <rFont val="Arial"/>
        <family val="2"/>
      </rPr>
      <t xml:space="preserve">davon</t>
    </r>
    <r>
      <rPr>
        <sz val="9"/>
        <rFont val="Arial"/>
        <family val="2"/>
      </rPr>
      <t xml:space="preserve"> ohne Verkehrsunfall </t>
    </r>
  </si>
  <si>
    <t xml:space="preserve">    Führenlassen eines Kfz ohne Erlaubnis 
      oder trotz Fahrverbots (21 Abs. 1 Nr. 2)</t>
  </si>
  <si>
    <t xml:space="preserve">    sonstiges unerlaubtes Führen oder
      Führenlassen eines Kfz (21 Abs. 2)</t>
  </si>
  <si>
    <t xml:space="preserve">    Vortäuschen der Kennzeichnung nicht
      zugelassener Kfz (22 Abs. 1 Nr. 1)</t>
  </si>
  <si>
    <t xml:space="preserve">    Verfälschen der zugelassenen
      Kennzeichnung (22 Abs. 1 Nr. 2)</t>
  </si>
  <si>
    <t xml:space="preserve">    Unterdrücken des amtlich angebrachten
      Kennzeichens (22 Abs. 1 Nr. 3)</t>
  </si>
  <si>
    <t xml:space="preserve">    Gebrauchmachen von Kraftfahrzeugen oder
      Kfz-Anhängern mit gefälschten, verfäl-
      schten oder unterdrückten Kennzeichen
      (22 Abs. 2)</t>
  </si>
  <si>
    <t xml:space="preserve">    Missbräuchliches Herstellen, Vertreiben
      oder Ausgeben von Kennzeichen (22a)</t>
  </si>
  <si>
    <t xml:space="preserve">Straftaten gegen Bestimmungen anderer 
  Bundesgesetze (außer StGB/StVG) </t>
  </si>
  <si>
    <t xml:space="preserve">  darunter</t>
  </si>
  <si>
    <t xml:space="preserve">  Straftaten nach dem Wehrstrafgesetz (WStG) </t>
  </si>
  <si>
    <t xml:space="preserve">  Straftaten nach dem Betäubungsmittelgesetz </t>
  </si>
  <si>
    <t xml:space="preserve">  Abgabenordnung (Steuer- und
    Zollzuwiderhandlungen)</t>
  </si>
  <si>
    <t xml:space="preserve">  Arzneimittelgesetz</t>
  </si>
  <si>
    <t xml:space="preserve">  Asylverfahrensgesetz</t>
  </si>
  <si>
    <t xml:space="preserve">  Aufenthaltsgesetz </t>
  </si>
  <si>
    <t xml:space="preserve">  Bauforderungssicherungsgesetz</t>
  </si>
  <si>
    <t xml:space="preserve">  Bundesnaturschutzgesetz</t>
  </si>
  <si>
    <t xml:space="preserve">  Chemikaliengesetz</t>
  </si>
  <si>
    <t xml:space="preserve">  Gesetz gegen den unlauteren Wettbewerb</t>
  </si>
  <si>
    <t xml:space="preserve">  Gesetz über die allgemeine Freizügigkeit
    von Unionsbürgern</t>
  </si>
  <si>
    <t xml:space="preserve">  Gesetz über die Haftpflichtversicherung für
    ausländische Kraftfahrzeuge und Kraftfahr-
    zeuganhänger</t>
  </si>
  <si>
    <t xml:space="preserve">  Gewaltschutzgesetz</t>
  </si>
  <si>
    <t xml:space="preserve">  GmbH-Gesetz </t>
  </si>
  <si>
    <t xml:space="preserve">  Grundstoffüberwachungsgesetz</t>
  </si>
  <si>
    <t xml:space="preserve">  Insolvenzverordnung</t>
  </si>
  <si>
    <t xml:space="preserve">  Kreditwesengesetz</t>
  </si>
  <si>
    <t xml:space="preserve">  Kriegswaffenkontrollgesetz</t>
  </si>
  <si>
    <t xml:space="preserve">  Kunsturheberrechtsgesetz</t>
  </si>
  <si>
    <t xml:space="preserve">  Lebensmittel- und Futtermittelgesetzbuch</t>
  </si>
  <si>
    <t xml:space="preserve">  Markengesetz</t>
  </si>
  <si>
    <t xml:space="preserve">  Patentgesetz</t>
  </si>
  <si>
    <t xml:space="preserve">  Sprengstoffgesetz</t>
  </si>
  <si>
    <t xml:space="preserve">  Tierschutzgesetz</t>
  </si>
  <si>
    <t xml:space="preserve">  Urheberrechtsgesetz</t>
  </si>
  <si>
    <t xml:space="preserve">  Versammlungsgesetz</t>
  </si>
  <si>
    <t xml:space="preserve">  Waffengesetz</t>
  </si>
  <si>
    <t xml:space="preserve">  Wertpapierhandelsgesetz</t>
  </si>
  <si>
    <t xml:space="preserve">  Zahlungsdiensteaufsichtsgesetz</t>
  </si>
  <si>
    <t xml:space="preserve">  Zivildienstgesetz</t>
  </si>
  <si>
    <t xml:space="preserve">Straftaten nach Landesgesetzen </t>
  </si>
  <si>
    <t xml:space="preserve">Straftaten nach dem ehemaligen DDR-
  Strafrecht</t>
  </si>
  <si>
    <t xml:space="preserve">1) Unter Trunkenheit ist zu verstehen: Infolge des Genusses alkoholischer Getränke oder anderer berauschender Mittel.</t>
  </si>
  <si>
    <t xml:space="preserve">2) soweit nicht in Verbindung mit §§ 142, 222 oder 229 StGB</t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_-* #,##0.00&quot; €&quot;_-;\-* #,##0.00&quot; €&quot;_-;_-* \-??&quot; €&quot;_-;_-@_-"/>
    <numFmt numFmtId="166" formatCode="[$-409]d\-mmm"/>
    <numFmt numFmtId="167" formatCode="#\ ###&quot;  &quot;;0&quot;  &quot;;&quot;-   &quot;"/>
    <numFmt numFmtId="168" formatCode="#\ ###&quot;    &quot;;0&quot;    &quot;;&quot;-     &quot;"/>
    <numFmt numFmtId="169" formatCode="##&quot;  &quot;"/>
    <numFmt numFmtId="170" formatCode="#\ ###&quot;   &quot;;0&quot;   &quot;;&quot;-    &quot;"/>
    <numFmt numFmtId="171" formatCode="??0&quot;     &quot;;\-??0&quot;     &quot;;??&quot; -     &quot;"/>
    <numFmt numFmtId="172" formatCode="??0&quot;      &quot;;\-??0&quot;      &quot;;??&quot; -      &quot;;@&quot;      &quot;"/>
    <numFmt numFmtId="173" formatCode="#\ ###&quot;        &quot;;0&quot;        &quot;;&quot;-        &quot;"/>
    <numFmt numFmtId="174" formatCode="0&quot;   &quot;;\-0&quot;   &quot;;&quot; -   &quot;;@&quot;   &quot;"/>
    <numFmt numFmtId="175" formatCode="0&quot;    &quot;;\-0&quot;    &quot;;&quot; -    &quot;;@&quot;    &quot;"/>
    <numFmt numFmtId="176" formatCode="#\ ###&quot;     &quot;;0&quot;    &quot;;&quot;-      &quot;"/>
    <numFmt numFmtId="177" formatCode="0&quot;     &quot;;\-0&quot;     &quot;;&quot; -     &quot;;@&quot;     &quot;"/>
    <numFmt numFmtId="178" formatCode="??\ ??0&quot;    &quot;;\-??\ ??0&quot;    &quot;;??\ ??&quot; -    &quot;;@&quot;    &quot;"/>
    <numFmt numFmtId="179" formatCode="?\ ??0&quot;     &quot;;\-?\ ??0&quot;     &quot;;?\ ??&quot; -     &quot;;@&quot;     &quot;"/>
    <numFmt numFmtId="180" formatCode="#\ ###&quot;    &quot;;0&quot;   &quot;;&quot;-    &quot;"/>
    <numFmt numFmtId="181" formatCode="?0.0&quot;     &quot;;\-?0.0&quot;     &quot;;???&quot;-     &quot;;@&quot;     &quot;"/>
    <numFmt numFmtId="182" formatCode="??0&quot;     &quot;;\-??0&quot;     &quot;;??&quot; -     &quot;;@&quot;     &quot;"/>
    <numFmt numFmtId="183" formatCode="#\ ##0.0&quot;      &quot;;0.0&quot;       &quot;;&quot;-       &quot;"/>
    <numFmt numFmtId="184" formatCode="0&quot;      &quot;;\-0&quot;      &quot;;&quot; -      &quot;;@&quot;      &quot;"/>
    <numFmt numFmtId="185" formatCode="#\ ##0.0&quot;        &quot;;0.0&quot;        &quot;;&quot;-        &quot;"/>
    <numFmt numFmtId="186" formatCode="#\ ##0.0&quot;    &quot;;&quot;   &quot;;&quot;-       &quot;"/>
    <numFmt numFmtId="187" formatCode="??\ ??0\ ;\-??\ ??0\ ;??\ ??&quot; - &quot;;@\ "/>
    <numFmt numFmtId="188" formatCode="?\ ??0\ ;\-?\ ??0\ ;?\ ??&quot; - &quot;;@\ "/>
    <numFmt numFmtId="189" formatCode="#\ ###;0\ ;&quot;- &quot;"/>
    <numFmt numFmtId="190" formatCode="#\ ###\ ;0\ ;&quot;-  &quot;"/>
    <numFmt numFmtId="191" formatCode="#\ ###;0\ ;\-"/>
    <numFmt numFmtId="192" formatCode="0"/>
    <numFmt numFmtId="193" formatCode="0.0"/>
    <numFmt numFmtId="194" formatCode="0;\-0;&quot; -&quot;;@"/>
    <numFmt numFmtId="195" formatCode="??\ ??0&quot;       &quot;;\-??\ ??0&quot;       &quot;;??\ ??&quot; -       &quot;;@&quot;       &quot;"/>
    <numFmt numFmtId="196" formatCode="#\ ###&quot;   &quot;;0&quot;  &quot;;&quot;-   &quot;"/>
    <numFmt numFmtId="197" formatCode="0.0&quot;     &quot;;\-0.0&quot;     &quot;;??&quot;-     &quot;;@&quot;     &quot;"/>
    <numFmt numFmtId="198" formatCode="?0.0&quot;     &quot;;\-?0.0&quot;     &quot;;???&quot; -     &quot;"/>
    <numFmt numFmtId="199" formatCode="#\ ###\ ;0&quot;   &quot;;&quot;- &quot;"/>
    <numFmt numFmtId="200" formatCode="#\ ###&quot;  &quot;;0\ ;&quot;-  &quot;"/>
    <numFmt numFmtId="201" formatCode="#\ ##0&quot;    &quot;;;&quot;-   &quot;"/>
    <numFmt numFmtId="202" formatCode="#\ ##0&quot;      &quot;;&quot;   &quot;;&quot;-      &quot;"/>
    <numFmt numFmtId="203" formatCode="0.00"/>
    <numFmt numFmtId="204" formatCode="#\ ###\ ##0&quot;      &quot;;\-#\ ###\ ##0&quot;      &quot;;&quot;-      &quot;;@&quot;      &quot;"/>
    <numFmt numFmtId="205" formatCode="#\ ###\ ##0&quot;   &quot;;\-#\ ###\ ##0&quot;   &quot;;&quot;-   &quot;;@&quot;   &quot;"/>
    <numFmt numFmtId="206" formatCode="#\ ###\ ##0&quot;    &quot;;\-#\ ###\ ##0&quot;    &quot;;&quot;-    &quot;;@&quot;    &quot;"/>
    <numFmt numFmtId="207" formatCode="[$-409]mmm\-yy"/>
    <numFmt numFmtId="208" formatCode="#\ ##0&quot;  &quot;;;&quot;-  &quot;"/>
    <numFmt numFmtId="209" formatCode="#\ ##0&quot;   &quot;;;&quot;-   &quot;"/>
    <numFmt numFmtId="210" formatCode="#\ ###\ ##0&quot;     &quot;;\-#\ ###\ ##0&quot;     &quot;;&quot;-     &quot;;@&quot;     &quot;"/>
    <numFmt numFmtId="211" formatCode="#\ ##0&quot;    &quot;;;&quot;-    &quot;"/>
    <numFmt numFmtId="212" formatCode="#\ ##0&quot;     &quot;;;&quot;-     &quot;"/>
    <numFmt numFmtId="213" formatCode="#\ ##0\ ;;&quot;- &quot;"/>
    <numFmt numFmtId="214" formatCode="#\ ##0\ ;;&quot;-  &quot;"/>
    <numFmt numFmtId="215" formatCode="0\ ;\-0\ ;&quot; - &quot;;@\ "/>
    <numFmt numFmtId="216" formatCode="??\ ??0&quot;  &quot;;\-??\ ??0&quot;  &quot;;??\ ??&quot; -  &quot;;@&quot;  &quot;"/>
    <numFmt numFmtId="217" formatCode="?\ ??0&quot;   &quot;;\-?\ ??0&quot;   &quot;;?\ ??&quot; -   &quot;;@&quot;   &quot;"/>
    <numFmt numFmtId="218" formatCode="??0&quot;    &quot;;\-??0&quot;    &quot;;??&quot; -    &quot;;@&quot;    &quot;"/>
    <numFmt numFmtId="219" formatCode="#\ ##0&quot;         &quot;;;&quot;-         &quot;"/>
    <numFmt numFmtId="220" formatCode="#\ ##0&quot;          &quot;;;&quot;-          &quot;"/>
    <numFmt numFmtId="221" formatCode="#\ ###\ ##0\ ;\-#\ ###\ ##0\ ;&quot;- &quot;;@\ "/>
    <numFmt numFmtId="222" formatCode="?0&quot;     &quot;;\-?0&quot;     &quot;;?&quot; -     &quot;"/>
    <numFmt numFmtId="223" formatCode="0&quot;        &quot;;\-0&quot;        &quot;;&quot; -        &quot;"/>
    <numFmt numFmtId="224" formatCode="#\ ##0&quot;        &quot;;;&quot;-        &quot;"/>
    <numFmt numFmtId="225" formatCode="#\ ##0&quot;      &quot;;;&quot;-      &quot;"/>
    <numFmt numFmtId="226" formatCode="?\ ??0&quot;    &quot;;\-?\ ??0&quot;    &quot;;?\ ??&quot; -    &quot;"/>
    <numFmt numFmtId="227" formatCode="#\ ##0&quot;         &quot;;;&quot;-        &quot;"/>
    <numFmt numFmtId="228" formatCode="0&quot;         &quot;;\-0&quot;         &quot;;&quot; -         &quot;"/>
    <numFmt numFmtId="229" formatCode="??0&quot;       &quot;;\-??0&quot;       &quot;;??&quot; -       &quot;"/>
    <numFmt numFmtId="230" formatCode="?0.0&quot;      &quot;;\-?0.0&quot;      &quot;;???&quot; -      &quot;"/>
    <numFmt numFmtId="231" formatCode="\ ???0&quot;      &quot;;@&quot;      &quot;"/>
    <numFmt numFmtId="232" formatCode="??0&quot;       &quot;;\-??0&quot;       &quot;;??&quot; -       &quot;;@&quot;       &quot;"/>
    <numFmt numFmtId="233" formatCode="#\ ####&quot;       &quot;;;&quot;-       &quot;"/>
    <numFmt numFmtId="234" formatCode="??0&quot;    &quot;;\-??0&quot;    &quot;;??&quot; -    &quot;"/>
    <numFmt numFmtId="235" formatCode="??\ ??0&quot;   &quot;;\-??\ ??0&quot;   &quot;;??\ ??&quot; -   &quot;"/>
    <numFmt numFmtId="236" formatCode="?\ ??0&quot;        &quot;;\-?\ ??0&quot;        &quot;;?\ ??&quot; -        &quot;"/>
    <numFmt numFmtId="237" formatCode="??0&quot;      &quot;;\-??0&quot;      &quot;;??&quot; -      &quot;"/>
    <numFmt numFmtId="238" formatCode="##\ "/>
    <numFmt numFmtId="239" formatCode="?\ ??0&quot;   &quot;;\-?\ ??0&quot;   &quot;;?\ ??&quot; -   &quot;"/>
    <numFmt numFmtId="240" formatCode="??0&quot;   &quot;;\-??0&quot;   &quot;;??&quot; -   &quot;"/>
    <numFmt numFmtId="241" formatCode="??\ ??0&quot;     &quot;;\-??\ ??0&quot;     &quot;;??\ ??&quot; -     &quot;"/>
    <numFmt numFmtId="242" formatCode="?\ ??0&quot;      &quot;;\-?\ ??0&quot;      &quot;;?\ ??&quot; -      &quot;"/>
    <numFmt numFmtId="243" formatCode="##\ ;;\ "/>
    <numFmt numFmtId="244" formatCode="0&quot;   &quot;;\-0&quot;   &quot;;&quot; -   &quot;"/>
    <numFmt numFmtId="245" formatCode="?0&quot;        &quot;;\-?0&quot;        &quot;;?&quot; -        &quot;"/>
    <numFmt numFmtId="246" formatCode="?0&quot;   &quot;;\-?0&quot;   &quot;;?&quot; -   &quot;"/>
    <numFmt numFmtId="247" formatCode="??0&quot;        &quot;;\-??0&quot;        &quot;;??&quot; -        &quot;"/>
  </numFmts>
  <fonts count="3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11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0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8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4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4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4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4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8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3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Tabelle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N/S2/S21/AB-22_recht/Strafrecht/Berichte/Strafverfolgung/Jahresbericht/Bericht%202012/Tabellen/12Kapitel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.1"/>
      <sheetName val="Tabelle1.2"/>
      <sheetName val="Tabelle1.3"/>
      <sheetName val="Tabelle1.4"/>
      <sheetName val="Tabelle1.5"/>
      <sheetName val="Tabelle1.6"/>
      <sheetName val="Tabelle1.7"/>
      <sheetName val="Tabelle1.8"/>
      <sheetName val="Tabelle1.9"/>
      <sheetName val="Tabelle1.10"/>
      <sheetName val="Tabelle1.11"/>
      <sheetName val="Tabelle 1.12"/>
      <sheetName val="Tabelle1.13"/>
    </sheetNames>
    <sheetDataSet>
      <sheetData sheetId="0"/>
      <sheetData sheetId="1"/>
      <sheetData sheetId="2">
        <row r="7">
          <cell r="B7">
            <v>1645</v>
          </cell>
          <cell r="C7">
            <v>1374</v>
          </cell>
          <cell r="D7">
            <v>87</v>
          </cell>
          <cell r="E7">
            <v>81</v>
          </cell>
          <cell r="F7">
            <v>103</v>
          </cell>
        </row>
        <row r="8">
          <cell r="B8">
            <v>211</v>
          </cell>
          <cell r="C8">
            <v>183</v>
          </cell>
          <cell r="D8">
            <v>9</v>
          </cell>
          <cell r="E8">
            <v>13</v>
          </cell>
          <cell r="F8">
            <v>6</v>
          </cell>
        </row>
        <row r="9">
          <cell r="B9">
            <v>8928</v>
          </cell>
          <cell r="C9">
            <v>7277</v>
          </cell>
          <cell r="D9">
            <v>386</v>
          </cell>
          <cell r="E9">
            <v>542</v>
          </cell>
          <cell r="F9">
            <v>723</v>
          </cell>
        </row>
        <row r="10">
          <cell r="B10">
            <v>187</v>
          </cell>
          <cell r="C10">
            <v>187</v>
          </cell>
        </row>
        <row r="11">
          <cell r="B11">
            <v>473</v>
          </cell>
          <cell r="C11">
            <v>392</v>
          </cell>
          <cell r="D11">
            <v>12</v>
          </cell>
          <cell r="E11">
            <v>25</v>
          </cell>
          <cell r="F11">
            <v>44</v>
          </cell>
        </row>
        <row r="12">
          <cell r="B12">
            <v>181</v>
          </cell>
          <cell r="C12">
            <v>135</v>
          </cell>
          <cell r="D12">
            <v>3</v>
          </cell>
          <cell r="E12">
            <v>14</v>
          </cell>
          <cell r="F12">
            <v>29</v>
          </cell>
        </row>
        <row r="13">
          <cell r="B13">
            <v>88</v>
          </cell>
          <cell r="C13">
            <v>74</v>
          </cell>
          <cell r="D13">
            <v>2</v>
          </cell>
          <cell r="E13">
            <v>6</v>
          </cell>
          <cell r="F13">
            <v>6</v>
          </cell>
        </row>
        <row r="14">
          <cell r="B14">
            <v>51</v>
          </cell>
          <cell r="C14">
            <v>46</v>
          </cell>
          <cell r="D14">
            <v>2</v>
          </cell>
          <cell r="E14">
            <v>5</v>
          </cell>
        </row>
        <row r="15">
          <cell r="B15">
            <v>22</v>
          </cell>
          <cell r="C15">
            <v>19</v>
          </cell>
        </row>
        <row r="15">
          <cell r="E15">
            <v>3</v>
          </cell>
        </row>
        <row r="16">
          <cell r="B16">
            <v>5690</v>
          </cell>
          <cell r="C16">
            <v>4388</v>
          </cell>
          <cell r="D16">
            <v>281</v>
          </cell>
          <cell r="E16">
            <v>441</v>
          </cell>
          <cell r="F16">
            <v>580</v>
          </cell>
        </row>
        <row r="17">
          <cell r="B17">
            <v>10240</v>
          </cell>
          <cell r="C17">
            <v>8187</v>
          </cell>
          <cell r="D17">
            <v>461</v>
          </cell>
          <cell r="E17">
            <v>555</v>
          </cell>
          <cell r="F17">
            <v>1037</v>
          </cell>
        </row>
        <row r="18">
          <cell r="B18">
            <v>7660</v>
          </cell>
          <cell r="C18">
            <v>6202</v>
          </cell>
          <cell r="D18">
            <v>354</v>
          </cell>
          <cell r="E18">
            <v>320</v>
          </cell>
          <cell r="F18">
            <v>784</v>
          </cell>
        </row>
        <row r="19">
          <cell r="B19">
            <v>1940</v>
          </cell>
          <cell r="C19">
            <v>1432</v>
          </cell>
          <cell r="D19">
            <v>71</v>
          </cell>
          <cell r="E19">
            <v>210</v>
          </cell>
          <cell r="F19">
            <v>227</v>
          </cell>
        </row>
        <row r="20">
          <cell r="B20">
            <v>670</v>
          </cell>
          <cell r="C20">
            <v>390</v>
          </cell>
          <cell r="D20">
            <v>26</v>
          </cell>
          <cell r="E20">
            <v>109</v>
          </cell>
          <cell r="F20">
            <v>145</v>
          </cell>
        </row>
        <row r="21">
          <cell r="B21">
            <v>16275</v>
          </cell>
          <cell r="C21">
            <v>14280</v>
          </cell>
          <cell r="D21">
            <v>871</v>
          </cell>
          <cell r="E21">
            <v>564</v>
          </cell>
          <cell r="F21">
            <v>560</v>
          </cell>
        </row>
        <row r="22">
          <cell r="B22">
            <v>267</v>
          </cell>
          <cell r="C22">
            <v>226</v>
          </cell>
          <cell r="D22">
            <v>12</v>
          </cell>
          <cell r="E22">
            <v>16</v>
          </cell>
          <cell r="F22">
            <v>13</v>
          </cell>
        </row>
        <row r="23">
          <cell r="B23">
            <v>13191</v>
          </cell>
          <cell r="C23">
            <v>11873</v>
          </cell>
          <cell r="D23">
            <v>697</v>
          </cell>
          <cell r="E23">
            <v>386</v>
          </cell>
          <cell r="F23">
            <v>235</v>
          </cell>
        </row>
        <row r="24">
          <cell r="B24">
            <v>1091</v>
          </cell>
          <cell r="C24">
            <v>979</v>
          </cell>
          <cell r="D24">
            <v>37</v>
          </cell>
          <cell r="E24">
            <v>40</v>
          </cell>
          <cell r="F24">
            <v>35</v>
          </cell>
        </row>
        <row r="25">
          <cell r="B25">
            <v>1577</v>
          </cell>
          <cell r="C25">
            <v>1055</v>
          </cell>
          <cell r="D25">
            <v>124</v>
          </cell>
          <cell r="E25">
            <v>122</v>
          </cell>
          <cell r="F25">
            <v>276</v>
          </cell>
        </row>
        <row r="26">
          <cell r="B26">
            <v>270</v>
          </cell>
          <cell r="C26">
            <v>206</v>
          </cell>
          <cell r="D26">
            <v>14</v>
          </cell>
          <cell r="E26">
            <v>27</v>
          </cell>
          <cell r="F26">
            <v>23</v>
          </cell>
        </row>
        <row r="27">
          <cell r="B27">
            <v>40</v>
          </cell>
          <cell r="C27">
            <v>40</v>
          </cell>
        </row>
        <row r="28">
          <cell r="B28">
            <v>9751</v>
          </cell>
          <cell r="C28">
            <v>9194</v>
          </cell>
          <cell r="D28">
            <v>386</v>
          </cell>
          <cell r="E28">
            <v>91</v>
          </cell>
          <cell r="F28">
            <v>80</v>
          </cell>
        </row>
        <row r="29">
          <cell r="B29">
            <v>7801</v>
          </cell>
          <cell r="C29">
            <v>7379</v>
          </cell>
          <cell r="D29">
            <v>316</v>
          </cell>
          <cell r="E29">
            <v>68</v>
          </cell>
          <cell r="F29">
            <v>38</v>
          </cell>
        </row>
        <row r="30">
          <cell r="B30">
            <v>1950</v>
          </cell>
          <cell r="C30">
            <v>1815</v>
          </cell>
          <cell r="D30">
            <v>70</v>
          </cell>
          <cell r="E30">
            <v>23</v>
          </cell>
          <cell r="F30">
            <v>42</v>
          </cell>
        </row>
        <row r="31">
          <cell r="B31">
            <v>5675</v>
          </cell>
          <cell r="C31">
            <v>5133</v>
          </cell>
          <cell r="D31">
            <v>260</v>
          </cell>
          <cell r="E31">
            <v>158</v>
          </cell>
          <cell r="F31">
            <v>124</v>
          </cell>
        </row>
        <row r="32">
          <cell r="B32">
            <v>704</v>
          </cell>
          <cell r="C32">
            <v>654</v>
          </cell>
          <cell r="D32">
            <v>38</v>
          </cell>
          <cell r="E32">
            <v>7</v>
          </cell>
          <cell r="F32">
            <v>5</v>
          </cell>
        </row>
        <row r="33">
          <cell r="B33">
            <v>2408</v>
          </cell>
          <cell r="C33">
            <v>2130</v>
          </cell>
          <cell r="D33">
            <v>115</v>
          </cell>
          <cell r="E33">
            <v>95</v>
          </cell>
          <cell r="F33">
            <v>68</v>
          </cell>
        </row>
        <row r="34">
          <cell r="B34">
            <v>716</v>
          </cell>
          <cell r="C34">
            <v>666</v>
          </cell>
          <cell r="D34">
            <v>24</v>
          </cell>
          <cell r="E34">
            <v>14</v>
          </cell>
          <cell r="F34">
            <v>12</v>
          </cell>
        </row>
        <row r="36">
          <cell r="B36">
            <v>53454</v>
          </cell>
          <cell r="C36">
            <v>46041</v>
          </cell>
          <cell r="D36">
            <v>2491</v>
          </cell>
          <cell r="E36">
            <v>2127</v>
          </cell>
          <cell r="F36">
            <v>2795</v>
          </cell>
        </row>
      </sheetData>
      <sheetData sheetId="3">
        <row r="7">
          <cell r="B7">
            <v>1205</v>
          </cell>
          <cell r="C7">
            <v>1039</v>
          </cell>
          <cell r="D7">
            <v>50</v>
          </cell>
          <cell r="E7">
            <v>67</v>
          </cell>
          <cell r="F7">
            <v>49</v>
          </cell>
        </row>
        <row r="8">
          <cell r="B8">
            <v>178</v>
          </cell>
          <cell r="C8">
            <v>158</v>
          </cell>
          <cell r="D8">
            <v>5</v>
          </cell>
          <cell r="E8">
            <v>11</v>
          </cell>
          <cell r="F8">
            <v>4</v>
          </cell>
        </row>
        <row r="9">
          <cell r="B9">
            <v>5782</v>
          </cell>
          <cell r="C9">
            <v>4769</v>
          </cell>
          <cell r="D9">
            <v>172</v>
          </cell>
          <cell r="E9">
            <v>413</v>
          </cell>
          <cell r="F9">
            <v>428</v>
          </cell>
        </row>
        <row r="10">
          <cell r="B10">
            <v>83</v>
          </cell>
          <cell r="C10">
            <v>83</v>
          </cell>
          <cell r="D10">
            <v>0</v>
          </cell>
          <cell r="E10">
            <v>0</v>
          </cell>
          <cell r="F10">
            <v>0</v>
          </cell>
        </row>
        <row r="11">
          <cell r="B11">
            <v>357</v>
          </cell>
          <cell r="C11">
            <v>305</v>
          </cell>
          <cell r="D11">
            <v>4</v>
          </cell>
          <cell r="E11">
            <v>24</v>
          </cell>
          <cell r="F11">
            <v>24</v>
          </cell>
        </row>
        <row r="12">
          <cell r="B12">
            <v>130</v>
          </cell>
          <cell r="C12">
            <v>101</v>
          </cell>
          <cell r="D12">
            <v>0</v>
          </cell>
          <cell r="E12">
            <v>13</v>
          </cell>
          <cell r="F12">
            <v>16</v>
          </cell>
        </row>
        <row r="13">
          <cell r="B13">
            <v>54</v>
          </cell>
          <cell r="C13">
            <v>47</v>
          </cell>
          <cell r="D13">
            <v>0</v>
          </cell>
          <cell r="E13">
            <v>6</v>
          </cell>
          <cell r="F13">
            <v>1</v>
          </cell>
        </row>
        <row r="14">
          <cell r="B14">
            <v>33</v>
          </cell>
          <cell r="C14">
            <v>28</v>
          </cell>
          <cell r="D14">
            <v>0</v>
          </cell>
          <cell r="E14">
            <v>5</v>
          </cell>
          <cell r="F14">
            <v>0</v>
          </cell>
        </row>
        <row r="15">
          <cell r="B15">
            <v>19</v>
          </cell>
          <cell r="C15">
            <v>16</v>
          </cell>
          <cell r="D15">
            <v>0</v>
          </cell>
          <cell r="E15">
            <v>3</v>
          </cell>
          <cell r="F15">
            <v>0</v>
          </cell>
        </row>
        <row r="16">
          <cell r="B16">
            <v>3554</v>
          </cell>
          <cell r="C16">
            <v>2765</v>
          </cell>
          <cell r="D16">
            <v>106</v>
          </cell>
          <cell r="E16">
            <v>332</v>
          </cell>
          <cell r="F16">
            <v>351</v>
          </cell>
        </row>
        <row r="17">
          <cell r="B17">
            <v>8026</v>
          </cell>
          <cell r="C17">
            <v>6787</v>
          </cell>
          <cell r="D17">
            <v>288</v>
          </cell>
          <cell r="E17">
            <v>436</v>
          </cell>
          <cell r="F17">
            <v>515</v>
          </cell>
        </row>
        <row r="18">
          <cell r="B18">
            <v>6126</v>
          </cell>
          <cell r="C18">
            <v>5291</v>
          </cell>
          <cell r="D18">
            <v>242</v>
          </cell>
          <cell r="E18">
            <v>232</v>
          </cell>
          <cell r="F18">
            <v>361</v>
          </cell>
        </row>
        <row r="19">
          <cell r="B19">
            <v>1446</v>
          </cell>
          <cell r="C19">
            <v>1101</v>
          </cell>
          <cell r="D19">
            <v>19</v>
          </cell>
          <cell r="E19">
            <v>184</v>
          </cell>
          <cell r="F19">
            <v>142</v>
          </cell>
        </row>
        <row r="20">
          <cell r="B20">
            <v>501</v>
          </cell>
          <cell r="C20">
            <v>293</v>
          </cell>
          <cell r="D20">
            <v>2</v>
          </cell>
          <cell r="E20">
            <v>99</v>
          </cell>
          <cell r="F20">
            <v>107</v>
          </cell>
        </row>
        <row r="21">
          <cell r="B21">
            <v>13256</v>
          </cell>
          <cell r="C21">
            <v>11911</v>
          </cell>
          <cell r="D21">
            <v>656</v>
          </cell>
          <cell r="E21">
            <v>405</v>
          </cell>
          <cell r="F21">
            <v>284</v>
          </cell>
        </row>
        <row r="22">
          <cell r="B22">
            <v>191</v>
          </cell>
          <cell r="C22">
            <v>174</v>
          </cell>
          <cell r="D22">
            <v>3</v>
          </cell>
          <cell r="E22">
            <v>11</v>
          </cell>
          <cell r="F22">
            <v>3</v>
          </cell>
        </row>
        <row r="23">
          <cell r="B23">
            <v>10972</v>
          </cell>
          <cell r="C23">
            <v>10005</v>
          </cell>
          <cell r="D23">
            <v>554</v>
          </cell>
          <cell r="E23">
            <v>283</v>
          </cell>
          <cell r="F23">
            <v>130</v>
          </cell>
        </row>
        <row r="24">
          <cell r="B24">
            <v>928</v>
          </cell>
          <cell r="C24">
            <v>846</v>
          </cell>
          <cell r="D24">
            <v>29</v>
          </cell>
          <cell r="E24">
            <v>31</v>
          </cell>
          <cell r="F24">
            <v>22</v>
          </cell>
        </row>
        <row r="25">
          <cell r="B25">
            <v>1068</v>
          </cell>
          <cell r="C25">
            <v>789</v>
          </cell>
          <cell r="D25">
            <v>70</v>
          </cell>
          <cell r="E25">
            <v>80</v>
          </cell>
          <cell r="F25">
            <v>129</v>
          </cell>
        </row>
        <row r="26">
          <cell r="B26">
            <v>204</v>
          </cell>
          <cell r="C26">
            <v>157</v>
          </cell>
          <cell r="D26">
            <v>4</v>
          </cell>
          <cell r="E26">
            <v>25</v>
          </cell>
          <cell r="F26">
            <v>18</v>
          </cell>
        </row>
        <row r="27">
          <cell r="B27">
            <v>24</v>
          </cell>
          <cell r="C27">
            <v>24</v>
          </cell>
          <cell r="D27">
            <v>0</v>
          </cell>
          <cell r="E27">
            <v>0</v>
          </cell>
          <cell r="F27">
            <v>0</v>
          </cell>
        </row>
        <row r="28">
          <cell r="B28">
            <v>8486</v>
          </cell>
          <cell r="C28">
            <v>8061</v>
          </cell>
          <cell r="D28">
            <v>325</v>
          </cell>
          <cell r="E28">
            <v>71</v>
          </cell>
          <cell r="F28">
            <v>29</v>
          </cell>
        </row>
        <row r="29">
          <cell r="B29">
            <v>6836</v>
          </cell>
          <cell r="C29">
            <v>6493</v>
          </cell>
          <cell r="D29">
            <v>269</v>
          </cell>
          <cell r="E29">
            <v>56</v>
          </cell>
          <cell r="F29">
            <v>18</v>
          </cell>
        </row>
        <row r="30">
          <cell r="B30">
            <v>1650</v>
          </cell>
          <cell r="C30">
            <v>1568</v>
          </cell>
          <cell r="D30">
            <v>56</v>
          </cell>
          <cell r="E30">
            <v>15</v>
          </cell>
          <cell r="F30">
            <v>11</v>
          </cell>
        </row>
        <row r="31">
          <cell r="B31">
            <v>4870</v>
          </cell>
          <cell r="C31">
            <v>4474</v>
          </cell>
          <cell r="D31">
            <v>222</v>
          </cell>
          <cell r="E31">
            <v>109</v>
          </cell>
          <cell r="F31">
            <v>65</v>
          </cell>
        </row>
        <row r="32">
          <cell r="B32">
            <v>581</v>
          </cell>
          <cell r="C32">
            <v>543</v>
          </cell>
          <cell r="D32">
            <v>33</v>
          </cell>
          <cell r="E32">
            <v>5</v>
          </cell>
          <cell r="F32">
            <v>0</v>
          </cell>
        </row>
        <row r="33">
          <cell r="B33">
            <v>2140</v>
          </cell>
          <cell r="C33">
            <v>1926</v>
          </cell>
          <cell r="D33">
            <v>97</v>
          </cell>
          <cell r="E33">
            <v>72</v>
          </cell>
          <cell r="F33">
            <v>45</v>
          </cell>
        </row>
        <row r="34">
          <cell r="B34">
            <v>654</v>
          </cell>
          <cell r="C34">
            <v>617</v>
          </cell>
          <cell r="D34">
            <v>23</v>
          </cell>
          <cell r="E34">
            <v>10</v>
          </cell>
          <cell r="F34">
            <v>4</v>
          </cell>
        </row>
        <row r="36">
          <cell r="B36">
            <v>42330</v>
          </cell>
          <cell r="C36">
            <v>37491</v>
          </cell>
          <cell r="D36">
            <v>1719</v>
          </cell>
          <cell r="E36">
            <v>1625</v>
          </cell>
          <cell r="F36">
            <v>1495</v>
          </cell>
        </row>
      </sheetData>
      <sheetData sheetId="4"/>
      <sheetData sheetId="5"/>
      <sheetData sheetId="6"/>
      <sheetData sheetId="7">
        <row r="10">
          <cell r="B10">
            <v>1205</v>
          </cell>
        </row>
        <row r="11">
          <cell r="B11">
            <v>178</v>
          </cell>
        </row>
        <row r="12">
          <cell r="B12">
            <v>5782</v>
          </cell>
        </row>
        <row r="13">
          <cell r="B13">
            <v>83</v>
          </cell>
        </row>
        <row r="14">
          <cell r="B14">
            <v>357</v>
          </cell>
        </row>
        <row r="15">
          <cell r="B15">
            <v>130</v>
          </cell>
        </row>
        <row r="16">
          <cell r="B16">
            <v>54</v>
          </cell>
        </row>
        <row r="17">
          <cell r="B17">
            <v>33</v>
          </cell>
        </row>
        <row r="18">
          <cell r="B18">
            <v>19</v>
          </cell>
        </row>
        <row r="19">
          <cell r="B19">
            <v>3554</v>
          </cell>
        </row>
        <row r="20">
          <cell r="B20">
            <v>8026</v>
          </cell>
        </row>
        <row r="21">
          <cell r="B21">
            <v>6126</v>
          </cell>
        </row>
        <row r="22">
          <cell r="B22">
            <v>1446</v>
          </cell>
        </row>
        <row r="23">
          <cell r="B23">
            <v>501</v>
          </cell>
        </row>
        <row r="24">
          <cell r="B24">
            <v>13256</v>
          </cell>
        </row>
        <row r="25">
          <cell r="B25">
            <v>191</v>
          </cell>
        </row>
        <row r="26">
          <cell r="B26">
            <v>10972</v>
          </cell>
        </row>
        <row r="27">
          <cell r="B27">
            <v>928</v>
          </cell>
        </row>
        <row r="28">
          <cell r="B28">
            <v>1068</v>
          </cell>
        </row>
        <row r="29">
          <cell r="B29">
            <v>204</v>
          </cell>
        </row>
        <row r="30">
          <cell r="B30">
            <v>24</v>
          </cell>
        </row>
        <row r="31">
          <cell r="B31">
            <v>8486</v>
          </cell>
        </row>
        <row r="32">
          <cell r="B32">
            <v>6836</v>
          </cell>
        </row>
        <row r="33">
          <cell r="B33">
            <v>1650</v>
          </cell>
        </row>
        <row r="34">
          <cell r="B34">
            <v>4870</v>
          </cell>
        </row>
        <row r="35">
          <cell r="B35">
            <v>581</v>
          </cell>
        </row>
        <row r="36">
          <cell r="B36">
            <v>2140</v>
          </cell>
        </row>
        <row r="37">
          <cell r="B37">
            <v>654</v>
          </cell>
        </row>
        <row r="39">
          <cell r="B39">
            <v>4233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6" min="6" style="0" width="9.61"/>
  </cols>
  <sheetData>
    <row r="1" customFormat="false" ht="15" hidden="false" customHeight="true" outlineLevel="0" collapsed="false">
      <c r="A1" s="2" t="s">
        <v>0</v>
      </c>
    </row>
    <row r="2" customFormat="false" ht="14.25" hidden="false" customHeight="true" outlineLevel="0" collapsed="false"/>
    <row r="3" customFormat="false" ht="14.25" hidden="false" customHeight="true" outlineLevel="0" collapsed="false">
      <c r="A3" s="3" t="s">
        <v>1</v>
      </c>
      <c r="C3" s="4"/>
    </row>
    <row r="4" customFormat="false" ht="14.25" hidden="false" customHeight="true" outlineLevel="0" collapsed="false"/>
    <row r="5" customFormat="false" ht="13.5" hidden="false" customHeight="true" outlineLevel="0" collapsed="false">
      <c r="A5" s="4" t="s">
        <v>2</v>
      </c>
      <c r="C5" s="4"/>
    </row>
    <row r="6" customFormat="false" ht="9" hidden="false" customHeight="true" outlineLevel="0" collapsed="false"/>
    <row r="7" s="6" customFormat="true" ht="13.5" hidden="false" customHeight="true" outlineLevel="0" collapsed="false">
      <c r="A7" s="5" t="s">
        <v>3</v>
      </c>
      <c r="B7" s="4" t="s">
        <v>4</v>
      </c>
    </row>
    <row r="8" customFormat="false" ht="3" hidden="false" customHeight="true" outlineLevel="0" collapsed="false"/>
    <row r="9" customFormat="false" ht="12" hidden="false" customHeight="true" outlineLevel="0" collapsed="false">
      <c r="A9" s="7" t="s">
        <v>5</v>
      </c>
      <c r="B9" s="8" t="s">
        <v>6</v>
      </c>
      <c r="C9" s="8"/>
      <c r="D9" s="8"/>
      <c r="E9" s="8"/>
      <c r="F9" s="8"/>
      <c r="G9" s="8"/>
    </row>
    <row r="10" customFormat="false" ht="3" hidden="false" customHeight="true" outlineLevel="0" collapsed="false">
      <c r="A10" s="7"/>
      <c r="B10" s="9"/>
      <c r="C10" s="9"/>
      <c r="D10" s="9"/>
      <c r="E10" s="9"/>
      <c r="F10" s="9"/>
      <c r="G10" s="10"/>
    </row>
    <row r="11" customFormat="false" ht="12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</row>
    <row r="12" customFormat="false" ht="3" hidden="false" customHeight="true" outlineLevel="0" collapsed="false">
      <c r="A12" s="7"/>
      <c r="B12" s="9"/>
      <c r="C12" s="9"/>
      <c r="D12" s="9"/>
      <c r="E12" s="9"/>
      <c r="F12" s="9"/>
      <c r="G12" s="9"/>
    </row>
    <row r="13" customFormat="false" ht="12" hidden="false" customHeight="true" outlineLevel="0" collapsed="false">
      <c r="A13" s="7" t="s">
        <v>9</v>
      </c>
      <c r="B13" s="8" t="s">
        <v>10</v>
      </c>
      <c r="C13" s="8"/>
      <c r="D13" s="8"/>
      <c r="E13" s="8"/>
      <c r="F13" s="8"/>
      <c r="G13" s="8"/>
    </row>
    <row r="14" customFormat="false" ht="3" hidden="false" customHeight="true" outlineLevel="0" collapsed="false">
      <c r="A14" s="7"/>
      <c r="B14" s="9"/>
      <c r="C14" s="9"/>
      <c r="D14" s="9"/>
      <c r="E14" s="9"/>
      <c r="F14" s="9"/>
      <c r="G14" s="9"/>
    </row>
    <row r="15" customFormat="false" ht="12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</row>
    <row r="16" customFormat="false" ht="3" hidden="false" customHeight="true" outlineLevel="0" collapsed="false">
      <c r="A16" s="7"/>
      <c r="B16" s="9"/>
      <c r="C16" s="9"/>
      <c r="D16" s="9"/>
      <c r="E16" s="9"/>
      <c r="F16" s="9"/>
      <c r="G16" s="9"/>
    </row>
    <row r="17" customFormat="false" ht="12" hidden="false" customHeight="true" outlineLevel="0" collapsed="false">
      <c r="A17" s="11" t="s">
        <v>13</v>
      </c>
      <c r="B17" s="12" t="s">
        <v>14</v>
      </c>
      <c r="C17" s="12"/>
      <c r="D17" s="12"/>
      <c r="E17" s="12"/>
      <c r="F17" s="12"/>
      <c r="G17" s="12"/>
      <c r="I17" s="6"/>
    </row>
    <row r="18" customFormat="false" ht="12" hidden="false" customHeight="true" outlineLevel="0" collapsed="false">
      <c r="A18" s="11"/>
      <c r="B18" s="12"/>
      <c r="C18" s="12"/>
      <c r="D18" s="12"/>
      <c r="E18" s="12"/>
      <c r="F18" s="12"/>
      <c r="G18" s="12"/>
      <c r="I18" s="6"/>
    </row>
    <row r="19" customFormat="false" ht="3" hidden="false" customHeight="true" outlineLevel="0" collapsed="false">
      <c r="A19" s="7"/>
      <c r="B19" s="9"/>
      <c r="C19" s="9"/>
      <c r="D19" s="9"/>
      <c r="E19" s="9"/>
      <c r="F19" s="9"/>
      <c r="G19" s="9"/>
    </row>
    <row r="20" customFormat="false" ht="12" hidden="false" customHeight="true" outlineLevel="0" collapsed="false">
      <c r="A20" s="11" t="s">
        <v>15</v>
      </c>
      <c r="B20" s="12" t="s">
        <v>16</v>
      </c>
      <c r="C20" s="12"/>
      <c r="D20" s="12"/>
      <c r="E20" s="12"/>
      <c r="F20" s="12"/>
      <c r="G20" s="12"/>
      <c r="I20" s="6"/>
    </row>
    <row r="21" customFormat="false" ht="12" hidden="false" customHeight="true" outlineLevel="0" collapsed="false">
      <c r="A21" s="11"/>
      <c r="B21" s="12"/>
      <c r="C21" s="12"/>
      <c r="D21" s="12"/>
      <c r="E21" s="12"/>
      <c r="F21" s="12"/>
      <c r="G21" s="12"/>
      <c r="I21" s="6"/>
    </row>
    <row r="22" customFormat="false" ht="3" hidden="false" customHeight="true" outlineLevel="0" collapsed="false">
      <c r="A22" s="7"/>
      <c r="B22" s="9"/>
      <c r="C22" s="9"/>
      <c r="D22" s="9"/>
      <c r="E22" s="9"/>
      <c r="F22" s="9"/>
      <c r="G22" s="9"/>
    </row>
    <row r="23" customFormat="false" ht="12" hidden="false" customHeight="true" outlineLevel="0" collapsed="false">
      <c r="A23" s="11" t="s">
        <v>17</v>
      </c>
      <c r="B23" s="12" t="s">
        <v>18</v>
      </c>
      <c r="C23" s="12"/>
      <c r="D23" s="12"/>
      <c r="E23" s="12"/>
      <c r="F23" s="12"/>
      <c r="G23" s="12"/>
      <c r="I23" s="6"/>
    </row>
    <row r="24" customFormat="false" ht="12" hidden="false" customHeight="true" outlineLevel="0" collapsed="false">
      <c r="A24" s="11"/>
      <c r="B24" s="12"/>
      <c r="C24" s="12"/>
      <c r="D24" s="12"/>
      <c r="E24" s="12"/>
      <c r="F24" s="12"/>
      <c r="G24" s="12"/>
      <c r="H24" s="13"/>
      <c r="I24" s="6"/>
    </row>
    <row r="25" customFormat="false" ht="3" hidden="false" customHeight="true" outlineLevel="0" collapsed="false">
      <c r="A25" s="7"/>
      <c r="B25" s="9"/>
      <c r="C25" s="9"/>
      <c r="D25" s="9"/>
      <c r="E25" s="9"/>
      <c r="F25" s="9"/>
      <c r="G25" s="9"/>
    </row>
    <row r="26" customFormat="false" ht="12" hidden="false" customHeight="true" outlineLevel="0" collapsed="false">
      <c r="A26" s="7" t="s">
        <v>19</v>
      </c>
      <c r="B26" s="8" t="s">
        <v>20</v>
      </c>
      <c r="C26" s="8"/>
      <c r="D26" s="8"/>
      <c r="E26" s="8"/>
      <c r="F26" s="8"/>
      <c r="G26" s="8"/>
    </row>
    <row r="27" customFormat="false" ht="3" hidden="false" customHeight="true" outlineLevel="0" collapsed="false">
      <c r="A27" s="7"/>
      <c r="B27" s="9"/>
      <c r="C27" s="9"/>
      <c r="D27" s="9"/>
      <c r="E27" s="9"/>
      <c r="F27" s="9"/>
      <c r="G27" s="9"/>
    </row>
    <row r="28" customFormat="false" ht="12" hidden="false" customHeight="true" outlineLevel="0" collapsed="false">
      <c r="A28" s="7" t="s">
        <v>21</v>
      </c>
      <c r="B28" s="8" t="s">
        <v>22</v>
      </c>
      <c r="C28" s="8"/>
      <c r="D28" s="8"/>
      <c r="E28" s="8"/>
      <c r="F28" s="8"/>
      <c r="G28" s="8"/>
    </row>
    <row r="29" customFormat="false" ht="3" hidden="false" customHeight="true" outlineLevel="0" collapsed="false">
      <c r="A29" s="7"/>
      <c r="B29" s="9"/>
      <c r="C29" s="9"/>
      <c r="D29" s="9"/>
      <c r="E29" s="9"/>
      <c r="F29" s="9"/>
      <c r="G29" s="9"/>
    </row>
    <row r="30" customFormat="false" ht="12" hidden="false" customHeight="true" outlineLevel="0" collapsed="false">
      <c r="A30" s="11" t="s">
        <v>23</v>
      </c>
      <c r="B30" s="12" t="s">
        <v>24</v>
      </c>
      <c r="C30" s="12"/>
      <c r="D30" s="12"/>
      <c r="E30" s="12"/>
      <c r="F30" s="12"/>
      <c r="G30" s="12"/>
      <c r="I30" s="6"/>
    </row>
    <row r="31" customFormat="false" ht="12" hidden="false" customHeight="true" outlineLevel="0" collapsed="false">
      <c r="A31" s="11"/>
      <c r="B31" s="12"/>
      <c r="C31" s="12"/>
      <c r="D31" s="12"/>
      <c r="E31" s="12"/>
      <c r="F31" s="12"/>
      <c r="G31" s="12"/>
      <c r="I31" s="6"/>
    </row>
    <row r="32" customFormat="false" ht="3" hidden="false" customHeight="true" outlineLevel="0" collapsed="false">
      <c r="A32" s="7"/>
      <c r="B32" s="9"/>
      <c r="C32" s="9"/>
      <c r="D32" s="9"/>
      <c r="E32" s="9"/>
      <c r="F32" s="9"/>
      <c r="G32" s="9"/>
    </row>
    <row r="33" customFormat="false" ht="12" hidden="false" customHeight="true" outlineLevel="0" collapsed="false">
      <c r="A33" s="11" t="s">
        <v>25</v>
      </c>
      <c r="B33" s="12" t="s">
        <v>26</v>
      </c>
      <c r="C33" s="12"/>
      <c r="D33" s="12"/>
      <c r="E33" s="12"/>
      <c r="F33" s="12"/>
      <c r="G33" s="12"/>
      <c r="I33" s="6"/>
    </row>
    <row r="34" customFormat="false" ht="12" hidden="false" customHeight="true" outlineLevel="0" collapsed="false">
      <c r="A34" s="11"/>
      <c r="B34" s="12"/>
      <c r="C34" s="12"/>
      <c r="D34" s="12"/>
      <c r="E34" s="12"/>
      <c r="F34" s="12"/>
      <c r="G34" s="12"/>
      <c r="I34" s="6"/>
    </row>
    <row r="35" customFormat="false" ht="3" hidden="false" customHeight="true" outlineLevel="0" collapsed="false">
      <c r="A35" s="7"/>
      <c r="B35" s="9"/>
      <c r="C35" s="9"/>
      <c r="D35" s="9"/>
      <c r="E35" s="9"/>
      <c r="F35" s="9"/>
      <c r="G35" s="9"/>
    </row>
    <row r="36" customFormat="false" ht="12" hidden="false" customHeight="true" outlineLevel="0" collapsed="false">
      <c r="A36" s="7" t="s">
        <v>27</v>
      </c>
      <c r="B36" s="8" t="s">
        <v>28</v>
      </c>
      <c r="C36" s="8"/>
      <c r="D36" s="8"/>
      <c r="E36" s="8"/>
      <c r="F36" s="8"/>
      <c r="G36" s="8"/>
    </row>
    <row r="37" customFormat="false" ht="3" hidden="false" customHeight="true" outlineLevel="0" collapsed="false">
      <c r="A37" s="7"/>
      <c r="B37" s="9"/>
      <c r="C37" s="9"/>
      <c r="D37" s="9"/>
      <c r="E37" s="9"/>
      <c r="F37" s="9"/>
      <c r="G37" s="9"/>
    </row>
    <row r="38" customFormat="false" ht="12" hidden="false" customHeight="true" outlineLevel="0" collapsed="false">
      <c r="A38" s="7" t="s">
        <v>29</v>
      </c>
      <c r="B38" s="8" t="s">
        <v>30</v>
      </c>
      <c r="C38" s="8"/>
      <c r="D38" s="8"/>
      <c r="E38" s="8"/>
      <c r="F38" s="8"/>
      <c r="G38" s="8"/>
    </row>
    <row r="39" customFormat="false" ht="9" hidden="false" customHeight="true" outlineLevel="0" collapsed="false">
      <c r="A39" s="7"/>
      <c r="B39" s="6"/>
      <c r="C39" s="6"/>
      <c r="D39" s="6"/>
      <c r="E39" s="6"/>
      <c r="F39" s="6"/>
      <c r="G39" s="6"/>
    </row>
    <row r="40" customFormat="false" ht="12" hidden="false" customHeight="true" outlineLevel="0" collapsed="false">
      <c r="A40" s="5" t="s">
        <v>31</v>
      </c>
      <c r="B40" s="4" t="s">
        <v>32</v>
      </c>
      <c r="C40" s="6"/>
      <c r="D40" s="6"/>
      <c r="E40" s="6"/>
      <c r="F40" s="6"/>
      <c r="G40" s="6"/>
    </row>
    <row r="41" customFormat="false" ht="3" hidden="false" customHeight="true" outlineLevel="0" collapsed="false">
      <c r="A41" s="5"/>
      <c r="B41" s="4"/>
      <c r="C41" s="6"/>
      <c r="D41" s="6"/>
      <c r="E41" s="6"/>
      <c r="F41" s="6"/>
      <c r="G41" s="6"/>
    </row>
    <row r="42" customFormat="false" ht="12" hidden="false" customHeight="true" outlineLevel="0" collapsed="false">
      <c r="A42" s="6" t="s">
        <v>33</v>
      </c>
      <c r="B42" s="8" t="s">
        <v>34</v>
      </c>
      <c r="C42" s="8"/>
      <c r="D42" s="8"/>
      <c r="E42" s="8"/>
      <c r="F42" s="8"/>
      <c r="G42" s="8"/>
    </row>
    <row r="43" customFormat="false" ht="3" hidden="false" customHeight="true" outlineLevel="0" collapsed="false">
      <c r="A43" s="5"/>
      <c r="B43" s="14"/>
      <c r="C43" s="9"/>
      <c r="D43" s="9"/>
      <c r="E43" s="9"/>
      <c r="F43" s="9"/>
      <c r="G43" s="9"/>
    </row>
    <row r="44" customFormat="false" ht="12" hidden="false" customHeight="true" outlineLevel="0" collapsed="false">
      <c r="A44" s="6" t="s">
        <v>35</v>
      </c>
      <c r="B44" s="8" t="s">
        <v>36</v>
      </c>
      <c r="C44" s="8"/>
      <c r="D44" s="8"/>
      <c r="E44" s="8"/>
      <c r="F44" s="8"/>
      <c r="G44" s="8"/>
    </row>
    <row r="45" customFormat="false" ht="3" hidden="false" customHeight="true" outlineLevel="0" collapsed="false">
      <c r="A45" s="6"/>
      <c r="B45" s="9"/>
      <c r="C45" s="9"/>
      <c r="D45" s="9"/>
      <c r="E45" s="9"/>
      <c r="F45" s="9"/>
      <c r="G45" s="9"/>
    </row>
    <row r="46" customFormat="false" ht="12" hidden="false" customHeight="true" outlineLevel="0" collapsed="false">
      <c r="A46" s="6" t="s">
        <v>37</v>
      </c>
      <c r="B46" s="8" t="s">
        <v>38</v>
      </c>
      <c r="C46" s="8"/>
      <c r="D46" s="8"/>
      <c r="E46" s="8"/>
      <c r="F46" s="8"/>
      <c r="G46" s="8"/>
    </row>
    <row r="47" customFormat="false" ht="3" hidden="false" customHeight="true" outlineLevel="0" collapsed="false">
      <c r="A47" s="6"/>
      <c r="B47" s="9"/>
      <c r="C47" s="9"/>
      <c r="D47" s="9"/>
      <c r="E47" s="9"/>
      <c r="F47" s="9"/>
      <c r="G47" s="9"/>
    </row>
    <row r="48" customFormat="false" ht="12" hidden="false" customHeight="true" outlineLevel="0" collapsed="false">
      <c r="A48" s="7" t="s">
        <v>39</v>
      </c>
      <c r="B48" s="8" t="s">
        <v>40</v>
      </c>
      <c r="C48" s="8"/>
      <c r="D48" s="8"/>
      <c r="E48" s="8"/>
      <c r="F48" s="8"/>
      <c r="G48" s="8"/>
    </row>
    <row r="49" customFormat="false" ht="3" hidden="false" customHeight="true" outlineLevel="0" collapsed="false">
      <c r="A49" s="6"/>
      <c r="B49" s="9"/>
      <c r="C49" s="9"/>
      <c r="D49" s="9"/>
      <c r="E49" s="9"/>
      <c r="F49" s="9"/>
      <c r="G49" s="9"/>
    </row>
    <row r="50" customFormat="false" ht="12" hidden="false" customHeight="true" outlineLevel="0" collapsed="false">
      <c r="A50" s="6" t="s">
        <v>41</v>
      </c>
      <c r="B50" s="8" t="s">
        <v>42</v>
      </c>
      <c r="C50" s="8"/>
      <c r="D50" s="8"/>
      <c r="E50" s="8"/>
      <c r="F50" s="8"/>
      <c r="G50" s="8"/>
    </row>
    <row r="51" customFormat="false" ht="3" hidden="false" customHeight="true" outlineLevel="0" collapsed="false">
      <c r="A51" s="7"/>
      <c r="B51" s="9"/>
      <c r="C51" s="9"/>
      <c r="D51" s="9"/>
      <c r="E51" s="9"/>
      <c r="F51" s="9"/>
      <c r="G51" s="9"/>
    </row>
    <row r="52" customFormat="false" ht="12" hidden="false" customHeight="true" outlineLevel="0" collapsed="false">
      <c r="A52" s="11" t="s">
        <v>43</v>
      </c>
      <c r="B52" s="12" t="s">
        <v>44</v>
      </c>
      <c r="C52" s="12"/>
      <c r="D52" s="12"/>
      <c r="E52" s="12"/>
      <c r="F52" s="12"/>
      <c r="G52" s="12"/>
      <c r="I52" s="6"/>
    </row>
    <row r="53" s="6" customFormat="true" ht="12" hidden="false" customHeight="true" outlineLevel="0" collapsed="false">
      <c r="A53" s="11"/>
      <c r="B53" s="12"/>
      <c r="C53" s="12"/>
      <c r="D53" s="12"/>
      <c r="E53" s="12"/>
      <c r="F53" s="12"/>
      <c r="G53" s="12"/>
    </row>
    <row r="54" s="6" customFormat="true" ht="9" hidden="false" customHeight="true" outlineLevel="0" collapsed="false"/>
    <row r="55" s="1" customFormat="true" ht="13.5" hidden="false" customHeight="true" outlineLevel="0" collapsed="false">
      <c r="A55" s="5" t="s">
        <v>45</v>
      </c>
      <c r="B55" s="4" t="s">
        <v>46</v>
      </c>
      <c r="C55" s="4"/>
      <c r="D55" s="4"/>
      <c r="E55" s="4"/>
      <c r="F55" s="4"/>
      <c r="G55" s="4"/>
    </row>
    <row r="56" s="1" customFormat="true" ht="3" hidden="false" customHeight="true" outlineLevel="0" collapsed="false">
      <c r="A56" s="5"/>
      <c r="B56" s="4"/>
      <c r="C56" s="4"/>
      <c r="D56" s="4"/>
      <c r="E56" s="4"/>
      <c r="F56" s="4"/>
      <c r="G56" s="4"/>
    </row>
    <row r="57" s="1" customFormat="true" ht="12" hidden="false" customHeight="true" outlineLevel="0" collapsed="false">
      <c r="A57" s="6" t="s">
        <v>47</v>
      </c>
      <c r="B57" s="8" t="s">
        <v>48</v>
      </c>
      <c r="C57" s="8"/>
      <c r="D57" s="8"/>
      <c r="E57" s="8"/>
      <c r="F57" s="8"/>
      <c r="G57" s="8"/>
    </row>
    <row r="58" s="1" customFormat="true" ht="3" hidden="false" customHeight="true" outlineLevel="0" collapsed="false">
      <c r="A58" s="6"/>
      <c r="B58" s="9"/>
      <c r="C58" s="14"/>
      <c r="D58" s="14"/>
      <c r="E58" s="14"/>
      <c r="F58" s="14"/>
      <c r="G58" s="14"/>
    </row>
    <row r="59" s="1" customFormat="true" ht="12" hidden="false" customHeight="true" outlineLevel="0" collapsed="false">
      <c r="A59" s="7" t="s">
        <v>49</v>
      </c>
      <c r="B59" s="8" t="s">
        <v>50</v>
      </c>
      <c r="C59" s="8"/>
      <c r="D59" s="8"/>
      <c r="E59" s="8"/>
      <c r="F59" s="8"/>
      <c r="G59" s="8"/>
    </row>
    <row r="60" s="1" customFormat="true" ht="3" hidden="false" customHeight="true" outlineLevel="0" collapsed="false">
      <c r="B60" s="9"/>
      <c r="C60" s="14"/>
      <c r="D60" s="14"/>
      <c r="E60" s="14"/>
      <c r="F60" s="14"/>
      <c r="G60" s="14"/>
    </row>
    <row r="61" s="1" customFormat="true" ht="12" hidden="false" customHeight="true" outlineLevel="0" collapsed="false">
      <c r="A61" s="7" t="s">
        <v>51</v>
      </c>
      <c r="B61" s="8" t="s">
        <v>52</v>
      </c>
      <c r="C61" s="8"/>
      <c r="D61" s="8"/>
      <c r="E61" s="8"/>
      <c r="F61" s="8"/>
      <c r="G61" s="8"/>
    </row>
    <row r="62" s="1" customFormat="true" ht="3" hidden="false" customHeight="true" outlineLevel="0" collapsed="false">
      <c r="A62" s="6"/>
      <c r="B62" s="9"/>
      <c r="C62" s="14"/>
      <c r="D62" s="14"/>
      <c r="E62" s="14"/>
      <c r="F62" s="14"/>
      <c r="G62" s="14"/>
    </row>
    <row r="63" s="1" customFormat="true" ht="12" hidden="false" customHeight="true" outlineLevel="0" collapsed="false">
      <c r="A63" s="7" t="s">
        <v>53</v>
      </c>
      <c r="B63" s="8" t="s">
        <v>54</v>
      </c>
      <c r="C63" s="8"/>
      <c r="D63" s="8"/>
      <c r="E63" s="8"/>
      <c r="F63" s="8"/>
      <c r="G63" s="8"/>
    </row>
    <row r="64" s="1" customFormat="true" ht="3" hidden="false" customHeight="true" outlineLevel="0" collapsed="false">
      <c r="A64" s="6"/>
      <c r="B64" s="9"/>
      <c r="C64" s="14"/>
      <c r="D64" s="14"/>
      <c r="E64" s="14"/>
      <c r="F64" s="14"/>
      <c r="G64" s="14"/>
    </row>
    <row r="65" s="1" customFormat="true" ht="12" hidden="false" customHeight="true" outlineLevel="0" collapsed="false">
      <c r="A65" s="7" t="s">
        <v>55</v>
      </c>
      <c r="B65" s="8" t="s">
        <v>56</v>
      </c>
      <c r="C65" s="8"/>
      <c r="D65" s="8"/>
      <c r="E65" s="8"/>
      <c r="F65" s="8"/>
      <c r="G65" s="8"/>
    </row>
    <row r="66" customFormat="false" ht="3" hidden="false" customHeight="true" outlineLevel="0" collapsed="false">
      <c r="A66" s="7"/>
      <c r="B66" s="9"/>
      <c r="C66" s="9"/>
      <c r="D66" s="9"/>
      <c r="E66" s="9"/>
      <c r="F66" s="9"/>
      <c r="G66" s="9"/>
    </row>
    <row r="67" customFormat="false" ht="12" hidden="false" customHeight="true" outlineLevel="0" collapsed="false">
      <c r="A67" s="7" t="s">
        <v>57</v>
      </c>
      <c r="B67" s="8" t="s">
        <v>58</v>
      </c>
      <c r="C67" s="8"/>
      <c r="D67" s="8"/>
      <c r="E67" s="8"/>
      <c r="F67" s="8"/>
      <c r="G67" s="8"/>
    </row>
    <row r="68" customFormat="false" ht="3" hidden="false" customHeight="true" outlineLevel="0" collapsed="false">
      <c r="A68" s="7"/>
      <c r="B68" s="10"/>
      <c r="C68" s="9"/>
      <c r="D68" s="9"/>
      <c r="E68" s="9"/>
      <c r="F68" s="9"/>
      <c r="G68" s="9"/>
    </row>
    <row r="69" customFormat="false" ht="12" hidden="false" customHeight="true" outlineLevel="0" collapsed="false">
      <c r="A69" s="11" t="s">
        <v>59</v>
      </c>
      <c r="B69" s="12" t="s">
        <v>44</v>
      </c>
      <c r="C69" s="12"/>
      <c r="D69" s="12"/>
      <c r="E69" s="12"/>
      <c r="F69" s="12"/>
      <c r="G69" s="12"/>
      <c r="I69" s="6"/>
    </row>
    <row r="70" customFormat="false" ht="12" hidden="false" customHeight="true" outlineLevel="0" collapsed="false">
      <c r="A70" s="11"/>
      <c r="B70" s="12"/>
      <c r="C70" s="12"/>
      <c r="D70" s="12"/>
      <c r="E70" s="12"/>
      <c r="F70" s="12"/>
      <c r="G70" s="12"/>
      <c r="I70" s="6"/>
    </row>
    <row r="71" customFormat="false" ht="3" hidden="false" customHeight="true" outlineLevel="0" collapsed="false"/>
    <row r="72" s="1" customFormat="true" ht="12" hidden="false" customHeight="true" outlineLevel="0" collapsed="false">
      <c r="A72" s="5" t="s">
        <v>60</v>
      </c>
      <c r="B72" s="4" t="s">
        <v>61</v>
      </c>
      <c r="C72" s="4"/>
      <c r="D72" s="4"/>
      <c r="E72" s="4"/>
      <c r="F72" s="4"/>
      <c r="G72" s="4"/>
    </row>
    <row r="73" s="1" customFormat="true" ht="3" hidden="false" customHeight="true" outlineLevel="0" collapsed="false">
      <c r="A73" s="5"/>
      <c r="B73" s="4"/>
      <c r="C73" s="4"/>
      <c r="D73" s="4"/>
      <c r="E73" s="4"/>
      <c r="F73" s="4"/>
      <c r="G73" s="4"/>
    </row>
    <row r="74" customFormat="false" ht="12" hidden="false" customHeight="true" outlineLevel="0" collapsed="false">
      <c r="A74" s="7" t="s">
        <v>62</v>
      </c>
      <c r="B74" s="8" t="s">
        <v>63</v>
      </c>
      <c r="C74" s="8"/>
      <c r="D74" s="8"/>
      <c r="E74" s="8"/>
      <c r="F74" s="8"/>
      <c r="G74" s="8"/>
    </row>
    <row r="75" customFormat="false" ht="3" hidden="false" customHeight="true" outlineLevel="0" collapsed="false">
      <c r="A75" s="7"/>
      <c r="B75" s="9"/>
      <c r="C75" s="9"/>
      <c r="D75" s="9"/>
      <c r="E75" s="9"/>
      <c r="F75" s="9"/>
      <c r="G75" s="9"/>
    </row>
    <row r="76" customFormat="false" ht="12" hidden="false" customHeight="true" outlineLevel="0" collapsed="false">
      <c r="A76" s="7" t="s">
        <v>64</v>
      </c>
      <c r="B76" s="8" t="s">
        <v>65</v>
      </c>
      <c r="C76" s="8"/>
      <c r="D76" s="8"/>
      <c r="E76" s="8"/>
      <c r="F76" s="8"/>
      <c r="G76" s="8"/>
    </row>
    <row r="77" customFormat="false" ht="3" hidden="false" customHeight="true" outlineLevel="0" collapsed="false">
      <c r="A77" s="7"/>
      <c r="B77" s="9"/>
      <c r="C77" s="9"/>
      <c r="D77" s="9"/>
      <c r="E77" s="9"/>
      <c r="F77" s="9"/>
      <c r="G77" s="9"/>
    </row>
    <row r="78" customFormat="false" ht="12" hidden="false" customHeight="true" outlineLevel="0" collapsed="false">
      <c r="A78" s="7" t="s">
        <v>66</v>
      </c>
      <c r="B78" s="8" t="s">
        <v>67</v>
      </c>
      <c r="C78" s="8"/>
      <c r="D78" s="8"/>
      <c r="E78" s="8"/>
      <c r="F78" s="8"/>
      <c r="G78" s="8"/>
    </row>
    <row r="79" customFormat="false" ht="3" hidden="false" customHeight="true" outlineLevel="0" collapsed="false">
      <c r="A79" s="7"/>
      <c r="B79" s="9"/>
      <c r="C79" s="10"/>
      <c r="D79" s="10"/>
      <c r="E79" s="10"/>
      <c r="F79" s="10"/>
      <c r="G79" s="10"/>
    </row>
    <row r="80" customFormat="false" ht="12" hidden="false" customHeight="true" outlineLevel="0" collapsed="false">
      <c r="A80" s="7" t="s">
        <v>68</v>
      </c>
      <c r="B80" s="8" t="s">
        <v>69</v>
      </c>
      <c r="C80" s="8"/>
      <c r="D80" s="8"/>
      <c r="E80" s="8"/>
      <c r="F80" s="8"/>
      <c r="G80" s="8"/>
    </row>
    <row r="81" customFormat="false" ht="3" hidden="false" customHeight="true" outlineLevel="0" collapsed="false">
      <c r="A81" s="7"/>
      <c r="B81" s="9"/>
      <c r="C81" s="10"/>
      <c r="D81" s="10"/>
      <c r="E81" s="10"/>
      <c r="F81" s="10"/>
      <c r="G81" s="10"/>
    </row>
    <row r="82" customFormat="false" ht="12" hidden="false" customHeight="true" outlineLevel="0" collapsed="false">
      <c r="A82" s="7" t="s">
        <v>70</v>
      </c>
      <c r="B82" s="8" t="s">
        <v>71</v>
      </c>
      <c r="C82" s="8"/>
      <c r="D82" s="8"/>
      <c r="E82" s="8"/>
      <c r="F82" s="8"/>
      <c r="G82" s="8"/>
    </row>
    <row r="83" customFormat="false" ht="3" hidden="false" customHeight="true" outlineLevel="0" collapsed="false">
      <c r="A83" s="7"/>
      <c r="B83" s="9"/>
      <c r="C83" s="10"/>
      <c r="D83" s="10"/>
      <c r="E83" s="10"/>
      <c r="F83" s="10"/>
      <c r="G83" s="10"/>
    </row>
    <row r="84" customFormat="false" ht="12" hidden="false" customHeight="true" outlineLevel="0" collapsed="false">
      <c r="A84" s="7" t="s">
        <v>72</v>
      </c>
      <c r="B84" s="8" t="s">
        <v>73</v>
      </c>
      <c r="C84" s="8"/>
      <c r="D84" s="8"/>
      <c r="E84" s="8"/>
      <c r="F84" s="8"/>
      <c r="G84" s="8"/>
    </row>
    <row r="85" customFormat="false" ht="12" hidden="false" customHeight="true" outlineLevel="0" collapsed="false">
      <c r="A85" s="7"/>
      <c r="B85" s="6"/>
      <c r="C85" s="6"/>
      <c r="D85" s="6"/>
      <c r="E85" s="6"/>
      <c r="F85" s="6"/>
      <c r="G85" s="6"/>
    </row>
    <row r="86" s="1" customFormat="true" ht="13.5" hidden="false" customHeight="true" outlineLevel="0" collapsed="false">
      <c r="A86" s="15" t="s">
        <v>74</v>
      </c>
      <c r="B86" s="4" t="s">
        <v>75</v>
      </c>
      <c r="C86" s="4"/>
      <c r="D86" s="4"/>
      <c r="E86" s="4"/>
      <c r="F86" s="4"/>
      <c r="G86" s="4"/>
    </row>
    <row r="87" s="1" customFormat="true" ht="3" hidden="false" customHeight="true" outlineLevel="0" collapsed="false">
      <c r="A87" s="15"/>
      <c r="B87" s="4"/>
      <c r="C87" s="4"/>
      <c r="D87" s="4"/>
      <c r="E87" s="4"/>
      <c r="F87" s="4"/>
      <c r="G87" s="4"/>
    </row>
    <row r="88" customFormat="false" ht="12" hidden="false" customHeight="true" outlineLevel="0" collapsed="false">
      <c r="A88" s="11" t="s">
        <v>76</v>
      </c>
      <c r="B88" s="12" t="s">
        <v>77</v>
      </c>
      <c r="C88" s="12"/>
      <c r="D88" s="12"/>
      <c r="E88" s="12"/>
      <c r="F88" s="12"/>
      <c r="G88" s="12"/>
      <c r="I88" s="6"/>
    </row>
    <row r="89" customFormat="false" ht="12" hidden="false" customHeight="true" outlineLevel="0" collapsed="false">
      <c r="A89" s="11"/>
      <c r="B89" s="12"/>
      <c r="C89" s="12"/>
      <c r="D89" s="12"/>
      <c r="E89" s="12"/>
      <c r="F89" s="12"/>
      <c r="G89" s="12"/>
      <c r="I89" s="6"/>
    </row>
    <row r="90" customFormat="false" ht="3" hidden="false" customHeight="true" outlineLevel="0" collapsed="false">
      <c r="A90" s="7"/>
      <c r="B90" s="10"/>
      <c r="C90" s="9"/>
      <c r="D90" s="9"/>
      <c r="E90" s="9"/>
      <c r="F90" s="9"/>
      <c r="G90" s="9"/>
      <c r="I90" s="6"/>
    </row>
    <row r="91" customFormat="false" ht="12" hidden="false" customHeight="true" outlineLevel="0" collapsed="false">
      <c r="A91" s="11" t="s">
        <v>78</v>
      </c>
      <c r="B91" s="12" t="s">
        <v>79</v>
      </c>
      <c r="C91" s="12"/>
      <c r="D91" s="12"/>
      <c r="E91" s="12"/>
      <c r="F91" s="12"/>
      <c r="G91" s="12"/>
      <c r="I91" s="6"/>
    </row>
    <row r="92" customFormat="false" ht="12" hidden="false" customHeight="true" outlineLevel="0" collapsed="false">
      <c r="A92" s="11"/>
      <c r="B92" s="12"/>
      <c r="C92" s="12"/>
      <c r="D92" s="12"/>
      <c r="E92" s="12"/>
      <c r="F92" s="12"/>
      <c r="G92" s="12"/>
      <c r="I92" s="6"/>
    </row>
    <row r="93" customFormat="false" ht="3" hidden="false" customHeight="true" outlineLevel="0" collapsed="false">
      <c r="A93" s="7"/>
      <c r="B93" s="10"/>
      <c r="C93" s="9"/>
      <c r="D93" s="9"/>
      <c r="E93" s="9"/>
      <c r="F93" s="9"/>
      <c r="G93" s="9"/>
      <c r="I93" s="6"/>
    </row>
    <row r="94" customFormat="false" ht="12" hidden="false" customHeight="true" outlineLevel="0" collapsed="false">
      <c r="A94" s="11" t="s">
        <v>80</v>
      </c>
      <c r="B94" s="12" t="s">
        <v>81</v>
      </c>
      <c r="C94" s="12"/>
      <c r="D94" s="12"/>
      <c r="E94" s="12"/>
      <c r="F94" s="12"/>
      <c r="G94" s="12"/>
      <c r="I94" s="6"/>
    </row>
    <row r="95" customFormat="false" ht="12" hidden="false" customHeight="true" outlineLevel="0" collapsed="false">
      <c r="A95" s="11"/>
      <c r="B95" s="12"/>
      <c r="C95" s="12"/>
      <c r="D95" s="12"/>
      <c r="E95" s="12"/>
      <c r="F95" s="12"/>
      <c r="G95" s="12"/>
      <c r="I95" s="6"/>
    </row>
    <row r="96" customFormat="false" ht="12" hidden="false" customHeight="true" outlineLevel="0" collapsed="false">
      <c r="A96" s="7"/>
      <c r="B96" s="6"/>
      <c r="C96" s="6"/>
      <c r="D96" s="6"/>
      <c r="E96" s="6"/>
      <c r="F96" s="6"/>
      <c r="G96" s="6"/>
    </row>
    <row r="97" customFormat="false" ht="13.5" hidden="false" customHeight="true" outlineLevel="0" collapsed="false">
      <c r="A97" s="15" t="s">
        <v>82</v>
      </c>
      <c r="B97" s="4" t="s">
        <v>83</v>
      </c>
    </row>
    <row r="98" customFormat="false" ht="3" hidden="false" customHeight="true" outlineLevel="0" collapsed="false">
      <c r="A98" s="15"/>
      <c r="B98" s="4"/>
    </row>
    <row r="99" customFormat="false" ht="12" hidden="false" customHeight="true" outlineLevel="0" collapsed="false">
      <c r="A99" s="11" t="s">
        <v>84</v>
      </c>
      <c r="B99" s="12" t="s">
        <v>85</v>
      </c>
      <c r="C99" s="12"/>
      <c r="D99" s="12"/>
      <c r="E99" s="12"/>
      <c r="F99" s="12"/>
      <c r="G99" s="12"/>
      <c r="I99" s="6"/>
    </row>
    <row r="100" customFormat="false" ht="12" hidden="false" customHeight="true" outlineLevel="0" collapsed="false">
      <c r="A100" s="11"/>
      <c r="B100" s="12"/>
      <c r="C100" s="12"/>
      <c r="D100" s="12"/>
      <c r="E100" s="12"/>
      <c r="F100" s="12"/>
      <c r="G100" s="12"/>
      <c r="I100" s="6"/>
    </row>
    <row r="101" customFormat="false" ht="3" hidden="false" customHeight="true" outlineLevel="0" collapsed="false">
      <c r="A101" s="7"/>
      <c r="B101" s="10"/>
      <c r="C101" s="14"/>
      <c r="D101" s="14"/>
      <c r="E101" s="14"/>
      <c r="F101" s="14"/>
      <c r="G101" s="14"/>
      <c r="I101" s="6"/>
    </row>
    <row r="102" customFormat="false" ht="12" hidden="false" customHeight="true" outlineLevel="0" collapsed="false">
      <c r="A102" s="11" t="s">
        <v>86</v>
      </c>
      <c r="B102" s="12" t="s">
        <v>87</v>
      </c>
      <c r="C102" s="12"/>
      <c r="D102" s="12"/>
      <c r="E102" s="12"/>
      <c r="F102" s="12"/>
      <c r="G102" s="12"/>
      <c r="I102" s="6"/>
    </row>
    <row r="103" customFormat="false" ht="12" hidden="false" customHeight="true" outlineLevel="0" collapsed="false">
      <c r="A103" s="11"/>
      <c r="B103" s="12"/>
      <c r="C103" s="12"/>
      <c r="D103" s="12"/>
      <c r="E103" s="12"/>
      <c r="F103" s="12"/>
      <c r="G103" s="12"/>
      <c r="I103" s="6"/>
    </row>
    <row r="104" customFormat="false" ht="12" hidden="false" customHeight="true" outlineLevel="0" collapsed="false">
      <c r="A104" s="7"/>
      <c r="B104" s="6"/>
      <c r="C104" s="4"/>
      <c r="D104" s="4"/>
      <c r="E104" s="4"/>
      <c r="F104" s="4"/>
      <c r="G104" s="4"/>
    </row>
    <row r="105" customFormat="false" ht="13.5" hidden="false" customHeight="true" outlineLevel="0" collapsed="false">
      <c r="A105" s="15" t="s">
        <v>88</v>
      </c>
      <c r="B105" s="4" t="s">
        <v>89</v>
      </c>
      <c r="C105" s="4"/>
      <c r="D105" s="4"/>
      <c r="E105" s="4"/>
      <c r="F105" s="4"/>
      <c r="G105" s="4"/>
    </row>
    <row r="106" customFormat="false" ht="3" hidden="false" customHeight="true" outlineLevel="0" collapsed="false">
      <c r="A106" s="15"/>
      <c r="C106" s="4"/>
      <c r="D106" s="4"/>
      <c r="E106" s="4"/>
      <c r="F106" s="4"/>
      <c r="G106" s="4"/>
    </row>
    <row r="107" customFormat="false" ht="12" hidden="false" customHeight="true" outlineLevel="0" collapsed="false">
      <c r="A107" s="11" t="s">
        <v>90</v>
      </c>
      <c r="B107" s="12" t="s">
        <v>91</v>
      </c>
      <c r="C107" s="12"/>
      <c r="D107" s="12"/>
      <c r="E107" s="12"/>
      <c r="F107" s="12"/>
      <c r="G107" s="12"/>
      <c r="I107" s="6"/>
    </row>
    <row r="108" customFormat="false" ht="12" hidden="false" customHeight="true" outlineLevel="0" collapsed="false">
      <c r="A108" s="11"/>
      <c r="B108" s="12"/>
      <c r="C108" s="12"/>
      <c r="D108" s="12"/>
      <c r="E108" s="12"/>
      <c r="F108" s="12"/>
      <c r="G108" s="12"/>
      <c r="I108" s="6"/>
    </row>
    <row r="109" customFormat="false" ht="3" hidden="false" customHeight="true" outlineLevel="0" collapsed="false">
      <c r="B109" s="10"/>
      <c r="C109" s="14"/>
      <c r="D109" s="14"/>
      <c r="E109" s="14"/>
      <c r="F109" s="14"/>
      <c r="G109" s="14"/>
    </row>
    <row r="110" customFormat="false" ht="12" hidden="false" customHeight="true" outlineLevel="0" collapsed="false">
      <c r="A110" s="16" t="s">
        <v>92</v>
      </c>
      <c r="B110" s="8" t="s">
        <v>93</v>
      </c>
      <c r="C110" s="8"/>
      <c r="D110" s="8"/>
      <c r="E110" s="8"/>
      <c r="F110" s="8"/>
      <c r="G110" s="8"/>
    </row>
    <row r="111" customFormat="false" ht="12" hidden="false" customHeight="true" outlineLevel="0" collapsed="false">
      <c r="A111" s="16"/>
      <c r="B111" s="9"/>
      <c r="C111" s="14"/>
      <c r="D111" s="14"/>
      <c r="E111" s="14"/>
      <c r="F111" s="14"/>
      <c r="G111" s="14"/>
    </row>
    <row r="112" customFormat="false" ht="12" hidden="false" customHeight="true" outlineLevel="0" collapsed="false">
      <c r="A112" s="15" t="s">
        <v>94</v>
      </c>
      <c r="B112" s="8" t="s">
        <v>95</v>
      </c>
      <c r="C112" s="8"/>
      <c r="D112" s="8"/>
      <c r="E112" s="8"/>
      <c r="F112" s="8"/>
      <c r="G112" s="8"/>
    </row>
    <row r="113" customFormat="false" ht="12" hidden="false" customHeight="true" outlineLevel="0" collapsed="false">
      <c r="A113" s="7"/>
      <c r="C113" s="6"/>
      <c r="D113" s="6"/>
      <c r="E113" s="6"/>
      <c r="F113" s="6"/>
      <c r="G113" s="6"/>
    </row>
  </sheetData>
  <mergeCells count="53">
    <mergeCell ref="B9:G9"/>
    <mergeCell ref="B11:G11"/>
    <mergeCell ref="B13:G13"/>
    <mergeCell ref="B15:G15"/>
    <mergeCell ref="A17:A18"/>
    <mergeCell ref="B17:G18"/>
    <mergeCell ref="A20:A21"/>
    <mergeCell ref="B20:G21"/>
    <mergeCell ref="A23:A24"/>
    <mergeCell ref="B23:G24"/>
    <mergeCell ref="B26:G26"/>
    <mergeCell ref="B28:G28"/>
    <mergeCell ref="A30:A31"/>
    <mergeCell ref="B30:G31"/>
    <mergeCell ref="A33:A34"/>
    <mergeCell ref="B33:G34"/>
    <mergeCell ref="B36:G36"/>
    <mergeCell ref="B38:G38"/>
    <mergeCell ref="B42:G42"/>
    <mergeCell ref="B44:G44"/>
    <mergeCell ref="B46:G46"/>
    <mergeCell ref="B48:G48"/>
    <mergeCell ref="B50:G50"/>
    <mergeCell ref="A52:A53"/>
    <mergeCell ref="B52:G53"/>
    <mergeCell ref="B57:G57"/>
    <mergeCell ref="B59:G59"/>
    <mergeCell ref="B61:G61"/>
    <mergeCell ref="B63:G63"/>
    <mergeCell ref="B65:G65"/>
    <mergeCell ref="B67:G67"/>
    <mergeCell ref="A69:A70"/>
    <mergeCell ref="B69:G70"/>
    <mergeCell ref="B74:G74"/>
    <mergeCell ref="B76:G76"/>
    <mergeCell ref="B78:G78"/>
    <mergeCell ref="B80:G80"/>
    <mergeCell ref="B82:G82"/>
    <mergeCell ref="B84:G84"/>
    <mergeCell ref="A88:A89"/>
    <mergeCell ref="B88:G89"/>
    <mergeCell ref="A91:A92"/>
    <mergeCell ref="B91:G92"/>
    <mergeCell ref="A94:A95"/>
    <mergeCell ref="B94:G95"/>
    <mergeCell ref="A99:A100"/>
    <mergeCell ref="B99:G100"/>
    <mergeCell ref="A102:A103"/>
    <mergeCell ref="B102:G103"/>
    <mergeCell ref="A107:A108"/>
    <mergeCell ref="B107:G108"/>
    <mergeCell ref="B110:G110"/>
    <mergeCell ref="B112:G112"/>
  </mergeCells>
  <hyperlinks>
    <hyperlink ref="B9" location="Tabelle1.1!A1" display="Abgeurteilte 2012 nach Straftatengruppen und Geschlecht"/>
    <hyperlink ref="B11" location="Tabelle1.2!A1" display="Abgeurteilte 2012 nach Straftatengruppen und getroffenen Entscheidungen"/>
    <hyperlink ref="B13" location="Tabelle1.3!A1" display="Abgeurteilte 2012 nach Straftaten- und Personengruppen"/>
    <hyperlink ref="B15" location="Tabelle1.4!A1" display="Verurteilte 2012 nach Straftaten- und Personengruppen"/>
    <hyperlink ref="B17" location="Tabelle1.5!A1" display="Anteil  der Verurteilten an Abgeurteilten 2012 nach Straftaten- und Personengruppen &#10;(Verurteilungsquote in Prozent)"/>
    <hyperlink ref="B20" location="Tabelle1.6!A1" display="Verurteilte je 100 000 Einwohner der gleichen Personengruppe 2012 nach &#10;Straftatengruppen (Verurteiltenbelastungsziffer)"/>
    <hyperlink ref="B23" location="Tabelle1.7!A1" display="Deutsche Verurteilte je 100 000 Einwohner der gleichen Personengruppe 2012 &#10;nach Straftatengruppen (Verurteiltenziffer) "/>
    <hyperlink ref="B26" location="Tabelle1.8!A1" display="Verurteilte 2012 nach Straftatengruppen, Alter und Geschlecht"/>
    <hyperlink ref="B28" location="Tabelle1.9!A1" display="Verurteilte 2012 nach Straftatengruppen, Alter und Geschlecht (in Prozent)"/>
    <hyperlink ref="B30" location="Tabelle1.10!A1" display="Nach allgemeinem Strafrecht Verurteilte 2012 nach Straftatengruppen, Tatjahr &#10;und Personengruppen"/>
    <hyperlink ref="B33" location="Tabelle1.11!A1" display="Nach Jugendstrafrecht Verurteilte 2012 nach Straftatengruppen, Tatjahr &#10;und Personengruppen"/>
    <hyperlink ref="B36" location="'Tabelle 1.12'!A1" display="Verurteilte Ausländer 2012 nach Straftaten- und Personengruppen"/>
    <hyperlink ref="B38" location="Tabelle1.13!A1" display="Verurteilte Ausländer 2012 nach Straftatengruppen und Alter"/>
    <hyperlink ref="B42" location="Tabelle2.1!A1" display="Verurteilte 2012 nach Straftatengruppen und Art der schwersten Strafe"/>
    <hyperlink ref="B44" location="Tabelle2.2!A1" display="Verurteilte zu Freiheitsstrafe 2012 nach Straftatengruppen und Dauer der Freiheitsstrafe"/>
    <hyperlink ref="B46" location="Tabelle2.3!A1" display="Verurteilte zu Geldstrafe 2012 nach Straftatengruppen und Zahl der Tagessätze"/>
    <hyperlink ref="B48" location="Tabelle2.4!A1" display="Verurteilte zu Geldstrafe 2012 nach Straftatengruppen sowie Höhe und Zahl der Tagessätze "/>
    <hyperlink ref="B50" location="Tabelle2.5!A1" display="Verurteilte 2012 nach Straftatengruppen und Zahl der früheren Verurteilungen "/>
    <hyperlink ref="B52" location="Tabelle2.6!A1" display="Verurteilte mit früherer Verurteilung 2012 nach Straftatengruppen und Art der schwersten &#10;früheren Verurteilung"/>
    <hyperlink ref="B57" location="Tabelle3.1!A1" display="Verurteilte 2012 nach Straftatengruppen und Art der schwersten Strafe oder Maßnahme"/>
    <hyperlink ref="B59" location="Tabelle3.2!A1" display="Verhängte Strafen oder Maßnahmen 2012 nach Straftatengruppen"/>
    <hyperlink ref="B61" location="Tabelle3.3!A1" display="Verurteilte zu Jugendstrafe 2012 nach Straftatengruppen und Dauer der Jugendstrafe"/>
    <hyperlink ref="B63" location="Tabelle3.4!A1" display="Angeordnete Zuchtmittel 2012 nach Straftatengruppen "/>
    <hyperlink ref="B65" location="Tabelle3.5!A1" display="Angeordnete Erziehungsmaßregeln 2012 nach Straftatengruppen "/>
    <hyperlink ref="B67" location="Tabelle3.6!A1" display="Verurteilte 2012 nach Straftatengruppen und Zahl der früheren Verurteilungen"/>
    <hyperlink ref="B69" location="Tabelle3.7!A1" display="Verurteilte mit früherer Verurteilung 2012 nach Straftatengruppen und Art der schwersten &#10;früheren Verurteilung"/>
    <hyperlink ref="B74" location="Tabelle4.1!A1" display="Verurteilte mit Nebenstrafen und Nebenfolgen 2012 nach Straftaten- und Personengruppen"/>
    <hyperlink ref="B76" location="Tabelle4.2!A1" display="Abgeurteilte mit Maßregeln der Besserung und Sicherung 2012 nach Straftatengruppen"/>
    <hyperlink ref="B78" location="Tabelle4.3!A1" display="Nach allgemeinem Strafrecht schuldunfähig Abgeurteilte 2012 nach Straftatengruppen"/>
    <hyperlink ref="B80" location="Tabelle4.4!A1" display="Nach Jugendstrafrecht schuldunfähig Abgeurteilte 2012 nach Straftatengruppen"/>
    <hyperlink ref="B82" location="Tabelle4.5!A1" display="Nach allgemeinem Strafrecht vermindert schuldfähig Verurteilte 2012 nach Straftatengruppen"/>
    <hyperlink ref="B84" location="Tabelle4.6!A1" display="Nach Jugendstrafrecht vermindert schuldfähig Verurteilte 2012 nach Straftatengruppen"/>
    <hyperlink ref="B88" location="Tabelle5.1!A1" display="In der Strafverfolgung erfasste Personen mit Untersuchungshaft 2012 nach Dauer &#10;der Untersuchungshaft"/>
    <hyperlink ref="B91" location="Tabelle5.2!A1" display="In der Strafverfolgung erfasste Personen (Abgeurteilte) mit Untersuchungshaft 2012 &#10;nach Grund der Untersuchungshaft"/>
    <hyperlink ref="B94" location="Tabelle5.3!A1" display="In der Strafverfolgung erfasste Personen (Abgeurteilte) mit Untersuchungshaft &#10;2012 nach Art der späteren (jeweils schwersten) Entscheidung"/>
    <hyperlink ref="B99" location="Tabelle6.1!A1" display="Nach allgemeinem Strafrecht Verurteilte 2012 nach Landgerichtsbezirken, &#10;Art der schwersten Strafe und Geschlecht"/>
    <hyperlink ref="B102" location="Tabelle6.2!A1" display="Nach Jugendstrafrecht Verurteilte 2012 nach Landgerichtsbezirken, &#10;Art der schwersten Strafe oder Maßnahme und Geschlecht"/>
    <hyperlink ref="B107" location="Tabelle7.1!A1" display="Wegen Straftaten an Kindern Abgeurteilte und Verurteilte 2012 nach Straftat &#10;und Anzahl der Opfer"/>
    <hyperlink ref="B110" location="Tabelle7.2!A1" display="Wegen Straftaten an Kindern Verurteilte 2012 nach Straftat und Personengruppen "/>
    <hyperlink ref="B112" location="Tabelle8!A1" display="Verurteilte 2012 nach Art der Straftat und Altersgruppen  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37"/>
    <col collapsed="false" customWidth="true" hidden="false" outlineLevel="0" max="9" min="2" style="0" width="5.37"/>
    <col collapsed="false" customWidth="false" hidden="false" outlineLevel="0" max="10" min="10" style="141" width="10.99"/>
  </cols>
  <sheetData>
    <row r="1" customFormat="false" ht="12.75" hidden="false" customHeight="true" outlineLevel="0" collapsed="false">
      <c r="A1" s="3" t="s">
        <v>178</v>
      </c>
    </row>
    <row r="2" customFormat="false" ht="6.75" hidden="false" customHeight="true" outlineLevel="0" collapsed="false"/>
    <row r="3" customFormat="false" ht="12" hidden="false" customHeight="true" outlineLevel="0" collapsed="false">
      <c r="A3" s="17" t="s">
        <v>98</v>
      </c>
      <c r="B3" s="87" t="s">
        <v>165</v>
      </c>
      <c r="C3" s="128" t="s">
        <v>166</v>
      </c>
      <c r="D3" s="128"/>
      <c r="E3" s="128"/>
      <c r="F3" s="128"/>
      <c r="G3" s="128"/>
      <c r="H3" s="128"/>
      <c r="I3" s="128"/>
    </row>
    <row r="4" customFormat="false" ht="9" hidden="false" customHeight="true" outlineLevel="0" collapsed="false">
      <c r="A4" s="17"/>
      <c r="B4" s="87"/>
      <c r="C4" s="88" t="s">
        <v>167</v>
      </c>
      <c r="D4" s="88" t="s">
        <v>168</v>
      </c>
      <c r="E4" s="22" t="s">
        <v>169</v>
      </c>
      <c r="F4" s="22" t="s">
        <v>170</v>
      </c>
      <c r="G4" s="22" t="s">
        <v>171</v>
      </c>
      <c r="H4" s="22" t="s">
        <v>172</v>
      </c>
      <c r="I4" s="129" t="s">
        <v>173</v>
      </c>
    </row>
    <row r="5" customFormat="false" ht="9" hidden="false" customHeight="true" outlineLevel="0" collapsed="false">
      <c r="A5" s="17"/>
      <c r="B5" s="87"/>
      <c r="C5" s="88"/>
      <c r="D5" s="88"/>
      <c r="E5" s="22"/>
      <c r="F5" s="22"/>
      <c r="G5" s="22"/>
      <c r="H5" s="22"/>
      <c r="I5" s="129"/>
    </row>
    <row r="6" customFormat="false" ht="9" hidden="false" customHeight="true" outlineLevel="0" collapsed="false">
      <c r="A6" s="17"/>
      <c r="B6" s="87"/>
      <c r="C6" s="88"/>
      <c r="D6" s="88"/>
      <c r="E6" s="22"/>
      <c r="F6" s="22"/>
      <c r="G6" s="22"/>
      <c r="H6" s="22"/>
      <c r="I6" s="129"/>
    </row>
    <row r="7" customFormat="false" ht="6.75" hidden="false" customHeight="true" outlineLevel="0" collapsed="false">
      <c r="A7" s="130"/>
      <c r="B7" s="21"/>
      <c r="C7" s="21"/>
      <c r="D7" s="21"/>
      <c r="E7" s="21"/>
      <c r="F7" s="21"/>
      <c r="G7" s="21"/>
      <c r="H7" s="21"/>
      <c r="I7" s="21"/>
    </row>
    <row r="8" customFormat="false" ht="12" hidden="false" customHeight="true" outlineLevel="0" collapsed="false">
      <c r="A8" s="24"/>
      <c r="B8" s="131" t="s">
        <v>99</v>
      </c>
      <c r="C8" s="131"/>
      <c r="D8" s="131"/>
      <c r="E8" s="131"/>
      <c r="F8" s="131"/>
      <c r="G8" s="131"/>
      <c r="H8" s="131"/>
      <c r="I8" s="131"/>
    </row>
    <row r="9" customFormat="false" ht="6.75" hidden="false" customHeight="true" outlineLevel="0" collapsed="false">
      <c r="A9" s="24"/>
      <c r="B9" s="21"/>
      <c r="C9" s="21"/>
      <c r="D9" s="21"/>
      <c r="E9" s="21"/>
      <c r="F9" s="21"/>
      <c r="G9" s="21"/>
      <c r="H9" s="21"/>
      <c r="I9" s="21"/>
    </row>
    <row r="10" customFormat="false" ht="36" hidden="false" customHeight="true" outlineLevel="0" collapsed="false">
      <c r="A10" s="27" t="s">
        <v>105</v>
      </c>
      <c r="B10" s="142" t="n">
        <v>100</v>
      </c>
      <c r="C10" s="143" t="n">
        <v>4.06639004149378</v>
      </c>
      <c r="D10" s="143" t="n">
        <v>9.70954356846473</v>
      </c>
      <c r="E10" s="143" t="n">
        <v>19.1701244813278</v>
      </c>
      <c r="F10" s="143" t="n">
        <v>16.6804979253112</v>
      </c>
      <c r="G10" s="143" t="n">
        <v>19.3360995850622</v>
      </c>
      <c r="H10" s="143" t="n">
        <v>16.3485477178423</v>
      </c>
      <c r="I10" s="143" t="n">
        <v>14.6887966804979</v>
      </c>
    </row>
    <row r="11" customFormat="false" ht="24" hidden="false" customHeight="true" outlineLevel="0" collapsed="false">
      <c r="A11" s="27" t="s">
        <v>106</v>
      </c>
      <c r="B11" s="142" t="n">
        <v>100</v>
      </c>
      <c r="C11" s="143" t="n">
        <v>2.24719101123596</v>
      </c>
      <c r="D11" s="143" t="n">
        <v>8.98876404494382</v>
      </c>
      <c r="E11" s="143" t="n">
        <v>25.8426966292135</v>
      </c>
      <c r="F11" s="143" t="n">
        <v>20.2247191011236</v>
      </c>
      <c r="G11" s="143" t="n">
        <v>19.1011235955056</v>
      </c>
      <c r="H11" s="143" t="n">
        <v>14.0449438202247</v>
      </c>
      <c r="I11" s="143" t="n">
        <v>9.55056179775281</v>
      </c>
    </row>
    <row r="12" customFormat="false" ht="36" hidden="false" customHeight="true" outlineLevel="0" collapsed="false">
      <c r="A12" s="27" t="s">
        <v>107</v>
      </c>
      <c r="B12" s="142" t="n">
        <v>100</v>
      </c>
      <c r="C12" s="143" t="n">
        <v>7.40228294707714</v>
      </c>
      <c r="D12" s="143" t="n">
        <v>10.1176063645797</v>
      </c>
      <c r="E12" s="143" t="n">
        <v>17.5025942580422</v>
      </c>
      <c r="F12" s="143" t="n">
        <v>17.8312002767209</v>
      </c>
      <c r="G12" s="143" t="n">
        <v>20.5984088550675</v>
      </c>
      <c r="H12" s="143" t="n">
        <v>15.0466966447596</v>
      </c>
      <c r="I12" s="143" t="n">
        <v>11.501210653753</v>
      </c>
    </row>
    <row r="13" customFormat="false" ht="36" hidden="false" customHeight="true" outlineLevel="0" collapsed="false">
      <c r="A13" s="27" t="s">
        <v>108</v>
      </c>
      <c r="B13" s="142" t="n">
        <v>100</v>
      </c>
      <c r="C13" s="144" t="n">
        <v>0</v>
      </c>
      <c r="D13" s="144" t="n">
        <v>0</v>
      </c>
      <c r="E13" s="143" t="n">
        <v>6.02409638554217</v>
      </c>
      <c r="F13" s="143" t="n">
        <v>13.2530120481928</v>
      </c>
      <c r="G13" s="143" t="n">
        <v>48.1927710843374</v>
      </c>
      <c r="H13" s="143" t="n">
        <v>32.5301204819277</v>
      </c>
      <c r="I13" s="144" t="n">
        <v>0</v>
      </c>
    </row>
    <row r="14" customFormat="false" ht="24" hidden="false" customHeight="true" outlineLevel="0" collapsed="false">
      <c r="A14" s="27" t="s">
        <v>109</v>
      </c>
      <c r="B14" s="142" t="n">
        <v>100</v>
      </c>
      <c r="C14" s="143" t="n">
        <v>6.72268907563025</v>
      </c>
      <c r="D14" s="143" t="n">
        <v>7.84313725490196</v>
      </c>
      <c r="E14" s="143" t="n">
        <v>11.7647058823529</v>
      </c>
      <c r="F14" s="143" t="n">
        <v>12.6050420168067</v>
      </c>
      <c r="G14" s="143" t="n">
        <v>20.4481792717087</v>
      </c>
      <c r="H14" s="143" t="n">
        <v>19.8879551820728</v>
      </c>
      <c r="I14" s="143" t="n">
        <v>20.7282913165266</v>
      </c>
    </row>
    <row r="15" customFormat="false" ht="24" hidden="false" customHeight="true" outlineLevel="0" collapsed="false">
      <c r="A15" s="27" t="s">
        <v>110</v>
      </c>
      <c r="B15" s="142" t="n">
        <v>100</v>
      </c>
      <c r="C15" s="143" t="n">
        <v>12.3076923076923</v>
      </c>
      <c r="D15" s="143" t="n">
        <v>10</v>
      </c>
      <c r="E15" s="143" t="n">
        <v>8.46153846153846</v>
      </c>
      <c r="F15" s="143" t="n">
        <v>10.7692307692308</v>
      </c>
      <c r="G15" s="143" t="n">
        <v>22.3076923076923</v>
      </c>
      <c r="H15" s="143" t="n">
        <v>13.8461538461538</v>
      </c>
      <c r="I15" s="143" t="n">
        <v>22.3076923076923</v>
      </c>
    </row>
    <row r="16" customFormat="false" ht="12" hidden="false" customHeight="true" outlineLevel="0" collapsed="false">
      <c r="A16" s="31" t="s">
        <v>111</v>
      </c>
      <c r="B16" s="142" t="n">
        <v>100</v>
      </c>
      <c r="C16" s="143" t="n">
        <v>1.85185185185185</v>
      </c>
      <c r="D16" s="143" t="n">
        <v>11.1111111111111</v>
      </c>
      <c r="E16" s="143" t="n">
        <v>22.2222222222222</v>
      </c>
      <c r="F16" s="143" t="n">
        <v>11.1111111111111</v>
      </c>
      <c r="G16" s="143" t="n">
        <v>18.5185185185185</v>
      </c>
      <c r="H16" s="143" t="n">
        <v>16.6666666666667</v>
      </c>
      <c r="I16" s="143" t="n">
        <v>18.5185185185185</v>
      </c>
    </row>
    <row r="17" customFormat="false" ht="12" hidden="false" customHeight="true" outlineLevel="0" collapsed="false">
      <c r="A17" s="31" t="s">
        <v>112</v>
      </c>
      <c r="B17" s="142" t="n">
        <v>100</v>
      </c>
      <c r="C17" s="144" t="n">
        <v>0</v>
      </c>
      <c r="D17" s="143" t="n">
        <v>15.1515151515152</v>
      </c>
      <c r="E17" s="143" t="n">
        <v>15.1515151515152</v>
      </c>
      <c r="F17" s="143" t="n">
        <v>12.1212121212121</v>
      </c>
      <c r="G17" s="143" t="n">
        <v>27.2727272727273</v>
      </c>
      <c r="H17" s="143" t="n">
        <v>15.1515151515152</v>
      </c>
      <c r="I17" s="143" t="n">
        <v>15.1515151515152</v>
      </c>
    </row>
    <row r="18" customFormat="false" ht="12" hidden="false" customHeight="true" outlineLevel="0" collapsed="false">
      <c r="A18" s="31" t="s">
        <v>113</v>
      </c>
      <c r="B18" s="142" t="n">
        <v>100</v>
      </c>
      <c r="C18" s="144" t="n">
        <v>0</v>
      </c>
      <c r="D18" s="143" t="n">
        <v>15.7894736842105</v>
      </c>
      <c r="E18" s="143" t="n">
        <v>15.7894736842105</v>
      </c>
      <c r="F18" s="143" t="n">
        <v>15.7894736842105</v>
      </c>
      <c r="G18" s="143" t="n">
        <v>31.5789473684211</v>
      </c>
      <c r="H18" s="143" t="n">
        <v>10.5263157894737</v>
      </c>
      <c r="I18" s="143" t="n">
        <v>10.5263157894737</v>
      </c>
    </row>
    <row r="19" customFormat="false" ht="12" hidden="false" customHeight="true" outlineLevel="0" collapsed="false">
      <c r="A19" s="31" t="s">
        <v>114</v>
      </c>
      <c r="B19" s="142" t="n">
        <v>100</v>
      </c>
      <c r="C19" s="143" t="n">
        <v>9.87619583567811</v>
      </c>
      <c r="D19" s="143" t="n">
        <v>12.3241418120428</v>
      </c>
      <c r="E19" s="143" t="n">
        <v>19.8649409116488</v>
      </c>
      <c r="F19" s="143" t="n">
        <v>18.8801350590884</v>
      </c>
      <c r="G19" s="143" t="n">
        <v>18.9645469893078</v>
      </c>
      <c r="H19" s="143" t="n">
        <v>12.183455261677</v>
      </c>
      <c r="I19" s="143" t="n">
        <v>7.90658413055712</v>
      </c>
    </row>
    <row r="20" customFormat="false" ht="12" hidden="false" customHeight="true" outlineLevel="0" collapsed="false">
      <c r="A20" s="31" t="s">
        <v>115</v>
      </c>
      <c r="B20" s="142" t="n">
        <v>100</v>
      </c>
      <c r="C20" s="143" t="n">
        <v>6.41664590082233</v>
      </c>
      <c r="D20" s="143" t="n">
        <v>9.02068278096187</v>
      </c>
      <c r="E20" s="143" t="n">
        <v>18.2531771741839</v>
      </c>
      <c r="F20" s="143" t="n">
        <v>19.7856964864191</v>
      </c>
      <c r="G20" s="143" t="n">
        <v>20.383752803389</v>
      </c>
      <c r="H20" s="143" t="n">
        <v>11.799152753551</v>
      </c>
      <c r="I20" s="143" t="n">
        <v>14.3408921006728</v>
      </c>
    </row>
    <row r="21" customFormat="false" ht="24" hidden="false" customHeight="true" outlineLevel="0" collapsed="false">
      <c r="A21" s="27" t="s">
        <v>116</v>
      </c>
      <c r="B21" s="142" t="n">
        <v>100</v>
      </c>
      <c r="C21" s="143" t="n">
        <v>5.89291544237676</v>
      </c>
      <c r="D21" s="143" t="n">
        <v>7.73751224289912</v>
      </c>
      <c r="E21" s="143" t="n">
        <v>17.5644792686908</v>
      </c>
      <c r="F21" s="143" t="n">
        <v>18.9683317009468</v>
      </c>
      <c r="G21" s="143" t="n">
        <v>19.2458374142997</v>
      </c>
      <c r="H21" s="143" t="n">
        <v>13.026444662096</v>
      </c>
      <c r="I21" s="143" t="n">
        <v>17.5644792686908</v>
      </c>
    </row>
    <row r="22" customFormat="false" ht="12" hidden="false" customHeight="true" outlineLevel="0" collapsed="false">
      <c r="A22" s="31" t="s">
        <v>117</v>
      </c>
      <c r="B22" s="142" t="n">
        <v>100</v>
      </c>
      <c r="C22" s="143" t="n">
        <v>9.82019363762102</v>
      </c>
      <c r="D22" s="143" t="n">
        <v>14.0387275242047</v>
      </c>
      <c r="E22" s="143" t="n">
        <v>21.4384508990318</v>
      </c>
      <c r="F22" s="143" t="n">
        <v>22.8907330567082</v>
      </c>
      <c r="G22" s="143" t="n">
        <v>23.789764868603</v>
      </c>
      <c r="H22" s="143" t="n">
        <v>5.53250345781466</v>
      </c>
      <c r="I22" s="143" t="n">
        <v>2.4896265560166</v>
      </c>
    </row>
    <row r="23" customFormat="false" ht="24" hidden="false" customHeight="true" outlineLevel="0" collapsed="false">
      <c r="A23" s="27" t="s">
        <v>118</v>
      </c>
      <c r="B23" s="142" t="n">
        <v>100</v>
      </c>
      <c r="C23" s="143" t="n">
        <v>21.3572854291417</v>
      </c>
      <c r="D23" s="143" t="n">
        <v>20.1596806387226</v>
      </c>
      <c r="E23" s="143" t="n">
        <v>19.560878243513</v>
      </c>
      <c r="F23" s="143" t="n">
        <v>18.7624750499002</v>
      </c>
      <c r="G23" s="143" t="n">
        <v>14.5708582834331</v>
      </c>
      <c r="H23" s="143" t="n">
        <v>3.79241516966068</v>
      </c>
      <c r="I23" s="143" t="n">
        <v>1.79640718562874</v>
      </c>
    </row>
    <row r="24" customFormat="false" ht="24" hidden="false" customHeight="true" outlineLevel="0" collapsed="false">
      <c r="A24" s="27" t="s">
        <v>119</v>
      </c>
      <c r="B24" s="142" t="n">
        <v>100</v>
      </c>
      <c r="C24" s="143" t="n">
        <v>2.14242607121304</v>
      </c>
      <c r="D24" s="143" t="n">
        <v>8.00392275196138</v>
      </c>
      <c r="E24" s="143" t="n">
        <v>21.2582981291491</v>
      </c>
      <c r="F24" s="143" t="n">
        <v>21.3412794206397</v>
      </c>
      <c r="G24" s="143" t="n">
        <v>21.8089921544961</v>
      </c>
      <c r="H24" s="143" t="n">
        <v>15.0497887748944</v>
      </c>
      <c r="I24" s="143" t="n">
        <v>10.3952926976463</v>
      </c>
    </row>
    <row r="25" customFormat="false" ht="24" hidden="false" customHeight="true" outlineLevel="0" collapsed="false">
      <c r="A25" s="27" t="s">
        <v>120</v>
      </c>
      <c r="B25" s="142" t="n">
        <v>100</v>
      </c>
      <c r="C25" s="143" t="n">
        <v>1.57068062827225</v>
      </c>
      <c r="D25" s="143" t="n">
        <v>7.32984293193717</v>
      </c>
      <c r="E25" s="143" t="n">
        <v>23.5602094240838</v>
      </c>
      <c r="F25" s="143" t="n">
        <v>25.6544502617801</v>
      </c>
      <c r="G25" s="143" t="n">
        <v>27.7486910994764</v>
      </c>
      <c r="H25" s="143" t="n">
        <v>9.94764397905759</v>
      </c>
      <c r="I25" s="143" t="n">
        <v>4.18848167539267</v>
      </c>
    </row>
    <row r="26" customFormat="false" ht="12" hidden="false" customHeight="true" outlineLevel="0" collapsed="false">
      <c r="A26" s="31" t="s">
        <v>121</v>
      </c>
      <c r="B26" s="142" t="n">
        <v>100</v>
      </c>
      <c r="C26" s="143" t="n">
        <v>1.18483412322275</v>
      </c>
      <c r="D26" s="143" t="n">
        <v>7.62850893182647</v>
      </c>
      <c r="E26" s="143" t="n">
        <v>21.3087860007291</v>
      </c>
      <c r="F26" s="143" t="n">
        <v>21.6095515858549</v>
      </c>
      <c r="G26" s="143" t="n">
        <v>22.3295661684287</v>
      </c>
      <c r="H26" s="143" t="n">
        <v>15.4393000364564</v>
      </c>
      <c r="I26" s="143" t="n">
        <v>10.4994531534816</v>
      </c>
    </row>
    <row r="27" customFormat="false" ht="12" hidden="false" customHeight="true" outlineLevel="0" collapsed="false">
      <c r="A27" s="31" t="s">
        <v>122</v>
      </c>
      <c r="B27" s="142" t="n">
        <v>100</v>
      </c>
      <c r="C27" s="143" t="n">
        <v>2.37068965517241</v>
      </c>
      <c r="D27" s="143" t="n">
        <v>6.46551724137931</v>
      </c>
      <c r="E27" s="143" t="n">
        <v>19.073275862069</v>
      </c>
      <c r="F27" s="143" t="n">
        <v>19.8275862068966</v>
      </c>
      <c r="G27" s="143" t="n">
        <v>20.3663793103448</v>
      </c>
      <c r="H27" s="143" t="n">
        <v>18.3189655172414</v>
      </c>
      <c r="I27" s="143" t="n">
        <v>13.5775862068966</v>
      </c>
    </row>
    <row r="28" customFormat="false" ht="12" hidden="false" customHeight="true" outlineLevel="0" collapsed="false">
      <c r="A28" s="31" t="s">
        <v>123</v>
      </c>
      <c r="B28" s="142" t="n">
        <v>100</v>
      </c>
      <c r="C28" s="143" t="n">
        <v>12.0786516853933</v>
      </c>
      <c r="D28" s="143" t="n">
        <v>14.0449438202247</v>
      </c>
      <c r="E28" s="143" t="n">
        <v>24.063670411985</v>
      </c>
      <c r="F28" s="143" t="n">
        <v>20.5056179775281</v>
      </c>
      <c r="G28" s="143" t="n">
        <v>15.6367041198502</v>
      </c>
      <c r="H28" s="143" t="n">
        <v>8.05243445692884</v>
      </c>
      <c r="I28" s="143" t="n">
        <v>5.61797752808989</v>
      </c>
    </row>
    <row r="29" customFormat="false" ht="48" hidden="false" customHeight="true" outlineLevel="0" collapsed="false">
      <c r="A29" s="27" t="s">
        <v>124</v>
      </c>
      <c r="B29" s="142" t="n">
        <v>100</v>
      </c>
      <c r="C29" s="143" t="n">
        <v>8.82352941176471</v>
      </c>
      <c r="D29" s="143" t="n">
        <v>14.2156862745098</v>
      </c>
      <c r="E29" s="143" t="n">
        <v>14.2156862745098</v>
      </c>
      <c r="F29" s="143" t="n">
        <v>13.7254901960784</v>
      </c>
      <c r="G29" s="143" t="n">
        <v>15.6862745098039</v>
      </c>
      <c r="H29" s="143" t="n">
        <v>20.0980392156863</v>
      </c>
      <c r="I29" s="143" t="n">
        <v>13.2352941176471</v>
      </c>
    </row>
    <row r="30" customFormat="false" ht="12" hidden="false" customHeight="true" outlineLevel="0" collapsed="false">
      <c r="A30" s="31" t="s">
        <v>125</v>
      </c>
      <c r="B30" s="142" t="n">
        <v>100</v>
      </c>
      <c r="C30" s="144" t="n">
        <v>0</v>
      </c>
      <c r="D30" s="144" t="n">
        <v>0</v>
      </c>
      <c r="E30" s="143" t="n">
        <v>8.33333333333333</v>
      </c>
      <c r="F30" s="143" t="n">
        <v>4.16666666666667</v>
      </c>
      <c r="G30" s="143" t="n">
        <v>29.1666666666667</v>
      </c>
      <c r="H30" s="143" t="n">
        <v>33.3333333333333</v>
      </c>
      <c r="I30" s="143" t="n">
        <v>25</v>
      </c>
    </row>
    <row r="31" customFormat="false" ht="36" hidden="false" customHeight="true" outlineLevel="0" collapsed="false">
      <c r="A31" s="27" t="s">
        <v>126</v>
      </c>
      <c r="B31" s="142" t="n">
        <v>100</v>
      </c>
      <c r="C31" s="143" t="n">
        <v>0.341739335375913</v>
      </c>
      <c r="D31" s="143" t="n">
        <v>4.66650954513316</v>
      </c>
      <c r="E31" s="143" t="n">
        <v>12.9153900542069</v>
      </c>
      <c r="F31" s="143" t="n">
        <v>15.4371906669809</v>
      </c>
      <c r="G31" s="143" t="n">
        <v>19.3848691963234</v>
      </c>
      <c r="H31" s="143" t="n">
        <v>19.3495168512845</v>
      </c>
      <c r="I31" s="143" t="n">
        <v>27.9047843506953</v>
      </c>
    </row>
    <row r="32" customFormat="false" ht="24" hidden="false" customHeight="true" outlineLevel="0" collapsed="false">
      <c r="A32" s="27" t="s">
        <v>127</v>
      </c>
      <c r="B32" s="142" t="n">
        <v>100</v>
      </c>
      <c r="C32" s="143" t="n">
        <v>0.263311878291398</v>
      </c>
      <c r="D32" s="143" t="n">
        <v>4.75424224692803</v>
      </c>
      <c r="E32" s="143" t="n">
        <v>12.6097132826214</v>
      </c>
      <c r="F32" s="143" t="n">
        <v>14.0579286132241</v>
      </c>
      <c r="G32" s="143" t="n">
        <v>16.9543592744295</v>
      </c>
      <c r="H32" s="143" t="n">
        <v>19.7922761849035</v>
      </c>
      <c r="I32" s="143" t="n">
        <v>31.5681685196021</v>
      </c>
    </row>
    <row r="33" customFormat="false" ht="12" hidden="false" customHeight="true" outlineLevel="0" collapsed="false">
      <c r="A33" s="31" t="s">
        <v>128</v>
      </c>
      <c r="B33" s="142" t="n">
        <v>100</v>
      </c>
      <c r="C33" s="143" t="n">
        <v>0.666666666666667</v>
      </c>
      <c r="D33" s="143" t="n">
        <v>4.3030303030303</v>
      </c>
      <c r="E33" s="143" t="n">
        <v>14.1818181818182</v>
      </c>
      <c r="F33" s="143" t="n">
        <v>21.1515151515152</v>
      </c>
      <c r="G33" s="143" t="n">
        <v>29.4545454545455</v>
      </c>
      <c r="H33" s="143" t="n">
        <v>17.5151515151515</v>
      </c>
      <c r="I33" s="143" t="n">
        <v>12.7272727272727</v>
      </c>
    </row>
    <row r="34" customFormat="false" ht="24" hidden="false" customHeight="true" outlineLevel="0" collapsed="false">
      <c r="A34" s="27" t="s">
        <v>129</v>
      </c>
      <c r="B34" s="142" t="n">
        <v>100</v>
      </c>
      <c r="C34" s="143" t="n">
        <v>1.3347022587269</v>
      </c>
      <c r="D34" s="143" t="n">
        <v>6.79671457905544</v>
      </c>
      <c r="E34" s="143" t="n">
        <v>23.0390143737166</v>
      </c>
      <c r="F34" s="143" t="n">
        <v>25.7289527720739</v>
      </c>
      <c r="G34" s="143" t="n">
        <v>24.35318275154</v>
      </c>
      <c r="H34" s="143" t="n">
        <v>11.1909650924025</v>
      </c>
      <c r="I34" s="143" t="n">
        <v>7.5564681724846</v>
      </c>
    </row>
    <row r="35" customFormat="false" ht="24" hidden="false" customHeight="true" outlineLevel="0" collapsed="false">
      <c r="A35" s="27" t="s">
        <v>130</v>
      </c>
      <c r="B35" s="142" t="n">
        <v>100</v>
      </c>
      <c r="C35" s="144" t="n">
        <v>0</v>
      </c>
      <c r="D35" s="143" t="n">
        <v>6.54044750430293</v>
      </c>
      <c r="E35" s="143" t="n">
        <v>18.4165232358003</v>
      </c>
      <c r="F35" s="143" t="n">
        <v>28.2271944922547</v>
      </c>
      <c r="G35" s="143" t="n">
        <v>30.9810671256454</v>
      </c>
      <c r="H35" s="143" t="n">
        <v>11.8760757314974</v>
      </c>
      <c r="I35" s="143" t="n">
        <v>3.95869191049914</v>
      </c>
    </row>
    <row r="36" customFormat="false" ht="12" hidden="false" customHeight="true" outlineLevel="0" collapsed="false">
      <c r="A36" s="31" t="s">
        <v>131</v>
      </c>
      <c r="B36" s="142" t="n">
        <v>100</v>
      </c>
      <c r="C36" s="143" t="n">
        <v>2.10280373831776</v>
      </c>
      <c r="D36" s="143" t="n">
        <v>7.89719626168224</v>
      </c>
      <c r="E36" s="143" t="n">
        <v>28.6915887850467</v>
      </c>
      <c r="F36" s="143" t="n">
        <v>33.3644859813084</v>
      </c>
      <c r="G36" s="143" t="n">
        <v>24.0654205607477</v>
      </c>
      <c r="H36" s="143" t="n">
        <v>2.89719626168224</v>
      </c>
      <c r="I36" s="143" t="n">
        <v>0.981308411214953</v>
      </c>
    </row>
    <row r="37" customFormat="false" ht="12" hidden="false" customHeight="true" outlineLevel="0" collapsed="false">
      <c r="A37" s="31" t="s">
        <v>132</v>
      </c>
      <c r="B37" s="142" t="n">
        <v>100</v>
      </c>
      <c r="C37" s="143" t="n">
        <v>0.611620795107034</v>
      </c>
      <c r="D37" s="143" t="n">
        <v>5.04587155963303</v>
      </c>
      <c r="E37" s="143" t="n">
        <v>21.5596330275229</v>
      </c>
      <c r="F37" s="143" t="n">
        <v>20.9480122324159</v>
      </c>
      <c r="G37" s="143" t="n">
        <v>23.2415902140673</v>
      </c>
      <c r="H37" s="143" t="n">
        <v>17.5840978593272</v>
      </c>
      <c r="I37" s="143" t="n">
        <v>11.0091743119266</v>
      </c>
    </row>
    <row r="38" customFormat="false" ht="6.75" hidden="false" customHeight="true" outlineLevel="0" collapsed="false">
      <c r="A38" s="31"/>
      <c r="B38" s="142"/>
      <c r="C38" s="143"/>
      <c r="D38" s="143"/>
      <c r="E38" s="143"/>
      <c r="F38" s="143"/>
      <c r="G38" s="143"/>
      <c r="H38" s="143"/>
      <c r="I38" s="143"/>
    </row>
    <row r="39" customFormat="false" ht="12" hidden="false" customHeight="true" outlineLevel="0" collapsed="false">
      <c r="A39" s="32" t="s">
        <v>133</v>
      </c>
      <c r="B39" s="145" t="n">
        <v>100</v>
      </c>
      <c r="C39" s="146" t="n">
        <v>3.53177415544531</v>
      </c>
      <c r="D39" s="146" t="n">
        <v>7.89983463264824</v>
      </c>
      <c r="E39" s="146" t="n">
        <v>18.5943775100402</v>
      </c>
      <c r="F39" s="146" t="n">
        <v>19.6881644223955</v>
      </c>
      <c r="G39" s="146" t="n">
        <v>20.9945665012993</v>
      </c>
      <c r="H39" s="146" t="n">
        <v>14.7791164658635</v>
      </c>
      <c r="I39" s="146" t="n">
        <v>14.5121663123081</v>
      </c>
    </row>
    <row r="40" customFormat="false" ht="12" hidden="false" customHeight="true" outlineLevel="0" collapsed="false">
      <c r="A40" s="36" t="s">
        <v>134</v>
      </c>
      <c r="B40" s="142" t="n">
        <v>100</v>
      </c>
      <c r="C40" s="143" t="n">
        <v>3.64242950505004</v>
      </c>
      <c r="D40" s="143" t="n">
        <v>9.06037201224807</v>
      </c>
      <c r="E40" s="143" t="n">
        <v>18.5663360906723</v>
      </c>
      <c r="F40" s="143" t="n">
        <v>18.7651387048124</v>
      </c>
      <c r="G40" s="143" t="n">
        <v>19.9990859649925</v>
      </c>
      <c r="H40" s="143" t="n">
        <v>15.4586170650336</v>
      </c>
      <c r="I40" s="143" t="n">
        <v>14.5080206571912</v>
      </c>
    </row>
    <row r="41" customFormat="false" ht="12" hidden="false" customHeight="true" outlineLevel="0" collapsed="false">
      <c r="A41" s="117"/>
      <c r="C41" s="6"/>
      <c r="D41" s="6"/>
      <c r="E41" s="6"/>
      <c r="F41" s="6"/>
      <c r="G41" s="6"/>
      <c r="H41" s="6"/>
      <c r="I41" s="6"/>
    </row>
    <row r="42" customFormat="false" ht="12" hidden="false" customHeight="true" outlineLevel="0" collapsed="false">
      <c r="A42" s="117"/>
    </row>
    <row r="43" customFormat="false" ht="12.75" hidden="false" customHeight="true" outlineLevel="0" collapsed="false">
      <c r="A43" s="106" t="s">
        <v>179</v>
      </c>
      <c r="B43" s="85"/>
      <c r="C43" s="85"/>
      <c r="D43" s="85"/>
      <c r="E43" s="85"/>
      <c r="F43" s="85"/>
      <c r="G43" s="85"/>
      <c r="H43" s="85"/>
      <c r="I43" s="85"/>
    </row>
    <row r="44" customFormat="false" ht="6.75" hidden="false" customHeight="true" outlineLevel="0" collapsed="false"/>
    <row r="45" customFormat="false" ht="12" hidden="false" customHeight="true" outlineLevel="0" collapsed="false">
      <c r="A45" s="17" t="s">
        <v>98</v>
      </c>
      <c r="B45" s="87" t="s">
        <v>165</v>
      </c>
      <c r="C45" s="128" t="s">
        <v>166</v>
      </c>
      <c r="D45" s="128"/>
      <c r="E45" s="128"/>
      <c r="F45" s="128"/>
      <c r="G45" s="128"/>
      <c r="H45" s="128"/>
      <c r="I45" s="128"/>
    </row>
    <row r="46" customFormat="false" ht="9" hidden="false" customHeight="true" outlineLevel="0" collapsed="false">
      <c r="A46" s="17"/>
      <c r="B46" s="87"/>
      <c r="C46" s="88" t="s">
        <v>167</v>
      </c>
      <c r="D46" s="88" t="s">
        <v>168</v>
      </c>
      <c r="E46" s="22" t="s">
        <v>169</v>
      </c>
      <c r="F46" s="22" t="s">
        <v>170</v>
      </c>
      <c r="G46" s="22" t="s">
        <v>171</v>
      </c>
      <c r="H46" s="22" t="s">
        <v>172</v>
      </c>
      <c r="I46" s="129" t="s">
        <v>173</v>
      </c>
    </row>
    <row r="47" customFormat="false" ht="9" hidden="false" customHeight="true" outlineLevel="0" collapsed="false">
      <c r="A47" s="17"/>
      <c r="B47" s="87"/>
      <c r="C47" s="88"/>
      <c r="D47" s="88"/>
      <c r="E47" s="22"/>
      <c r="F47" s="22"/>
      <c r="G47" s="22"/>
      <c r="H47" s="22"/>
      <c r="I47" s="129"/>
    </row>
    <row r="48" customFormat="false" ht="9" hidden="false" customHeight="true" outlineLevel="0" collapsed="false">
      <c r="A48" s="17"/>
      <c r="B48" s="87"/>
      <c r="C48" s="88"/>
      <c r="D48" s="88"/>
      <c r="E48" s="22"/>
      <c r="F48" s="22"/>
      <c r="G48" s="22"/>
      <c r="H48" s="22"/>
      <c r="I48" s="129"/>
    </row>
    <row r="49" customFormat="false" ht="6.75" hidden="false" customHeight="true" outlineLevel="0" collapsed="false">
      <c r="A49" s="130"/>
      <c r="B49" s="21"/>
      <c r="C49" s="21"/>
      <c r="D49" s="21"/>
      <c r="E49" s="21"/>
      <c r="F49" s="21"/>
      <c r="G49" s="21"/>
      <c r="H49" s="21"/>
      <c r="I49" s="21"/>
    </row>
    <row r="50" customFormat="false" ht="12" hidden="false" customHeight="true" outlineLevel="0" collapsed="false">
      <c r="A50" s="24"/>
      <c r="B50" s="131" t="s">
        <v>104</v>
      </c>
      <c r="C50" s="131"/>
      <c r="D50" s="131"/>
      <c r="E50" s="131"/>
      <c r="F50" s="131"/>
      <c r="G50" s="131"/>
      <c r="H50" s="131"/>
      <c r="I50" s="131"/>
    </row>
    <row r="51" customFormat="false" ht="6.75" hidden="false" customHeight="true" outlineLevel="0" collapsed="false">
      <c r="A51" s="24"/>
      <c r="B51" s="21"/>
      <c r="C51" s="21"/>
      <c r="D51" s="21"/>
      <c r="E51" s="21"/>
      <c r="F51" s="21"/>
      <c r="G51" s="21"/>
      <c r="H51" s="21"/>
      <c r="I51" s="21"/>
    </row>
    <row r="52" customFormat="false" ht="36" hidden="false" customHeight="true" outlineLevel="0" collapsed="false">
      <c r="A52" s="147" t="s">
        <v>105</v>
      </c>
      <c r="B52" s="142" t="n">
        <v>100</v>
      </c>
      <c r="C52" s="148" t="n">
        <v>3.97959183673469</v>
      </c>
      <c r="D52" s="148" t="n">
        <v>9.69387755102041</v>
      </c>
      <c r="E52" s="148" t="n">
        <v>19.3877551020408</v>
      </c>
      <c r="F52" s="148" t="n">
        <v>17.5510204081633</v>
      </c>
      <c r="G52" s="148" t="n">
        <v>19.1836734693878</v>
      </c>
      <c r="H52" s="148" t="n">
        <v>15.9183673469388</v>
      </c>
      <c r="I52" s="148" t="n">
        <v>14.2857142857143</v>
      </c>
    </row>
    <row r="53" customFormat="false" ht="24" hidden="false" customHeight="true" outlineLevel="0" collapsed="false">
      <c r="A53" s="147" t="s">
        <v>106</v>
      </c>
      <c r="B53" s="142" t="n">
        <v>100</v>
      </c>
      <c r="C53" s="148" t="n">
        <v>2.45398773006135</v>
      </c>
      <c r="D53" s="148" t="n">
        <v>9.20245398773006</v>
      </c>
      <c r="E53" s="148" t="n">
        <v>25.7668711656442</v>
      </c>
      <c r="F53" s="148" t="n">
        <v>20.8588957055215</v>
      </c>
      <c r="G53" s="148" t="n">
        <v>19.6319018404908</v>
      </c>
      <c r="H53" s="148" t="n">
        <v>14.1104294478528</v>
      </c>
      <c r="I53" s="148" t="n">
        <v>7.97546012269939</v>
      </c>
    </row>
    <row r="54" customFormat="false" ht="36" hidden="false" customHeight="true" outlineLevel="0" collapsed="false">
      <c r="A54" s="147" t="s">
        <v>107</v>
      </c>
      <c r="B54" s="142" t="n">
        <v>100</v>
      </c>
      <c r="C54" s="148" t="n">
        <v>6.95434405702177</v>
      </c>
      <c r="D54" s="148" t="n">
        <v>10.0558659217877</v>
      </c>
      <c r="E54" s="148" t="n">
        <v>17.183586977461</v>
      </c>
      <c r="F54" s="148" t="n">
        <v>17.9926796378347</v>
      </c>
      <c r="G54" s="148" t="n">
        <v>21.1712579464458</v>
      </c>
      <c r="H54" s="148" t="n">
        <v>15.3727605471008</v>
      </c>
      <c r="I54" s="148" t="n">
        <v>11.2695049123483</v>
      </c>
    </row>
    <row r="55" customFormat="false" ht="36" hidden="false" customHeight="true" outlineLevel="0" collapsed="false">
      <c r="A55" s="147" t="s">
        <v>108</v>
      </c>
      <c r="B55" s="142" t="n">
        <v>100</v>
      </c>
      <c r="C55" s="144" t="n">
        <v>0</v>
      </c>
      <c r="D55" s="144" t="n">
        <v>0</v>
      </c>
      <c r="E55" s="148" t="n">
        <v>3.94736842105263</v>
      </c>
      <c r="F55" s="148" t="n">
        <v>13.1578947368421</v>
      </c>
      <c r="G55" s="148" t="n">
        <v>50</v>
      </c>
      <c r="H55" s="148" t="n">
        <v>32.8947368421053</v>
      </c>
      <c r="I55" s="144" t="n">
        <v>0</v>
      </c>
    </row>
    <row r="56" customFormat="false" ht="24" hidden="false" customHeight="true" outlineLevel="0" collapsed="false">
      <c r="A56" s="147" t="s">
        <v>109</v>
      </c>
      <c r="B56" s="142" t="n">
        <v>100</v>
      </c>
      <c r="C56" s="148" t="n">
        <v>6.76056338028169</v>
      </c>
      <c r="D56" s="148" t="n">
        <v>7.88732394366197</v>
      </c>
      <c r="E56" s="148" t="n">
        <v>11.830985915493</v>
      </c>
      <c r="F56" s="148" t="n">
        <v>12.6760563380282</v>
      </c>
      <c r="G56" s="148" t="n">
        <v>20.5633802816901</v>
      </c>
      <c r="H56" s="148" t="n">
        <v>19.4366197183099</v>
      </c>
      <c r="I56" s="148" t="n">
        <v>20.8450704225352</v>
      </c>
    </row>
    <row r="57" customFormat="false" ht="24" hidden="false" customHeight="true" outlineLevel="0" collapsed="false">
      <c r="A57" s="147" t="s">
        <v>110</v>
      </c>
      <c r="B57" s="142" t="n">
        <v>100</v>
      </c>
      <c r="C57" s="148" t="n">
        <v>12.3076923076923</v>
      </c>
      <c r="D57" s="148" t="n">
        <v>10</v>
      </c>
      <c r="E57" s="148" t="n">
        <v>8.46153846153846</v>
      </c>
      <c r="F57" s="148" t="n">
        <v>10.7692307692308</v>
      </c>
      <c r="G57" s="148" t="n">
        <v>22.3076923076923</v>
      </c>
      <c r="H57" s="148" t="n">
        <v>13.8461538461538</v>
      </c>
      <c r="I57" s="148" t="n">
        <v>22.3076923076923</v>
      </c>
    </row>
    <row r="58" customFormat="false" ht="12" hidden="false" customHeight="true" outlineLevel="0" collapsed="false">
      <c r="A58" s="149" t="s">
        <v>111</v>
      </c>
      <c r="B58" s="142" t="n">
        <v>100</v>
      </c>
      <c r="C58" s="148" t="n">
        <v>1.85185185185185</v>
      </c>
      <c r="D58" s="148" t="n">
        <v>11.1111111111111</v>
      </c>
      <c r="E58" s="148" t="n">
        <v>22.2222222222222</v>
      </c>
      <c r="F58" s="148" t="n">
        <v>11.1111111111111</v>
      </c>
      <c r="G58" s="148" t="n">
        <v>18.5185185185185</v>
      </c>
      <c r="H58" s="148" t="n">
        <v>16.6666666666667</v>
      </c>
      <c r="I58" s="148" t="n">
        <v>18.5185185185185</v>
      </c>
    </row>
    <row r="59" customFormat="false" ht="12" hidden="false" customHeight="true" outlineLevel="0" collapsed="false">
      <c r="A59" s="149" t="s">
        <v>112</v>
      </c>
      <c r="B59" s="142" t="n">
        <v>100</v>
      </c>
      <c r="C59" s="144" t="n">
        <v>0</v>
      </c>
      <c r="D59" s="148" t="n">
        <v>17.2413793103448</v>
      </c>
      <c r="E59" s="148" t="n">
        <v>10.3448275862069</v>
      </c>
      <c r="F59" s="148" t="n">
        <v>13.7931034482759</v>
      </c>
      <c r="G59" s="148" t="n">
        <v>24.1379310344828</v>
      </c>
      <c r="H59" s="148" t="n">
        <v>17.2413793103448</v>
      </c>
      <c r="I59" s="148" t="n">
        <v>17.2413793103448</v>
      </c>
    </row>
    <row r="60" customFormat="false" ht="12" hidden="false" customHeight="true" outlineLevel="0" collapsed="false">
      <c r="A60" s="149" t="s">
        <v>113</v>
      </c>
      <c r="B60" s="142" t="n">
        <v>100</v>
      </c>
      <c r="C60" s="144" t="n">
        <v>0</v>
      </c>
      <c r="D60" s="148" t="n">
        <v>17.6470588235294</v>
      </c>
      <c r="E60" s="148" t="n">
        <v>11.7647058823529</v>
      </c>
      <c r="F60" s="148" t="n">
        <v>17.6470588235294</v>
      </c>
      <c r="G60" s="148" t="n">
        <v>29.4117647058824</v>
      </c>
      <c r="H60" s="148" t="n">
        <v>11.7647058823529</v>
      </c>
      <c r="I60" s="148" t="n">
        <v>11.7647058823529</v>
      </c>
    </row>
    <row r="61" customFormat="false" ht="12" hidden="false" customHeight="true" outlineLevel="0" collapsed="false">
      <c r="A61" s="149" t="s">
        <v>114</v>
      </c>
      <c r="B61" s="142" t="n">
        <v>100</v>
      </c>
      <c r="C61" s="148" t="n">
        <v>9.18207458476966</v>
      </c>
      <c r="D61" s="148" t="n">
        <v>12.1905358821686</v>
      </c>
      <c r="E61" s="148" t="n">
        <v>19.9310560952679</v>
      </c>
      <c r="F61" s="148" t="n">
        <v>19.1789407709182</v>
      </c>
      <c r="G61" s="148" t="n">
        <v>19.5236602945785</v>
      </c>
      <c r="H61" s="148" t="n">
        <v>12.4412409902852</v>
      </c>
      <c r="I61" s="148" t="n">
        <v>7.55249138201191</v>
      </c>
    </row>
    <row r="62" customFormat="false" ht="12" hidden="false" customHeight="true" outlineLevel="0" collapsed="false">
      <c r="A62" s="149" t="s">
        <v>115</v>
      </c>
      <c r="B62" s="142" t="n">
        <v>100</v>
      </c>
      <c r="C62" s="148" t="n">
        <v>6.54356980887593</v>
      </c>
      <c r="D62" s="148" t="n">
        <v>9.19987042436022</v>
      </c>
      <c r="E62" s="148" t="n">
        <v>18.5617103984451</v>
      </c>
      <c r="F62" s="148" t="n">
        <v>20.5215419501134</v>
      </c>
      <c r="G62" s="148" t="n">
        <v>21.6877227081309</v>
      </c>
      <c r="H62" s="148" t="n">
        <v>11.6780045351474</v>
      </c>
      <c r="I62" s="148" t="n">
        <v>11.8075801749271</v>
      </c>
    </row>
    <row r="63" customFormat="false" ht="24" hidden="false" customHeight="true" outlineLevel="0" collapsed="false">
      <c r="A63" s="147" t="s">
        <v>116</v>
      </c>
      <c r="B63" s="142" t="n">
        <v>100</v>
      </c>
      <c r="C63" s="148" t="n">
        <v>5.84704313028013</v>
      </c>
      <c r="D63" s="148" t="n">
        <v>7.67007558915073</v>
      </c>
      <c r="E63" s="148" t="n">
        <v>17.9857714539795</v>
      </c>
      <c r="F63" s="148" t="n">
        <v>19.8310360160071</v>
      </c>
      <c r="G63" s="148" t="n">
        <v>20.5869275233437</v>
      </c>
      <c r="H63" s="148" t="n">
        <v>13.2503334815474</v>
      </c>
      <c r="I63" s="148" t="n">
        <v>14.8288128056914</v>
      </c>
    </row>
    <row r="64" customFormat="false" ht="12" hidden="false" customHeight="true" outlineLevel="0" collapsed="false">
      <c r="A64" s="149" t="s">
        <v>117</v>
      </c>
      <c r="B64" s="142" t="n">
        <v>100</v>
      </c>
      <c r="C64" s="148" t="n">
        <v>10.1047904191617</v>
      </c>
      <c r="D64" s="148" t="n">
        <v>14.3712574850299</v>
      </c>
      <c r="E64" s="148" t="n">
        <v>21.1077844311377</v>
      </c>
      <c r="F64" s="148" t="n">
        <v>22.3802395209581</v>
      </c>
      <c r="G64" s="148" t="n">
        <v>24.1766467065868</v>
      </c>
      <c r="H64" s="148" t="n">
        <v>5.46407185628743</v>
      </c>
      <c r="I64" s="148" t="n">
        <v>2.39520958083832</v>
      </c>
    </row>
    <row r="65" customFormat="false" ht="24" hidden="false" customHeight="true" outlineLevel="0" collapsed="false">
      <c r="A65" s="147" t="s">
        <v>118</v>
      </c>
      <c r="B65" s="142" t="n">
        <v>100</v>
      </c>
      <c r="C65" s="148" t="n">
        <v>20.8425720620843</v>
      </c>
      <c r="D65" s="148" t="n">
        <v>20.3991130820399</v>
      </c>
      <c r="E65" s="148" t="n">
        <v>19.9556541019956</v>
      </c>
      <c r="F65" s="148" t="n">
        <v>18.4035476718404</v>
      </c>
      <c r="G65" s="148" t="n">
        <v>15.2993348115299</v>
      </c>
      <c r="H65" s="148" t="n">
        <v>3.54767184035477</v>
      </c>
      <c r="I65" s="148" t="n">
        <v>1.55210643015521</v>
      </c>
    </row>
    <row r="66" customFormat="false" ht="24" hidden="false" customHeight="true" outlineLevel="0" collapsed="false">
      <c r="A66" s="147" t="s">
        <v>119</v>
      </c>
      <c r="B66" s="142" t="n">
        <v>100</v>
      </c>
      <c r="C66" s="148" t="n">
        <v>2.31770557730977</v>
      </c>
      <c r="D66" s="148" t="n">
        <v>7.9796803894592</v>
      </c>
      <c r="E66" s="148" t="n">
        <v>20.8487670652979</v>
      </c>
      <c r="F66" s="148" t="n">
        <v>21.7060006349878</v>
      </c>
      <c r="G66" s="148" t="n">
        <v>22.2880728119378</v>
      </c>
      <c r="H66" s="148" t="n">
        <v>14.8375489469785</v>
      </c>
      <c r="I66" s="148" t="n">
        <v>10.022224574029</v>
      </c>
    </row>
    <row r="67" customFormat="false" ht="24" hidden="false" customHeight="true" outlineLevel="0" collapsed="false">
      <c r="A67" s="147" t="s">
        <v>120</v>
      </c>
      <c r="B67" s="142" t="n">
        <v>100</v>
      </c>
      <c r="C67" s="148" t="n">
        <v>2.05479452054795</v>
      </c>
      <c r="D67" s="148" t="n">
        <v>6.16438356164384</v>
      </c>
      <c r="E67" s="148" t="n">
        <v>21.2328767123288</v>
      </c>
      <c r="F67" s="148" t="n">
        <v>26.7123287671233</v>
      </c>
      <c r="G67" s="148" t="n">
        <v>30.8219178082192</v>
      </c>
      <c r="H67" s="148" t="n">
        <v>10.2739726027397</v>
      </c>
      <c r="I67" s="148" t="n">
        <v>2.73972602739726</v>
      </c>
    </row>
    <row r="68" customFormat="false" ht="12" hidden="false" customHeight="true" outlineLevel="0" collapsed="false">
      <c r="A68" s="149" t="s">
        <v>121</v>
      </c>
      <c r="B68" s="142" t="n">
        <v>100</v>
      </c>
      <c r="C68" s="148" t="n">
        <v>1.02284803400638</v>
      </c>
      <c r="D68" s="148" t="n">
        <v>7.42561105207226</v>
      </c>
      <c r="E68" s="148" t="n">
        <v>21.0015940488842</v>
      </c>
      <c r="F68" s="148" t="n">
        <v>22.1041445270988</v>
      </c>
      <c r="G68" s="148" t="n">
        <v>22.7816153028693</v>
      </c>
      <c r="H68" s="148" t="n">
        <v>15.4091392136026</v>
      </c>
      <c r="I68" s="148" t="n">
        <v>10.2550478214665</v>
      </c>
    </row>
    <row r="69" customFormat="false" ht="12" hidden="false" customHeight="true" outlineLevel="0" collapsed="false">
      <c r="A69" s="149" t="s">
        <v>122</v>
      </c>
      <c r="B69" s="142" t="n">
        <v>100</v>
      </c>
      <c r="C69" s="148" t="n">
        <v>2.56776034236805</v>
      </c>
      <c r="D69" s="148" t="n">
        <v>6.41940085592011</v>
      </c>
      <c r="E69" s="148" t="n">
        <v>17.546362339515</v>
      </c>
      <c r="F69" s="148" t="n">
        <v>19.9714693295292</v>
      </c>
      <c r="G69" s="148" t="n">
        <v>22.3965763195435</v>
      </c>
      <c r="H69" s="148" t="n">
        <v>17.6890156918688</v>
      </c>
      <c r="I69" s="148" t="n">
        <v>13.4094151212554</v>
      </c>
    </row>
    <row r="70" customFormat="false" ht="12" hidden="false" customHeight="true" outlineLevel="0" collapsed="false">
      <c r="A70" s="149" t="s">
        <v>123</v>
      </c>
      <c r="B70" s="142" t="n">
        <v>100</v>
      </c>
      <c r="C70" s="148" t="n">
        <v>12.14859437751</v>
      </c>
      <c r="D70" s="148" t="n">
        <v>14.1566265060241</v>
      </c>
      <c r="E70" s="148" t="n">
        <v>23.4939759036145</v>
      </c>
      <c r="F70" s="148" t="n">
        <v>20.3815261044177</v>
      </c>
      <c r="G70" s="148" t="n">
        <v>16.1646586345382</v>
      </c>
      <c r="H70" s="148" t="n">
        <v>8.33333333333333</v>
      </c>
      <c r="I70" s="148" t="n">
        <v>5.32128514056225</v>
      </c>
    </row>
    <row r="71" customFormat="false" ht="48" hidden="false" customHeight="true" outlineLevel="0" collapsed="false">
      <c r="A71" s="147" t="s">
        <v>124</v>
      </c>
      <c r="B71" s="142" t="n">
        <v>100</v>
      </c>
      <c r="C71" s="148" t="n">
        <v>8.42105263157895</v>
      </c>
      <c r="D71" s="148" t="n">
        <v>14.2105263157895</v>
      </c>
      <c r="E71" s="148" t="n">
        <v>14.7368421052632</v>
      </c>
      <c r="F71" s="148" t="n">
        <v>13.6842105263158</v>
      </c>
      <c r="G71" s="148" t="n">
        <v>15.2631578947368</v>
      </c>
      <c r="H71" s="148" t="n">
        <v>20.5263157894737</v>
      </c>
      <c r="I71" s="148" t="n">
        <v>13.1578947368421</v>
      </c>
    </row>
    <row r="72" customFormat="false" ht="12" hidden="false" customHeight="true" outlineLevel="0" collapsed="false">
      <c r="A72" s="149" t="s">
        <v>125</v>
      </c>
      <c r="B72" s="142" t="n">
        <v>100</v>
      </c>
      <c r="C72" s="144" t="n">
        <v>0</v>
      </c>
      <c r="D72" s="144" t="n">
        <v>0</v>
      </c>
      <c r="E72" s="148" t="n">
        <v>8.69565217391304</v>
      </c>
      <c r="F72" s="148" t="n">
        <v>4.34782608695652</v>
      </c>
      <c r="G72" s="148" t="n">
        <v>30.4347826086957</v>
      </c>
      <c r="H72" s="148" t="n">
        <v>30.4347826086957</v>
      </c>
      <c r="I72" s="148" t="n">
        <v>26.0869565217391</v>
      </c>
    </row>
    <row r="73" customFormat="false" ht="36" hidden="false" customHeight="true" outlineLevel="0" collapsed="false">
      <c r="A73" s="147" t="s">
        <v>126</v>
      </c>
      <c r="B73" s="142" t="n">
        <v>100</v>
      </c>
      <c r="C73" s="148" t="n">
        <v>0.367179776867674</v>
      </c>
      <c r="D73" s="148" t="n">
        <v>4.71684790283858</v>
      </c>
      <c r="E73" s="148" t="n">
        <v>13.1054935743539</v>
      </c>
      <c r="F73" s="148" t="n">
        <v>15.8310973026409</v>
      </c>
      <c r="G73" s="148" t="n">
        <v>19.7570964553029</v>
      </c>
      <c r="H73" s="148" t="n">
        <v>19.1357152944499</v>
      </c>
      <c r="I73" s="148" t="n">
        <v>27.0865696935461</v>
      </c>
    </row>
    <row r="74" customFormat="false" ht="24" hidden="false" customHeight="true" outlineLevel="0" collapsed="false">
      <c r="A74" s="147" t="s">
        <v>127</v>
      </c>
      <c r="B74" s="142" t="n">
        <v>100</v>
      </c>
      <c r="C74" s="148" t="n">
        <v>0.319659030367608</v>
      </c>
      <c r="D74" s="148" t="n">
        <v>4.90143846563665</v>
      </c>
      <c r="E74" s="148" t="n">
        <v>13.1770555851536</v>
      </c>
      <c r="F74" s="148" t="n">
        <v>14.4912093766649</v>
      </c>
      <c r="G74" s="148" t="n">
        <v>17.1195169596874</v>
      </c>
      <c r="H74" s="148" t="n">
        <v>19.3038536671994</v>
      </c>
      <c r="I74" s="148" t="n">
        <v>30.6872669152904</v>
      </c>
    </row>
    <row r="75" customFormat="false" ht="12" hidden="false" customHeight="true" outlineLevel="0" collapsed="false">
      <c r="A75" s="149" t="s">
        <v>128</v>
      </c>
      <c r="B75" s="142" t="n">
        <v>100</v>
      </c>
      <c r="C75" s="148" t="n">
        <v>0.551724137931035</v>
      </c>
      <c r="D75" s="148" t="n">
        <v>4</v>
      </c>
      <c r="E75" s="148" t="n">
        <v>12.8275862068966</v>
      </c>
      <c r="F75" s="148" t="n">
        <v>21.0344827586207</v>
      </c>
      <c r="G75" s="148" t="n">
        <v>30</v>
      </c>
      <c r="H75" s="148" t="n">
        <v>18.4827586206897</v>
      </c>
      <c r="I75" s="148" t="n">
        <v>13.1034482758621</v>
      </c>
    </row>
    <row r="76" customFormat="false" ht="24" hidden="false" customHeight="true" outlineLevel="0" collapsed="false">
      <c r="A76" s="147" t="s">
        <v>129</v>
      </c>
      <c r="B76" s="142" t="n">
        <v>100</v>
      </c>
      <c r="C76" s="148" t="n">
        <v>1.39088729016787</v>
      </c>
      <c r="D76" s="148" t="n">
        <v>6.85851318944844</v>
      </c>
      <c r="E76" s="148" t="n">
        <v>23.3093525179856</v>
      </c>
      <c r="F76" s="148" t="n">
        <v>26.4748201438849</v>
      </c>
      <c r="G76" s="148" t="n">
        <v>25.1798561151079</v>
      </c>
      <c r="H76" s="148" t="n">
        <v>9.68824940047962</v>
      </c>
      <c r="I76" s="148" t="n">
        <v>7.09832134292566</v>
      </c>
    </row>
    <row r="77" customFormat="false" ht="24" hidden="false" customHeight="true" outlineLevel="0" collapsed="false">
      <c r="A77" s="147" t="s">
        <v>130</v>
      </c>
      <c r="B77" s="142" t="n">
        <v>100</v>
      </c>
      <c r="C77" s="144" t="n">
        <v>0</v>
      </c>
      <c r="D77" s="148" t="n">
        <v>6.71785028790787</v>
      </c>
      <c r="E77" s="148" t="n">
        <v>19.3857965451056</v>
      </c>
      <c r="F77" s="148" t="n">
        <v>29.3666026871401</v>
      </c>
      <c r="G77" s="148" t="n">
        <v>31.8618042226488</v>
      </c>
      <c r="H77" s="148" t="n">
        <v>9.78886756238004</v>
      </c>
      <c r="I77" s="148" t="n">
        <v>2.87907869481766</v>
      </c>
    </row>
    <row r="78" customFormat="false" ht="12" hidden="false" customHeight="true" outlineLevel="0" collapsed="false">
      <c r="A78" s="149" t="s">
        <v>131</v>
      </c>
      <c r="B78" s="142" t="n">
        <v>100</v>
      </c>
      <c r="C78" s="148" t="n">
        <v>2.06859009254219</v>
      </c>
      <c r="D78" s="148" t="n">
        <v>7.67555797495917</v>
      </c>
      <c r="E78" s="148" t="n">
        <v>28.0348394120849</v>
      </c>
      <c r="F78" s="148" t="n">
        <v>33.2063146434404</v>
      </c>
      <c r="G78" s="148" t="n">
        <v>25.2585737615678</v>
      </c>
      <c r="H78" s="148" t="n">
        <v>2.88513881328253</v>
      </c>
      <c r="I78" s="148" t="n">
        <v>0.870985302123027</v>
      </c>
    </row>
    <row r="79" customFormat="false" ht="12" hidden="false" customHeight="true" outlineLevel="0" collapsed="false">
      <c r="A79" s="149" t="s">
        <v>132</v>
      </c>
      <c r="B79" s="142" t="n">
        <v>100</v>
      </c>
      <c r="C79" s="148" t="n">
        <v>0.716845878136201</v>
      </c>
      <c r="D79" s="148" t="n">
        <v>5.55555555555556</v>
      </c>
      <c r="E79" s="148" t="n">
        <v>22.5806451612903</v>
      </c>
      <c r="F79" s="148" t="n">
        <v>21.8637992831541</v>
      </c>
      <c r="G79" s="148" t="n">
        <v>22.2222222222222</v>
      </c>
      <c r="H79" s="148" t="n">
        <v>16.3082437275986</v>
      </c>
      <c r="I79" s="148" t="n">
        <v>10.752688172043</v>
      </c>
    </row>
    <row r="80" customFormat="false" ht="6.75" hidden="false" customHeight="true" outlineLevel="0" collapsed="false">
      <c r="A80" s="149"/>
      <c r="B80" s="142"/>
      <c r="C80" s="148"/>
      <c r="D80" s="148"/>
      <c r="E80" s="148"/>
      <c r="F80" s="148"/>
      <c r="G80" s="148"/>
      <c r="H80" s="148"/>
      <c r="I80" s="148"/>
    </row>
    <row r="81" customFormat="false" ht="12" hidden="false" customHeight="true" outlineLevel="0" collapsed="false">
      <c r="A81" s="32" t="s">
        <v>175</v>
      </c>
      <c r="B81" s="145" t="n">
        <v>100</v>
      </c>
      <c r="C81" s="150" t="n">
        <v>3.61277682123137</v>
      </c>
      <c r="D81" s="150" t="n">
        <v>7.94989016208514</v>
      </c>
      <c r="E81" s="150" t="n">
        <v>18.4527696966099</v>
      </c>
      <c r="F81" s="150" t="n">
        <v>20.0617467197055</v>
      </c>
      <c r="G81" s="150" t="n">
        <v>21.6083833046369</v>
      </c>
      <c r="H81" s="150" t="n">
        <v>14.5193849076768</v>
      </c>
      <c r="I81" s="150" t="n">
        <v>13.7950483880544</v>
      </c>
    </row>
    <row r="82" customFormat="false" ht="12" hidden="false" customHeight="true" outlineLevel="0" collapsed="false">
      <c r="A82" s="36" t="s">
        <v>176</v>
      </c>
      <c r="B82" s="142" t="n">
        <v>100</v>
      </c>
      <c r="C82" s="148" t="n">
        <v>3.64569887846714</v>
      </c>
      <c r="D82" s="148" t="n">
        <v>9.32507242635459</v>
      </c>
      <c r="E82" s="148" t="n">
        <v>18.6501448527092</v>
      </c>
      <c r="F82" s="148" t="n">
        <v>19.1463729455296</v>
      </c>
      <c r="G82" s="148" t="n">
        <v>20.3912457332989</v>
      </c>
      <c r="H82" s="148" t="n">
        <v>15.0847603476465</v>
      </c>
      <c r="I82" s="148" t="n">
        <v>13.756704815994</v>
      </c>
    </row>
    <row r="83" customFormat="false" ht="12" hidden="false" customHeight="true" outlineLevel="0" collapsed="false">
      <c r="A83" s="36"/>
    </row>
    <row r="84" customFormat="false" ht="12" hidden="false" customHeight="true" outlineLevel="0" collapsed="false">
      <c r="A84" s="36"/>
    </row>
    <row r="85" customFormat="false" ht="12.75" hidden="false" customHeight="true" outlineLevel="0" collapsed="false">
      <c r="A85" s="106" t="s">
        <v>179</v>
      </c>
    </row>
    <row r="86" customFormat="false" ht="6.75" hidden="false" customHeight="true" outlineLevel="0" collapsed="false">
      <c r="A86" s="106"/>
    </row>
    <row r="87" customFormat="false" ht="12" hidden="false" customHeight="true" outlineLevel="0" collapsed="false">
      <c r="A87" s="17" t="s">
        <v>98</v>
      </c>
      <c r="B87" s="87" t="s">
        <v>165</v>
      </c>
      <c r="C87" s="128" t="s">
        <v>166</v>
      </c>
      <c r="D87" s="128"/>
      <c r="E87" s="128"/>
      <c r="F87" s="128"/>
      <c r="G87" s="128"/>
      <c r="H87" s="128"/>
      <c r="I87" s="128"/>
    </row>
    <row r="88" customFormat="false" ht="9" hidden="false" customHeight="true" outlineLevel="0" collapsed="false">
      <c r="A88" s="17"/>
      <c r="B88" s="87"/>
      <c r="C88" s="88" t="s">
        <v>167</v>
      </c>
      <c r="D88" s="88" t="s">
        <v>168</v>
      </c>
      <c r="E88" s="22" t="s">
        <v>169</v>
      </c>
      <c r="F88" s="22" t="s">
        <v>170</v>
      </c>
      <c r="G88" s="22" t="s">
        <v>171</v>
      </c>
      <c r="H88" s="22" t="s">
        <v>172</v>
      </c>
      <c r="I88" s="129" t="s">
        <v>173</v>
      </c>
    </row>
    <row r="89" customFormat="false" ht="9" hidden="false" customHeight="true" outlineLevel="0" collapsed="false">
      <c r="A89" s="17"/>
      <c r="B89" s="87"/>
      <c r="C89" s="88"/>
      <c r="D89" s="88"/>
      <c r="E89" s="22"/>
      <c r="F89" s="22"/>
      <c r="G89" s="22"/>
      <c r="H89" s="22"/>
      <c r="I89" s="129"/>
    </row>
    <row r="90" customFormat="false" ht="9" hidden="false" customHeight="true" outlineLevel="0" collapsed="false">
      <c r="A90" s="17"/>
      <c r="B90" s="87"/>
      <c r="C90" s="88"/>
      <c r="D90" s="88"/>
      <c r="E90" s="22"/>
      <c r="F90" s="22"/>
      <c r="G90" s="22"/>
      <c r="H90" s="22"/>
      <c r="I90" s="129"/>
    </row>
    <row r="91" customFormat="false" ht="6.75" hidden="false" customHeight="true" outlineLevel="0" collapsed="false">
      <c r="A91" s="130"/>
      <c r="B91" s="21"/>
      <c r="C91" s="21"/>
      <c r="D91" s="21"/>
      <c r="E91" s="21"/>
      <c r="F91" s="21"/>
      <c r="G91" s="21"/>
      <c r="H91" s="21"/>
      <c r="I91" s="21"/>
    </row>
    <row r="92" customFormat="false" ht="12" hidden="false" customHeight="true" outlineLevel="0" collapsed="false">
      <c r="A92" s="24"/>
      <c r="B92" s="131" t="s">
        <v>177</v>
      </c>
      <c r="C92" s="131"/>
      <c r="D92" s="131"/>
      <c r="E92" s="131"/>
      <c r="F92" s="131"/>
      <c r="G92" s="131"/>
      <c r="H92" s="131"/>
      <c r="I92" s="131"/>
    </row>
    <row r="93" customFormat="false" ht="6.75" hidden="false" customHeight="true" outlineLevel="0" collapsed="false">
      <c r="A93" s="24"/>
      <c r="B93" s="21"/>
      <c r="C93" s="21"/>
      <c r="D93" s="21"/>
      <c r="E93" s="21"/>
      <c r="F93" s="21"/>
      <c r="G93" s="21"/>
      <c r="H93" s="21"/>
      <c r="I93" s="21"/>
    </row>
    <row r="94" customFormat="false" ht="36" hidden="false" customHeight="true" outlineLevel="0" collapsed="false">
      <c r="A94" s="147" t="s">
        <v>105</v>
      </c>
      <c r="B94" s="142" t="n">
        <v>100</v>
      </c>
      <c r="C94" s="148" t="n">
        <v>4.44444444444445</v>
      </c>
      <c r="D94" s="148" t="n">
        <v>9.77777777777778</v>
      </c>
      <c r="E94" s="148" t="n">
        <v>18.2222222222222</v>
      </c>
      <c r="F94" s="148" t="n">
        <v>12.8888888888889</v>
      </c>
      <c r="G94" s="148" t="n">
        <v>20</v>
      </c>
      <c r="H94" s="148" t="n">
        <v>18.2222222222222</v>
      </c>
      <c r="I94" s="148" t="n">
        <v>16.4444444444444</v>
      </c>
    </row>
    <row r="95" customFormat="false" ht="24" hidden="false" customHeight="true" outlineLevel="0" collapsed="false">
      <c r="A95" s="147" t="s">
        <v>106</v>
      </c>
      <c r="B95" s="142" t="n">
        <v>100</v>
      </c>
      <c r="C95" s="144" t="n">
        <v>0</v>
      </c>
      <c r="D95" s="148" t="n">
        <v>6.66666666666667</v>
      </c>
      <c r="E95" s="148" t="n">
        <v>26.6666666666667</v>
      </c>
      <c r="F95" s="148" t="n">
        <v>13.3333333333333</v>
      </c>
      <c r="G95" s="148" t="n">
        <v>13.3333333333333</v>
      </c>
      <c r="H95" s="148" t="n">
        <v>13.3333333333333</v>
      </c>
      <c r="I95" s="148" t="n">
        <v>26.6666666666667</v>
      </c>
    </row>
    <row r="96" customFormat="false" ht="36" hidden="false" customHeight="true" outlineLevel="0" collapsed="false">
      <c r="A96" s="147" t="s">
        <v>107</v>
      </c>
      <c r="B96" s="142" t="n">
        <v>100</v>
      </c>
      <c r="C96" s="148" t="n">
        <v>11.336717428088</v>
      </c>
      <c r="D96" s="148" t="n">
        <v>10.6598984771574</v>
      </c>
      <c r="E96" s="148" t="n">
        <v>20.3045685279188</v>
      </c>
      <c r="F96" s="148" t="n">
        <v>16.4128595600677</v>
      </c>
      <c r="G96" s="148" t="n">
        <v>15.5668358714044</v>
      </c>
      <c r="H96" s="148" t="n">
        <v>12.1827411167513</v>
      </c>
      <c r="I96" s="148" t="n">
        <v>13.5363790186125</v>
      </c>
    </row>
    <row r="97" customFormat="false" ht="36" hidden="false" customHeight="true" outlineLevel="0" collapsed="false">
      <c r="A97" s="147" t="s">
        <v>108</v>
      </c>
      <c r="B97" s="142" t="n">
        <v>100</v>
      </c>
      <c r="C97" s="144" t="n">
        <v>0</v>
      </c>
      <c r="D97" s="144" t="n">
        <v>0</v>
      </c>
      <c r="E97" s="148" t="n">
        <v>28.5714285714286</v>
      </c>
      <c r="F97" s="148" t="n">
        <v>14.2857142857143</v>
      </c>
      <c r="G97" s="148" t="n">
        <v>28.5714285714286</v>
      </c>
      <c r="H97" s="148" t="n">
        <v>28.5714285714286</v>
      </c>
      <c r="I97" s="144" t="n">
        <v>0</v>
      </c>
    </row>
    <row r="98" customFormat="false" ht="24" hidden="false" customHeight="true" outlineLevel="0" collapsed="false">
      <c r="A98" s="147" t="s">
        <v>109</v>
      </c>
      <c r="B98" s="142" t="n">
        <v>100</v>
      </c>
      <c r="C98" s="144" t="n">
        <v>0</v>
      </c>
      <c r="D98" s="144" t="n">
        <v>0</v>
      </c>
      <c r="E98" s="144" t="n">
        <v>0</v>
      </c>
      <c r="F98" s="144" t="n">
        <v>0</v>
      </c>
      <c r="G98" s="144" t="n">
        <v>0</v>
      </c>
      <c r="H98" s="151" t="n">
        <v>100</v>
      </c>
      <c r="I98" s="144" t="n">
        <v>0</v>
      </c>
    </row>
    <row r="99" customFormat="false" ht="24" hidden="false" customHeight="true" outlineLevel="0" collapsed="false">
      <c r="A99" s="147" t="s">
        <v>110</v>
      </c>
      <c r="B99" s="142" t="n">
        <v>100</v>
      </c>
      <c r="C99" s="144" t="n">
        <v>0</v>
      </c>
      <c r="D99" s="144" t="n">
        <v>0</v>
      </c>
      <c r="E99" s="144" t="n">
        <v>0</v>
      </c>
      <c r="F99" s="144" t="n">
        <v>0</v>
      </c>
      <c r="G99" s="144" t="n">
        <v>0</v>
      </c>
      <c r="H99" s="144" t="n">
        <v>0</v>
      </c>
      <c r="I99" s="144" t="n">
        <v>0</v>
      </c>
    </row>
    <row r="100" customFormat="false" ht="12" hidden="false" customHeight="true" outlineLevel="0" collapsed="false">
      <c r="A100" s="149" t="s">
        <v>111</v>
      </c>
      <c r="B100" s="142" t="n">
        <v>100</v>
      </c>
      <c r="C100" s="144" t="n">
        <v>0</v>
      </c>
      <c r="D100" s="144" t="n">
        <v>0</v>
      </c>
      <c r="E100" s="144" t="n">
        <v>0</v>
      </c>
      <c r="F100" s="144" t="n">
        <v>0</v>
      </c>
      <c r="G100" s="144" t="n">
        <v>0</v>
      </c>
      <c r="H100" s="144" t="n">
        <v>0</v>
      </c>
      <c r="I100" s="144" t="n">
        <v>0</v>
      </c>
    </row>
    <row r="101" customFormat="false" ht="12" hidden="false" customHeight="true" outlineLevel="0" collapsed="false">
      <c r="A101" s="149" t="s">
        <v>112</v>
      </c>
      <c r="B101" s="142" t="n">
        <v>100</v>
      </c>
      <c r="C101" s="144" t="n">
        <v>0</v>
      </c>
      <c r="D101" s="144" t="n">
        <v>0</v>
      </c>
      <c r="E101" s="148" t="n">
        <v>50</v>
      </c>
      <c r="F101" s="144" t="n">
        <v>0</v>
      </c>
      <c r="G101" s="148" t="n">
        <v>50</v>
      </c>
      <c r="H101" s="144" t="n">
        <v>0</v>
      </c>
      <c r="I101" s="144" t="n">
        <v>0</v>
      </c>
    </row>
    <row r="102" customFormat="false" ht="12" hidden="false" customHeight="true" outlineLevel="0" collapsed="false">
      <c r="A102" s="149" t="s">
        <v>113</v>
      </c>
      <c r="B102" s="142" t="n">
        <v>100</v>
      </c>
      <c r="C102" s="144" t="n">
        <v>0</v>
      </c>
      <c r="D102" s="144" t="n">
        <v>0</v>
      </c>
      <c r="E102" s="148" t="n">
        <v>50</v>
      </c>
      <c r="F102" s="144" t="n">
        <v>0</v>
      </c>
      <c r="G102" s="148" t="n">
        <v>50</v>
      </c>
      <c r="H102" s="144" t="n">
        <v>0</v>
      </c>
      <c r="I102" s="144" t="n">
        <v>0</v>
      </c>
    </row>
    <row r="103" customFormat="false" ht="12" hidden="false" customHeight="true" outlineLevel="0" collapsed="false">
      <c r="A103" s="149" t="s">
        <v>114</v>
      </c>
      <c r="B103" s="142" t="n">
        <v>100</v>
      </c>
      <c r="C103" s="148" t="n">
        <v>15.9779614325069</v>
      </c>
      <c r="D103" s="148" t="n">
        <v>13.4986225895317</v>
      </c>
      <c r="E103" s="148" t="n">
        <v>19.2837465564738</v>
      </c>
      <c r="F103" s="148" t="n">
        <v>16.2534435261708</v>
      </c>
      <c r="G103" s="148" t="n">
        <v>14.0495867768595</v>
      </c>
      <c r="H103" s="148" t="n">
        <v>9.91735537190083</v>
      </c>
      <c r="I103" s="148" t="n">
        <v>11.0192837465565</v>
      </c>
    </row>
    <row r="104" customFormat="false" ht="12" hidden="false" customHeight="true" outlineLevel="0" collapsed="false">
      <c r="A104" s="149" t="s">
        <v>115</v>
      </c>
      <c r="B104" s="142" t="n">
        <v>100</v>
      </c>
      <c r="C104" s="148" t="n">
        <v>5.99352051835853</v>
      </c>
      <c r="D104" s="148" t="n">
        <v>8.42332613390929</v>
      </c>
      <c r="E104" s="148" t="n">
        <v>17.2246220302376</v>
      </c>
      <c r="F104" s="148" t="n">
        <v>17.3326133909287</v>
      </c>
      <c r="G104" s="148" t="n">
        <v>16.036717062635</v>
      </c>
      <c r="H104" s="148" t="n">
        <v>12.2030237580994</v>
      </c>
      <c r="I104" s="148" t="n">
        <v>22.7861771058315</v>
      </c>
    </row>
    <row r="105" customFormat="false" ht="24" hidden="false" customHeight="true" outlineLevel="0" collapsed="false">
      <c r="A105" s="147" t="s">
        <v>116</v>
      </c>
      <c r="B105" s="142" t="n">
        <v>100</v>
      </c>
      <c r="C105" s="148" t="n">
        <v>6.01965601965602</v>
      </c>
      <c r="D105" s="148" t="n">
        <v>7.92383292383292</v>
      </c>
      <c r="E105" s="148" t="n">
        <v>16.4004914004914</v>
      </c>
      <c r="F105" s="148" t="n">
        <v>16.5847665847666</v>
      </c>
      <c r="G105" s="148" t="n">
        <v>15.5405405405405</v>
      </c>
      <c r="H105" s="148" t="n">
        <v>12.4078624078624</v>
      </c>
      <c r="I105" s="148" t="n">
        <v>25.1228501228501</v>
      </c>
    </row>
    <row r="106" customFormat="false" ht="12" hidden="false" customHeight="true" outlineLevel="0" collapsed="false">
      <c r="A106" s="149" t="s">
        <v>117</v>
      </c>
      <c r="B106" s="142" t="n">
        <v>100</v>
      </c>
      <c r="C106" s="148" t="n">
        <v>6.36363636363636</v>
      </c>
      <c r="D106" s="148" t="n">
        <v>10</v>
      </c>
      <c r="E106" s="148" t="n">
        <v>25.4545454545455</v>
      </c>
      <c r="F106" s="148" t="n">
        <v>29.0909090909091</v>
      </c>
      <c r="G106" s="148" t="n">
        <v>19.0909090909091</v>
      </c>
      <c r="H106" s="148" t="n">
        <v>6.36363636363636</v>
      </c>
      <c r="I106" s="148" t="n">
        <v>3.63636363636364</v>
      </c>
    </row>
    <row r="107" customFormat="false" ht="24" hidden="false" customHeight="true" outlineLevel="0" collapsed="false">
      <c r="A107" s="147" t="s">
        <v>118</v>
      </c>
      <c r="B107" s="142" t="n">
        <v>100</v>
      </c>
      <c r="C107" s="148" t="n">
        <v>26</v>
      </c>
      <c r="D107" s="148" t="n">
        <v>18</v>
      </c>
      <c r="E107" s="148" t="n">
        <v>16</v>
      </c>
      <c r="F107" s="148" t="n">
        <v>22</v>
      </c>
      <c r="G107" s="148" t="n">
        <v>8</v>
      </c>
      <c r="H107" s="148" t="n">
        <v>6</v>
      </c>
      <c r="I107" s="148" t="n">
        <v>4</v>
      </c>
    </row>
    <row r="108" customFormat="false" ht="24" hidden="false" customHeight="true" outlineLevel="0" collapsed="false">
      <c r="A108" s="147" t="s">
        <v>119</v>
      </c>
      <c r="B108" s="142" t="n">
        <v>100</v>
      </c>
      <c r="C108" s="148" t="n">
        <v>1.70738114000525</v>
      </c>
      <c r="D108" s="148" t="n">
        <v>8.06409246125558</v>
      </c>
      <c r="E108" s="148" t="n">
        <v>22.2747570265301</v>
      </c>
      <c r="F108" s="148" t="n">
        <v>20.4360388757552</v>
      </c>
      <c r="G108" s="148" t="n">
        <v>20.6199106908327</v>
      </c>
      <c r="H108" s="148" t="n">
        <v>15.5765694772787</v>
      </c>
      <c r="I108" s="148" t="n">
        <v>11.3212503283425</v>
      </c>
    </row>
    <row r="109" customFormat="false" ht="24" hidden="false" customHeight="true" outlineLevel="0" collapsed="false">
      <c r="A109" s="147" t="s">
        <v>120</v>
      </c>
      <c r="B109" s="142" t="n">
        <v>100</v>
      </c>
      <c r="C109" s="144" t="n">
        <v>0</v>
      </c>
      <c r="D109" s="148" t="n">
        <v>11.1111111111111</v>
      </c>
      <c r="E109" s="148" t="n">
        <v>31.1111111111111</v>
      </c>
      <c r="F109" s="148" t="n">
        <v>22.2222222222222</v>
      </c>
      <c r="G109" s="148" t="n">
        <v>17.7777777777778</v>
      </c>
      <c r="H109" s="148" t="n">
        <v>8.88888888888889</v>
      </c>
      <c r="I109" s="148" t="n">
        <v>8.88888888888889</v>
      </c>
    </row>
    <row r="110" customFormat="false" ht="12" hidden="false" customHeight="true" outlineLevel="0" collapsed="false">
      <c r="A110" s="149" t="s">
        <v>121</v>
      </c>
      <c r="B110" s="142" t="n">
        <v>100</v>
      </c>
      <c r="C110" s="148" t="n">
        <v>1.53890824622532</v>
      </c>
      <c r="D110" s="148" t="n">
        <v>8.07200929152149</v>
      </c>
      <c r="E110" s="148" t="n">
        <v>21.9802555168409</v>
      </c>
      <c r="F110" s="148" t="n">
        <v>20.5284552845528</v>
      </c>
      <c r="G110" s="148" t="n">
        <v>21.3414634146341</v>
      </c>
      <c r="H110" s="148" t="n">
        <v>15.5052264808362</v>
      </c>
      <c r="I110" s="148" t="n">
        <v>11.0336817653891</v>
      </c>
    </row>
    <row r="111" customFormat="false" ht="12" hidden="false" customHeight="true" outlineLevel="0" collapsed="false">
      <c r="A111" s="149" t="s">
        <v>122</v>
      </c>
      <c r="B111" s="142" t="n">
        <v>100</v>
      </c>
      <c r="C111" s="148" t="n">
        <v>1.76211453744493</v>
      </c>
      <c r="D111" s="148" t="n">
        <v>6.6079295154185</v>
      </c>
      <c r="E111" s="148" t="n">
        <v>23.7885462555066</v>
      </c>
      <c r="F111" s="148" t="n">
        <v>19.3832599118943</v>
      </c>
      <c r="G111" s="148" t="n">
        <v>14.0969162995595</v>
      </c>
      <c r="H111" s="148" t="n">
        <v>20.2643171806167</v>
      </c>
      <c r="I111" s="148" t="n">
        <v>14.0969162995595</v>
      </c>
    </row>
    <row r="112" customFormat="false" ht="12" hidden="false" customHeight="true" outlineLevel="0" collapsed="false">
      <c r="A112" s="149" t="s">
        <v>123</v>
      </c>
      <c r="B112" s="142" t="n">
        <v>100</v>
      </c>
      <c r="C112" s="148" t="n">
        <v>11.1111111111111</v>
      </c>
      <c r="D112" s="148" t="n">
        <v>12.5</v>
      </c>
      <c r="E112" s="148" t="n">
        <v>31.9444444444444</v>
      </c>
      <c r="F112" s="148" t="n">
        <v>22.2222222222222</v>
      </c>
      <c r="G112" s="148" t="n">
        <v>8.33333333333333</v>
      </c>
      <c r="H112" s="148" t="n">
        <v>4.16666666666667</v>
      </c>
      <c r="I112" s="148" t="n">
        <v>9.72222222222222</v>
      </c>
    </row>
    <row r="113" customFormat="false" ht="48" hidden="false" customHeight="true" outlineLevel="0" collapsed="false">
      <c r="A113" s="147" t="s">
        <v>124</v>
      </c>
      <c r="B113" s="142" t="n">
        <v>100</v>
      </c>
      <c r="C113" s="148" t="n">
        <v>14.2857142857143</v>
      </c>
      <c r="D113" s="148" t="n">
        <v>14.2857142857143</v>
      </c>
      <c r="E113" s="148" t="n">
        <v>7.14285714285714</v>
      </c>
      <c r="F113" s="148" t="n">
        <v>14.2857142857143</v>
      </c>
      <c r="G113" s="148" t="n">
        <v>21.4285714285714</v>
      </c>
      <c r="H113" s="148" t="n">
        <v>14.2857142857143</v>
      </c>
      <c r="I113" s="148" t="n">
        <v>14.2857142857143</v>
      </c>
    </row>
    <row r="114" customFormat="false" ht="12" hidden="false" customHeight="true" outlineLevel="0" collapsed="false">
      <c r="A114" s="149" t="s">
        <v>125</v>
      </c>
      <c r="B114" s="142" t="n">
        <v>100</v>
      </c>
      <c r="C114" s="144" t="n">
        <v>0</v>
      </c>
      <c r="D114" s="144" t="n">
        <v>0</v>
      </c>
      <c r="E114" s="144" t="n">
        <v>0</v>
      </c>
      <c r="F114" s="144" t="n">
        <v>0</v>
      </c>
      <c r="G114" s="144" t="n">
        <v>0</v>
      </c>
      <c r="H114" s="151" t="n">
        <v>100</v>
      </c>
      <c r="I114" s="144" t="n">
        <v>0</v>
      </c>
    </row>
    <row r="115" customFormat="false" ht="36" hidden="false" customHeight="true" outlineLevel="0" collapsed="false">
      <c r="A115" s="147" t="s">
        <v>126</v>
      </c>
      <c r="B115" s="142" t="n">
        <v>100</v>
      </c>
      <c r="C115" s="148" t="n">
        <v>0.213523131672598</v>
      </c>
      <c r="D115" s="148" t="n">
        <v>4.41281138790036</v>
      </c>
      <c r="E115" s="148" t="n">
        <v>11.9572953736655</v>
      </c>
      <c r="F115" s="148" t="n">
        <v>13.4519572953737</v>
      </c>
      <c r="G115" s="148" t="n">
        <v>17.508896797153</v>
      </c>
      <c r="H115" s="148" t="n">
        <v>20.4270462633452</v>
      </c>
      <c r="I115" s="148" t="n">
        <v>32.0284697508897</v>
      </c>
    </row>
    <row r="116" customFormat="false" ht="24" hidden="false" customHeight="true" outlineLevel="0" collapsed="false">
      <c r="A116" s="147" t="s">
        <v>127</v>
      </c>
      <c r="B116" s="142" t="n">
        <v>100</v>
      </c>
      <c r="C116" s="144" t="n">
        <v>0</v>
      </c>
      <c r="D116" s="148" t="n">
        <v>4.06639004149378</v>
      </c>
      <c r="E116" s="148" t="n">
        <v>9.95850622406639</v>
      </c>
      <c r="F116" s="148" t="n">
        <v>12.0331950207469</v>
      </c>
      <c r="G116" s="148" t="n">
        <v>16.1825726141079</v>
      </c>
      <c r="H116" s="148" t="n">
        <v>22.0746887966805</v>
      </c>
      <c r="I116" s="148" t="n">
        <v>35.6846473029046</v>
      </c>
    </row>
    <row r="117" customFormat="false" ht="12" hidden="false" customHeight="true" outlineLevel="0" collapsed="false">
      <c r="A117" s="149" t="s">
        <v>128</v>
      </c>
      <c r="B117" s="142" t="n">
        <v>100</v>
      </c>
      <c r="C117" s="148" t="n">
        <v>1.5</v>
      </c>
      <c r="D117" s="148" t="n">
        <v>6.5</v>
      </c>
      <c r="E117" s="148" t="n">
        <v>24</v>
      </c>
      <c r="F117" s="148" t="n">
        <v>22</v>
      </c>
      <c r="G117" s="148" t="n">
        <v>25.5</v>
      </c>
      <c r="H117" s="148" t="n">
        <v>10.5</v>
      </c>
      <c r="I117" s="148" t="n">
        <v>10</v>
      </c>
    </row>
    <row r="118" customFormat="false" ht="24" hidden="false" customHeight="true" outlineLevel="0" collapsed="false">
      <c r="A118" s="147" t="s">
        <v>129</v>
      </c>
      <c r="B118" s="142" t="n">
        <v>100</v>
      </c>
      <c r="C118" s="148" t="n">
        <v>1</v>
      </c>
      <c r="D118" s="148" t="n">
        <v>6.42857142857143</v>
      </c>
      <c r="E118" s="148" t="n">
        <v>21.4285714285714</v>
      </c>
      <c r="F118" s="148" t="n">
        <v>21.2857142857143</v>
      </c>
      <c r="G118" s="148" t="n">
        <v>19.4285714285714</v>
      </c>
      <c r="H118" s="148" t="n">
        <v>20.1428571428571</v>
      </c>
      <c r="I118" s="148" t="n">
        <v>10.2857142857143</v>
      </c>
    </row>
    <row r="119" customFormat="false" ht="24" hidden="false" customHeight="true" outlineLevel="0" collapsed="false">
      <c r="A119" s="147" t="s">
        <v>130</v>
      </c>
      <c r="B119" s="142" t="n">
        <v>100</v>
      </c>
      <c r="C119" s="144" t="n">
        <v>0</v>
      </c>
      <c r="D119" s="148" t="n">
        <v>5</v>
      </c>
      <c r="E119" s="148" t="n">
        <v>10</v>
      </c>
      <c r="F119" s="148" t="n">
        <v>18.3333333333333</v>
      </c>
      <c r="G119" s="148" t="n">
        <v>23.3333333333333</v>
      </c>
      <c r="H119" s="148" t="n">
        <v>30</v>
      </c>
      <c r="I119" s="148" t="n">
        <v>13.3333333333333</v>
      </c>
    </row>
    <row r="120" customFormat="false" ht="12" hidden="false" customHeight="true" outlineLevel="0" collapsed="false">
      <c r="A120" s="149" t="s">
        <v>131</v>
      </c>
      <c r="B120" s="142" t="n">
        <v>100</v>
      </c>
      <c r="C120" s="148" t="n">
        <v>2.31023102310231</v>
      </c>
      <c r="D120" s="148" t="n">
        <v>9.24092409240924</v>
      </c>
      <c r="E120" s="148" t="n">
        <v>32.6732673267327</v>
      </c>
      <c r="F120" s="148" t="n">
        <v>34.3234323432343</v>
      </c>
      <c r="G120" s="148" t="n">
        <v>16.8316831683168</v>
      </c>
      <c r="H120" s="148" t="n">
        <v>2.97029702970297</v>
      </c>
      <c r="I120" s="148" t="n">
        <v>1.65016501650165</v>
      </c>
    </row>
    <row r="121" customFormat="false" ht="12" hidden="false" customHeight="true" outlineLevel="0" collapsed="false">
      <c r="A121" s="149" t="s">
        <v>132</v>
      </c>
      <c r="B121" s="142" t="n">
        <v>100</v>
      </c>
      <c r="C121" s="144" t="n">
        <v>0</v>
      </c>
      <c r="D121" s="148" t="n">
        <v>2.08333333333333</v>
      </c>
      <c r="E121" s="148" t="n">
        <v>15.625</v>
      </c>
      <c r="F121" s="148" t="n">
        <v>15.625</v>
      </c>
      <c r="G121" s="148" t="n">
        <v>29.1666666666667</v>
      </c>
      <c r="H121" s="148" t="n">
        <v>25</v>
      </c>
      <c r="I121" s="148" t="n">
        <v>12.5</v>
      </c>
    </row>
    <row r="122" customFormat="false" ht="6.75" hidden="false" customHeight="true" outlineLevel="0" collapsed="false">
      <c r="A122" s="149"/>
      <c r="B122" s="142"/>
      <c r="C122" s="148"/>
      <c r="D122" s="148"/>
      <c r="E122" s="148"/>
      <c r="F122" s="148"/>
      <c r="G122" s="148"/>
      <c r="H122" s="148"/>
      <c r="I122" s="148"/>
    </row>
    <row r="123" customFormat="false" ht="12" hidden="false" customHeight="true" outlineLevel="0" collapsed="false">
      <c r="A123" s="32" t="s">
        <v>175</v>
      </c>
      <c r="B123" s="145" t="n">
        <v>100</v>
      </c>
      <c r="C123" s="150" t="n">
        <v>3.21610365571495</v>
      </c>
      <c r="D123" s="150" t="n">
        <v>7.70476631189264</v>
      </c>
      <c r="E123" s="150" t="n">
        <v>19.1462285978714</v>
      </c>
      <c r="F123" s="150" t="n">
        <v>18.2322998611754</v>
      </c>
      <c r="G123" s="150" t="n">
        <v>18.6024988431282</v>
      </c>
      <c r="H123" s="150" t="n">
        <v>15.7913003239241</v>
      </c>
      <c r="I123" s="150" t="n">
        <v>17.3068024062934</v>
      </c>
    </row>
    <row r="124" customFormat="false" ht="12" hidden="false" customHeight="true" outlineLevel="0" collapsed="false">
      <c r="A124" s="36" t="s">
        <v>176</v>
      </c>
      <c r="B124" s="142" t="n">
        <v>100</v>
      </c>
      <c r="C124" s="148" t="n">
        <v>3.62962130576469</v>
      </c>
      <c r="D124" s="148" t="n">
        <v>8.02337341274301</v>
      </c>
      <c r="E124" s="148" t="n">
        <v>18.2380042701427</v>
      </c>
      <c r="F124" s="148" t="n">
        <v>17.2716035509608</v>
      </c>
      <c r="G124" s="148" t="n">
        <v>18.4627486234408</v>
      </c>
      <c r="H124" s="148" t="n">
        <v>16.9232498033487</v>
      </c>
      <c r="I124" s="148" t="n">
        <v>17.4513990335993</v>
      </c>
    </row>
  </sheetData>
  <mergeCells count="33">
    <mergeCell ref="A3:A6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8:I8"/>
    <mergeCell ref="A45:A48"/>
    <mergeCell ref="B45:B48"/>
    <mergeCell ref="C45:I45"/>
    <mergeCell ref="C46:C48"/>
    <mergeCell ref="D46:D48"/>
    <mergeCell ref="E46:E48"/>
    <mergeCell ref="F46:F48"/>
    <mergeCell ref="G46:G48"/>
    <mergeCell ref="H46:H48"/>
    <mergeCell ref="I46:I48"/>
    <mergeCell ref="B50:I50"/>
    <mergeCell ref="A87:A90"/>
    <mergeCell ref="B87:B90"/>
    <mergeCell ref="C87:I87"/>
    <mergeCell ref="C88:C90"/>
    <mergeCell ref="D88:D90"/>
    <mergeCell ref="E88:E90"/>
    <mergeCell ref="F88:F90"/>
    <mergeCell ref="G88:G90"/>
    <mergeCell ref="H88:H90"/>
    <mergeCell ref="I88:I90"/>
    <mergeCell ref="B92:I9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61"/>
    <col collapsed="false" customWidth="true" hidden="false" outlineLevel="0" max="3" min="2" style="0" width="10.37"/>
    <col collapsed="false" customWidth="true" hidden="false" outlineLevel="0" max="4" min="4" style="0" width="10.61"/>
    <col collapsed="false" customWidth="true" hidden="false" outlineLevel="0" max="5" min="5" style="0" width="10.37"/>
  </cols>
  <sheetData>
    <row r="1" customFormat="false" ht="13.5" hidden="false" customHeight="true" outlineLevel="0" collapsed="false">
      <c r="A1" s="3" t="s">
        <v>180</v>
      </c>
    </row>
    <row r="2" customFormat="false" ht="13.5" hidden="false" customHeight="true" outlineLevel="0" collapsed="false">
      <c r="A2" s="3" t="s">
        <v>181</v>
      </c>
    </row>
    <row r="3" customFormat="false" ht="6" hidden="false" customHeight="true" outlineLevel="0" collapsed="false"/>
    <row r="4" customFormat="false" ht="11.25" hidden="false" customHeight="true" outlineLevel="0" collapsed="false">
      <c r="A4" s="17" t="s">
        <v>98</v>
      </c>
      <c r="B4" s="18" t="s">
        <v>99</v>
      </c>
      <c r="C4" s="128" t="s">
        <v>182</v>
      </c>
      <c r="D4" s="128"/>
      <c r="E4" s="128"/>
    </row>
    <row r="5" customFormat="false" ht="11.25" hidden="false" customHeight="true" outlineLevel="0" collapsed="false">
      <c r="A5" s="17"/>
      <c r="B5" s="18"/>
      <c r="C5" s="88" t="s">
        <v>183</v>
      </c>
      <c r="D5" s="88" t="s">
        <v>184</v>
      </c>
      <c r="E5" s="23" t="s">
        <v>185</v>
      </c>
    </row>
    <row r="6" customFormat="false" ht="11.25" hidden="false" customHeight="true" outlineLevel="0" collapsed="false">
      <c r="A6" s="17"/>
      <c r="B6" s="18"/>
      <c r="C6" s="88"/>
      <c r="D6" s="88"/>
      <c r="E6" s="23"/>
    </row>
    <row r="7" customFormat="false" ht="11.25" hidden="false" customHeight="true" outlineLevel="0" collapsed="false">
      <c r="A7" s="17"/>
      <c r="B7" s="18"/>
      <c r="C7" s="88"/>
      <c r="D7" s="88"/>
      <c r="E7" s="23"/>
    </row>
    <row r="8" customFormat="false" ht="6" hidden="false" customHeight="true" outlineLevel="0" collapsed="false">
      <c r="A8" s="130"/>
      <c r="B8" s="152"/>
      <c r="C8" s="152"/>
      <c r="D8" s="152"/>
      <c r="E8" s="152"/>
    </row>
    <row r="9" customFormat="false" ht="11.25" hidden="false" customHeight="true" outlineLevel="0" collapsed="false">
      <c r="A9" s="24"/>
      <c r="B9" s="153" t="s">
        <v>99</v>
      </c>
      <c r="C9" s="153"/>
      <c r="D9" s="153"/>
      <c r="E9" s="153"/>
    </row>
    <row r="10" customFormat="false" ht="6" hidden="false" customHeight="true" outlineLevel="0" collapsed="false">
      <c r="A10" s="24"/>
      <c r="B10" s="21"/>
      <c r="C10" s="21"/>
      <c r="D10" s="21"/>
      <c r="E10" s="21"/>
    </row>
    <row r="11" customFormat="false" ht="36" hidden="false" customHeight="true" outlineLevel="0" collapsed="false">
      <c r="A11" s="27" t="s">
        <v>105</v>
      </c>
      <c r="B11" s="154" t="n">
        <f aca="false">SUM(C11:E11)</f>
        <v>1089</v>
      </c>
      <c r="C11" s="155" t="n">
        <v>243</v>
      </c>
      <c r="D11" s="155" t="n">
        <v>559</v>
      </c>
      <c r="E11" s="155" t="n">
        <v>287</v>
      </c>
    </row>
    <row r="12" customFormat="false" ht="24" hidden="false" customHeight="true" outlineLevel="0" collapsed="false">
      <c r="A12" s="27" t="s">
        <v>106</v>
      </c>
      <c r="B12" s="154" t="n">
        <f aca="false">SUM(C12:E12)</f>
        <v>163</v>
      </c>
      <c r="C12" s="155" t="n">
        <v>38</v>
      </c>
      <c r="D12" s="155" t="n">
        <v>100</v>
      </c>
      <c r="E12" s="155" t="n">
        <v>25</v>
      </c>
    </row>
    <row r="13" customFormat="false" ht="36" hidden="false" customHeight="true" outlineLevel="0" collapsed="false">
      <c r="A13" s="27" t="s">
        <v>107</v>
      </c>
      <c r="B13" s="154" t="n">
        <f aca="false">SUM(C13:E13)</f>
        <v>4941</v>
      </c>
      <c r="C13" s="155" t="n">
        <v>1204</v>
      </c>
      <c r="D13" s="155" t="n">
        <v>2705</v>
      </c>
      <c r="E13" s="155" t="n">
        <v>1032</v>
      </c>
      <c r="F13" s="156"/>
    </row>
    <row r="14" customFormat="false" ht="36" hidden="false" customHeight="true" outlineLevel="0" collapsed="false">
      <c r="A14" s="27" t="s">
        <v>108</v>
      </c>
      <c r="B14" s="154" t="n">
        <f aca="false">SUM(C14:E14)</f>
        <v>83</v>
      </c>
      <c r="C14" s="155" t="n">
        <v>15</v>
      </c>
      <c r="D14" s="155" t="n">
        <v>23</v>
      </c>
      <c r="E14" s="155" t="n">
        <v>45</v>
      </c>
      <c r="F14" s="156"/>
    </row>
    <row r="15" customFormat="false" ht="24" hidden="false" customHeight="true" outlineLevel="0" collapsed="false">
      <c r="A15" s="27" t="s">
        <v>109</v>
      </c>
      <c r="B15" s="154" t="n">
        <f aca="false">SUM(C15:E15)</f>
        <v>309</v>
      </c>
      <c r="C15" s="155" t="n">
        <v>41</v>
      </c>
      <c r="D15" s="155" t="n">
        <v>138</v>
      </c>
      <c r="E15" s="155" t="n">
        <v>130</v>
      </c>
      <c r="F15" s="156"/>
    </row>
    <row r="16" customFormat="false" ht="24" hidden="false" customHeight="true" outlineLevel="0" collapsed="false">
      <c r="A16" s="27" t="s">
        <v>110</v>
      </c>
      <c r="B16" s="154" t="n">
        <f aca="false">SUM(C16:E16)</f>
        <v>101</v>
      </c>
      <c r="C16" s="155" t="n">
        <v>12</v>
      </c>
      <c r="D16" s="155" t="n">
        <v>42</v>
      </c>
      <c r="E16" s="155" t="n">
        <v>47</v>
      </c>
      <c r="F16" s="157"/>
    </row>
    <row r="17" customFormat="false" ht="12" hidden="false" customHeight="true" outlineLevel="0" collapsed="false">
      <c r="A17" s="31" t="s">
        <v>111</v>
      </c>
      <c r="B17" s="154" t="n">
        <f aca="false">SUM(C17:E17)</f>
        <v>47</v>
      </c>
      <c r="C17" s="155" t="n">
        <v>6</v>
      </c>
      <c r="D17" s="155" t="n">
        <v>21</v>
      </c>
      <c r="E17" s="155" t="n">
        <v>20</v>
      </c>
      <c r="F17" s="157"/>
    </row>
    <row r="18" customFormat="false" ht="12" hidden="false" customHeight="true" outlineLevel="0" collapsed="false">
      <c r="A18" s="31" t="s">
        <v>112</v>
      </c>
      <c r="B18" s="154" t="n">
        <f aca="false">SUM(C18:E18)</f>
        <v>28</v>
      </c>
      <c r="C18" s="155" t="n">
        <v>3</v>
      </c>
      <c r="D18" s="155" t="n">
        <v>13</v>
      </c>
      <c r="E18" s="155" t="n">
        <v>12</v>
      </c>
      <c r="F18" s="156"/>
    </row>
    <row r="19" customFormat="false" ht="12" hidden="false" customHeight="true" outlineLevel="0" collapsed="false">
      <c r="A19" s="31" t="s">
        <v>113</v>
      </c>
      <c r="B19" s="154" t="n">
        <f aca="false">SUM(C19:E19)</f>
        <v>16</v>
      </c>
      <c r="C19" s="155" t="n">
        <v>1</v>
      </c>
      <c r="D19" s="155" t="n">
        <v>7</v>
      </c>
      <c r="E19" s="155" t="n">
        <v>8</v>
      </c>
      <c r="F19" s="156"/>
    </row>
    <row r="20" customFormat="false" ht="12" hidden="false" customHeight="true" outlineLevel="0" collapsed="false">
      <c r="A20" s="31" t="s">
        <v>114</v>
      </c>
      <c r="B20" s="154" t="n">
        <f aca="false">SUM(C20:E20)</f>
        <v>2871</v>
      </c>
      <c r="C20" s="155" t="n">
        <v>624</v>
      </c>
      <c r="D20" s="155" t="n">
        <v>1574</v>
      </c>
      <c r="E20" s="155" t="n">
        <v>673</v>
      </c>
      <c r="F20" s="157"/>
    </row>
    <row r="21" customFormat="false" ht="12" hidden="false" customHeight="true" outlineLevel="0" collapsed="false">
      <c r="A21" s="31" t="s">
        <v>115</v>
      </c>
      <c r="B21" s="154" t="n">
        <f aca="false">SUM(C21:E21)</f>
        <v>7075</v>
      </c>
      <c r="C21" s="155" t="n">
        <v>2469</v>
      </c>
      <c r="D21" s="155" t="n">
        <v>3829</v>
      </c>
      <c r="E21" s="155" t="n">
        <v>777</v>
      </c>
      <c r="F21" s="157"/>
    </row>
    <row r="22" customFormat="false" ht="24" hidden="false" customHeight="true" outlineLevel="0" collapsed="false">
      <c r="A22" s="27" t="s">
        <v>116</v>
      </c>
      <c r="B22" s="154" t="n">
        <f aca="false">SUM(C22:E22)</f>
        <v>5533</v>
      </c>
      <c r="C22" s="155" t="n">
        <v>2173</v>
      </c>
      <c r="D22" s="155" t="n">
        <v>2978</v>
      </c>
      <c r="E22" s="155" t="n">
        <v>382</v>
      </c>
      <c r="F22" s="157"/>
    </row>
    <row r="23" customFormat="false" ht="12" hidden="false" customHeight="true" outlineLevel="0" collapsed="false">
      <c r="A23" s="31" t="s">
        <v>117</v>
      </c>
      <c r="B23" s="154" t="n">
        <f aca="false">SUM(C23:E23)</f>
        <v>1120</v>
      </c>
      <c r="C23" s="155" t="n">
        <v>195</v>
      </c>
      <c r="D23" s="155" t="n">
        <v>616</v>
      </c>
      <c r="E23" s="155" t="n">
        <v>309</v>
      </c>
      <c r="F23" s="157"/>
    </row>
    <row r="24" customFormat="false" ht="24" hidden="false" customHeight="true" outlineLevel="0" collapsed="false">
      <c r="A24" s="27" t="s">
        <v>118</v>
      </c>
      <c r="B24" s="154" t="n">
        <f aca="false">SUM(C24:E24)</f>
        <v>295</v>
      </c>
      <c r="C24" s="155" t="n">
        <v>46</v>
      </c>
      <c r="D24" s="155" t="n">
        <v>143</v>
      </c>
      <c r="E24" s="155" t="n">
        <v>106</v>
      </c>
      <c r="F24" s="157"/>
    </row>
    <row r="25" customFormat="false" ht="24" hidden="false" customHeight="true" outlineLevel="0" collapsed="false">
      <c r="A25" s="27" t="s">
        <v>119</v>
      </c>
      <c r="B25" s="154" t="n">
        <f aca="false">SUM(C25:E25)</f>
        <v>12567</v>
      </c>
      <c r="C25" s="155" t="n">
        <v>2837</v>
      </c>
      <c r="D25" s="155" t="n">
        <v>5870</v>
      </c>
      <c r="E25" s="155" t="n">
        <v>3860</v>
      </c>
      <c r="F25" s="157"/>
    </row>
    <row r="26" customFormat="false" ht="24" hidden="false" customHeight="true" outlineLevel="0" collapsed="false">
      <c r="A26" s="27" t="s">
        <v>120</v>
      </c>
      <c r="B26" s="154" t="n">
        <f aca="false">SUM(C26:E26)</f>
        <v>177</v>
      </c>
      <c r="C26" s="155" t="n">
        <v>21</v>
      </c>
      <c r="D26" s="155" t="n">
        <v>103</v>
      </c>
      <c r="E26" s="155" t="n">
        <v>53</v>
      </c>
      <c r="F26" s="157"/>
    </row>
    <row r="27" customFormat="false" ht="12" hidden="false" customHeight="true" outlineLevel="0" collapsed="false">
      <c r="A27" s="31" t="s">
        <v>121</v>
      </c>
      <c r="B27" s="154" t="n">
        <f aca="false">SUM(C27:E27)</f>
        <v>10559</v>
      </c>
      <c r="C27" s="155" t="n">
        <v>2347</v>
      </c>
      <c r="D27" s="155" t="n">
        <v>4818</v>
      </c>
      <c r="E27" s="155" t="n">
        <v>3394</v>
      </c>
      <c r="F27" s="157"/>
    </row>
    <row r="28" customFormat="false" ht="12" hidden="false" customHeight="true" outlineLevel="0" collapsed="false">
      <c r="A28" s="31" t="s">
        <v>122</v>
      </c>
      <c r="B28" s="154" t="n">
        <f aca="false">SUM(C28:E28)</f>
        <v>875</v>
      </c>
      <c r="C28" s="155" t="n">
        <v>192</v>
      </c>
      <c r="D28" s="155" t="n">
        <v>437</v>
      </c>
      <c r="E28" s="155" t="n">
        <v>246</v>
      </c>
      <c r="F28" s="157"/>
    </row>
    <row r="29" customFormat="false" ht="12" hidden="false" customHeight="true" outlineLevel="0" collapsed="false">
      <c r="A29" s="31" t="s">
        <v>123</v>
      </c>
      <c r="B29" s="154" t="n">
        <f aca="false">SUM(C29:E29)</f>
        <v>859</v>
      </c>
      <c r="C29" s="155" t="n">
        <v>270</v>
      </c>
      <c r="D29" s="155" t="n">
        <v>482</v>
      </c>
      <c r="E29" s="155" t="n">
        <v>107</v>
      </c>
      <c r="F29" s="157"/>
    </row>
    <row r="30" customFormat="false" ht="48" hidden="false" customHeight="true" outlineLevel="0" collapsed="false">
      <c r="A30" s="27" t="s">
        <v>124</v>
      </c>
      <c r="B30" s="154" t="n">
        <f aca="false">SUM(C30:E30)</f>
        <v>161</v>
      </c>
      <c r="C30" s="155" t="n">
        <v>37</v>
      </c>
      <c r="D30" s="155" t="n">
        <v>81</v>
      </c>
      <c r="E30" s="155" t="n">
        <v>43</v>
      </c>
      <c r="F30" s="157"/>
    </row>
    <row r="31" customFormat="false" ht="12" hidden="false" customHeight="true" outlineLevel="0" collapsed="false">
      <c r="A31" s="31" t="s">
        <v>125</v>
      </c>
      <c r="B31" s="154" t="n">
        <f aca="false">SUM(C31:E31)</f>
        <v>24</v>
      </c>
      <c r="C31" s="155" t="n">
        <v>5</v>
      </c>
      <c r="D31" s="155" t="n">
        <v>9</v>
      </c>
      <c r="E31" s="155" t="n">
        <v>10</v>
      </c>
      <c r="F31" s="157"/>
    </row>
    <row r="32" customFormat="false" ht="36" hidden="false" customHeight="true" outlineLevel="0" collapsed="false">
      <c r="A32" s="27" t="s">
        <v>126</v>
      </c>
      <c r="B32" s="154" t="n">
        <f aca="false">SUM(C32:E32)</f>
        <v>8386</v>
      </c>
      <c r="C32" s="155" t="n">
        <v>3813</v>
      </c>
      <c r="D32" s="155" t="n">
        <v>4201</v>
      </c>
      <c r="E32" s="155" t="n">
        <v>372</v>
      </c>
      <c r="F32" s="157"/>
    </row>
    <row r="33" customFormat="false" ht="24" hidden="false" customHeight="true" outlineLevel="0" collapsed="false">
      <c r="A33" s="27" t="s">
        <v>127</v>
      </c>
      <c r="B33" s="154" t="n">
        <f aca="false">SUM(C33:E33)</f>
        <v>6762</v>
      </c>
      <c r="C33" s="155" t="n">
        <v>3156</v>
      </c>
      <c r="D33" s="155" t="n">
        <v>3340</v>
      </c>
      <c r="E33" s="155" t="n">
        <v>266</v>
      </c>
      <c r="F33" s="156"/>
    </row>
    <row r="34" customFormat="false" ht="12" hidden="false" customHeight="true" outlineLevel="0" collapsed="false">
      <c r="A34" s="31" t="s">
        <v>128</v>
      </c>
      <c r="B34" s="154" t="n">
        <f aca="false">SUM(C34:E34)</f>
        <v>1624</v>
      </c>
      <c r="C34" s="155" t="n">
        <v>657</v>
      </c>
      <c r="D34" s="155" t="n">
        <v>861</v>
      </c>
      <c r="E34" s="155" t="n">
        <v>106</v>
      </c>
      <c r="F34" s="157"/>
    </row>
    <row r="35" customFormat="false" ht="24" hidden="false" customHeight="true" outlineLevel="0" collapsed="false">
      <c r="A35" s="27" t="s">
        <v>129</v>
      </c>
      <c r="B35" s="154" t="n">
        <f aca="false">SUM(C35:E35)</f>
        <v>4696</v>
      </c>
      <c r="C35" s="155" t="n">
        <v>1332</v>
      </c>
      <c r="D35" s="155" t="n">
        <v>2319</v>
      </c>
      <c r="E35" s="155" t="n">
        <v>1045</v>
      </c>
      <c r="F35" s="157"/>
    </row>
    <row r="36" customFormat="false" ht="24" hidden="false" customHeight="true" outlineLevel="0" collapsed="false">
      <c r="A36" s="27" t="s">
        <v>130</v>
      </c>
      <c r="B36" s="154" t="n">
        <f aca="false">SUM(C36:E36)</f>
        <v>576</v>
      </c>
      <c r="C36" s="155" t="n">
        <v>162</v>
      </c>
      <c r="D36" s="155" t="n">
        <v>316</v>
      </c>
      <c r="E36" s="155" t="n">
        <v>98</v>
      </c>
      <c r="F36" s="157"/>
    </row>
    <row r="37" customFormat="false" ht="12" hidden="false" customHeight="true" outlineLevel="0" collapsed="false">
      <c r="A37" s="31" t="s">
        <v>131</v>
      </c>
      <c r="B37" s="154" t="n">
        <f aca="false">SUM(C37:E37)</f>
        <v>2023</v>
      </c>
      <c r="C37" s="155" t="n">
        <v>619</v>
      </c>
      <c r="D37" s="155" t="n">
        <v>1086</v>
      </c>
      <c r="E37" s="155" t="n">
        <v>318</v>
      </c>
      <c r="F37" s="157"/>
    </row>
    <row r="38" customFormat="false" ht="12" hidden="false" customHeight="true" outlineLevel="0" collapsed="false">
      <c r="A38" s="31" t="s">
        <v>132</v>
      </c>
      <c r="B38" s="154" t="n">
        <f aca="false">SUM(C38:E38)</f>
        <v>640</v>
      </c>
      <c r="C38" s="155" t="n">
        <v>285</v>
      </c>
      <c r="D38" s="155" t="n">
        <v>330</v>
      </c>
      <c r="E38" s="155" t="n">
        <v>25</v>
      </c>
      <c r="F38" s="157"/>
    </row>
    <row r="39" customFormat="false" ht="6" hidden="false" customHeight="true" outlineLevel="0" collapsed="false">
      <c r="A39" s="31"/>
      <c r="B39" s="154"/>
      <c r="C39" s="155"/>
      <c r="D39" s="155"/>
      <c r="E39" s="155"/>
      <c r="F39" s="157"/>
    </row>
    <row r="40" customFormat="false" ht="12" hidden="false" customHeight="true" outlineLevel="0" collapsed="false">
      <c r="A40" s="32" t="s">
        <v>133</v>
      </c>
      <c r="B40" s="158" t="n">
        <f aca="false">SUM(C40:E40)</f>
        <v>39210</v>
      </c>
      <c r="C40" s="159" t="n">
        <v>11981</v>
      </c>
      <c r="D40" s="159" t="n">
        <v>19707</v>
      </c>
      <c r="E40" s="159" t="n">
        <v>7522</v>
      </c>
      <c r="F40" s="157"/>
    </row>
    <row r="41" customFormat="false" ht="12" hidden="false" customHeight="true" outlineLevel="0" collapsed="false">
      <c r="A41" s="36" t="s">
        <v>134</v>
      </c>
      <c r="B41" s="154" t="n">
        <v>40294</v>
      </c>
      <c r="C41" s="155" t="n">
        <v>12492</v>
      </c>
      <c r="D41" s="155" t="n">
        <v>19481</v>
      </c>
      <c r="E41" s="155" t="n">
        <v>8321</v>
      </c>
      <c r="F41" s="157"/>
    </row>
    <row r="42" customFormat="false" ht="13.5" hidden="false" customHeight="true" outlineLevel="0" collapsed="false">
      <c r="A42" s="106" t="s">
        <v>186</v>
      </c>
      <c r="B42" s="6"/>
      <c r="C42" s="6"/>
      <c r="D42" s="6"/>
      <c r="E42" s="6"/>
    </row>
    <row r="43" customFormat="false" ht="13.5" hidden="false" customHeight="true" outlineLevel="0" collapsed="false">
      <c r="A43" s="106" t="s">
        <v>187</v>
      </c>
    </row>
    <row r="44" customFormat="false" ht="6" hidden="false" customHeight="true" outlineLevel="0" collapsed="false"/>
    <row r="45" customFormat="false" ht="11.25" hidden="false" customHeight="true" outlineLevel="0" collapsed="false">
      <c r="A45" s="17" t="s">
        <v>98</v>
      </c>
      <c r="B45" s="18" t="s">
        <v>99</v>
      </c>
      <c r="C45" s="128" t="s">
        <v>182</v>
      </c>
      <c r="D45" s="128"/>
      <c r="E45" s="128"/>
    </row>
    <row r="46" customFormat="false" ht="11.25" hidden="false" customHeight="true" outlineLevel="0" collapsed="false">
      <c r="A46" s="17"/>
      <c r="B46" s="18"/>
      <c r="C46" s="88" t="s">
        <v>183</v>
      </c>
      <c r="D46" s="88" t="s">
        <v>184</v>
      </c>
      <c r="E46" s="23" t="s">
        <v>185</v>
      </c>
    </row>
    <row r="47" customFormat="false" ht="11.25" hidden="false" customHeight="true" outlineLevel="0" collapsed="false">
      <c r="A47" s="17"/>
      <c r="B47" s="18"/>
      <c r="C47" s="88"/>
      <c r="D47" s="88"/>
      <c r="E47" s="23"/>
    </row>
    <row r="48" customFormat="false" ht="11.25" hidden="false" customHeight="true" outlineLevel="0" collapsed="false">
      <c r="A48" s="17"/>
      <c r="B48" s="18"/>
      <c r="C48" s="88"/>
      <c r="D48" s="88"/>
      <c r="E48" s="23"/>
    </row>
    <row r="49" customFormat="false" ht="6" hidden="false" customHeight="true" outlineLevel="0" collapsed="false">
      <c r="A49" s="130"/>
      <c r="B49" s="152"/>
      <c r="C49" s="152"/>
      <c r="D49" s="152"/>
      <c r="E49" s="152"/>
    </row>
    <row r="50" customFormat="false" ht="11.25" hidden="false" customHeight="true" outlineLevel="0" collapsed="false">
      <c r="A50" s="24"/>
      <c r="B50" s="153" t="s">
        <v>188</v>
      </c>
      <c r="C50" s="153"/>
      <c r="D50" s="153"/>
      <c r="E50" s="153"/>
    </row>
    <row r="51" customFormat="false" ht="6" hidden="false" customHeight="true" outlineLevel="0" collapsed="false">
      <c r="A51" s="24"/>
      <c r="B51" s="21"/>
      <c r="C51" s="21"/>
      <c r="D51" s="21"/>
      <c r="E51" s="21"/>
    </row>
    <row r="52" customFormat="false" ht="36" hidden="false" customHeight="true" outlineLevel="0" collapsed="false">
      <c r="A52" s="27" t="s">
        <v>105</v>
      </c>
      <c r="B52" s="154" t="n">
        <v>1039</v>
      </c>
      <c r="C52" s="155" t="n">
        <v>228</v>
      </c>
      <c r="D52" s="155" t="n">
        <v>532</v>
      </c>
      <c r="E52" s="155" t="n">
        <v>279</v>
      </c>
    </row>
    <row r="53" customFormat="false" ht="24" hidden="false" customHeight="true" outlineLevel="0" collapsed="false">
      <c r="A53" s="27" t="s">
        <v>106</v>
      </c>
      <c r="B53" s="154" t="n">
        <v>158</v>
      </c>
      <c r="C53" s="155" t="n">
        <v>37</v>
      </c>
      <c r="D53" s="155" t="n">
        <v>98</v>
      </c>
      <c r="E53" s="155" t="n">
        <v>23</v>
      </c>
    </row>
    <row r="54" customFormat="false" ht="36" hidden="false" customHeight="true" outlineLevel="0" collapsed="false">
      <c r="A54" s="27" t="s">
        <v>107</v>
      </c>
      <c r="B54" s="154" t="n">
        <v>4769</v>
      </c>
      <c r="C54" s="155" t="n">
        <v>1162</v>
      </c>
      <c r="D54" s="155" t="n">
        <v>2598</v>
      </c>
      <c r="E54" s="155" t="n">
        <v>1009</v>
      </c>
    </row>
    <row r="55" customFormat="false" ht="36" hidden="false" customHeight="true" outlineLevel="0" collapsed="false">
      <c r="A55" s="27" t="s">
        <v>108</v>
      </c>
      <c r="B55" s="154" t="n">
        <v>83</v>
      </c>
      <c r="C55" s="155" t="n">
        <v>15</v>
      </c>
      <c r="D55" s="155" t="n">
        <v>23</v>
      </c>
      <c r="E55" s="155" t="n">
        <v>45</v>
      </c>
    </row>
    <row r="56" customFormat="false" ht="24" hidden="false" customHeight="true" outlineLevel="0" collapsed="false">
      <c r="A56" s="27" t="s">
        <v>109</v>
      </c>
      <c r="B56" s="154" t="n">
        <v>305</v>
      </c>
      <c r="C56" s="155" t="n">
        <v>41</v>
      </c>
      <c r="D56" s="155" t="n">
        <v>135</v>
      </c>
      <c r="E56" s="155" t="n">
        <v>129</v>
      </c>
    </row>
    <row r="57" customFormat="false" ht="24" hidden="false" customHeight="true" outlineLevel="0" collapsed="false">
      <c r="A57" s="27" t="s">
        <v>110</v>
      </c>
      <c r="B57" s="154" t="n">
        <v>101</v>
      </c>
      <c r="C57" s="155" t="n">
        <v>12</v>
      </c>
      <c r="D57" s="155" t="n">
        <v>42</v>
      </c>
      <c r="E57" s="155" t="n">
        <v>47</v>
      </c>
    </row>
    <row r="58" customFormat="false" ht="12" hidden="false" customHeight="true" outlineLevel="0" collapsed="false">
      <c r="A58" s="31" t="s">
        <v>111</v>
      </c>
      <c r="B58" s="154" t="n">
        <v>47</v>
      </c>
      <c r="C58" s="155" t="n">
        <v>6</v>
      </c>
      <c r="D58" s="155" t="n">
        <v>21</v>
      </c>
      <c r="E58" s="155" t="n">
        <v>20</v>
      </c>
    </row>
    <row r="59" customFormat="false" ht="12" hidden="false" customHeight="true" outlineLevel="0" collapsed="false">
      <c r="A59" s="31" t="s">
        <v>112</v>
      </c>
      <c r="B59" s="154" t="n">
        <v>28</v>
      </c>
      <c r="C59" s="155" t="n">
        <v>3</v>
      </c>
      <c r="D59" s="155" t="n">
        <v>13</v>
      </c>
      <c r="E59" s="155" t="n">
        <v>12</v>
      </c>
    </row>
    <row r="60" customFormat="false" ht="12" hidden="false" customHeight="true" outlineLevel="0" collapsed="false">
      <c r="A60" s="31" t="s">
        <v>113</v>
      </c>
      <c r="B60" s="154" t="n">
        <v>16</v>
      </c>
      <c r="C60" s="155" t="n">
        <v>1</v>
      </c>
      <c r="D60" s="155" t="n">
        <v>7</v>
      </c>
      <c r="E60" s="155" t="n">
        <v>8</v>
      </c>
    </row>
    <row r="61" customFormat="false" ht="12" hidden="false" customHeight="true" outlineLevel="0" collapsed="false">
      <c r="A61" s="31" t="s">
        <v>114</v>
      </c>
      <c r="B61" s="154" t="n">
        <v>2765</v>
      </c>
      <c r="C61" s="155" t="n">
        <v>599</v>
      </c>
      <c r="D61" s="155" t="n">
        <v>1510</v>
      </c>
      <c r="E61" s="155" t="n">
        <v>656</v>
      </c>
    </row>
    <row r="62" customFormat="false" ht="12" hidden="false" customHeight="true" outlineLevel="0" collapsed="false">
      <c r="A62" s="31" t="s">
        <v>115</v>
      </c>
      <c r="B62" s="154" t="n">
        <v>6787</v>
      </c>
      <c r="C62" s="155" t="n">
        <v>2373</v>
      </c>
      <c r="D62" s="155" t="n">
        <v>3668</v>
      </c>
      <c r="E62" s="155" t="n">
        <v>746</v>
      </c>
    </row>
    <row r="63" customFormat="false" ht="24" hidden="false" customHeight="true" outlineLevel="0" collapsed="false">
      <c r="A63" s="27" t="s">
        <v>116</v>
      </c>
      <c r="B63" s="154" t="n">
        <v>5291</v>
      </c>
      <c r="C63" s="155" t="n">
        <v>2089</v>
      </c>
      <c r="D63" s="155" t="n">
        <v>2840</v>
      </c>
      <c r="E63" s="155" t="n">
        <v>362</v>
      </c>
    </row>
    <row r="64" customFormat="false" ht="12" hidden="false" customHeight="true" outlineLevel="0" collapsed="false">
      <c r="A64" s="31" t="s">
        <v>117</v>
      </c>
      <c r="B64" s="154" t="n">
        <v>1101</v>
      </c>
      <c r="C64" s="155" t="n">
        <v>193</v>
      </c>
      <c r="D64" s="155" t="n">
        <v>609</v>
      </c>
      <c r="E64" s="155" t="n">
        <v>299</v>
      </c>
    </row>
    <row r="65" customFormat="false" ht="24" hidden="false" customHeight="true" outlineLevel="0" collapsed="false">
      <c r="A65" s="27" t="s">
        <v>118</v>
      </c>
      <c r="B65" s="154" t="n">
        <v>293</v>
      </c>
      <c r="C65" s="155" t="n">
        <v>46</v>
      </c>
      <c r="D65" s="155" t="n">
        <v>143</v>
      </c>
      <c r="E65" s="155" t="n">
        <v>104</v>
      </c>
    </row>
    <row r="66" customFormat="false" ht="24" hidden="false" customHeight="true" outlineLevel="0" collapsed="false">
      <c r="A66" s="27" t="s">
        <v>119</v>
      </c>
      <c r="B66" s="154" t="n">
        <v>11911</v>
      </c>
      <c r="C66" s="155" t="n">
        <v>2605</v>
      </c>
      <c r="D66" s="155" t="n">
        <v>5535</v>
      </c>
      <c r="E66" s="155" t="n">
        <v>3771</v>
      </c>
    </row>
    <row r="67" customFormat="false" ht="24" hidden="false" customHeight="true" outlineLevel="0" collapsed="false">
      <c r="A67" s="27" t="s">
        <v>120</v>
      </c>
      <c r="B67" s="154" t="n">
        <v>174</v>
      </c>
      <c r="C67" s="155" t="n">
        <v>20</v>
      </c>
      <c r="D67" s="155" t="n">
        <v>103</v>
      </c>
      <c r="E67" s="155" t="n">
        <v>51</v>
      </c>
    </row>
    <row r="68" customFormat="false" ht="12" hidden="false" customHeight="true" outlineLevel="0" collapsed="false">
      <c r="A68" s="31" t="s">
        <v>121</v>
      </c>
      <c r="B68" s="154" t="n">
        <v>10005</v>
      </c>
      <c r="C68" s="155" t="n">
        <v>2149</v>
      </c>
      <c r="D68" s="155" t="n">
        <v>4533</v>
      </c>
      <c r="E68" s="155" t="n">
        <v>3323</v>
      </c>
    </row>
    <row r="69" customFormat="false" ht="12" hidden="false" customHeight="true" outlineLevel="0" collapsed="false">
      <c r="A69" s="31" t="s">
        <v>122</v>
      </c>
      <c r="B69" s="154" t="n">
        <v>846</v>
      </c>
      <c r="C69" s="155" t="n">
        <v>181</v>
      </c>
      <c r="D69" s="155" t="n">
        <v>426</v>
      </c>
      <c r="E69" s="155" t="n">
        <v>239</v>
      </c>
    </row>
    <row r="70" customFormat="false" ht="12" hidden="false" customHeight="true" outlineLevel="0" collapsed="false">
      <c r="A70" s="31" t="s">
        <v>123</v>
      </c>
      <c r="B70" s="154" t="n">
        <v>789</v>
      </c>
      <c r="C70" s="155" t="n">
        <v>248</v>
      </c>
      <c r="D70" s="155" t="n">
        <v>443</v>
      </c>
      <c r="E70" s="155" t="n">
        <v>98</v>
      </c>
    </row>
    <row r="71" customFormat="false" ht="48" hidden="false" customHeight="true" outlineLevel="0" collapsed="false">
      <c r="A71" s="27" t="s">
        <v>124</v>
      </c>
      <c r="B71" s="154" t="n">
        <v>157</v>
      </c>
      <c r="C71" s="155" t="n">
        <v>37</v>
      </c>
      <c r="D71" s="155" t="n">
        <v>79</v>
      </c>
      <c r="E71" s="155" t="n">
        <v>41</v>
      </c>
    </row>
    <row r="72" customFormat="false" ht="12" hidden="false" customHeight="true" outlineLevel="0" collapsed="false">
      <c r="A72" s="31" t="s">
        <v>125</v>
      </c>
      <c r="B72" s="154" t="n">
        <v>24</v>
      </c>
      <c r="C72" s="155" t="n">
        <v>5</v>
      </c>
      <c r="D72" s="155" t="n">
        <v>9</v>
      </c>
      <c r="E72" s="155" t="n">
        <v>10</v>
      </c>
    </row>
    <row r="73" customFormat="false" ht="36" hidden="false" customHeight="true" outlineLevel="0" collapsed="false">
      <c r="A73" s="27" t="s">
        <v>126</v>
      </c>
      <c r="B73" s="154" t="n">
        <v>8061</v>
      </c>
      <c r="C73" s="155" t="n">
        <v>3673</v>
      </c>
      <c r="D73" s="155" t="n">
        <v>4034</v>
      </c>
      <c r="E73" s="155" t="n">
        <v>354</v>
      </c>
    </row>
    <row r="74" customFormat="false" ht="24" hidden="false" customHeight="true" outlineLevel="0" collapsed="false">
      <c r="A74" s="27" t="s">
        <v>127</v>
      </c>
      <c r="B74" s="154" t="n">
        <v>6493</v>
      </c>
      <c r="C74" s="155" t="n">
        <v>3038</v>
      </c>
      <c r="D74" s="155" t="n">
        <v>3204</v>
      </c>
      <c r="E74" s="155" t="n">
        <v>251</v>
      </c>
    </row>
    <row r="75" customFormat="false" ht="12" hidden="false" customHeight="true" outlineLevel="0" collapsed="false">
      <c r="A75" s="31" t="s">
        <v>128</v>
      </c>
      <c r="B75" s="154" t="n">
        <v>1568</v>
      </c>
      <c r="C75" s="155" t="n">
        <v>635</v>
      </c>
      <c r="D75" s="155" t="n">
        <v>830</v>
      </c>
      <c r="E75" s="155" t="n">
        <v>103</v>
      </c>
    </row>
    <row r="76" customFormat="false" ht="24" hidden="false" customHeight="true" outlineLevel="0" collapsed="false">
      <c r="A76" s="27" t="s">
        <v>129</v>
      </c>
      <c r="B76" s="154" t="n">
        <v>4474</v>
      </c>
      <c r="C76" s="155" t="n">
        <v>1264</v>
      </c>
      <c r="D76" s="155" t="n">
        <v>2205</v>
      </c>
      <c r="E76" s="155" t="n">
        <v>1005</v>
      </c>
    </row>
    <row r="77" customFormat="false" ht="24" hidden="false" customHeight="true" outlineLevel="0" collapsed="false">
      <c r="A77" s="27" t="s">
        <v>130</v>
      </c>
      <c r="B77" s="154" t="n">
        <v>543</v>
      </c>
      <c r="C77" s="155" t="n">
        <v>156</v>
      </c>
      <c r="D77" s="155" t="n">
        <v>297</v>
      </c>
      <c r="E77" s="155" t="n">
        <v>90</v>
      </c>
    </row>
    <row r="78" customFormat="false" ht="12" hidden="false" customHeight="true" outlineLevel="0" collapsed="false">
      <c r="A78" s="31" t="s">
        <v>131</v>
      </c>
      <c r="B78" s="154" t="n">
        <v>1926</v>
      </c>
      <c r="C78" s="155" t="n">
        <v>584</v>
      </c>
      <c r="D78" s="155" t="n">
        <v>1038</v>
      </c>
      <c r="E78" s="155" t="n">
        <v>304</v>
      </c>
    </row>
    <row r="79" customFormat="false" ht="12" hidden="false" customHeight="true" outlineLevel="0" collapsed="false">
      <c r="A79" s="31" t="s">
        <v>132</v>
      </c>
      <c r="B79" s="154" t="n">
        <v>617</v>
      </c>
      <c r="C79" s="155" t="n">
        <v>274</v>
      </c>
      <c r="D79" s="155" t="n">
        <v>318</v>
      </c>
      <c r="E79" s="155" t="n">
        <v>25</v>
      </c>
    </row>
    <row r="80" customFormat="false" ht="6" hidden="false" customHeight="true" outlineLevel="0" collapsed="false">
      <c r="A80" s="31"/>
      <c r="B80" s="154"/>
      <c r="C80" s="155"/>
      <c r="D80" s="155"/>
      <c r="E80" s="155"/>
    </row>
    <row r="81" customFormat="false" ht="12" hidden="false" customHeight="true" outlineLevel="0" collapsed="false">
      <c r="A81" s="32" t="s">
        <v>175</v>
      </c>
      <c r="B81" s="158" t="n">
        <v>37491</v>
      </c>
      <c r="C81" s="159" t="n">
        <v>11388</v>
      </c>
      <c r="D81" s="159" t="n">
        <v>18794</v>
      </c>
      <c r="E81" s="159" t="n">
        <v>7309</v>
      </c>
    </row>
    <row r="82" customFormat="false" ht="12" hidden="false" customHeight="true" outlineLevel="0" collapsed="false">
      <c r="A82" s="36" t="s">
        <v>176</v>
      </c>
      <c r="B82" s="154" t="n">
        <v>38203</v>
      </c>
      <c r="C82" s="155" t="n">
        <v>11806</v>
      </c>
      <c r="D82" s="155" t="n">
        <v>18354</v>
      </c>
      <c r="E82" s="155" t="n">
        <v>8043</v>
      </c>
    </row>
    <row r="83" customFormat="false" ht="13.5" hidden="false" customHeight="true" outlineLevel="0" collapsed="false">
      <c r="A83" s="106" t="s">
        <v>186</v>
      </c>
      <c r="B83" s="6"/>
      <c r="C83" s="6"/>
      <c r="D83" s="6"/>
      <c r="E83" s="6"/>
    </row>
    <row r="84" customFormat="false" ht="13.5" hidden="false" customHeight="true" outlineLevel="0" collapsed="false">
      <c r="A84" s="106" t="s">
        <v>187</v>
      </c>
    </row>
    <row r="85" customFormat="false" ht="6" hidden="false" customHeight="true" outlineLevel="0" collapsed="false"/>
    <row r="86" customFormat="false" ht="11.25" hidden="false" customHeight="true" outlineLevel="0" collapsed="false">
      <c r="A86" s="17" t="s">
        <v>98</v>
      </c>
      <c r="B86" s="18" t="s">
        <v>99</v>
      </c>
      <c r="C86" s="128" t="s">
        <v>182</v>
      </c>
      <c r="D86" s="128"/>
      <c r="E86" s="128"/>
    </row>
    <row r="87" customFormat="false" ht="11.25" hidden="false" customHeight="true" outlineLevel="0" collapsed="false">
      <c r="A87" s="17"/>
      <c r="B87" s="18"/>
      <c r="C87" s="88" t="s">
        <v>183</v>
      </c>
      <c r="D87" s="88" t="s">
        <v>184</v>
      </c>
      <c r="E87" s="23" t="s">
        <v>185</v>
      </c>
    </row>
    <row r="88" customFormat="false" ht="11.25" hidden="false" customHeight="true" outlineLevel="0" collapsed="false">
      <c r="A88" s="17"/>
      <c r="B88" s="18"/>
      <c r="C88" s="88"/>
      <c r="D88" s="88"/>
      <c r="E88" s="23"/>
    </row>
    <row r="89" customFormat="false" ht="11.25" hidden="false" customHeight="true" outlineLevel="0" collapsed="false">
      <c r="A89" s="17"/>
      <c r="B89" s="18"/>
      <c r="C89" s="88"/>
      <c r="D89" s="88"/>
      <c r="E89" s="23"/>
    </row>
    <row r="90" customFormat="false" ht="6" hidden="false" customHeight="true" outlineLevel="0" collapsed="false">
      <c r="A90" s="130"/>
      <c r="B90" s="160"/>
      <c r="C90" s="160"/>
      <c r="D90" s="160"/>
      <c r="E90" s="160"/>
    </row>
    <row r="91" customFormat="false" ht="11.25" hidden="false" customHeight="true" outlineLevel="0" collapsed="false">
      <c r="A91" s="24"/>
      <c r="B91" s="153" t="s">
        <v>151</v>
      </c>
      <c r="C91" s="153"/>
      <c r="D91" s="153"/>
      <c r="E91" s="153"/>
    </row>
    <row r="92" customFormat="false" ht="6" hidden="false" customHeight="true" outlineLevel="0" collapsed="false">
      <c r="A92" s="24"/>
      <c r="B92" s="161"/>
      <c r="C92" s="161"/>
      <c r="D92" s="161"/>
      <c r="E92" s="161"/>
    </row>
    <row r="93" customFormat="false" ht="36" hidden="false" customHeight="true" outlineLevel="0" collapsed="false">
      <c r="A93" s="27" t="s">
        <v>105</v>
      </c>
      <c r="B93" s="154" t="n">
        <v>50</v>
      </c>
      <c r="C93" s="155" t="n">
        <v>15</v>
      </c>
      <c r="D93" s="155" t="n">
        <v>27</v>
      </c>
      <c r="E93" s="155" t="n">
        <v>8</v>
      </c>
    </row>
    <row r="94" customFormat="false" ht="24" hidden="false" customHeight="true" outlineLevel="0" collapsed="false">
      <c r="A94" s="27" t="s">
        <v>106</v>
      </c>
      <c r="B94" s="154" t="n">
        <v>5</v>
      </c>
      <c r="C94" s="155" t="n">
        <v>1</v>
      </c>
      <c r="D94" s="155" t="n">
        <v>2</v>
      </c>
      <c r="E94" s="155" t="n">
        <v>2</v>
      </c>
    </row>
    <row r="95" customFormat="false" ht="36" hidden="false" customHeight="true" outlineLevel="0" collapsed="false">
      <c r="A95" s="27" t="s">
        <v>107</v>
      </c>
      <c r="B95" s="154" t="n">
        <v>172</v>
      </c>
      <c r="C95" s="155" t="n">
        <v>42</v>
      </c>
      <c r="D95" s="155" t="n">
        <v>107</v>
      </c>
      <c r="E95" s="155" t="n">
        <v>23</v>
      </c>
    </row>
    <row r="96" customFormat="false" ht="36" hidden="false" customHeight="true" outlineLevel="0" collapsed="false">
      <c r="A96" s="27" t="s">
        <v>108</v>
      </c>
      <c r="B96" s="154" t="n">
        <v>0</v>
      </c>
      <c r="C96" s="155" t="n">
        <v>0</v>
      </c>
      <c r="D96" s="155" t="n">
        <v>0</v>
      </c>
      <c r="E96" s="155" t="n">
        <v>0</v>
      </c>
    </row>
    <row r="97" customFormat="false" ht="24" hidden="false" customHeight="true" outlineLevel="0" collapsed="false">
      <c r="A97" s="27" t="s">
        <v>109</v>
      </c>
      <c r="B97" s="154" t="n">
        <v>4</v>
      </c>
      <c r="C97" s="155" t="n">
        <v>0</v>
      </c>
      <c r="D97" s="155" t="n">
        <v>3</v>
      </c>
      <c r="E97" s="155" t="n">
        <v>1</v>
      </c>
    </row>
    <row r="98" customFormat="false" ht="24" hidden="false" customHeight="true" outlineLevel="0" collapsed="false">
      <c r="A98" s="27" t="s">
        <v>110</v>
      </c>
      <c r="B98" s="154" t="n">
        <v>0</v>
      </c>
      <c r="C98" s="155" t="n">
        <v>0</v>
      </c>
      <c r="D98" s="155" t="n">
        <v>0</v>
      </c>
      <c r="E98" s="155" t="n">
        <v>0</v>
      </c>
    </row>
    <row r="99" customFormat="false" ht="12" hidden="false" customHeight="true" outlineLevel="0" collapsed="false">
      <c r="A99" s="31" t="s">
        <v>111</v>
      </c>
      <c r="B99" s="154" t="n">
        <v>0</v>
      </c>
      <c r="C99" s="155" t="n">
        <v>0</v>
      </c>
      <c r="D99" s="155" t="n">
        <v>0</v>
      </c>
      <c r="E99" s="155" t="n">
        <v>0</v>
      </c>
    </row>
    <row r="100" customFormat="false" ht="12" hidden="false" customHeight="true" outlineLevel="0" collapsed="false">
      <c r="A100" s="31" t="s">
        <v>112</v>
      </c>
      <c r="B100" s="154" t="n">
        <v>0</v>
      </c>
      <c r="C100" s="155" t="n">
        <v>0</v>
      </c>
      <c r="D100" s="155" t="n">
        <v>0</v>
      </c>
      <c r="E100" s="155" t="n">
        <v>0</v>
      </c>
    </row>
    <row r="101" customFormat="false" ht="12" hidden="false" customHeight="true" outlineLevel="0" collapsed="false">
      <c r="A101" s="31" t="s">
        <v>113</v>
      </c>
      <c r="B101" s="154" t="n">
        <v>0</v>
      </c>
      <c r="C101" s="155" t="n">
        <v>0</v>
      </c>
      <c r="D101" s="155" t="n">
        <v>0</v>
      </c>
      <c r="E101" s="155" t="n">
        <v>0</v>
      </c>
    </row>
    <row r="102" customFormat="false" ht="12" hidden="false" customHeight="true" outlineLevel="0" collapsed="false">
      <c r="A102" s="31" t="s">
        <v>114</v>
      </c>
      <c r="B102" s="154" t="n">
        <v>106</v>
      </c>
      <c r="C102" s="155" t="n">
        <v>25</v>
      </c>
      <c r="D102" s="155" t="n">
        <v>64</v>
      </c>
      <c r="E102" s="155" t="n">
        <v>17</v>
      </c>
    </row>
    <row r="103" customFormat="false" ht="12" hidden="false" customHeight="true" outlineLevel="0" collapsed="false">
      <c r="A103" s="31" t="s">
        <v>115</v>
      </c>
      <c r="B103" s="154" t="n">
        <v>288</v>
      </c>
      <c r="C103" s="155" t="n">
        <v>96</v>
      </c>
      <c r="D103" s="155" t="n">
        <v>161</v>
      </c>
      <c r="E103" s="155" t="n">
        <v>31</v>
      </c>
    </row>
    <row r="104" customFormat="false" ht="24" hidden="false" customHeight="true" outlineLevel="0" collapsed="false">
      <c r="A104" s="27" t="s">
        <v>116</v>
      </c>
      <c r="B104" s="154" t="n">
        <v>242</v>
      </c>
      <c r="C104" s="155" t="n">
        <v>84</v>
      </c>
      <c r="D104" s="155" t="n">
        <v>138</v>
      </c>
      <c r="E104" s="155" t="n">
        <v>20</v>
      </c>
    </row>
    <row r="105" customFormat="false" ht="12" hidden="false" customHeight="true" outlineLevel="0" collapsed="false">
      <c r="A105" s="31" t="s">
        <v>117</v>
      </c>
      <c r="B105" s="154" t="n">
        <v>19</v>
      </c>
      <c r="C105" s="155" t="n">
        <v>2</v>
      </c>
      <c r="D105" s="155" t="n">
        <v>7</v>
      </c>
      <c r="E105" s="155" t="n">
        <v>10</v>
      </c>
    </row>
    <row r="106" customFormat="false" ht="24" hidden="false" customHeight="true" outlineLevel="0" collapsed="false">
      <c r="A106" s="27" t="s">
        <v>118</v>
      </c>
      <c r="B106" s="154" t="n">
        <v>2</v>
      </c>
      <c r="C106" s="155" t="n">
        <v>0</v>
      </c>
      <c r="D106" s="155" t="n">
        <v>0</v>
      </c>
      <c r="E106" s="155" t="n">
        <v>2</v>
      </c>
    </row>
    <row r="107" customFormat="false" ht="24" hidden="false" customHeight="true" outlineLevel="0" collapsed="false">
      <c r="A107" s="27" t="s">
        <v>119</v>
      </c>
      <c r="B107" s="154" t="n">
        <v>656</v>
      </c>
      <c r="C107" s="155" t="n">
        <v>232</v>
      </c>
      <c r="D107" s="155" t="n">
        <v>335</v>
      </c>
      <c r="E107" s="155" t="n">
        <v>89</v>
      </c>
    </row>
    <row r="108" customFormat="false" ht="24" hidden="false" customHeight="true" outlineLevel="0" collapsed="false">
      <c r="A108" s="27" t="s">
        <v>120</v>
      </c>
      <c r="B108" s="154" t="n">
        <v>3</v>
      </c>
      <c r="C108" s="155" t="n">
        <v>1</v>
      </c>
      <c r="D108" s="155" t="n">
        <v>0</v>
      </c>
      <c r="E108" s="155" t="n">
        <v>2</v>
      </c>
    </row>
    <row r="109" customFormat="false" ht="12" hidden="false" customHeight="true" outlineLevel="0" collapsed="false">
      <c r="A109" s="31" t="s">
        <v>121</v>
      </c>
      <c r="B109" s="154" t="n">
        <v>554</v>
      </c>
      <c r="C109" s="155" t="n">
        <v>198</v>
      </c>
      <c r="D109" s="155" t="n">
        <v>285</v>
      </c>
      <c r="E109" s="155" t="n">
        <v>71</v>
      </c>
      <c r="I109" s="162"/>
    </row>
    <row r="110" customFormat="false" ht="12" hidden="false" customHeight="true" outlineLevel="0" collapsed="false">
      <c r="A110" s="31" t="s">
        <v>122</v>
      </c>
      <c r="B110" s="154" t="n">
        <v>29</v>
      </c>
      <c r="C110" s="155" t="n">
        <v>11</v>
      </c>
      <c r="D110" s="155" t="n">
        <v>11</v>
      </c>
      <c r="E110" s="155" t="n">
        <v>7</v>
      </c>
    </row>
    <row r="111" customFormat="false" ht="12" hidden="false" customHeight="true" outlineLevel="0" collapsed="false">
      <c r="A111" s="31" t="s">
        <v>123</v>
      </c>
      <c r="B111" s="154" t="n">
        <v>70</v>
      </c>
      <c r="C111" s="155" t="n">
        <v>22</v>
      </c>
      <c r="D111" s="155" t="n">
        <v>39</v>
      </c>
      <c r="E111" s="155" t="n">
        <v>9</v>
      </c>
    </row>
    <row r="112" customFormat="false" ht="48" hidden="false" customHeight="true" outlineLevel="0" collapsed="false">
      <c r="A112" s="27" t="s">
        <v>124</v>
      </c>
      <c r="B112" s="154" t="n">
        <v>4</v>
      </c>
      <c r="C112" s="155" t="n">
        <v>0</v>
      </c>
      <c r="D112" s="155" t="n">
        <v>2</v>
      </c>
      <c r="E112" s="155" t="n">
        <v>2</v>
      </c>
    </row>
    <row r="113" customFormat="false" ht="12" hidden="false" customHeight="true" outlineLevel="0" collapsed="false">
      <c r="A113" s="31" t="s">
        <v>125</v>
      </c>
      <c r="B113" s="154" t="n">
        <v>0</v>
      </c>
      <c r="C113" s="155" t="n">
        <v>0</v>
      </c>
      <c r="D113" s="155" t="n">
        <v>0</v>
      </c>
      <c r="E113" s="155" t="n">
        <v>0</v>
      </c>
    </row>
    <row r="114" customFormat="false" ht="36" hidden="false" customHeight="true" outlineLevel="0" collapsed="false">
      <c r="A114" s="27" t="s">
        <v>126</v>
      </c>
      <c r="B114" s="154" t="n">
        <v>325</v>
      </c>
      <c r="C114" s="155" t="n">
        <v>140</v>
      </c>
      <c r="D114" s="155" t="n">
        <v>167</v>
      </c>
      <c r="E114" s="155" t="n">
        <v>18</v>
      </c>
    </row>
    <row r="115" customFormat="false" ht="24" hidden="false" customHeight="true" outlineLevel="0" collapsed="false">
      <c r="A115" s="27" t="s">
        <v>127</v>
      </c>
      <c r="B115" s="154" t="n">
        <v>269</v>
      </c>
      <c r="C115" s="155" t="n">
        <v>118</v>
      </c>
      <c r="D115" s="155" t="n">
        <v>136</v>
      </c>
      <c r="E115" s="155" t="n">
        <v>15</v>
      </c>
    </row>
    <row r="116" customFormat="false" ht="12" hidden="false" customHeight="true" outlineLevel="0" collapsed="false">
      <c r="A116" s="31" t="s">
        <v>128</v>
      </c>
      <c r="B116" s="154" t="n">
        <v>56</v>
      </c>
      <c r="C116" s="155" t="n">
        <v>22</v>
      </c>
      <c r="D116" s="155" t="n">
        <v>31</v>
      </c>
      <c r="E116" s="155" t="n">
        <v>3</v>
      </c>
    </row>
    <row r="117" customFormat="false" ht="24" hidden="false" customHeight="true" outlineLevel="0" collapsed="false">
      <c r="A117" s="27" t="s">
        <v>129</v>
      </c>
      <c r="B117" s="154" t="n">
        <v>222</v>
      </c>
      <c r="C117" s="155" t="n">
        <v>68</v>
      </c>
      <c r="D117" s="155" t="n">
        <v>114</v>
      </c>
      <c r="E117" s="155" t="n">
        <v>40</v>
      </c>
    </row>
    <row r="118" customFormat="false" ht="24" hidden="false" customHeight="true" outlineLevel="0" collapsed="false">
      <c r="A118" s="27" t="s">
        <v>130</v>
      </c>
      <c r="B118" s="154" t="n">
        <v>33</v>
      </c>
      <c r="C118" s="155" t="n">
        <v>6</v>
      </c>
      <c r="D118" s="155" t="n">
        <v>19</v>
      </c>
      <c r="E118" s="155" t="n">
        <v>8</v>
      </c>
    </row>
    <row r="119" customFormat="false" ht="12" hidden="false" customHeight="true" outlineLevel="0" collapsed="false">
      <c r="A119" s="31" t="s">
        <v>131</v>
      </c>
      <c r="B119" s="154" t="n">
        <v>97</v>
      </c>
      <c r="C119" s="155" t="n">
        <v>35</v>
      </c>
      <c r="D119" s="155" t="n">
        <v>48</v>
      </c>
      <c r="E119" s="155" t="n">
        <v>14</v>
      </c>
    </row>
    <row r="120" customFormat="false" ht="12" hidden="false" customHeight="true" outlineLevel="0" collapsed="false">
      <c r="A120" s="31" t="s">
        <v>132</v>
      </c>
      <c r="B120" s="154" t="n">
        <v>23</v>
      </c>
      <c r="C120" s="155" t="n">
        <v>11</v>
      </c>
      <c r="D120" s="155" t="n">
        <v>12</v>
      </c>
      <c r="E120" s="155" t="n">
        <v>0</v>
      </c>
    </row>
    <row r="121" customFormat="false" ht="6" hidden="false" customHeight="true" outlineLevel="0" collapsed="false">
      <c r="A121" s="31"/>
      <c r="B121" s="154"/>
      <c r="C121" s="155"/>
      <c r="D121" s="155"/>
      <c r="E121" s="155"/>
    </row>
    <row r="122" customFormat="false" ht="12" hidden="false" customHeight="true" outlineLevel="0" collapsed="false">
      <c r="A122" s="32" t="s">
        <v>175</v>
      </c>
      <c r="B122" s="158" t="n">
        <v>1719</v>
      </c>
      <c r="C122" s="159" t="n">
        <v>593</v>
      </c>
      <c r="D122" s="159" t="n">
        <v>913</v>
      </c>
      <c r="E122" s="159" t="n">
        <v>213</v>
      </c>
    </row>
    <row r="123" customFormat="false" ht="12" hidden="false" customHeight="true" outlineLevel="0" collapsed="false">
      <c r="A123" s="36" t="s">
        <v>176</v>
      </c>
      <c r="B123" s="154" t="n">
        <v>2091</v>
      </c>
      <c r="C123" s="155" t="n">
        <v>686</v>
      </c>
      <c r="D123" s="155" t="n">
        <v>1127</v>
      </c>
      <c r="E123" s="155" t="n">
        <v>278</v>
      </c>
    </row>
  </sheetData>
  <mergeCells count="21">
    <mergeCell ref="A4:A7"/>
    <mergeCell ref="B4:B7"/>
    <mergeCell ref="C4:E4"/>
    <mergeCell ref="C5:C7"/>
    <mergeCell ref="D5:D7"/>
    <mergeCell ref="E5:E7"/>
    <mergeCell ref="B9:E9"/>
    <mergeCell ref="A45:A48"/>
    <mergeCell ref="B45:B48"/>
    <mergeCell ref="C45:E45"/>
    <mergeCell ref="C46:C48"/>
    <mergeCell ref="D46:D48"/>
    <mergeCell ref="E46:E48"/>
    <mergeCell ref="B50:E50"/>
    <mergeCell ref="A86:A89"/>
    <mergeCell ref="B86:B89"/>
    <mergeCell ref="C86:E86"/>
    <mergeCell ref="C87:C89"/>
    <mergeCell ref="D87:D89"/>
    <mergeCell ref="E87:E89"/>
    <mergeCell ref="B91:E9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49"/>
    <col collapsed="false" customWidth="true" hidden="false" outlineLevel="0" max="5" min="2" style="0" width="10.61"/>
  </cols>
  <sheetData>
    <row r="1" customFormat="false" ht="13.5" hidden="false" customHeight="true" outlineLevel="0" collapsed="false">
      <c r="A1" s="3" t="s">
        <v>189</v>
      </c>
    </row>
    <row r="2" customFormat="false" ht="13.5" hidden="false" customHeight="true" outlineLevel="0" collapsed="false">
      <c r="A2" s="3" t="s">
        <v>181</v>
      </c>
    </row>
    <row r="3" customFormat="false" ht="6" hidden="false" customHeight="true" outlineLevel="0" collapsed="false"/>
    <row r="4" customFormat="false" ht="11.25" hidden="false" customHeight="true" outlineLevel="0" collapsed="false">
      <c r="A4" s="17" t="s">
        <v>98</v>
      </c>
      <c r="B4" s="18" t="s">
        <v>99</v>
      </c>
      <c r="C4" s="128" t="s">
        <v>182</v>
      </c>
      <c r="D4" s="128"/>
      <c r="E4" s="128"/>
    </row>
    <row r="5" customFormat="false" ht="11.25" hidden="false" customHeight="true" outlineLevel="0" collapsed="false">
      <c r="A5" s="17"/>
      <c r="B5" s="18"/>
      <c r="C5" s="88" t="s">
        <v>183</v>
      </c>
      <c r="D5" s="88" t="s">
        <v>184</v>
      </c>
      <c r="E5" s="23" t="s">
        <v>185</v>
      </c>
    </row>
    <row r="6" customFormat="false" ht="11.25" hidden="false" customHeight="true" outlineLevel="0" collapsed="false">
      <c r="A6" s="17"/>
      <c r="B6" s="18"/>
      <c r="C6" s="88"/>
      <c r="D6" s="88"/>
      <c r="E6" s="23"/>
    </row>
    <row r="7" customFormat="false" ht="11.25" hidden="false" customHeight="true" outlineLevel="0" collapsed="false">
      <c r="A7" s="17"/>
      <c r="B7" s="18"/>
      <c r="C7" s="88"/>
      <c r="D7" s="88"/>
      <c r="E7" s="23"/>
    </row>
    <row r="8" customFormat="false" ht="6" hidden="false" customHeight="true" outlineLevel="0" collapsed="false">
      <c r="A8" s="130"/>
      <c r="B8" s="152"/>
      <c r="C8" s="152"/>
      <c r="D8" s="152"/>
      <c r="E8" s="152"/>
    </row>
    <row r="9" customFormat="false" ht="11.25" hidden="false" customHeight="true" outlineLevel="0" collapsed="false">
      <c r="A9" s="24"/>
      <c r="B9" s="153" t="s">
        <v>99</v>
      </c>
      <c r="C9" s="153"/>
      <c r="D9" s="153"/>
      <c r="E9" s="153"/>
    </row>
    <row r="10" customFormat="false" ht="6" hidden="false" customHeight="true" outlineLevel="0" collapsed="false">
      <c r="A10" s="24"/>
      <c r="B10" s="21"/>
      <c r="C10" s="21"/>
      <c r="D10" s="21"/>
      <c r="E10" s="21"/>
    </row>
    <row r="11" customFormat="false" ht="36" hidden="false" customHeight="true" outlineLevel="0" collapsed="false">
      <c r="A11" s="27" t="s">
        <v>105</v>
      </c>
      <c r="B11" s="154" t="n">
        <v>116</v>
      </c>
      <c r="C11" s="155" t="n">
        <v>21</v>
      </c>
      <c r="D11" s="155" t="n">
        <v>57</v>
      </c>
      <c r="E11" s="155" t="n">
        <v>38</v>
      </c>
    </row>
    <row r="12" customFormat="false" ht="24" hidden="false" customHeight="true" outlineLevel="0" collapsed="false">
      <c r="A12" s="27" t="s">
        <v>106</v>
      </c>
      <c r="B12" s="154" t="n">
        <v>15</v>
      </c>
      <c r="C12" s="155" t="n">
        <v>6</v>
      </c>
      <c r="D12" s="155" t="n">
        <v>6</v>
      </c>
      <c r="E12" s="155" t="n">
        <v>3</v>
      </c>
    </row>
    <row r="13" customFormat="false" ht="36" hidden="false" customHeight="true" outlineLevel="0" collapsed="false">
      <c r="A13" s="27" t="s">
        <v>107</v>
      </c>
      <c r="B13" s="154" t="n">
        <v>841</v>
      </c>
      <c r="C13" s="155" t="n">
        <v>123</v>
      </c>
      <c r="D13" s="155" t="n">
        <v>518</v>
      </c>
      <c r="E13" s="155" t="n">
        <v>200</v>
      </c>
    </row>
    <row r="14" customFormat="false" ht="36" hidden="false" customHeight="true" outlineLevel="0" collapsed="false">
      <c r="A14" s="27" t="s">
        <v>108</v>
      </c>
      <c r="B14" s="154" t="n">
        <v>0</v>
      </c>
      <c r="C14" s="155" t="n">
        <v>0</v>
      </c>
      <c r="D14" s="155" t="n">
        <v>0</v>
      </c>
      <c r="E14" s="155" t="n">
        <v>0</v>
      </c>
    </row>
    <row r="15" customFormat="false" ht="24" hidden="false" customHeight="true" outlineLevel="0" collapsed="false">
      <c r="A15" s="27" t="s">
        <v>109</v>
      </c>
      <c r="B15" s="154" t="n">
        <v>48</v>
      </c>
      <c r="C15" s="155" t="n">
        <v>2</v>
      </c>
      <c r="D15" s="155" t="n">
        <v>23</v>
      </c>
      <c r="E15" s="155" t="n">
        <v>23</v>
      </c>
    </row>
    <row r="16" customFormat="false" ht="24" hidden="false" customHeight="true" outlineLevel="0" collapsed="false">
      <c r="A16" s="27" t="s">
        <v>110</v>
      </c>
      <c r="B16" s="154" t="n">
        <v>29</v>
      </c>
      <c r="C16" s="155" t="n">
        <v>2</v>
      </c>
      <c r="D16" s="155" t="n">
        <v>15</v>
      </c>
      <c r="E16" s="155" t="n">
        <v>12</v>
      </c>
    </row>
    <row r="17" customFormat="false" ht="12" hidden="false" customHeight="true" outlineLevel="0" collapsed="false">
      <c r="A17" s="31" t="s">
        <v>111</v>
      </c>
      <c r="B17" s="154" t="n">
        <v>7</v>
      </c>
      <c r="C17" s="155" t="n">
        <v>0</v>
      </c>
      <c r="D17" s="155" t="n">
        <v>3</v>
      </c>
      <c r="E17" s="155" t="n">
        <v>4</v>
      </c>
    </row>
    <row r="18" customFormat="false" ht="12" hidden="false" customHeight="true" outlineLevel="0" collapsed="false">
      <c r="A18" s="31" t="s">
        <v>112</v>
      </c>
      <c r="B18" s="154" t="n">
        <v>5</v>
      </c>
      <c r="C18" s="155" t="n">
        <v>0</v>
      </c>
      <c r="D18" s="155" t="n">
        <v>2</v>
      </c>
      <c r="E18" s="155" t="n">
        <v>3</v>
      </c>
    </row>
    <row r="19" customFormat="false" ht="12" hidden="false" customHeight="true" outlineLevel="0" collapsed="false">
      <c r="A19" s="31" t="s">
        <v>113</v>
      </c>
      <c r="B19" s="154" t="n">
        <v>3</v>
      </c>
      <c r="C19" s="155" t="n">
        <v>0</v>
      </c>
      <c r="D19" s="155" t="n">
        <v>1</v>
      </c>
      <c r="E19" s="155" t="n">
        <v>2</v>
      </c>
    </row>
    <row r="20" customFormat="false" ht="12" hidden="false" customHeight="true" outlineLevel="0" collapsed="false">
      <c r="A20" s="31" t="s">
        <v>114</v>
      </c>
      <c r="B20" s="154" t="n">
        <v>683</v>
      </c>
      <c r="C20" s="155" t="n">
        <v>99</v>
      </c>
      <c r="D20" s="155" t="n">
        <v>425</v>
      </c>
      <c r="E20" s="155" t="n">
        <v>159</v>
      </c>
    </row>
    <row r="21" customFormat="false" ht="12" hidden="false" customHeight="true" outlineLevel="0" collapsed="false">
      <c r="A21" s="31" t="s">
        <v>115</v>
      </c>
      <c r="B21" s="154" t="n">
        <v>951</v>
      </c>
      <c r="C21" s="155" t="n">
        <v>238</v>
      </c>
      <c r="D21" s="155" t="n">
        <v>570</v>
      </c>
      <c r="E21" s="155" t="n">
        <v>143</v>
      </c>
    </row>
    <row r="22" customFormat="false" ht="24" hidden="false" customHeight="true" outlineLevel="0" collapsed="false">
      <c r="A22" s="27" t="s">
        <v>116</v>
      </c>
      <c r="B22" s="154" t="n">
        <v>593</v>
      </c>
      <c r="C22" s="155" t="n">
        <v>183</v>
      </c>
      <c r="D22" s="155" t="n">
        <v>360</v>
      </c>
      <c r="E22" s="155" t="n">
        <v>50</v>
      </c>
    </row>
    <row r="23" customFormat="false" ht="12" hidden="false" customHeight="true" outlineLevel="0" collapsed="false">
      <c r="A23" s="31" t="s">
        <v>117</v>
      </c>
      <c r="B23" s="154" t="n">
        <v>326</v>
      </c>
      <c r="C23" s="155" t="n">
        <v>49</v>
      </c>
      <c r="D23" s="155" t="n">
        <v>187</v>
      </c>
      <c r="E23" s="155" t="n">
        <v>90</v>
      </c>
    </row>
    <row r="24" customFormat="false" ht="24" hidden="false" customHeight="true" outlineLevel="0" collapsed="false">
      <c r="A24" s="27" t="s">
        <v>118</v>
      </c>
      <c r="B24" s="154" t="n">
        <v>206</v>
      </c>
      <c r="C24" s="155" t="n">
        <v>22</v>
      </c>
      <c r="D24" s="155" t="n">
        <v>112</v>
      </c>
      <c r="E24" s="155" t="n">
        <v>72</v>
      </c>
    </row>
    <row r="25" customFormat="false" ht="24" hidden="false" customHeight="true" outlineLevel="0" collapsed="false">
      <c r="A25" s="27" t="s">
        <v>119</v>
      </c>
      <c r="B25" s="154" t="n">
        <v>689</v>
      </c>
      <c r="C25" s="155" t="n">
        <v>158</v>
      </c>
      <c r="D25" s="155" t="n">
        <v>425</v>
      </c>
      <c r="E25" s="155" t="n">
        <v>106</v>
      </c>
    </row>
    <row r="26" customFormat="false" ht="24" hidden="false" customHeight="true" outlineLevel="0" collapsed="false">
      <c r="A26" s="27" t="s">
        <v>120</v>
      </c>
      <c r="B26" s="154" t="n">
        <v>14</v>
      </c>
      <c r="C26" s="155" t="n">
        <v>4</v>
      </c>
      <c r="D26" s="155" t="n">
        <v>8</v>
      </c>
      <c r="E26" s="155" t="n">
        <v>2</v>
      </c>
    </row>
    <row r="27" customFormat="false" ht="12" hidden="false" customHeight="true" outlineLevel="0" collapsed="false">
      <c r="A27" s="31" t="s">
        <v>121</v>
      </c>
      <c r="B27" s="154" t="n">
        <v>413</v>
      </c>
      <c r="C27" s="155" t="n">
        <v>102</v>
      </c>
      <c r="D27" s="155" t="n">
        <v>250</v>
      </c>
      <c r="E27" s="155" t="n">
        <v>61</v>
      </c>
    </row>
    <row r="28" customFormat="false" ht="12" hidden="false" customHeight="true" outlineLevel="0" collapsed="false">
      <c r="A28" s="31" t="s">
        <v>122</v>
      </c>
      <c r="B28" s="154" t="n">
        <v>53</v>
      </c>
      <c r="C28" s="155" t="n">
        <v>7</v>
      </c>
      <c r="D28" s="155" t="n">
        <v>38</v>
      </c>
      <c r="E28" s="155" t="n">
        <v>8</v>
      </c>
    </row>
    <row r="29" customFormat="false" ht="12" hidden="false" customHeight="true" outlineLevel="0" collapsed="false">
      <c r="A29" s="31" t="s">
        <v>123</v>
      </c>
      <c r="B29" s="154" t="n">
        <v>209</v>
      </c>
      <c r="C29" s="155" t="n">
        <v>45</v>
      </c>
      <c r="D29" s="155" t="n">
        <v>129</v>
      </c>
      <c r="E29" s="155" t="n">
        <v>35</v>
      </c>
    </row>
    <row r="30" customFormat="false" ht="48" hidden="false" customHeight="true" outlineLevel="0" collapsed="false">
      <c r="A30" s="27" t="s">
        <v>124</v>
      </c>
      <c r="B30" s="154" t="n">
        <v>43</v>
      </c>
      <c r="C30" s="155" t="n">
        <v>2</v>
      </c>
      <c r="D30" s="155" t="n">
        <v>23</v>
      </c>
      <c r="E30" s="155" t="n">
        <v>18</v>
      </c>
    </row>
    <row r="31" customFormat="false" ht="12" hidden="false" customHeight="true" outlineLevel="0" collapsed="false">
      <c r="A31" s="31" t="s">
        <v>125</v>
      </c>
      <c r="B31" s="154" t="n">
        <v>0</v>
      </c>
      <c r="C31" s="155" t="n">
        <v>0</v>
      </c>
      <c r="D31" s="155" t="n">
        <v>0</v>
      </c>
      <c r="E31" s="155" t="n">
        <v>0</v>
      </c>
    </row>
    <row r="32" customFormat="false" ht="36" hidden="false" customHeight="true" outlineLevel="0" collapsed="false">
      <c r="A32" s="27" t="s">
        <v>126</v>
      </c>
      <c r="B32" s="154" t="n">
        <v>100</v>
      </c>
      <c r="C32" s="155" t="n">
        <v>20</v>
      </c>
      <c r="D32" s="155" t="n">
        <v>67</v>
      </c>
      <c r="E32" s="155" t="n">
        <v>13</v>
      </c>
    </row>
    <row r="33" customFormat="false" ht="24" hidden="false" customHeight="true" outlineLevel="0" collapsed="false">
      <c r="A33" s="27" t="s">
        <v>127</v>
      </c>
      <c r="B33" s="154" t="n">
        <v>74</v>
      </c>
      <c r="C33" s="155" t="n">
        <v>15</v>
      </c>
      <c r="D33" s="155" t="n">
        <v>48</v>
      </c>
      <c r="E33" s="155" t="n">
        <v>11</v>
      </c>
    </row>
    <row r="34" customFormat="false" ht="12" hidden="false" customHeight="true" outlineLevel="0" collapsed="false">
      <c r="A34" s="31" t="s">
        <v>128</v>
      </c>
      <c r="B34" s="154" t="n">
        <v>26</v>
      </c>
      <c r="C34" s="155" t="n">
        <v>5</v>
      </c>
      <c r="D34" s="155" t="n">
        <v>19</v>
      </c>
      <c r="E34" s="155" t="n">
        <v>2</v>
      </c>
    </row>
    <row r="35" customFormat="false" ht="24" hidden="false" customHeight="true" outlineLevel="0" collapsed="false">
      <c r="A35" s="27" t="s">
        <v>129</v>
      </c>
      <c r="B35" s="154" t="n">
        <v>174</v>
      </c>
      <c r="C35" s="155" t="n">
        <v>32</v>
      </c>
      <c r="D35" s="155" t="n">
        <v>108</v>
      </c>
      <c r="E35" s="155" t="n">
        <v>34</v>
      </c>
    </row>
    <row r="36" customFormat="false" ht="24" hidden="false" customHeight="true" outlineLevel="0" collapsed="false">
      <c r="A36" s="27" t="s">
        <v>130</v>
      </c>
      <c r="B36" s="154" t="n">
        <v>5</v>
      </c>
      <c r="C36" s="155" t="n">
        <v>2</v>
      </c>
      <c r="D36" s="155" t="n">
        <v>3</v>
      </c>
      <c r="E36" s="155" t="n">
        <v>0</v>
      </c>
    </row>
    <row r="37" customFormat="false" ht="12" hidden="false" customHeight="true" outlineLevel="0" collapsed="false">
      <c r="A37" s="31" t="s">
        <v>131</v>
      </c>
      <c r="B37" s="154" t="n">
        <v>117</v>
      </c>
      <c r="C37" s="155" t="n">
        <v>20</v>
      </c>
      <c r="D37" s="155" t="n">
        <v>75</v>
      </c>
      <c r="E37" s="155" t="n">
        <v>22</v>
      </c>
    </row>
    <row r="38" customFormat="false" ht="12" hidden="false" customHeight="true" outlineLevel="0" collapsed="false">
      <c r="A38" s="31" t="s">
        <v>132</v>
      </c>
      <c r="B38" s="154" t="n">
        <v>14</v>
      </c>
      <c r="C38" s="155" t="n">
        <v>5</v>
      </c>
      <c r="D38" s="155" t="n">
        <v>8</v>
      </c>
      <c r="E38" s="155" t="n">
        <v>1</v>
      </c>
    </row>
    <row r="39" customFormat="false" ht="6" hidden="false" customHeight="true" outlineLevel="0" collapsed="false">
      <c r="A39" s="31"/>
      <c r="B39" s="154"/>
      <c r="C39" s="155"/>
      <c r="D39" s="155"/>
      <c r="E39" s="155"/>
    </row>
    <row r="40" customFormat="false" ht="12" hidden="false" customHeight="true" outlineLevel="0" collapsed="false">
      <c r="A40" s="32" t="s">
        <v>133</v>
      </c>
      <c r="B40" s="158" t="n">
        <v>3120</v>
      </c>
      <c r="C40" s="159" t="n">
        <v>616</v>
      </c>
      <c r="D40" s="159" t="n">
        <v>1880</v>
      </c>
      <c r="E40" s="159" t="n">
        <v>624</v>
      </c>
    </row>
    <row r="41" customFormat="false" ht="12" hidden="false" customHeight="true" outlineLevel="0" collapsed="false">
      <c r="A41" s="36" t="s">
        <v>134</v>
      </c>
      <c r="B41" s="154" t="n">
        <v>3468</v>
      </c>
      <c r="C41" s="155" t="n">
        <v>705</v>
      </c>
      <c r="D41" s="155" t="n">
        <v>2015</v>
      </c>
      <c r="E41" s="155" t="n">
        <v>748</v>
      </c>
    </row>
    <row r="42" s="85" customFormat="true" ht="13.5" hidden="false" customHeight="true" outlineLevel="0" collapsed="false">
      <c r="A42" s="106" t="s">
        <v>190</v>
      </c>
    </row>
    <row r="43" s="85" customFormat="true" ht="13.5" hidden="false" customHeight="true" outlineLevel="0" collapsed="false">
      <c r="A43" s="106" t="s">
        <v>187</v>
      </c>
    </row>
    <row r="44" customFormat="false" ht="6" hidden="false" customHeight="true" outlineLevel="0" collapsed="false"/>
    <row r="45" customFormat="false" ht="11.25" hidden="false" customHeight="true" outlineLevel="0" collapsed="false">
      <c r="A45" s="17" t="s">
        <v>98</v>
      </c>
      <c r="B45" s="18" t="s">
        <v>99</v>
      </c>
      <c r="C45" s="128" t="s">
        <v>182</v>
      </c>
      <c r="D45" s="128"/>
      <c r="E45" s="128"/>
    </row>
    <row r="46" customFormat="false" ht="11.25" hidden="false" customHeight="true" outlineLevel="0" collapsed="false">
      <c r="A46" s="17"/>
      <c r="B46" s="18"/>
      <c r="C46" s="88" t="s">
        <v>183</v>
      </c>
      <c r="D46" s="88" t="s">
        <v>184</v>
      </c>
      <c r="E46" s="23" t="s">
        <v>185</v>
      </c>
    </row>
    <row r="47" customFormat="false" ht="11.25" hidden="false" customHeight="true" outlineLevel="0" collapsed="false">
      <c r="A47" s="17"/>
      <c r="B47" s="18"/>
      <c r="C47" s="88"/>
      <c r="D47" s="88"/>
      <c r="E47" s="23"/>
    </row>
    <row r="48" customFormat="false" ht="11.25" hidden="false" customHeight="true" outlineLevel="0" collapsed="false">
      <c r="A48" s="17"/>
      <c r="B48" s="18"/>
      <c r="C48" s="88"/>
      <c r="D48" s="88"/>
      <c r="E48" s="23"/>
    </row>
    <row r="49" customFormat="false" ht="6" hidden="false" customHeight="true" outlineLevel="0" collapsed="false">
      <c r="A49" s="130"/>
      <c r="B49" s="160"/>
      <c r="C49" s="160"/>
      <c r="D49" s="160"/>
      <c r="E49" s="160"/>
    </row>
    <row r="50" customFormat="false" ht="11.25" hidden="false" customHeight="true" outlineLevel="0" collapsed="false">
      <c r="A50" s="24"/>
      <c r="B50" s="153" t="s">
        <v>151</v>
      </c>
      <c r="C50" s="153"/>
      <c r="D50" s="153"/>
      <c r="E50" s="153"/>
    </row>
    <row r="51" customFormat="false" ht="6" hidden="false" customHeight="true" outlineLevel="0" collapsed="false">
      <c r="A51" s="24"/>
      <c r="B51" s="161"/>
      <c r="C51" s="161"/>
      <c r="D51" s="161"/>
      <c r="E51" s="161"/>
    </row>
    <row r="52" customFormat="false" ht="36" hidden="false" customHeight="true" outlineLevel="0" collapsed="false">
      <c r="A52" s="27" t="s">
        <v>105</v>
      </c>
      <c r="B52" s="154" t="n">
        <v>67</v>
      </c>
      <c r="C52" s="155" t="n">
        <v>10</v>
      </c>
      <c r="D52" s="155" t="n">
        <v>28</v>
      </c>
      <c r="E52" s="155" t="n">
        <v>29</v>
      </c>
    </row>
    <row r="53" customFormat="false" ht="24" hidden="false" customHeight="true" outlineLevel="0" collapsed="false">
      <c r="A53" s="27" t="s">
        <v>106</v>
      </c>
      <c r="B53" s="154" t="n">
        <v>11</v>
      </c>
      <c r="C53" s="155" t="n">
        <v>2</v>
      </c>
      <c r="D53" s="155" t="n">
        <v>6</v>
      </c>
      <c r="E53" s="155" t="n">
        <v>3</v>
      </c>
    </row>
    <row r="54" customFormat="false" ht="36" hidden="false" customHeight="true" outlineLevel="0" collapsed="false">
      <c r="A54" s="27" t="s">
        <v>107</v>
      </c>
      <c r="B54" s="154" t="n">
        <v>413</v>
      </c>
      <c r="C54" s="155" t="n">
        <v>42</v>
      </c>
      <c r="D54" s="155" t="n">
        <v>246</v>
      </c>
      <c r="E54" s="155" t="n">
        <v>125</v>
      </c>
    </row>
    <row r="55" customFormat="false" ht="36" hidden="false" customHeight="true" outlineLevel="0" collapsed="false">
      <c r="A55" s="27" t="s">
        <v>108</v>
      </c>
      <c r="B55" s="154" t="n">
        <v>0</v>
      </c>
      <c r="C55" s="155" t="n">
        <v>0</v>
      </c>
      <c r="D55" s="155" t="n">
        <v>0</v>
      </c>
      <c r="E55" s="155" t="n">
        <v>0</v>
      </c>
    </row>
    <row r="56" customFormat="false" ht="24" hidden="false" customHeight="true" outlineLevel="0" collapsed="false">
      <c r="A56" s="27" t="s">
        <v>109</v>
      </c>
      <c r="B56" s="154" t="n">
        <v>24</v>
      </c>
      <c r="C56" s="155" t="n">
        <v>1</v>
      </c>
      <c r="D56" s="155" t="n">
        <v>9</v>
      </c>
      <c r="E56" s="155" t="n">
        <v>14</v>
      </c>
    </row>
    <row r="57" customFormat="false" ht="24" hidden="false" customHeight="true" outlineLevel="0" collapsed="false">
      <c r="A57" s="27" t="s">
        <v>110</v>
      </c>
      <c r="B57" s="154" t="n">
        <v>13</v>
      </c>
      <c r="C57" s="155" t="n">
        <v>1</v>
      </c>
      <c r="D57" s="155" t="n">
        <v>5</v>
      </c>
      <c r="E57" s="155" t="n">
        <v>7</v>
      </c>
    </row>
    <row r="58" customFormat="false" ht="12" hidden="false" customHeight="true" outlineLevel="0" collapsed="false">
      <c r="A58" s="31" t="s">
        <v>111</v>
      </c>
      <c r="B58" s="154" t="n">
        <v>6</v>
      </c>
      <c r="C58" s="155" t="n">
        <v>0</v>
      </c>
      <c r="D58" s="155" t="n">
        <v>2</v>
      </c>
      <c r="E58" s="155" t="n">
        <v>4</v>
      </c>
    </row>
    <row r="59" customFormat="false" ht="12" hidden="false" customHeight="true" outlineLevel="0" collapsed="false">
      <c r="A59" s="31" t="s">
        <v>112</v>
      </c>
      <c r="B59" s="154" t="n">
        <v>5</v>
      </c>
      <c r="C59" s="155" t="n">
        <v>0</v>
      </c>
      <c r="D59" s="155" t="n">
        <v>2</v>
      </c>
      <c r="E59" s="155" t="n">
        <v>3</v>
      </c>
    </row>
    <row r="60" customFormat="false" ht="12" hidden="false" customHeight="true" outlineLevel="0" collapsed="false">
      <c r="A60" s="31" t="s">
        <v>113</v>
      </c>
      <c r="B60" s="154" t="n">
        <v>3</v>
      </c>
      <c r="C60" s="155" t="n">
        <v>0</v>
      </c>
      <c r="D60" s="155" t="n">
        <v>1</v>
      </c>
      <c r="E60" s="155" t="n">
        <v>2</v>
      </c>
    </row>
    <row r="61" customFormat="false" ht="12" hidden="false" customHeight="true" outlineLevel="0" collapsed="false">
      <c r="A61" s="31" t="s">
        <v>114</v>
      </c>
      <c r="B61" s="154" t="n">
        <v>332</v>
      </c>
      <c r="C61" s="155" t="n">
        <v>31</v>
      </c>
      <c r="D61" s="155" t="n">
        <v>199</v>
      </c>
      <c r="E61" s="155" t="n">
        <v>102</v>
      </c>
    </row>
    <row r="62" customFormat="false" ht="12" hidden="false" customHeight="true" outlineLevel="0" collapsed="false">
      <c r="A62" s="31" t="s">
        <v>115</v>
      </c>
      <c r="B62" s="154" t="n">
        <v>436</v>
      </c>
      <c r="C62" s="155" t="n">
        <v>94</v>
      </c>
      <c r="D62" s="155" t="n">
        <v>262</v>
      </c>
      <c r="E62" s="155" t="n">
        <v>80</v>
      </c>
    </row>
    <row r="63" customFormat="false" ht="24" hidden="false" customHeight="true" outlineLevel="0" collapsed="false">
      <c r="A63" s="27" t="s">
        <v>116</v>
      </c>
      <c r="B63" s="154" t="n">
        <v>232</v>
      </c>
      <c r="C63" s="155" t="n">
        <v>60</v>
      </c>
      <c r="D63" s="155" t="n">
        <v>147</v>
      </c>
      <c r="E63" s="155" t="n">
        <v>25</v>
      </c>
    </row>
    <row r="64" customFormat="false" ht="12" hidden="false" customHeight="true" outlineLevel="0" collapsed="false">
      <c r="A64" s="31" t="s">
        <v>117</v>
      </c>
      <c r="B64" s="154" t="n">
        <v>184</v>
      </c>
      <c r="C64" s="155" t="n">
        <v>29</v>
      </c>
      <c r="D64" s="155" t="n">
        <v>102</v>
      </c>
      <c r="E64" s="155" t="n">
        <v>53</v>
      </c>
    </row>
    <row r="65" customFormat="false" ht="24" hidden="false" customHeight="true" outlineLevel="0" collapsed="false">
      <c r="A65" s="27" t="s">
        <v>118</v>
      </c>
      <c r="B65" s="154" t="n">
        <v>99</v>
      </c>
      <c r="C65" s="155" t="n">
        <v>9</v>
      </c>
      <c r="D65" s="155" t="n">
        <v>53</v>
      </c>
      <c r="E65" s="155" t="n">
        <v>37</v>
      </c>
    </row>
    <row r="66" customFormat="false" ht="24" hidden="false" customHeight="true" outlineLevel="0" collapsed="false">
      <c r="A66" s="27" t="s">
        <v>119</v>
      </c>
      <c r="B66" s="154" t="n">
        <v>405</v>
      </c>
      <c r="C66" s="155" t="n">
        <v>89</v>
      </c>
      <c r="D66" s="155" t="n">
        <v>240</v>
      </c>
      <c r="E66" s="155" t="n">
        <v>76</v>
      </c>
    </row>
    <row r="67" customFormat="false" ht="24" hidden="false" customHeight="true" outlineLevel="0" collapsed="false">
      <c r="A67" s="27" t="s">
        <v>120</v>
      </c>
      <c r="B67" s="154" t="n">
        <v>11</v>
      </c>
      <c r="C67" s="155" t="n">
        <v>3</v>
      </c>
      <c r="D67" s="155" t="n">
        <v>6</v>
      </c>
      <c r="E67" s="155" t="n">
        <v>2</v>
      </c>
    </row>
    <row r="68" customFormat="false" ht="12" hidden="false" customHeight="true" outlineLevel="0" collapsed="false">
      <c r="A68" s="31" t="s">
        <v>121</v>
      </c>
      <c r="B68" s="154" t="n">
        <v>283</v>
      </c>
      <c r="C68" s="155" t="n">
        <v>63</v>
      </c>
      <c r="D68" s="155" t="n">
        <v>173</v>
      </c>
      <c r="E68" s="155" t="n">
        <v>47</v>
      </c>
    </row>
    <row r="69" customFormat="false" ht="12" hidden="false" customHeight="true" outlineLevel="0" collapsed="false">
      <c r="A69" s="31" t="s">
        <v>122</v>
      </c>
      <c r="B69" s="154" t="n">
        <v>31</v>
      </c>
      <c r="C69" s="155" t="n">
        <v>4</v>
      </c>
      <c r="D69" s="155" t="n">
        <v>20</v>
      </c>
      <c r="E69" s="155" t="n">
        <v>7</v>
      </c>
    </row>
    <row r="70" customFormat="false" ht="12" hidden="false" customHeight="true" outlineLevel="0" collapsed="false">
      <c r="A70" s="31" t="s">
        <v>123</v>
      </c>
      <c r="B70" s="154" t="n">
        <v>80</v>
      </c>
      <c r="C70" s="155" t="n">
        <v>19</v>
      </c>
      <c r="D70" s="155" t="n">
        <v>41</v>
      </c>
      <c r="E70" s="155" t="n">
        <v>20</v>
      </c>
    </row>
    <row r="71" customFormat="false" ht="48" hidden="false" customHeight="true" outlineLevel="0" collapsed="false">
      <c r="A71" s="27" t="s">
        <v>124</v>
      </c>
      <c r="B71" s="154" t="n">
        <v>25</v>
      </c>
      <c r="C71" s="155" t="n">
        <v>2</v>
      </c>
      <c r="D71" s="155" t="n">
        <v>14</v>
      </c>
      <c r="E71" s="155" t="n">
        <v>9</v>
      </c>
    </row>
    <row r="72" customFormat="false" ht="12" hidden="false" customHeight="true" outlineLevel="0" collapsed="false">
      <c r="A72" s="31" t="s">
        <v>125</v>
      </c>
      <c r="B72" s="154" t="n">
        <v>0</v>
      </c>
      <c r="C72" s="155" t="n">
        <v>0</v>
      </c>
      <c r="D72" s="155" t="n">
        <v>0</v>
      </c>
      <c r="E72" s="155" t="n">
        <v>0</v>
      </c>
    </row>
    <row r="73" customFormat="false" ht="36" hidden="false" customHeight="true" outlineLevel="0" collapsed="false">
      <c r="A73" s="27" t="s">
        <v>126</v>
      </c>
      <c r="B73" s="154" t="n">
        <v>71</v>
      </c>
      <c r="C73" s="155" t="n">
        <v>16</v>
      </c>
      <c r="D73" s="155" t="n">
        <v>47</v>
      </c>
      <c r="E73" s="155" t="n">
        <v>8</v>
      </c>
    </row>
    <row r="74" customFormat="false" ht="24" hidden="false" customHeight="true" outlineLevel="0" collapsed="false">
      <c r="A74" s="27" t="s">
        <v>127</v>
      </c>
      <c r="B74" s="154" t="n">
        <v>56</v>
      </c>
      <c r="C74" s="155" t="n">
        <v>12</v>
      </c>
      <c r="D74" s="155" t="n">
        <v>37</v>
      </c>
      <c r="E74" s="155" t="n">
        <v>7</v>
      </c>
    </row>
    <row r="75" customFormat="false" ht="12" hidden="false" customHeight="true" outlineLevel="0" collapsed="false">
      <c r="A75" s="31" t="s">
        <v>128</v>
      </c>
      <c r="B75" s="154" t="n">
        <v>15</v>
      </c>
      <c r="C75" s="155" t="n">
        <v>4</v>
      </c>
      <c r="D75" s="155" t="n">
        <v>10</v>
      </c>
      <c r="E75" s="155" t="n">
        <v>1</v>
      </c>
    </row>
    <row r="76" customFormat="false" ht="24" hidden="false" customHeight="true" outlineLevel="0" collapsed="false">
      <c r="A76" s="27" t="s">
        <v>129</v>
      </c>
      <c r="B76" s="154" t="n">
        <v>109</v>
      </c>
      <c r="C76" s="155" t="n">
        <v>20</v>
      </c>
      <c r="D76" s="155" t="n">
        <v>67</v>
      </c>
      <c r="E76" s="155" t="n">
        <v>22</v>
      </c>
    </row>
    <row r="77" customFormat="false" ht="24" hidden="false" customHeight="true" outlineLevel="0" collapsed="false">
      <c r="A77" s="27" t="s">
        <v>130</v>
      </c>
      <c r="B77" s="154" t="n">
        <v>5</v>
      </c>
      <c r="C77" s="155" t="n">
        <v>2</v>
      </c>
      <c r="D77" s="155" t="n">
        <v>3</v>
      </c>
      <c r="E77" s="155" t="n">
        <v>0</v>
      </c>
    </row>
    <row r="78" customFormat="false" ht="12" hidden="false" customHeight="true" outlineLevel="0" collapsed="false">
      <c r="A78" s="31" t="s">
        <v>131</v>
      </c>
      <c r="B78" s="154" t="n">
        <v>72</v>
      </c>
      <c r="C78" s="155" t="n">
        <v>13</v>
      </c>
      <c r="D78" s="155" t="n">
        <v>46</v>
      </c>
      <c r="E78" s="155" t="n">
        <v>13</v>
      </c>
    </row>
    <row r="79" customFormat="false" ht="12" hidden="false" customHeight="true" outlineLevel="0" collapsed="false">
      <c r="A79" s="31" t="s">
        <v>132</v>
      </c>
      <c r="B79" s="154" t="n">
        <v>10</v>
      </c>
      <c r="C79" s="155" t="n">
        <v>3</v>
      </c>
      <c r="D79" s="155" t="n">
        <v>6</v>
      </c>
      <c r="E79" s="155" t="n">
        <v>1</v>
      </c>
    </row>
    <row r="80" customFormat="false" ht="6" hidden="false" customHeight="true" outlineLevel="0" collapsed="false">
      <c r="A80" s="31"/>
      <c r="B80" s="154"/>
      <c r="C80" s="155"/>
      <c r="D80" s="155"/>
      <c r="E80" s="155"/>
    </row>
    <row r="81" customFormat="false" ht="12" hidden="false" customHeight="true" outlineLevel="0" collapsed="false">
      <c r="A81" s="32" t="s">
        <v>175</v>
      </c>
      <c r="B81" s="158" t="n">
        <v>1625</v>
      </c>
      <c r="C81" s="159" t="n">
        <v>282</v>
      </c>
      <c r="D81" s="159" t="n">
        <v>957</v>
      </c>
      <c r="E81" s="159" t="n">
        <v>386</v>
      </c>
    </row>
    <row r="82" customFormat="false" ht="12" hidden="false" customHeight="true" outlineLevel="0" collapsed="false">
      <c r="A82" s="36" t="s">
        <v>176</v>
      </c>
      <c r="B82" s="154" t="n">
        <v>1874</v>
      </c>
      <c r="C82" s="155" t="n">
        <v>359</v>
      </c>
      <c r="D82" s="155" t="n">
        <v>1061</v>
      </c>
      <c r="E82" s="155" t="n">
        <v>454</v>
      </c>
    </row>
    <row r="83" customFormat="false" ht="13.5" hidden="false" customHeight="true" outlineLevel="0" collapsed="false">
      <c r="A83" s="106" t="s">
        <v>190</v>
      </c>
      <c r="B83" s="6"/>
      <c r="C83" s="6"/>
      <c r="D83" s="6"/>
      <c r="E83" s="6"/>
    </row>
    <row r="84" customFormat="false" ht="13.5" hidden="false" customHeight="true" outlineLevel="0" collapsed="false">
      <c r="A84" s="106" t="s">
        <v>187</v>
      </c>
    </row>
    <row r="85" customFormat="false" ht="6" hidden="false" customHeight="true" outlineLevel="0" collapsed="false"/>
    <row r="86" customFormat="false" ht="11.25" hidden="false" customHeight="true" outlineLevel="0" collapsed="false">
      <c r="A86" s="17" t="s">
        <v>98</v>
      </c>
      <c r="B86" s="18" t="s">
        <v>99</v>
      </c>
      <c r="C86" s="128" t="s">
        <v>182</v>
      </c>
      <c r="D86" s="128"/>
      <c r="E86" s="128"/>
    </row>
    <row r="87" customFormat="false" ht="11.25" hidden="false" customHeight="true" outlineLevel="0" collapsed="false">
      <c r="A87" s="17"/>
      <c r="B87" s="18"/>
      <c r="C87" s="88" t="s">
        <v>183</v>
      </c>
      <c r="D87" s="88" t="s">
        <v>184</v>
      </c>
      <c r="E87" s="23" t="s">
        <v>185</v>
      </c>
    </row>
    <row r="88" customFormat="false" ht="11.25" hidden="false" customHeight="true" outlineLevel="0" collapsed="false">
      <c r="A88" s="17"/>
      <c r="B88" s="18"/>
      <c r="C88" s="88"/>
      <c r="D88" s="88"/>
      <c r="E88" s="23"/>
    </row>
    <row r="89" customFormat="false" ht="11.25" hidden="false" customHeight="true" outlineLevel="0" collapsed="false">
      <c r="A89" s="17"/>
      <c r="B89" s="18"/>
      <c r="C89" s="88"/>
      <c r="D89" s="88"/>
      <c r="E89" s="23"/>
    </row>
    <row r="90" customFormat="false" ht="6" hidden="false" customHeight="true" outlineLevel="0" collapsed="false">
      <c r="A90" s="130"/>
      <c r="B90" s="152"/>
      <c r="C90" s="152"/>
      <c r="D90" s="152"/>
      <c r="E90" s="152"/>
    </row>
    <row r="91" customFormat="false" ht="11.25" hidden="false" customHeight="true" outlineLevel="0" collapsed="false">
      <c r="A91" s="24"/>
      <c r="B91" s="153" t="s">
        <v>191</v>
      </c>
      <c r="C91" s="153"/>
      <c r="D91" s="153"/>
      <c r="E91" s="153"/>
    </row>
    <row r="92" customFormat="false" ht="6" hidden="false" customHeight="true" outlineLevel="0" collapsed="false">
      <c r="A92" s="24"/>
      <c r="B92" s="21"/>
      <c r="C92" s="21"/>
      <c r="D92" s="21"/>
      <c r="E92" s="21"/>
    </row>
    <row r="93" customFormat="false" ht="36" hidden="false" customHeight="true" outlineLevel="0" collapsed="false">
      <c r="A93" s="27" t="s">
        <v>105</v>
      </c>
      <c r="B93" s="154" t="n">
        <v>49</v>
      </c>
      <c r="C93" s="155" t="n">
        <v>11</v>
      </c>
      <c r="D93" s="155" t="n">
        <v>29</v>
      </c>
      <c r="E93" s="155" t="n">
        <v>9</v>
      </c>
    </row>
    <row r="94" customFormat="false" ht="24" hidden="false" customHeight="true" outlineLevel="0" collapsed="false">
      <c r="A94" s="27" t="s">
        <v>106</v>
      </c>
      <c r="B94" s="154" t="n">
        <v>4</v>
      </c>
      <c r="C94" s="155" t="n">
        <v>4</v>
      </c>
      <c r="D94" s="155" t="n">
        <v>0</v>
      </c>
      <c r="E94" s="155" t="n">
        <v>0</v>
      </c>
    </row>
    <row r="95" customFormat="false" ht="36" hidden="false" customHeight="true" outlineLevel="0" collapsed="false">
      <c r="A95" s="27" t="s">
        <v>107</v>
      </c>
      <c r="B95" s="154" t="n">
        <v>428</v>
      </c>
      <c r="C95" s="155" t="n">
        <v>81</v>
      </c>
      <c r="D95" s="155" t="n">
        <v>272</v>
      </c>
      <c r="E95" s="155" t="n">
        <v>75</v>
      </c>
    </row>
    <row r="96" customFormat="false" ht="36" hidden="false" customHeight="true" outlineLevel="0" collapsed="false">
      <c r="A96" s="27" t="s">
        <v>108</v>
      </c>
      <c r="B96" s="154" t="n">
        <v>0</v>
      </c>
      <c r="C96" s="155" t="n">
        <v>0</v>
      </c>
      <c r="D96" s="155" t="n">
        <v>0</v>
      </c>
      <c r="E96" s="155" t="n">
        <v>0</v>
      </c>
    </row>
    <row r="97" customFormat="false" ht="24" hidden="false" customHeight="true" outlineLevel="0" collapsed="false">
      <c r="A97" s="27" t="s">
        <v>109</v>
      </c>
      <c r="B97" s="154" t="n">
        <v>24</v>
      </c>
      <c r="C97" s="155" t="n">
        <v>1</v>
      </c>
      <c r="D97" s="155" t="n">
        <v>14</v>
      </c>
      <c r="E97" s="155" t="n">
        <v>9</v>
      </c>
    </row>
    <row r="98" customFormat="false" ht="24" hidden="false" customHeight="true" outlineLevel="0" collapsed="false">
      <c r="A98" s="27" t="s">
        <v>110</v>
      </c>
      <c r="B98" s="154" t="n">
        <v>16</v>
      </c>
      <c r="C98" s="155" t="n">
        <v>1</v>
      </c>
      <c r="D98" s="155" t="n">
        <v>10</v>
      </c>
      <c r="E98" s="155" t="n">
        <v>5</v>
      </c>
    </row>
    <row r="99" customFormat="false" ht="12" hidden="false" customHeight="true" outlineLevel="0" collapsed="false">
      <c r="A99" s="31" t="s">
        <v>111</v>
      </c>
      <c r="B99" s="154" t="n">
        <v>1</v>
      </c>
      <c r="C99" s="155" t="n">
        <v>0</v>
      </c>
      <c r="D99" s="155" t="n">
        <v>1</v>
      </c>
      <c r="E99" s="155" t="n">
        <v>0</v>
      </c>
    </row>
    <row r="100" customFormat="false" ht="12" hidden="false" customHeight="true" outlineLevel="0" collapsed="false">
      <c r="A100" s="31" t="s">
        <v>112</v>
      </c>
      <c r="B100" s="154" t="n">
        <v>0</v>
      </c>
      <c r="C100" s="155" t="n">
        <v>0</v>
      </c>
      <c r="D100" s="155" t="n">
        <v>0</v>
      </c>
      <c r="E100" s="155" t="n">
        <v>0</v>
      </c>
    </row>
    <row r="101" customFormat="false" ht="12" hidden="false" customHeight="true" outlineLevel="0" collapsed="false">
      <c r="A101" s="31" t="s">
        <v>113</v>
      </c>
      <c r="B101" s="154" t="n">
        <v>0</v>
      </c>
      <c r="C101" s="155" t="n">
        <v>0</v>
      </c>
      <c r="D101" s="155" t="n">
        <v>0</v>
      </c>
      <c r="E101" s="155" t="n">
        <v>0</v>
      </c>
    </row>
    <row r="102" customFormat="false" ht="12" hidden="false" customHeight="true" outlineLevel="0" collapsed="false">
      <c r="A102" s="31" t="s">
        <v>114</v>
      </c>
      <c r="B102" s="154" t="n">
        <v>351</v>
      </c>
      <c r="C102" s="155" t="n">
        <v>68</v>
      </c>
      <c r="D102" s="155" t="n">
        <v>226</v>
      </c>
      <c r="E102" s="155" t="n">
        <v>57</v>
      </c>
    </row>
    <row r="103" customFormat="false" ht="12" hidden="false" customHeight="true" outlineLevel="0" collapsed="false">
      <c r="A103" s="31" t="s">
        <v>115</v>
      </c>
      <c r="B103" s="154" t="n">
        <v>515</v>
      </c>
      <c r="C103" s="155" t="n">
        <v>144</v>
      </c>
      <c r="D103" s="155" t="n">
        <v>308</v>
      </c>
      <c r="E103" s="155" t="n">
        <v>63</v>
      </c>
    </row>
    <row r="104" customFormat="false" ht="24" hidden="false" customHeight="true" outlineLevel="0" collapsed="false">
      <c r="A104" s="27" t="s">
        <v>116</v>
      </c>
      <c r="B104" s="154" t="n">
        <v>361</v>
      </c>
      <c r="C104" s="155" t="n">
        <v>123</v>
      </c>
      <c r="D104" s="155" t="n">
        <v>213</v>
      </c>
      <c r="E104" s="155" t="n">
        <v>25</v>
      </c>
    </row>
    <row r="105" customFormat="false" ht="12" hidden="false" customHeight="true" outlineLevel="0" collapsed="false">
      <c r="A105" s="31" t="s">
        <v>117</v>
      </c>
      <c r="B105" s="154" t="n">
        <v>142</v>
      </c>
      <c r="C105" s="155" t="n">
        <v>20</v>
      </c>
      <c r="D105" s="155" t="n">
        <v>85</v>
      </c>
      <c r="E105" s="155" t="n">
        <v>37</v>
      </c>
    </row>
    <row r="106" customFormat="false" ht="24" hidden="false" customHeight="true" outlineLevel="0" collapsed="false">
      <c r="A106" s="27" t="s">
        <v>118</v>
      </c>
      <c r="B106" s="154" t="n">
        <v>107</v>
      </c>
      <c r="C106" s="155" t="n">
        <v>13</v>
      </c>
      <c r="D106" s="155" t="n">
        <v>59</v>
      </c>
      <c r="E106" s="155" t="n">
        <v>35</v>
      </c>
    </row>
    <row r="107" customFormat="false" ht="24" hidden="false" customHeight="true" outlineLevel="0" collapsed="false">
      <c r="A107" s="27" t="s">
        <v>119</v>
      </c>
      <c r="B107" s="154" t="n">
        <v>284</v>
      </c>
      <c r="C107" s="155" t="n">
        <v>69</v>
      </c>
      <c r="D107" s="155" t="n">
        <v>185</v>
      </c>
      <c r="E107" s="155" t="n">
        <v>30</v>
      </c>
    </row>
    <row r="108" customFormat="false" ht="24" hidden="false" customHeight="true" outlineLevel="0" collapsed="false">
      <c r="A108" s="27" t="s">
        <v>120</v>
      </c>
      <c r="B108" s="154" t="n">
        <v>3</v>
      </c>
      <c r="C108" s="155" t="n">
        <v>1</v>
      </c>
      <c r="D108" s="155" t="n">
        <v>2</v>
      </c>
      <c r="E108" s="155" t="n">
        <v>0</v>
      </c>
    </row>
    <row r="109" customFormat="false" ht="12" hidden="false" customHeight="true" outlineLevel="0" collapsed="false">
      <c r="A109" s="31" t="s">
        <v>121</v>
      </c>
      <c r="B109" s="154" t="n">
        <v>130</v>
      </c>
      <c r="C109" s="155" t="n">
        <v>39</v>
      </c>
      <c r="D109" s="155" t="n">
        <v>77</v>
      </c>
      <c r="E109" s="155" t="n">
        <v>14</v>
      </c>
    </row>
    <row r="110" customFormat="false" ht="12" hidden="false" customHeight="true" outlineLevel="0" collapsed="false">
      <c r="A110" s="31" t="s">
        <v>122</v>
      </c>
      <c r="B110" s="154" t="n">
        <v>22</v>
      </c>
      <c r="C110" s="155" t="n">
        <v>3</v>
      </c>
      <c r="D110" s="155" t="n">
        <v>18</v>
      </c>
      <c r="E110" s="155" t="n">
        <v>1</v>
      </c>
    </row>
    <row r="111" customFormat="false" ht="12" hidden="false" customHeight="true" outlineLevel="0" collapsed="false">
      <c r="A111" s="31" t="s">
        <v>123</v>
      </c>
      <c r="B111" s="154" t="n">
        <v>129</v>
      </c>
      <c r="C111" s="155" t="n">
        <v>26</v>
      </c>
      <c r="D111" s="155" t="n">
        <v>88</v>
      </c>
      <c r="E111" s="155" t="n">
        <v>15</v>
      </c>
    </row>
    <row r="112" customFormat="false" ht="48" hidden="false" customHeight="true" outlineLevel="0" collapsed="false">
      <c r="A112" s="27" t="s">
        <v>124</v>
      </c>
      <c r="B112" s="154" t="n">
        <v>18</v>
      </c>
      <c r="C112" s="155" t="n">
        <v>0</v>
      </c>
      <c r="D112" s="155" t="n">
        <v>9</v>
      </c>
      <c r="E112" s="155" t="n">
        <v>9</v>
      </c>
    </row>
    <row r="113" customFormat="false" ht="12" hidden="false" customHeight="true" outlineLevel="0" collapsed="false">
      <c r="A113" s="31" t="s">
        <v>125</v>
      </c>
      <c r="B113" s="154" t="n">
        <v>0</v>
      </c>
      <c r="C113" s="155" t="n">
        <v>0</v>
      </c>
      <c r="D113" s="155" t="n">
        <v>0</v>
      </c>
      <c r="E113" s="155" t="n">
        <v>0</v>
      </c>
    </row>
    <row r="114" customFormat="false" ht="36" hidden="false" customHeight="true" outlineLevel="0" collapsed="false">
      <c r="A114" s="27" t="s">
        <v>126</v>
      </c>
      <c r="B114" s="154" t="n">
        <v>29</v>
      </c>
      <c r="C114" s="155" t="n">
        <v>4</v>
      </c>
      <c r="D114" s="155" t="n">
        <v>20</v>
      </c>
      <c r="E114" s="155" t="n">
        <v>5</v>
      </c>
    </row>
    <row r="115" customFormat="false" ht="24" hidden="false" customHeight="true" outlineLevel="0" collapsed="false">
      <c r="A115" s="27" t="s">
        <v>127</v>
      </c>
      <c r="B115" s="154" t="n">
        <v>18</v>
      </c>
      <c r="C115" s="155" t="n">
        <v>3</v>
      </c>
      <c r="D115" s="155" t="n">
        <v>11</v>
      </c>
      <c r="E115" s="155" t="n">
        <v>4</v>
      </c>
    </row>
    <row r="116" customFormat="false" ht="12" hidden="false" customHeight="true" outlineLevel="0" collapsed="false">
      <c r="A116" s="31" t="s">
        <v>128</v>
      </c>
      <c r="B116" s="154" t="n">
        <v>11</v>
      </c>
      <c r="C116" s="155" t="n">
        <v>1</v>
      </c>
      <c r="D116" s="155" t="n">
        <v>9</v>
      </c>
      <c r="E116" s="155" t="n">
        <v>1</v>
      </c>
    </row>
    <row r="117" customFormat="false" ht="24" hidden="false" customHeight="true" outlineLevel="0" collapsed="false">
      <c r="A117" s="27" t="s">
        <v>129</v>
      </c>
      <c r="B117" s="154" t="n">
        <v>65</v>
      </c>
      <c r="C117" s="155" t="n">
        <v>12</v>
      </c>
      <c r="D117" s="155" t="n">
        <v>41</v>
      </c>
      <c r="E117" s="155" t="n">
        <v>12</v>
      </c>
    </row>
    <row r="118" customFormat="false" ht="24" hidden="false" customHeight="true" outlineLevel="0" collapsed="false">
      <c r="A118" s="27" t="s">
        <v>130</v>
      </c>
      <c r="B118" s="154" t="n">
        <v>0</v>
      </c>
      <c r="C118" s="155" t="n">
        <v>0</v>
      </c>
      <c r="D118" s="155" t="n">
        <v>0</v>
      </c>
      <c r="E118" s="155" t="n">
        <v>0</v>
      </c>
    </row>
    <row r="119" customFormat="false" ht="12" hidden="false" customHeight="true" outlineLevel="0" collapsed="false">
      <c r="A119" s="31" t="s">
        <v>131</v>
      </c>
      <c r="B119" s="154" t="n">
        <v>45</v>
      </c>
      <c r="C119" s="155" t="n">
        <v>7</v>
      </c>
      <c r="D119" s="155" t="n">
        <v>29</v>
      </c>
      <c r="E119" s="155" t="n">
        <v>9</v>
      </c>
    </row>
    <row r="120" customFormat="false" ht="12" hidden="false" customHeight="true" outlineLevel="0" collapsed="false">
      <c r="A120" s="31" t="s">
        <v>132</v>
      </c>
      <c r="B120" s="154" t="n">
        <v>4</v>
      </c>
      <c r="C120" s="155" t="n">
        <v>2</v>
      </c>
      <c r="D120" s="155" t="n">
        <v>2</v>
      </c>
      <c r="E120" s="155" t="n">
        <v>0</v>
      </c>
    </row>
    <row r="121" customFormat="false" ht="6" hidden="false" customHeight="true" outlineLevel="0" collapsed="false">
      <c r="A121" s="31"/>
      <c r="B121" s="154"/>
      <c r="C121" s="155"/>
      <c r="D121" s="155"/>
      <c r="E121" s="155"/>
    </row>
    <row r="122" customFormat="false" ht="12" hidden="false" customHeight="true" outlineLevel="0" collapsed="false">
      <c r="A122" s="32" t="s">
        <v>175</v>
      </c>
      <c r="B122" s="158" t="n">
        <v>1495</v>
      </c>
      <c r="C122" s="159" t="n">
        <v>334</v>
      </c>
      <c r="D122" s="159" t="n">
        <v>923</v>
      </c>
      <c r="E122" s="159" t="n">
        <v>238</v>
      </c>
    </row>
    <row r="123" customFormat="false" ht="12" hidden="false" customHeight="true" outlineLevel="0" collapsed="false">
      <c r="A123" s="36" t="s">
        <v>176</v>
      </c>
      <c r="B123" s="154" t="n">
        <v>1594</v>
      </c>
      <c r="C123" s="155" t="n">
        <v>346</v>
      </c>
      <c r="D123" s="155" t="n">
        <v>954</v>
      </c>
      <c r="E123" s="155" t="n">
        <v>294</v>
      </c>
    </row>
  </sheetData>
  <mergeCells count="21">
    <mergeCell ref="A4:A7"/>
    <mergeCell ref="B4:B7"/>
    <mergeCell ref="C4:E4"/>
    <mergeCell ref="C5:C7"/>
    <mergeCell ref="D5:D7"/>
    <mergeCell ref="E5:E7"/>
    <mergeCell ref="B9:E9"/>
    <mergeCell ref="A45:A48"/>
    <mergeCell ref="B45:B48"/>
    <mergeCell ref="C45:E45"/>
    <mergeCell ref="C46:C48"/>
    <mergeCell ref="D46:D48"/>
    <mergeCell ref="E46:E48"/>
    <mergeCell ref="B50:E50"/>
    <mergeCell ref="A86:A89"/>
    <mergeCell ref="B86:B89"/>
    <mergeCell ref="C86:E86"/>
    <mergeCell ref="C87:C89"/>
    <mergeCell ref="D87:D89"/>
    <mergeCell ref="E87:E89"/>
    <mergeCell ref="B91:E9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49"/>
    <col collapsed="false" customWidth="true" hidden="false" outlineLevel="0" max="2" min="2" style="0" width="8.49"/>
    <col collapsed="false" customWidth="true" hidden="false" outlineLevel="0" max="3" min="3" style="37" width="8.49"/>
    <col collapsed="false" customWidth="true" hidden="false" outlineLevel="0" max="6" min="4" style="0" width="8.49"/>
  </cols>
  <sheetData>
    <row r="1" s="1" customFormat="true" ht="15" hidden="false" customHeight="false" outlineLevel="0" collapsed="false">
      <c r="A1" s="3" t="s">
        <v>192</v>
      </c>
      <c r="C1" s="163"/>
    </row>
    <row r="2" customFormat="false" ht="6.75" hidden="false" customHeight="true" outlineLevel="0" collapsed="false"/>
    <row r="3" customFormat="false" ht="10.5" hidden="false" customHeight="true" outlineLevel="0" collapsed="false">
      <c r="A3" s="17" t="s">
        <v>98</v>
      </c>
      <c r="B3" s="87" t="s">
        <v>193</v>
      </c>
      <c r="C3" s="164" t="s">
        <v>194</v>
      </c>
      <c r="D3" s="128" t="s">
        <v>195</v>
      </c>
      <c r="E3" s="128"/>
      <c r="F3" s="128"/>
    </row>
    <row r="4" s="21" customFormat="true" ht="10.5" hidden="false" customHeight="true" outlineLevel="0" collapsed="false">
      <c r="A4" s="17"/>
      <c r="B4" s="87"/>
      <c r="C4" s="164"/>
      <c r="D4" s="88" t="s">
        <v>196</v>
      </c>
      <c r="E4" s="165" t="s">
        <v>197</v>
      </c>
      <c r="F4" s="129" t="s">
        <v>152</v>
      </c>
    </row>
    <row r="5" s="21" customFormat="true" ht="11.25" hidden="false" customHeight="true" outlineLevel="0" collapsed="false">
      <c r="A5" s="17"/>
      <c r="B5" s="87"/>
      <c r="C5" s="164"/>
      <c r="D5" s="88"/>
      <c r="E5" s="165"/>
      <c r="F5" s="129"/>
    </row>
    <row r="6" s="21" customFormat="true" ht="11.25" hidden="false" customHeight="true" outlineLevel="0" collapsed="false">
      <c r="A6" s="17"/>
      <c r="B6" s="87"/>
      <c r="C6" s="164"/>
      <c r="D6" s="88"/>
      <c r="E6" s="165"/>
      <c r="F6" s="129"/>
    </row>
    <row r="7" s="21" customFormat="true" ht="11.25" hidden="false" customHeight="true" outlineLevel="0" collapsed="false">
      <c r="A7" s="17"/>
      <c r="B7" s="87"/>
      <c r="C7" s="164"/>
      <c r="D7" s="88"/>
      <c r="E7" s="165"/>
      <c r="F7" s="129"/>
    </row>
    <row r="8" s="6" customFormat="true" ht="6.95" hidden="false" customHeight="true" outlineLevel="0" collapsed="false">
      <c r="A8" s="166"/>
      <c r="C8" s="66"/>
    </row>
    <row r="9" customFormat="false" ht="36" hidden="false" customHeight="true" outlineLevel="0" collapsed="false">
      <c r="A9" s="27" t="s">
        <v>105</v>
      </c>
      <c r="B9" s="167" t="n">
        <v>98</v>
      </c>
      <c r="C9" s="168" t="n">
        <f aca="false">B9*100/'[1]Tabelle1.8'!B10</f>
        <v>8.13278008298755</v>
      </c>
      <c r="D9" s="156" t="n">
        <v>95</v>
      </c>
      <c r="E9" s="156" t="n">
        <v>2</v>
      </c>
      <c r="F9" s="156" t="n">
        <v>1</v>
      </c>
    </row>
    <row r="10" customFormat="false" ht="24" hidden="false" customHeight="true" outlineLevel="0" collapsed="false">
      <c r="A10" s="27" t="s">
        <v>106</v>
      </c>
      <c r="B10" s="167" t="n">
        <v>14</v>
      </c>
      <c r="C10" s="168" t="n">
        <f aca="false">B10*100/'[1]Tabelle1.8'!B11</f>
        <v>7.86516853932584</v>
      </c>
      <c r="D10" s="156" t="n">
        <v>14</v>
      </c>
      <c r="E10" s="156" t="n">
        <v>0</v>
      </c>
      <c r="F10" s="156" t="n">
        <v>0</v>
      </c>
    </row>
    <row r="11" customFormat="false" ht="36" hidden="false" customHeight="true" outlineLevel="0" collapsed="false">
      <c r="A11" s="27" t="s">
        <v>107</v>
      </c>
      <c r="B11" s="167" t="n">
        <v>386</v>
      </c>
      <c r="C11" s="168" t="n">
        <f aca="false">B11*100/'[1]Tabelle1.8'!B12</f>
        <v>6.67589069526116</v>
      </c>
      <c r="D11" s="156" t="n">
        <v>329</v>
      </c>
      <c r="E11" s="156" t="n">
        <v>35</v>
      </c>
      <c r="F11" s="156" t="n">
        <v>22</v>
      </c>
      <c r="G11" s="169"/>
    </row>
    <row r="12" customFormat="false" ht="36" hidden="false" customHeight="true" outlineLevel="0" collapsed="false">
      <c r="A12" s="27" t="s">
        <v>108</v>
      </c>
      <c r="B12" s="167" t="n">
        <v>1</v>
      </c>
      <c r="C12" s="168" t="n">
        <f aca="false">B12*100/'[1]Tabelle1.8'!B13</f>
        <v>1.20481927710843</v>
      </c>
      <c r="D12" s="156" t="n">
        <v>1</v>
      </c>
      <c r="E12" s="156" t="n">
        <v>0</v>
      </c>
      <c r="F12" s="156" t="n">
        <v>0</v>
      </c>
      <c r="G12" s="169"/>
    </row>
    <row r="13" customFormat="false" ht="24" hidden="false" customHeight="true" outlineLevel="0" collapsed="false">
      <c r="A13" s="27" t="s">
        <v>109</v>
      </c>
      <c r="B13" s="167" t="n">
        <v>20</v>
      </c>
      <c r="C13" s="168" t="n">
        <f aca="false">B13*100/'[1]Tabelle1.8'!B14</f>
        <v>5.60224089635854</v>
      </c>
      <c r="D13" s="156" t="n">
        <v>20</v>
      </c>
      <c r="E13" s="156" t="n">
        <v>0</v>
      </c>
      <c r="F13" s="156" t="n">
        <v>0</v>
      </c>
      <c r="G13" s="169"/>
    </row>
    <row r="14" customFormat="false" ht="24" hidden="false" customHeight="true" outlineLevel="0" collapsed="false">
      <c r="A14" s="27" t="s">
        <v>110</v>
      </c>
      <c r="B14" s="167" t="n">
        <v>3</v>
      </c>
      <c r="C14" s="168" t="n">
        <f aca="false">B14*100/'[1]Tabelle1.8'!B15</f>
        <v>2.30769230769231</v>
      </c>
      <c r="D14" s="156" t="n">
        <v>3</v>
      </c>
      <c r="E14" s="156" t="n">
        <v>0</v>
      </c>
      <c r="F14" s="156" t="n">
        <v>0</v>
      </c>
      <c r="G14" s="169"/>
    </row>
    <row r="15" customFormat="false" ht="12" hidden="false" customHeight="true" outlineLevel="0" collapsed="false">
      <c r="A15" s="31" t="s">
        <v>111</v>
      </c>
      <c r="B15" s="167" t="n">
        <v>9</v>
      </c>
      <c r="C15" s="168" t="n">
        <f aca="false">B15*100/'[1]Tabelle1.8'!B16</f>
        <v>16.6666666666667</v>
      </c>
      <c r="D15" s="156" t="n">
        <v>9</v>
      </c>
      <c r="E15" s="156" t="n">
        <v>0</v>
      </c>
      <c r="F15" s="156" t="n">
        <v>0</v>
      </c>
      <c r="G15" s="169"/>
    </row>
    <row r="16" customFormat="false" ht="12" hidden="false" customHeight="true" outlineLevel="0" collapsed="false">
      <c r="A16" s="31" t="s">
        <v>112</v>
      </c>
      <c r="B16" s="167" t="n">
        <v>4</v>
      </c>
      <c r="C16" s="168" t="n">
        <f aca="false">B16*100/'[1]Tabelle1.8'!B17</f>
        <v>12.1212121212121</v>
      </c>
      <c r="D16" s="156" t="n">
        <v>4</v>
      </c>
      <c r="E16" s="156" t="n">
        <v>0</v>
      </c>
      <c r="F16" s="156" t="n">
        <v>0</v>
      </c>
      <c r="G16" s="169"/>
    </row>
    <row r="17" customFormat="false" ht="12" hidden="false" customHeight="true" outlineLevel="0" collapsed="false">
      <c r="A17" s="31" t="s">
        <v>113</v>
      </c>
      <c r="B17" s="167" t="n">
        <v>2</v>
      </c>
      <c r="C17" s="168" t="n">
        <f aca="false">B17*100/'[1]Tabelle1.8'!B18</f>
        <v>10.5263157894737</v>
      </c>
      <c r="D17" s="156" t="n">
        <v>2</v>
      </c>
      <c r="E17" s="156" t="n">
        <v>0</v>
      </c>
      <c r="F17" s="156" t="n">
        <v>0</v>
      </c>
      <c r="G17" s="169"/>
    </row>
    <row r="18" customFormat="false" ht="12" hidden="false" customHeight="true" outlineLevel="0" collapsed="false">
      <c r="A18" s="31" t="s">
        <v>114</v>
      </c>
      <c r="B18" s="167" t="n">
        <v>261</v>
      </c>
      <c r="C18" s="168" t="n">
        <f aca="false">B18*100/'[1]Tabelle1.8'!B19</f>
        <v>7.34383792909398</v>
      </c>
      <c r="D18" s="156" t="n">
        <v>215</v>
      </c>
      <c r="E18" s="156" t="n">
        <v>29</v>
      </c>
      <c r="F18" s="156" t="n">
        <v>17</v>
      </c>
      <c r="G18" s="169"/>
    </row>
    <row r="19" customFormat="false" ht="12" hidden="false" customHeight="true" outlineLevel="0" collapsed="false">
      <c r="A19" s="31" t="s">
        <v>115</v>
      </c>
      <c r="B19" s="167" t="n">
        <v>1466</v>
      </c>
      <c r="C19" s="168" t="n">
        <f aca="false">B19*100/'[1]Tabelle1.8'!B20</f>
        <v>18.2656366807874</v>
      </c>
      <c r="D19" s="156" t="n">
        <v>1313</v>
      </c>
      <c r="E19" s="156" t="n">
        <v>122</v>
      </c>
      <c r="F19" s="156" t="n">
        <v>31</v>
      </c>
      <c r="G19" s="169"/>
    </row>
    <row r="20" customFormat="false" ht="24" hidden="false" customHeight="true" outlineLevel="0" collapsed="false">
      <c r="A20" s="27" t="s">
        <v>116</v>
      </c>
      <c r="B20" s="167" t="n">
        <v>1077</v>
      </c>
      <c r="C20" s="168" t="n">
        <f aca="false">B20*100/'[1]Tabelle1.8'!B21</f>
        <v>17.5808031341822</v>
      </c>
      <c r="D20" s="156" t="n">
        <v>964</v>
      </c>
      <c r="E20" s="156" t="n">
        <v>92</v>
      </c>
      <c r="F20" s="156" t="n">
        <v>21</v>
      </c>
      <c r="G20" s="169"/>
    </row>
    <row r="21" customFormat="false" ht="12" hidden="false" customHeight="true" outlineLevel="0" collapsed="false">
      <c r="A21" s="31" t="s">
        <v>117</v>
      </c>
      <c r="B21" s="167" t="n">
        <v>371</v>
      </c>
      <c r="C21" s="168" t="n">
        <f aca="false">B21*100/'[1]Tabelle1.8'!B22</f>
        <v>25.6569847856155</v>
      </c>
      <c r="D21" s="156" t="n">
        <v>331</v>
      </c>
      <c r="E21" s="156" t="n">
        <v>30</v>
      </c>
      <c r="F21" s="156" t="n">
        <v>10</v>
      </c>
      <c r="G21" s="169"/>
    </row>
    <row r="22" customFormat="false" ht="24" hidden="false" customHeight="true" outlineLevel="0" collapsed="false">
      <c r="A22" s="27" t="s">
        <v>118</v>
      </c>
      <c r="B22" s="167" t="n">
        <v>66</v>
      </c>
      <c r="C22" s="168" t="n">
        <f aca="false">B22*100/'[1]Tabelle1.8'!B23</f>
        <v>13.1736526946108</v>
      </c>
      <c r="D22" s="156" t="n">
        <v>44</v>
      </c>
      <c r="E22" s="156" t="n">
        <v>12</v>
      </c>
      <c r="F22" s="156" t="n">
        <v>10</v>
      </c>
      <c r="G22" s="169"/>
    </row>
    <row r="23" customFormat="false" ht="24" hidden="false" customHeight="true" outlineLevel="0" collapsed="false">
      <c r="A23" s="27" t="s">
        <v>119</v>
      </c>
      <c r="B23" s="167" t="n">
        <v>881</v>
      </c>
      <c r="C23" s="168" t="n">
        <f aca="false">B23*100/'[1]Tabelle1.8'!B24</f>
        <v>6.64604707302354</v>
      </c>
      <c r="D23" s="156" t="n">
        <v>826</v>
      </c>
      <c r="E23" s="156" t="n">
        <v>46</v>
      </c>
      <c r="F23" s="156" t="n">
        <v>9</v>
      </c>
      <c r="G23" s="169"/>
    </row>
    <row r="24" customFormat="false" ht="24" hidden="false" customHeight="true" outlineLevel="0" collapsed="false">
      <c r="A24" s="27" t="s">
        <v>120</v>
      </c>
      <c r="B24" s="167" t="n">
        <v>26</v>
      </c>
      <c r="C24" s="168" t="n">
        <f aca="false">B24*100/'[1]Tabelle1.8'!B25</f>
        <v>13.6125654450262</v>
      </c>
      <c r="D24" s="156" t="n">
        <v>25</v>
      </c>
      <c r="E24" s="156" t="n">
        <v>0</v>
      </c>
      <c r="F24" s="156" t="n">
        <v>1</v>
      </c>
      <c r="G24" s="169"/>
    </row>
    <row r="25" customFormat="false" ht="12" hidden="false" customHeight="true" outlineLevel="0" collapsed="false">
      <c r="A25" s="31" t="s">
        <v>121</v>
      </c>
      <c r="B25" s="167" t="n">
        <v>603</v>
      </c>
      <c r="C25" s="168" t="n">
        <f aca="false">B25*100/'[1]Tabelle1.8'!B26</f>
        <v>5.49580751002552</v>
      </c>
      <c r="D25" s="156" t="n">
        <v>569</v>
      </c>
      <c r="E25" s="156" t="n">
        <v>30</v>
      </c>
      <c r="F25" s="156" t="n">
        <v>4</v>
      </c>
      <c r="G25" s="169"/>
    </row>
    <row r="26" customFormat="false" ht="12" hidden="false" customHeight="true" outlineLevel="0" collapsed="false">
      <c r="A26" s="31" t="s">
        <v>122</v>
      </c>
      <c r="B26" s="167" t="n">
        <v>179</v>
      </c>
      <c r="C26" s="168" t="n">
        <f aca="false">B26*100/'[1]Tabelle1.8'!B27</f>
        <v>19.2887931034483</v>
      </c>
      <c r="D26" s="156" t="n">
        <v>174</v>
      </c>
      <c r="E26" s="156" t="n">
        <v>5</v>
      </c>
      <c r="F26" s="156" t="n">
        <v>0</v>
      </c>
      <c r="G26" s="169"/>
    </row>
    <row r="27" customFormat="false" ht="12" hidden="false" customHeight="true" outlineLevel="0" collapsed="false">
      <c r="A27" s="31" t="s">
        <v>123</v>
      </c>
      <c r="B27" s="167" t="n">
        <v>69</v>
      </c>
      <c r="C27" s="168" t="n">
        <f aca="false">B27*100/'[1]Tabelle1.8'!B28</f>
        <v>6.46067415730337</v>
      </c>
      <c r="D27" s="156" t="n">
        <v>54</v>
      </c>
      <c r="E27" s="156" t="n">
        <v>11</v>
      </c>
      <c r="F27" s="156" t="n">
        <v>4</v>
      </c>
      <c r="G27" s="169"/>
    </row>
    <row r="28" customFormat="false" ht="47.25" hidden="false" customHeight="true" outlineLevel="0" collapsed="false">
      <c r="A28" s="27" t="s">
        <v>124</v>
      </c>
      <c r="B28" s="167" t="n">
        <v>13</v>
      </c>
      <c r="C28" s="168" t="n">
        <f aca="false">B28*100/'[1]Tabelle1.8'!B29</f>
        <v>6.37254901960784</v>
      </c>
      <c r="D28" s="156" t="n">
        <v>13</v>
      </c>
      <c r="E28" s="156" t="n">
        <v>0</v>
      </c>
      <c r="F28" s="156" t="n">
        <v>0</v>
      </c>
      <c r="G28" s="169"/>
    </row>
    <row r="29" customFormat="false" ht="12" hidden="false" customHeight="true" outlineLevel="0" collapsed="false">
      <c r="A29" s="31" t="s">
        <v>125</v>
      </c>
      <c r="B29" s="167" t="n">
        <v>3</v>
      </c>
      <c r="C29" s="168" t="n">
        <f aca="false">B29*100/'[1]Tabelle1.8'!B30</f>
        <v>12.5</v>
      </c>
      <c r="D29" s="156" t="n">
        <v>3</v>
      </c>
      <c r="E29" s="156" t="n">
        <v>0</v>
      </c>
      <c r="F29" s="156" t="n">
        <v>0</v>
      </c>
      <c r="G29" s="169"/>
    </row>
    <row r="30" customFormat="false" ht="36" hidden="false" customHeight="true" outlineLevel="0" collapsed="false">
      <c r="A30" s="27" t="s">
        <v>126</v>
      </c>
      <c r="B30" s="167" t="n">
        <v>622</v>
      </c>
      <c r="C30" s="168" t="n">
        <f aca="false">B30*100/'[1]Tabelle1.8'!B31</f>
        <v>7.32971953806269</v>
      </c>
      <c r="D30" s="156" t="n">
        <v>600</v>
      </c>
      <c r="E30" s="156" t="n">
        <v>22</v>
      </c>
      <c r="F30" s="156" t="n">
        <v>0</v>
      </c>
      <c r="G30" s="169"/>
    </row>
    <row r="31" customFormat="false" ht="24" hidden="false" customHeight="true" outlineLevel="0" collapsed="false">
      <c r="A31" s="27" t="s">
        <v>127</v>
      </c>
      <c r="B31" s="167" t="n">
        <v>332</v>
      </c>
      <c r="C31" s="168" t="n">
        <f aca="false">B31*100/'[1]Tabelle1.8'!B32</f>
        <v>4.85664131070802</v>
      </c>
      <c r="D31" s="156" t="n">
        <v>320</v>
      </c>
      <c r="E31" s="156" t="n">
        <v>12</v>
      </c>
      <c r="F31" s="156" t="n">
        <v>0</v>
      </c>
      <c r="G31" s="169"/>
    </row>
    <row r="32" customFormat="false" ht="12" hidden="false" customHeight="true" outlineLevel="0" collapsed="false">
      <c r="A32" s="31" t="s">
        <v>128</v>
      </c>
      <c r="B32" s="167" t="n">
        <v>290</v>
      </c>
      <c r="C32" s="168" t="n">
        <f aca="false">B32*100/'[1]Tabelle1.8'!B33</f>
        <v>17.5757575757576</v>
      </c>
      <c r="D32" s="156" t="n">
        <v>280</v>
      </c>
      <c r="E32" s="156" t="n">
        <v>10</v>
      </c>
      <c r="F32" s="156" t="n">
        <v>0</v>
      </c>
      <c r="G32" s="169"/>
    </row>
    <row r="33" customFormat="false" ht="24" hidden="false" customHeight="true" outlineLevel="0" collapsed="false">
      <c r="A33" s="27" t="s">
        <v>129</v>
      </c>
      <c r="B33" s="167" t="n">
        <v>1045</v>
      </c>
      <c r="C33" s="168" t="n">
        <f aca="false">B33*100/'[1]Tabelle1.8'!B34</f>
        <v>21.4579055441478</v>
      </c>
      <c r="D33" s="156" t="n">
        <v>986</v>
      </c>
      <c r="E33" s="156" t="n">
        <v>54</v>
      </c>
      <c r="F33" s="156" t="n">
        <v>5</v>
      </c>
      <c r="G33" s="169"/>
    </row>
    <row r="34" customFormat="false" ht="24" hidden="false" customHeight="true" outlineLevel="0" collapsed="false">
      <c r="A34" s="27" t="s">
        <v>130</v>
      </c>
      <c r="B34" s="167" t="n">
        <v>574</v>
      </c>
      <c r="C34" s="168" t="n">
        <f aca="false">B34*100/'[1]Tabelle1.8'!B35</f>
        <v>98.7951807228916</v>
      </c>
      <c r="D34" s="156" t="n">
        <v>537</v>
      </c>
      <c r="E34" s="156" t="n">
        <v>37</v>
      </c>
      <c r="F34" s="156" t="n">
        <v>0</v>
      </c>
      <c r="G34" s="169"/>
    </row>
    <row r="35" customFormat="false" ht="12" hidden="false" customHeight="true" outlineLevel="0" collapsed="false">
      <c r="A35" s="31" t="s">
        <v>131</v>
      </c>
      <c r="B35" s="167" t="n">
        <v>112</v>
      </c>
      <c r="C35" s="168" t="n">
        <f aca="false">B35*100/'[1]Tabelle1.8'!B36</f>
        <v>5.23364485981308</v>
      </c>
      <c r="D35" s="156" t="n">
        <v>103</v>
      </c>
      <c r="E35" s="156" t="n">
        <v>6</v>
      </c>
      <c r="F35" s="156" t="n">
        <v>3</v>
      </c>
      <c r="G35" s="169"/>
    </row>
    <row r="36" customFormat="false" ht="12" hidden="false" customHeight="true" outlineLevel="0" collapsed="false">
      <c r="A36" s="31" t="s">
        <v>132</v>
      </c>
      <c r="B36" s="167" t="n">
        <v>69</v>
      </c>
      <c r="C36" s="168" t="n">
        <f aca="false">B36*100/'[1]Tabelle1.8'!B37</f>
        <v>10.5504587155963</v>
      </c>
      <c r="D36" s="156" t="n">
        <v>68</v>
      </c>
      <c r="E36" s="156" t="n">
        <v>1</v>
      </c>
      <c r="F36" s="156" t="n">
        <v>0</v>
      </c>
      <c r="G36" s="169"/>
    </row>
    <row r="37" customFormat="false" ht="6" hidden="false" customHeight="true" outlineLevel="0" collapsed="false">
      <c r="A37" s="31"/>
      <c r="B37" s="167"/>
      <c r="C37" s="168"/>
      <c r="D37" s="156"/>
      <c r="E37" s="156"/>
      <c r="F37" s="156"/>
      <c r="G37" s="169"/>
    </row>
    <row r="38" customFormat="false" ht="12" hidden="false" customHeight="true" outlineLevel="0" collapsed="false">
      <c r="A38" s="32" t="s">
        <v>133</v>
      </c>
      <c r="B38" s="170" t="n">
        <v>4577</v>
      </c>
      <c r="C38" s="171" t="n">
        <f aca="false">B38*100/'[1]Tabelle1.8'!B39</f>
        <v>10.8126624143633</v>
      </c>
      <c r="D38" s="172" t="n">
        <v>4206</v>
      </c>
      <c r="E38" s="172" t="n">
        <v>293</v>
      </c>
      <c r="F38" s="172" t="n">
        <v>78</v>
      </c>
      <c r="G38" s="169"/>
    </row>
    <row r="39" customFormat="false" ht="12" hidden="false" customHeight="true" outlineLevel="0" collapsed="false">
      <c r="A39" s="36" t="s">
        <v>134</v>
      </c>
      <c r="B39" s="167" t="n">
        <v>4663</v>
      </c>
      <c r="C39" s="168" t="n">
        <v>10.6553631004067</v>
      </c>
      <c r="D39" s="156" t="n">
        <v>4305</v>
      </c>
      <c r="E39" s="156" t="n">
        <v>278</v>
      </c>
      <c r="F39" s="156" t="n">
        <v>80</v>
      </c>
      <c r="G39" s="169"/>
    </row>
    <row r="40" customFormat="false" ht="10.5" hidden="false" customHeight="true" outlineLevel="0" collapsed="false">
      <c r="A40" s="119" t="s">
        <v>159</v>
      </c>
      <c r="F40" s="83"/>
    </row>
    <row r="41" customFormat="false" ht="10.5" hidden="false" customHeight="true" outlineLevel="0" collapsed="false">
      <c r="A41" s="119" t="s">
        <v>198</v>
      </c>
      <c r="F41" s="83"/>
    </row>
    <row r="42" customFormat="false" ht="10.5" hidden="false" customHeight="true" outlineLevel="0" collapsed="false"/>
  </sheetData>
  <mergeCells count="7">
    <mergeCell ref="A3:A7"/>
    <mergeCell ref="B3:B7"/>
    <mergeCell ref="C3:C7"/>
    <mergeCell ref="D3:F3"/>
    <mergeCell ref="D4:D7"/>
    <mergeCell ref="E4:E7"/>
    <mergeCell ref="F4:F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25"/>
    <col collapsed="false" customWidth="true" hidden="false" outlineLevel="0" max="2" min="2" style="0" width="5.87"/>
    <col collapsed="false" customWidth="true" hidden="false" outlineLevel="0" max="3" min="3" style="0" width="5.12"/>
    <col collapsed="false" customWidth="true" hidden="false" outlineLevel="0" max="4" min="4" style="0" width="5.49"/>
    <col collapsed="false" customWidth="true" hidden="false" outlineLevel="0" max="5" min="5" style="0" width="5.25"/>
    <col collapsed="false" customWidth="true" hidden="false" outlineLevel="0" max="6" min="6" style="0" width="5.37"/>
    <col collapsed="false" customWidth="true" hidden="false" outlineLevel="0" max="7" min="7" style="0" width="5.25"/>
    <col collapsed="false" customWidth="true" hidden="false" outlineLevel="0" max="9" min="8" style="0" width="5.37"/>
  </cols>
  <sheetData>
    <row r="1" s="1" customFormat="true" ht="15" hidden="false" customHeight="false" outlineLevel="0" collapsed="false">
      <c r="A1" s="3" t="s">
        <v>199</v>
      </c>
    </row>
    <row r="2" customFormat="false" ht="6.75" hidden="false" customHeight="true" outlineLevel="0" collapsed="false"/>
    <row r="3" s="21" customFormat="true" ht="11.25" hidden="false" customHeight="true" outlineLevel="0" collapsed="false">
      <c r="A3" s="17" t="s">
        <v>98</v>
      </c>
      <c r="B3" s="87" t="s">
        <v>193</v>
      </c>
      <c r="C3" s="173" t="s">
        <v>166</v>
      </c>
      <c r="D3" s="173"/>
      <c r="E3" s="173"/>
      <c r="F3" s="173"/>
      <c r="G3" s="173"/>
      <c r="H3" s="173"/>
      <c r="I3" s="173"/>
    </row>
    <row r="4" s="21" customFormat="true" ht="11.25" hidden="false" customHeight="true" outlineLevel="0" collapsed="false">
      <c r="A4" s="17"/>
      <c r="B4" s="87"/>
      <c r="C4" s="88" t="s">
        <v>167</v>
      </c>
      <c r="D4" s="88" t="s">
        <v>168</v>
      </c>
      <c r="E4" s="88" t="s">
        <v>169</v>
      </c>
      <c r="F4" s="88" t="s">
        <v>170</v>
      </c>
      <c r="G4" s="88" t="s">
        <v>171</v>
      </c>
      <c r="H4" s="88" t="s">
        <v>172</v>
      </c>
      <c r="I4" s="129" t="s">
        <v>173</v>
      </c>
    </row>
    <row r="5" s="21" customFormat="true" ht="11.25" hidden="false" customHeight="true" outlineLevel="0" collapsed="false">
      <c r="A5" s="17"/>
      <c r="B5" s="87"/>
      <c r="C5" s="88"/>
      <c r="D5" s="88"/>
      <c r="E5" s="88"/>
      <c r="F5" s="88"/>
      <c r="G5" s="88"/>
      <c r="H5" s="88"/>
      <c r="I5" s="129"/>
    </row>
    <row r="6" s="21" customFormat="true" ht="11.25" hidden="false" customHeight="true" outlineLevel="0" collapsed="false">
      <c r="A6" s="17"/>
      <c r="B6" s="87"/>
      <c r="C6" s="88"/>
      <c r="D6" s="88"/>
      <c r="E6" s="88"/>
      <c r="F6" s="88"/>
      <c r="G6" s="88"/>
      <c r="H6" s="88"/>
      <c r="I6" s="129"/>
    </row>
    <row r="7" s="6" customFormat="true" ht="6.95" hidden="false" customHeight="true" outlineLevel="0" collapsed="false">
      <c r="A7" s="130"/>
      <c r="B7" s="174"/>
    </row>
    <row r="8" s="6" customFormat="true" ht="36" hidden="false" customHeight="true" outlineLevel="0" collapsed="false">
      <c r="A8" s="27" t="s">
        <v>105</v>
      </c>
      <c r="B8" s="175" t="n">
        <v>98</v>
      </c>
      <c r="C8" s="176" t="n">
        <v>1</v>
      </c>
      <c r="D8" s="176" t="n">
        <v>2</v>
      </c>
      <c r="E8" s="176" t="n">
        <v>16</v>
      </c>
      <c r="F8" s="176" t="n">
        <v>23</v>
      </c>
      <c r="G8" s="176" t="n">
        <v>30</v>
      </c>
      <c r="H8" s="176" t="n">
        <v>16</v>
      </c>
      <c r="I8" s="176" t="n">
        <v>10</v>
      </c>
    </row>
    <row r="9" s="6" customFormat="true" ht="24" hidden="false" customHeight="false" outlineLevel="0" collapsed="false">
      <c r="A9" s="27" t="s">
        <v>106</v>
      </c>
      <c r="B9" s="175" t="n">
        <v>14</v>
      </c>
      <c r="C9" s="176" t="n">
        <v>0</v>
      </c>
      <c r="D9" s="176" t="n">
        <v>0</v>
      </c>
      <c r="E9" s="176" t="n">
        <v>3</v>
      </c>
      <c r="F9" s="176" t="n">
        <v>3</v>
      </c>
      <c r="G9" s="176" t="n">
        <v>6</v>
      </c>
      <c r="H9" s="176" t="n">
        <v>2</v>
      </c>
      <c r="I9" s="176" t="n">
        <v>0</v>
      </c>
    </row>
    <row r="10" s="6" customFormat="true" ht="36" hidden="false" customHeight="false" outlineLevel="0" collapsed="false">
      <c r="A10" s="27" t="s">
        <v>107</v>
      </c>
      <c r="B10" s="175" t="n">
        <v>386</v>
      </c>
      <c r="C10" s="176" t="n">
        <v>22</v>
      </c>
      <c r="D10" s="176" t="n">
        <v>35</v>
      </c>
      <c r="E10" s="176" t="n">
        <v>50</v>
      </c>
      <c r="F10" s="176" t="n">
        <v>70</v>
      </c>
      <c r="G10" s="176" t="n">
        <v>115</v>
      </c>
      <c r="H10" s="176" t="n">
        <v>75</v>
      </c>
      <c r="I10" s="176" t="n">
        <v>19</v>
      </c>
    </row>
    <row r="11" s="6" customFormat="true" ht="36" hidden="false" customHeight="false" outlineLevel="0" collapsed="false">
      <c r="A11" s="27" t="s">
        <v>108</v>
      </c>
      <c r="B11" s="175" t="n">
        <v>1</v>
      </c>
      <c r="C11" s="176" t="n">
        <v>0</v>
      </c>
      <c r="D11" s="176" t="n">
        <v>0</v>
      </c>
      <c r="E11" s="176" t="n">
        <v>0</v>
      </c>
      <c r="F11" s="176" t="n">
        <v>0</v>
      </c>
      <c r="G11" s="176" t="n">
        <v>0</v>
      </c>
      <c r="H11" s="176" t="n">
        <v>1</v>
      </c>
      <c r="I11" s="176" t="n">
        <v>0</v>
      </c>
    </row>
    <row r="12" s="6" customFormat="true" ht="24" hidden="false" customHeight="true" outlineLevel="0" collapsed="false">
      <c r="A12" s="27" t="s">
        <v>109</v>
      </c>
      <c r="B12" s="175" t="n">
        <v>20</v>
      </c>
      <c r="C12" s="176" t="n">
        <v>0</v>
      </c>
      <c r="D12" s="176" t="n">
        <v>0</v>
      </c>
      <c r="E12" s="176" t="n">
        <v>4</v>
      </c>
      <c r="F12" s="176" t="n">
        <v>3</v>
      </c>
      <c r="G12" s="176" t="n">
        <v>7</v>
      </c>
      <c r="H12" s="176" t="n">
        <v>5</v>
      </c>
      <c r="I12" s="176" t="n">
        <v>1</v>
      </c>
    </row>
    <row r="13" s="6" customFormat="true" ht="24" hidden="false" customHeight="true" outlineLevel="0" collapsed="false">
      <c r="A13" s="27" t="s">
        <v>110</v>
      </c>
      <c r="B13" s="175" t="n">
        <v>3</v>
      </c>
      <c r="C13" s="176" t="n">
        <v>0</v>
      </c>
      <c r="D13" s="176" t="n">
        <v>0</v>
      </c>
      <c r="E13" s="176" t="n">
        <v>1</v>
      </c>
      <c r="F13" s="176" t="n">
        <v>1</v>
      </c>
      <c r="G13" s="176" t="n">
        <v>1</v>
      </c>
      <c r="H13" s="176" t="n">
        <v>0</v>
      </c>
      <c r="I13" s="176" t="n">
        <v>0</v>
      </c>
    </row>
    <row r="14" s="6" customFormat="true" ht="12" hidden="false" customHeight="true" outlineLevel="0" collapsed="false">
      <c r="A14" s="31" t="s">
        <v>111</v>
      </c>
      <c r="B14" s="175" t="n">
        <v>9</v>
      </c>
      <c r="C14" s="176" t="n">
        <v>0</v>
      </c>
      <c r="D14" s="176" t="n">
        <v>0</v>
      </c>
      <c r="E14" s="176" t="n">
        <v>2</v>
      </c>
      <c r="F14" s="176" t="n">
        <v>1</v>
      </c>
      <c r="G14" s="176" t="n">
        <v>2</v>
      </c>
      <c r="H14" s="176" t="n">
        <v>4</v>
      </c>
      <c r="I14" s="176" t="n">
        <v>0</v>
      </c>
    </row>
    <row r="15" s="6" customFormat="true" ht="12" hidden="false" customHeight="false" outlineLevel="0" collapsed="false">
      <c r="A15" s="31" t="s">
        <v>112</v>
      </c>
      <c r="B15" s="175" t="n">
        <v>4</v>
      </c>
      <c r="C15" s="176" t="n">
        <v>0</v>
      </c>
      <c r="D15" s="176" t="n">
        <v>0</v>
      </c>
      <c r="E15" s="176" t="n">
        <v>0</v>
      </c>
      <c r="F15" s="176" t="n">
        <v>1</v>
      </c>
      <c r="G15" s="176" t="n">
        <v>2</v>
      </c>
      <c r="H15" s="177" t="n">
        <v>1</v>
      </c>
      <c r="I15" s="176" t="n">
        <v>0</v>
      </c>
    </row>
    <row r="16" s="4" customFormat="true" ht="12" hidden="false" customHeight="false" outlineLevel="0" collapsed="false">
      <c r="A16" s="31" t="s">
        <v>113</v>
      </c>
      <c r="B16" s="175" t="n">
        <v>2</v>
      </c>
      <c r="C16" s="176" t="n">
        <v>0</v>
      </c>
      <c r="D16" s="176" t="n">
        <v>0</v>
      </c>
      <c r="E16" s="176" t="n">
        <v>0</v>
      </c>
      <c r="F16" s="176" t="n">
        <v>0</v>
      </c>
      <c r="G16" s="176" t="n">
        <v>2</v>
      </c>
      <c r="H16" s="176" t="n">
        <v>0</v>
      </c>
      <c r="I16" s="176" t="n">
        <v>0</v>
      </c>
    </row>
    <row r="17" s="4" customFormat="true" ht="12" hidden="false" customHeight="false" outlineLevel="0" collapsed="false">
      <c r="A17" s="31" t="s">
        <v>114</v>
      </c>
      <c r="B17" s="175" t="n">
        <v>261</v>
      </c>
      <c r="C17" s="176" t="n">
        <v>17</v>
      </c>
      <c r="D17" s="176" t="n">
        <v>29</v>
      </c>
      <c r="E17" s="176" t="n">
        <v>34</v>
      </c>
      <c r="F17" s="176" t="n">
        <v>50</v>
      </c>
      <c r="G17" s="176" t="n">
        <v>74</v>
      </c>
      <c r="H17" s="176" t="n">
        <v>47</v>
      </c>
      <c r="I17" s="176" t="n">
        <v>10</v>
      </c>
    </row>
    <row r="18" s="6" customFormat="true" ht="12" hidden="false" customHeight="false" outlineLevel="0" collapsed="false">
      <c r="A18" s="31" t="s">
        <v>115</v>
      </c>
      <c r="B18" s="175" t="n">
        <v>1466</v>
      </c>
      <c r="C18" s="176" t="n">
        <v>31</v>
      </c>
      <c r="D18" s="176" t="n">
        <v>122</v>
      </c>
      <c r="E18" s="176" t="n">
        <v>232</v>
      </c>
      <c r="F18" s="176" t="n">
        <v>332</v>
      </c>
      <c r="G18" s="176" t="n">
        <v>459</v>
      </c>
      <c r="H18" s="176" t="n">
        <v>193</v>
      </c>
      <c r="I18" s="176" t="n">
        <v>97</v>
      </c>
    </row>
    <row r="19" s="6" customFormat="true" ht="24" hidden="false" customHeight="false" outlineLevel="0" collapsed="false">
      <c r="A19" s="27" t="s">
        <v>116</v>
      </c>
      <c r="B19" s="175" t="n">
        <v>1077</v>
      </c>
      <c r="C19" s="176" t="n">
        <v>21</v>
      </c>
      <c r="D19" s="176" t="n">
        <v>92</v>
      </c>
      <c r="E19" s="176" t="n">
        <v>176</v>
      </c>
      <c r="F19" s="176" t="n">
        <v>246</v>
      </c>
      <c r="G19" s="176" t="n">
        <v>315</v>
      </c>
      <c r="H19" s="176" t="n">
        <v>151</v>
      </c>
      <c r="I19" s="176" t="n">
        <v>76</v>
      </c>
    </row>
    <row r="20" s="6" customFormat="true" ht="12" hidden="false" customHeight="false" outlineLevel="0" collapsed="false">
      <c r="A20" s="31" t="s">
        <v>117</v>
      </c>
      <c r="B20" s="175" t="n">
        <v>371</v>
      </c>
      <c r="C20" s="176" t="n">
        <v>10</v>
      </c>
      <c r="D20" s="176" t="n">
        <v>30</v>
      </c>
      <c r="E20" s="176" t="n">
        <v>55</v>
      </c>
      <c r="F20" s="176" t="n">
        <v>85</v>
      </c>
      <c r="G20" s="176" t="n">
        <v>137</v>
      </c>
      <c r="H20" s="176" t="n">
        <v>36</v>
      </c>
      <c r="I20" s="176" t="n">
        <v>18</v>
      </c>
    </row>
    <row r="21" s="6" customFormat="true" ht="24" hidden="false" customHeight="false" outlineLevel="0" collapsed="false">
      <c r="A21" s="27" t="s">
        <v>118</v>
      </c>
      <c r="B21" s="175" t="n">
        <v>66</v>
      </c>
      <c r="C21" s="176" t="n">
        <v>10</v>
      </c>
      <c r="D21" s="176" t="n">
        <v>12</v>
      </c>
      <c r="E21" s="176" t="n">
        <v>8</v>
      </c>
      <c r="F21" s="176" t="n">
        <v>11</v>
      </c>
      <c r="G21" s="176" t="n">
        <v>19</v>
      </c>
      <c r="H21" s="176" t="n">
        <v>5</v>
      </c>
      <c r="I21" s="176" t="n">
        <v>1</v>
      </c>
    </row>
    <row r="22" s="66" customFormat="true" ht="24" hidden="false" customHeight="false" outlineLevel="0" collapsed="false">
      <c r="A22" s="27" t="s">
        <v>119</v>
      </c>
      <c r="B22" s="175" t="n">
        <v>881</v>
      </c>
      <c r="C22" s="176" t="n">
        <v>9</v>
      </c>
      <c r="D22" s="176" t="n">
        <v>46</v>
      </c>
      <c r="E22" s="176" t="n">
        <v>142</v>
      </c>
      <c r="F22" s="176" t="n">
        <v>169</v>
      </c>
      <c r="G22" s="176" t="n">
        <v>276</v>
      </c>
      <c r="H22" s="176" t="n">
        <v>172</v>
      </c>
      <c r="I22" s="176" t="n">
        <v>67</v>
      </c>
    </row>
    <row r="23" s="6" customFormat="true" ht="24" hidden="false" customHeight="false" outlineLevel="0" collapsed="false">
      <c r="A23" s="27" t="s">
        <v>120</v>
      </c>
      <c r="B23" s="175" t="n">
        <v>26</v>
      </c>
      <c r="C23" s="176" t="n">
        <v>1</v>
      </c>
      <c r="D23" s="176" t="n">
        <v>0</v>
      </c>
      <c r="E23" s="176" t="n">
        <v>2</v>
      </c>
      <c r="F23" s="176" t="n">
        <v>7</v>
      </c>
      <c r="G23" s="176" t="n">
        <v>10</v>
      </c>
      <c r="H23" s="176" t="n">
        <v>6</v>
      </c>
      <c r="I23" s="176" t="n">
        <v>0</v>
      </c>
    </row>
    <row r="24" s="6" customFormat="true" ht="12" hidden="false" customHeight="false" outlineLevel="0" collapsed="false">
      <c r="A24" s="31" t="s">
        <v>121</v>
      </c>
      <c r="B24" s="175" t="n">
        <v>603</v>
      </c>
      <c r="C24" s="176" t="n">
        <v>4</v>
      </c>
      <c r="D24" s="176" t="n">
        <v>30</v>
      </c>
      <c r="E24" s="176" t="n">
        <v>103</v>
      </c>
      <c r="F24" s="176" t="n">
        <v>108</v>
      </c>
      <c r="G24" s="176" t="n">
        <v>182</v>
      </c>
      <c r="H24" s="176" t="n">
        <v>125</v>
      </c>
      <c r="I24" s="176" t="n">
        <v>51</v>
      </c>
    </row>
    <row r="25" s="6" customFormat="true" ht="12" hidden="false" customHeight="false" outlineLevel="0" collapsed="false">
      <c r="A25" s="31" t="s">
        <v>122</v>
      </c>
      <c r="B25" s="175" t="n">
        <v>179</v>
      </c>
      <c r="C25" s="176" t="n">
        <v>0</v>
      </c>
      <c r="D25" s="176" t="n">
        <v>5</v>
      </c>
      <c r="E25" s="176" t="n">
        <v>25</v>
      </c>
      <c r="F25" s="176" t="n">
        <v>39</v>
      </c>
      <c r="G25" s="176" t="n">
        <v>65</v>
      </c>
      <c r="H25" s="176" t="n">
        <v>33</v>
      </c>
      <c r="I25" s="176" t="n">
        <v>12</v>
      </c>
    </row>
    <row r="26" s="6" customFormat="true" ht="12" hidden="false" customHeight="false" outlineLevel="0" collapsed="false">
      <c r="A26" s="31" t="s">
        <v>123</v>
      </c>
      <c r="B26" s="175" t="n">
        <v>69</v>
      </c>
      <c r="C26" s="176" t="n">
        <v>4</v>
      </c>
      <c r="D26" s="176" t="n">
        <v>11</v>
      </c>
      <c r="E26" s="176" t="n">
        <v>12</v>
      </c>
      <c r="F26" s="176" t="n">
        <v>15</v>
      </c>
      <c r="G26" s="176" t="n">
        <v>17</v>
      </c>
      <c r="H26" s="176" t="n">
        <v>7</v>
      </c>
      <c r="I26" s="176" t="n">
        <v>3</v>
      </c>
    </row>
    <row r="27" s="6" customFormat="true" ht="48" hidden="false" customHeight="false" outlineLevel="0" collapsed="false">
      <c r="A27" s="27" t="s">
        <v>124</v>
      </c>
      <c r="B27" s="175" t="n">
        <v>13</v>
      </c>
      <c r="C27" s="176" t="n">
        <v>0</v>
      </c>
      <c r="D27" s="176" t="n">
        <v>0</v>
      </c>
      <c r="E27" s="176" t="n">
        <v>2</v>
      </c>
      <c r="F27" s="176" t="n">
        <v>3</v>
      </c>
      <c r="G27" s="176" t="n">
        <v>6</v>
      </c>
      <c r="H27" s="176" t="n">
        <v>2</v>
      </c>
      <c r="I27" s="176" t="n">
        <v>0</v>
      </c>
    </row>
    <row r="28" s="6" customFormat="true" ht="12" hidden="false" customHeight="true" outlineLevel="0" collapsed="false">
      <c r="A28" s="31" t="s">
        <v>125</v>
      </c>
      <c r="B28" s="175" t="n">
        <v>3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3</v>
      </c>
      <c r="H28" s="176" t="n">
        <v>0</v>
      </c>
      <c r="I28" s="176" t="n">
        <v>0</v>
      </c>
    </row>
    <row r="29" s="4" customFormat="true" ht="36" hidden="false" customHeight="false" outlineLevel="0" collapsed="false">
      <c r="A29" s="27" t="s">
        <v>126</v>
      </c>
      <c r="B29" s="175" t="n">
        <v>622</v>
      </c>
      <c r="C29" s="176" t="n">
        <v>0</v>
      </c>
      <c r="D29" s="176" t="n">
        <v>22</v>
      </c>
      <c r="E29" s="176" t="n">
        <v>65</v>
      </c>
      <c r="F29" s="176" t="n">
        <v>91</v>
      </c>
      <c r="G29" s="176" t="n">
        <v>216</v>
      </c>
      <c r="H29" s="176" t="n">
        <v>144</v>
      </c>
      <c r="I29" s="176" t="n">
        <v>84</v>
      </c>
    </row>
    <row r="30" s="6" customFormat="true" ht="24" hidden="false" customHeight="false" outlineLevel="0" collapsed="false">
      <c r="A30" s="27" t="s">
        <v>127</v>
      </c>
      <c r="B30" s="175" t="n">
        <v>332</v>
      </c>
      <c r="C30" s="176" t="n">
        <v>0</v>
      </c>
      <c r="D30" s="176" t="n">
        <v>12</v>
      </c>
      <c r="E30" s="176" t="n">
        <v>33</v>
      </c>
      <c r="F30" s="176" t="n">
        <v>41</v>
      </c>
      <c r="G30" s="176" t="n">
        <v>102</v>
      </c>
      <c r="H30" s="176" t="n">
        <v>89</v>
      </c>
      <c r="I30" s="176" t="n">
        <v>55</v>
      </c>
    </row>
    <row r="31" s="6" customFormat="true" ht="12" hidden="false" customHeight="false" outlineLevel="0" collapsed="false">
      <c r="A31" s="31" t="s">
        <v>128</v>
      </c>
      <c r="B31" s="175" t="n">
        <v>290</v>
      </c>
      <c r="C31" s="176" t="n">
        <v>0</v>
      </c>
      <c r="D31" s="176" t="n">
        <v>10</v>
      </c>
      <c r="E31" s="176" t="n">
        <v>32</v>
      </c>
      <c r="F31" s="176" t="n">
        <v>50</v>
      </c>
      <c r="G31" s="176" t="n">
        <v>114</v>
      </c>
      <c r="H31" s="176" t="n">
        <v>55</v>
      </c>
      <c r="I31" s="176" t="n">
        <v>29</v>
      </c>
    </row>
    <row r="32" s="6" customFormat="true" ht="24" hidden="false" customHeight="true" outlineLevel="0" collapsed="false">
      <c r="A32" s="27" t="s">
        <v>129</v>
      </c>
      <c r="B32" s="175" t="n">
        <v>1045</v>
      </c>
      <c r="C32" s="176" t="n">
        <v>5</v>
      </c>
      <c r="D32" s="176" t="n">
        <v>54</v>
      </c>
      <c r="E32" s="176" t="n">
        <v>155</v>
      </c>
      <c r="F32" s="176" t="n">
        <v>240</v>
      </c>
      <c r="G32" s="176" t="n">
        <v>352</v>
      </c>
      <c r="H32" s="176" t="n">
        <v>163</v>
      </c>
      <c r="I32" s="176" t="n">
        <v>76</v>
      </c>
    </row>
    <row r="33" s="6" customFormat="true" ht="24" hidden="false" customHeight="false" outlineLevel="0" collapsed="false">
      <c r="A33" s="27" t="s">
        <v>130</v>
      </c>
      <c r="B33" s="175" t="n">
        <v>574</v>
      </c>
      <c r="C33" s="176" t="n">
        <v>0</v>
      </c>
      <c r="D33" s="176" t="n">
        <v>37</v>
      </c>
      <c r="E33" s="176" t="n">
        <v>106</v>
      </c>
      <c r="F33" s="176" t="n">
        <v>163</v>
      </c>
      <c r="G33" s="176" t="n">
        <v>180</v>
      </c>
      <c r="H33" s="176" t="n">
        <v>68</v>
      </c>
      <c r="I33" s="176" t="n">
        <v>20</v>
      </c>
    </row>
    <row r="34" s="6" customFormat="true" ht="12" hidden="false" customHeight="false" outlineLevel="0" collapsed="false">
      <c r="A34" s="31" t="s">
        <v>131</v>
      </c>
      <c r="B34" s="175" t="n">
        <v>112</v>
      </c>
      <c r="C34" s="176" t="n">
        <v>3</v>
      </c>
      <c r="D34" s="176" t="n">
        <v>6</v>
      </c>
      <c r="E34" s="176" t="n">
        <v>19</v>
      </c>
      <c r="F34" s="176" t="n">
        <v>25</v>
      </c>
      <c r="G34" s="176" t="n">
        <v>41</v>
      </c>
      <c r="H34" s="176" t="n">
        <v>12</v>
      </c>
      <c r="I34" s="176" t="n">
        <v>6</v>
      </c>
    </row>
    <row r="35" s="6" customFormat="true" ht="12" hidden="false" customHeight="false" outlineLevel="0" collapsed="false">
      <c r="A35" s="31" t="s">
        <v>132</v>
      </c>
      <c r="B35" s="175" t="n">
        <v>69</v>
      </c>
      <c r="C35" s="176" t="n">
        <v>0</v>
      </c>
      <c r="D35" s="176" t="n">
        <v>1</v>
      </c>
      <c r="E35" s="176" t="n">
        <v>8</v>
      </c>
      <c r="F35" s="176" t="n">
        <v>7</v>
      </c>
      <c r="G35" s="176" t="n">
        <v>22</v>
      </c>
      <c r="H35" s="176" t="n">
        <v>24</v>
      </c>
      <c r="I35" s="176" t="n">
        <v>7</v>
      </c>
    </row>
    <row r="36" s="6" customFormat="true" ht="6.75" hidden="false" customHeight="true" outlineLevel="0" collapsed="false">
      <c r="A36" s="31"/>
      <c r="B36" s="175"/>
      <c r="C36" s="176"/>
      <c r="D36" s="176"/>
      <c r="E36" s="176"/>
      <c r="F36" s="176"/>
      <c r="G36" s="176"/>
      <c r="H36" s="176"/>
      <c r="I36" s="176"/>
    </row>
    <row r="37" s="6" customFormat="true" ht="12" hidden="false" customHeight="true" outlineLevel="0" collapsed="false">
      <c r="A37" s="32" t="s">
        <v>133</v>
      </c>
      <c r="B37" s="178" t="n">
        <v>4577</v>
      </c>
      <c r="C37" s="179" t="n">
        <v>78</v>
      </c>
      <c r="D37" s="179" t="n">
        <v>293</v>
      </c>
      <c r="E37" s="179" t="n">
        <v>670</v>
      </c>
      <c r="F37" s="179" t="n">
        <v>939</v>
      </c>
      <c r="G37" s="179" t="n">
        <v>1473</v>
      </c>
      <c r="H37" s="179" t="n">
        <v>770</v>
      </c>
      <c r="I37" s="179" t="n">
        <v>354</v>
      </c>
    </row>
    <row r="38" s="6" customFormat="true" ht="12" hidden="false" customHeight="true" outlineLevel="0" collapsed="false">
      <c r="A38" s="36" t="s">
        <v>200</v>
      </c>
      <c r="B38" s="175" t="n">
        <v>4663</v>
      </c>
      <c r="C38" s="176" t="n">
        <v>80</v>
      </c>
      <c r="D38" s="176" t="n">
        <v>278</v>
      </c>
      <c r="E38" s="176" t="n">
        <v>661</v>
      </c>
      <c r="F38" s="176" t="n">
        <v>906</v>
      </c>
      <c r="G38" s="176" t="n">
        <v>1522</v>
      </c>
      <c r="H38" s="176" t="n">
        <v>815</v>
      </c>
      <c r="I38" s="176" t="n">
        <v>401</v>
      </c>
    </row>
    <row r="39" customFormat="false" ht="10.5" hidden="false" customHeight="true" outlineLevel="0" collapsed="false">
      <c r="A39" s="83"/>
      <c r="B39" s="180"/>
      <c r="C39" s="181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82" t="s">
        <v>159</v>
      </c>
      <c r="B40" s="83"/>
      <c r="I40" s="83"/>
    </row>
    <row r="41" customFormat="false" ht="10.5" hidden="false" customHeight="true" outlineLevel="0" collapsed="false">
      <c r="A41" s="182" t="s">
        <v>198</v>
      </c>
      <c r="B41" s="83"/>
    </row>
  </sheetData>
  <mergeCells count="10">
    <mergeCell ref="A3:A6"/>
    <mergeCell ref="B3:B6"/>
    <mergeCell ref="C3:I3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49"/>
    <col collapsed="false" customWidth="true" hidden="false" outlineLevel="0" max="6" min="2" style="0" width="8.62"/>
  </cols>
  <sheetData>
    <row r="1" customFormat="false" ht="12" hidden="false" customHeight="true" outlineLevel="0" collapsed="false">
      <c r="A1" s="3" t="s">
        <v>201</v>
      </c>
    </row>
    <row r="2" customFormat="false" ht="12" hidden="false" customHeight="true" outlineLevel="0" collapsed="false">
      <c r="A2" s="3" t="s">
        <v>202</v>
      </c>
    </row>
    <row r="3" customFormat="false" ht="5.25" hidden="false" customHeight="true" outlineLevel="0" collapsed="false"/>
    <row r="4" customFormat="false" ht="11.25" hidden="false" customHeight="true" outlineLevel="0" collapsed="false">
      <c r="A4" s="17" t="s">
        <v>98</v>
      </c>
      <c r="B4" s="17" t="s">
        <v>99</v>
      </c>
      <c r="C4" s="20" t="s">
        <v>203</v>
      </c>
      <c r="D4" s="20"/>
      <c r="E4" s="20"/>
      <c r="F4" s="20"/>
    </row>
    <row r="5" customFormat="false" ht="11.25" hidden="false" customHeight="true" outlineLevel="0" collapsed="false">
      <c r="A5" s="17"/>
      <c r="B5" s="17"/>
      <c r="C5" s="183" t="s">
        <v>204</v>
      </c>
      <c r="D5" s="183"/>
      <c r="E5" s="184" t="s">
        <v>205</v>
      </c>
      <c r="F5" s="184"/>
    </row>
    <row r="6" customFormat="false" ht="11.25" hidden="false" customHeight="true" outlineLevel="0" collapsed="false">
      <c r="A6" s="17"/>
      <c r="B6" s="17"/>
      <c r="C6" s="88" t="s">
        <v>103</v>
      </c>
      <c r="D6" s="88" t="s">
        <v>206</v>
      </c>
      <c r="E6" s="88" t="s">
        <v>103</v>
      </c>
      <c r="F6" s="129" t="s">
        <v>207</v>
      </c>
    </row>
    <row r="7" customFormat="false" ht="11.25" hidden="false" customHeight="true" outlineLevel="0" collapsed="false">
      <c r="A7" s="17"/>
      <c r="B7" s="17"/>
      <c r="C7" s="88"/>
      <c r="D7" s="88"/>
      <c r="E7" s="88"/>
      <c r="F7" s="129"/>
    </row>
    <row r="8" customFormat="false" ht="11.25" hidden="false" customHeight="true" outlineLevel="0" collapsed="false">
      <c r="A8" s="17"/>
      <c r="B8" s="17"/>
      <c r="C8" s="88"/>
      <c r="D8" s="88"/>
      <c r="E8" s="88"/>
      <c r="F8" s="129"/>
    </row>
    <row r="9" customFormat="false" ht="12.75" hidden="false" customHeight="true" outlineLevel="0" collapsed="false">
      <c r="A9" s="17"/>
      <c r="B9" s="17"/>
      <c r="C9" s="88"/>
      <c r="D9" s="88"/>
      <c r="E9" s="88"/>
      <c r="F9" s="129"/>
    </row>
    <row r="10" customFormat="false" ht="5.25" hidden="false" customHeight="true" outlineLevel="0" collapsed="false">
      <c r="A10" s="185"/>
    </row>
    <row r="11" customFormat="false" ht="34.5" hidden="false" customHeight="true" outlineLevel="0" collapsed="false">
      <c r="A11" s="27" t="s">
        <v>105</v>
      </c>
      <c r="B11" s="186" t="n">
        <v>1089</v>
      </c>
      <c r="C11" s="187" t="n">
        <v>147</v>
      </c>
      <c r="D11" s="188" t="n">
        <v>1</v>
      </c>
      <c r="E11" s="187" t="n">
        <v>942</v>
      </c>
      <c r="F11" s="188" t="n">
        <v>1</v>
      </c>
    </row>
    <row r="12" customFormat="false" ht="24" hidden="false" customHeight="true" outlineLevel="0" collapsed="false">
      <c r="A12" s="27" t="s">
        <v>106</v>
      </c>
      <c r="B12" s="186" t="n">
        <v>163</v>
      </c>
      <c r="C12" s="187" t="n">
        <v>20</v>
      </c>
      <c r="D12" s="188" t="n">
        <v>0</v>
      </c>
      <c r="E12" s="187" t="n">
        <v>143</v>
      </c>
      <c r="F12" s="188" t="n">
        <v>0</v>
      </c>
    </row>
    <row r="13" customFormat="false" ht="34.5" hidden="false" customHeight="true" outlineLevel="0" collapsed="false">
      <c r="A13" s="27" t="s">
        <v>107</v>
      </c>
      <c r="B13" s="186" t="n">
        <v>4941</v>
      </c>
      <c r="C13" s="187" t="n">
        <v>1368</v>
      </c>
      <c r="D13" s="188" t="n">
        <v>8</v>
      </c>
      <c r="E13" s="187" t="n">
        <v>3573</v>
      </c>
      <c r="F13" s="188" t="n">
        <v>5</v>
      </c>
    </row>
    <row r="14" customFormat="false" ht="34.5" hidden="false" customHeight="true" outlineLevel="0" collapsed="false">
      <c r="A14" s="27" t="s">
        <v>108</v>
      </c>
      <c r="B14" s="186" t="n">
        <v>83</v>
      </c>
      <c r="C14" s="187" t="n">
        <v>37</v>
      </c>
      <c r="D14" s="188" t="n">
        <v>0</v>
      </c>
      <c r="E14" s="187" t="n">
        <v>46</v>
      </c>
      <c r="F14" s="188" t="n">
        <v>2</v>
      </c>
    </row>
    <row r="15" customFormat="false" ht="24" hidden="false" customHeight="true" outlineLevel="0" collapsed="false">
      <c r="A15" s="27" t="s">
        <v>109</v>
      </c>
      <c r="B15" s="186" t="n">
        <v>309</v>
      </c>
      <c r="C15" s="187" t="n">
        <v>206</v>
      </c>
      <c r="D15" s="188" t="n">
        <v>1</v>
      </c>
      <c r="E15" s="187" t="n">
        <v>103</v>
      </c>
      <c r="F15" s="188" t="n">
        <v>1</v>
      </c>
    </row>
    <row r="16" customFormat="false" ht="24" hidden="false" customHeight="true" outlineLevel="0" collapsed="false">
      <c r="A16" s="27" t="s">
        <v>110</v>
      </c>
      <c r="B16" s="186" t="n">
        <v>101</v>
      </c>
      <c r="C16" s="187" t="n">
        <v>94</v>
      </c>
      <c r="D16" s="188" t="n">
        <v>1</v>
      </c>
      <c r="E16" s="187" t="n">
        <v>7</v>
      </c>
      <c r="F16" s="188" t="n">
        <v>0</v>
      </c>
    </row>
    <row r="17" customFormat="false" ht="11.25" hidden="false" customHeight="true" outlineLevel="0" collapsed="false">
      <c r="A17" s="31" t="s">
        <v>111</v>
      </c>
      <c r="B17" s="186" t="n">
        <v>47</v>
      </c>
      <c r="C17" s="187" t="n">
        <v>45</v>
      </c>
      <c r="D17" s="188" t="n">
        <v>0</v>
      </c>
      <c r="E17" s="187" t="n">
        <v>2</v>
      </c>
      <c r="F17" s="188" t="n">
        <v>1</v>
      </c>
    </row>
    <row r="18" customFormat="false" ht="11.25" hidden="false" customHeight="true" outlineLevel="0" collapsed="false">
      <c r="A18" s="31" t="s">
        <v>112</v>
      </c>
      <c r="B18" s="186" t="n">
        <v>28</v>
      </c>
      <c r="C18" s="187" t="n">
        <v>20</v>
      </c>
      <c r="D18" s="188" t="n">
        <v>0</v>
      </c>
      <c r="E18" s="189" t="n">
        <v>8</v>
      </c>
      <c r="F18" s="188" t="n">
        <v>0</v>
      </c>
    </row>
    <row r="19" customFormat="false" ht="11.25" hidden="false" customHeight="true" outlineLevel="0" collapsed="false">
      <c r="A19" s="31" t="s">
        <v>113</v>
      </c>
      <c r="B19" s="186" t="n">
        <v>16</v>
      </c>
      <c r="C19" s="187" t="n">
        <v>16</v>
      </c>
      <c r="D19" s="188" t="n">
        <v>0</v>
      </c>
      <c r="E19" s="189" t="n">
        <v>0</v>
      </c>
      <c r="F19" s="188" t="n">
        <v>0</v>
      </c>
    </row>
    <row r="20" customFormat="false" ht="11.25" hidden="false" customHeight="true" outlineLevel="0" collapsed="false">
      <c r="A20" s="31" t="s">
        <v>114</v>
      </c>
      <c r="B20" s="186" t="n">
        <v>2871</v>
      </c>
      <c r="C20" s="187" t="n">
        <v>1000</v>
      </c>
      <c r="D20" s="188" t="n">
        <v>5</v>
      </c>
      <c r="E20" s="187" t="n">
        <v>1871</v>
      </c>
      <c r="F20" s="188" t="n">
        <v>2</v>
      </c>
    </row>
    <row r="21" customFormat="false" ht="11.25" hidden="false" customHeight="true" outlineLevel="0" collapsed="false">
      <c r="A21" s="31" t="s">
        <v>115</v>
      </c>
      <c r="B21" s="186" t="n">
        <v>7075</v>
      </c>
      <c r="C21" s="187" t="n">
        <v>1670</v>
      </c>
      <c r="D21" s="188" t="n">
        <v>8</v>
      </c>
      <c r="E21" s="187" t="n">
        <v>5405</v>
      </c>
      <c r="F21" s="188" t="n">
        <v>6</v>
      </c>
    </row>
    <row r="22" customFormat="false" ht="24" hidden="false" customHeight="true" outlineLevel="0" collapsed="false">
      <c r="A22" s="27" t="s">
        <v>116</v>
      </c>
      <c r="B22" s="186" t="n">
        <v>5533</v>
      </c>
      <c r="C22" s="187" t="n">
        <v>809</v>
      </c>
      <c r="D22" s="188" t="n">
        <v>5</v>
      </c>
      <c r="E22" s="187" t="n">
        <v>4724</v>
      </c>
      <c r="F22" s="188" t="n">
        <v>6</v>
      </c>
    </row>
    <row r="23" customFormat="false" ht="11.25" hidden="false" customHeight="true" outlineLevel="0" collapsed="false">
      <c r="A23" s="31" t="s">
        <v>117</v>
      </c>
      <c r="B23" s="186" t="n">
        <v>1120</v>
      </c>
      <c r="C23" s="187" t="n">
        <v>829</v>
      </c>
      <c r="D23" s="188" t="n">
        <v>3</v>
      </c>
      <c r="E23" s="187" t="n">
        <v>291</v>
      </c>
      <c r="F23" s="188" t="n">
        <v>0</v>
      </c>
    </row>
    <row r="24" customFormat="false" ht="24" hidden="false" customHeight="true" outlineLevel="0" collapsed="false">
      <c r="A24" s="27" t="s">
        <v>118</v>
      </c>
      <c r="B24" s="186" t="n">
        <v>295</v>
      </c>
      <c r="C24" s="187" t="n">
        <v>282</v>
      </c>
      <c r="D24" s="188" t="n">
        <v>0</v>
      </c>
      <c r="E24" s="187" t="n">
        <v>13</v>
      </c>
      <c r="F24" s="188" t="n">
        <v>1</v>
      </c>
    </row>
    <row r="25" customFormat="false" ht="24" hidden="false" customHeight="true" outlineLevel="0" collapsed="false">
      <c r="A25" s="27" t="s">
        <v>119</v>
      </c>
      <c r="B25" s="186" t="n">
        <v>12567</v>
      </c>
      <c r="C25" s="187" t="n">
        <v>1419</v>
      </c>
      <c r="D25" s="188" t="n">
        <v>22</v>
      </c>
      <c r="E25" s="187" t="n">
        <v>11148</v>
      </c>
      <c r="F25" s="188" t="n">
        <v>10</v>
      </c>
    </row>
    <row r="26" customFormat="false" ht="24" hidden="false" customHeight="true" outlineLevel="0" collapsed="false">
      <c r="A26" s="27" t="s">
        <v>120</v>
      </c>
      <c r="B26" s="186" t="n">
        <v>177</v>
      </c>
      <c r="C26" s="187" t="n">
        <v>51</v>
      </c>
      <c r="D26" s="188" t="n">
        <v>0</v>
      </c>
      <c r="E26" s="187" t="n">
        <v>126</v>
      </c>
      <c r="F26" s="188" t="n">
        <v>0</v>
      </c>
    </row>
    <row r="27" customFormat="false" ht="11.25" hidden="false" customHeight="true" outlineLevel="0" collapsed="false">
      <c r="A27" s="31" t="s">
        <v>121</v>
      </c>
      <c r="B27" s="186" t="n">
        <v>10559</v>
      </c>
      <c r="C27" s="187" t="n">
        <v>1170</v>
      </c>
      <c r="D27" s="188" t="n">
        <v>19</v>
      </c>
      <c r="E27" s="187" t="n">
        <v>9389</v>
      </c>
      <c r="F27" s="188" t="n">
        <v>9</v>
      </c>
    </row>
    <row r="28" customFormat="false" ht="11.25" hidden="false" customHeight="true" outlineLevel="0" collapsed="false">
      <c r="A28" s="31" t="s">
        <v>122</v>
      </c>
      <c r="B28" s="186" t="n">
        <v>875</v>
      </c>
      <c r="C28" s="187" t="n">
        <v>133</v>
      </c>
      <c r="D28" s="188" t="n">
        <v>3</v>
      </c>
      <c r="E28" s="187" t="n">
        <v>742</v>
      </c>
      <c r="F28" s="188" t="n">
        <v>0</v>
      </c>
    </row>
    <row r="29" customFormat="false" ht="11.25" hidden="false" customHeight="true" outlineLevel="0" collapsed="false">
      <c r="A29" s="31" t="s">
        <v>123</v>
      </c>
      <c r="B29" s="186" t="n">
        <v>859</v>
      </c>
      <c r="C29" s="187" t="n">
        <v>52</v>
      </c>
      <c r="D29" s="188" t="n">
        <v>0</v>
      </c>
      <c r="E29" s="187" t="n">
        <v>807</v>
      </c>
      <c r="F29" s="188" t="n">
        <v>0</v>
      </c>
    </row>
    <row r="30" customFormat="false" ht="48" hidden="false" customHeight="true" outlineLevel="0" collapsed="false">
      <c r="A30" s="27" t="s">
        <v>124</v>
      </c>
      <c r="B30" s="186" t="n">
        <v>161</v>
      </c>
      <c r="C30" s="187" t="n">
        <v>48</v>
      </c>
      <c r="D30" s="188" t="n">
        <v>0</v>
      </c>
      <c r="E30" s="187" t="n">
        <v>113</v>
      </c>
      <c r="F30" s="188" t="n">
        <v>0</v>
      </c>
    </row>
    <row r="31" customFormat="false" ht="11.25" hidden="false" customHeight="true" outlineLevel="0" collapsed="false">
      <c r="A31" s="31" t="s">
        <v>125</v>
      </c>
      <c r="B31" s="186" t="n">
        <v>24</v>
      </c>
      <c r="C31" s="189" t="n">
        <v>2</v>
      </c>
      <c r="D31" s="188" t="n">
        <v>0</v>
      </c>
      <c r="E31" s="187" t="n">
        <v>22</v>
      </c>
      <c r="F31" s="188" t="n">
        <v>0</v>
      </c>
    </row>
    <row r="32" customFormat="false" ht="34.5" hidden="false" customHeight="true" outlineLevel="0" collapsed="false">
      <c r="A32" s="27" t="s">
        <v>126</v>
      </c>
      <c r="B32" s="186" t="n">
        <v>8386</v>
      </c>
      <c r="C32" s="187" t="n">
        <v>445</v>
      </c>
      <c r="D32" s="188" t="n">
        <v>1</v>
      </c>
      <c r="E32" s="187" t="n">
        <v>7941</v>
      </c>
      <c r="F32" s="188" t="n">
        <v>0</v>
      </c>
    </row>
    <row r="33" customFormat="false" ht="24" hidden="false" customHeight="true" outlineLevel="0" collapsed="false">
      <c r="A33" s="27" t="s">
        <v>127</v>
      </c>
      <c r="B33" s="186" t="n">
        <v>6762</v>
      </c>
      <c r="C33" s="187" t="n">
        <v>254</v>
      </c>
      <c r="D33" s="188" t="n">
        <v>1</v>
      </c>
      <c r="E33" s="187" t="n">
        <v>6508</v>
      </c>
      <c r="F33" s="188" t="n">
        <v>0</v>
      </c>
    </row>
    <row r="34" customFormat="false" ht="11.25" hidden="false" customHeight="true" outlineLevel="0" collapsed="false">
      <c r="A34" s="31" t="s">
        <v>128</v>
      </c>
      <c r="B34" s="186" t="n">
        <v>1624</v>
      </c>
      <c r="C34" s="187" t="n">
        <v>191</v>
      </c>
      <c r="D34" s="188" t="n">
        <v>0</v>
      </c>
      <c r="E34" s="187" t="n">
        <v>1433</v>
      </c>
      <c r="F34" s="188" t="n">
        <v>0</v>
      </c>
    </row>
    <row r="35" customFormat="false" ht="24" hidden="false" customHeight="true" outlineLevel="0" collapsed="false">
      <c r="A35" s="27" t="s">
        <v>129</v>
      </c>
      <c r="B35" s="186" t="n">
        <v>4696</v>
      </c>
      <c r="C35" s="187" t="n">
        <v>794</v>
      </c>
      <c r="D35" s="188" t="n">
        <v>6</v>
      </c>
      <c r="E35" s="187" t="n">
        <v>3902</v>
      </c>
      <c r="F35" s="188" t="n">
        <v>3</v>
      </c>
    </row>
    <row r="36" customFormat="false" ht="24" hidden="false" customHeight="true" outlineLevel="0" collapsed="false">
      <c r="A36" s="27" t="s">
        <v>130</v>
      </c>
      <c r="B36" s="186" t="n">
        <v>576</v>
      </c>
      <c r="C36" s="187" t="n">
        <v>28</v>
      </c>
      <c r="D36" s="188" t="n">
        <v>0</v>
      </c>
      <c r="E36" s="187" t="n">
        <v>548</v>
      </c>
      <c r="F36" s="188" t="n">
        <v>0</v>
      </c>
    </row>
    <row r="37" customFormat="false" ht="12" hidden="false" customHeight="true" outlineLevel="0" collapsed="false">
      <c r="A37" s="31" t="s">
        <v>131</v>
      </c>
      <c r="B37" s="186" t="n">
        <v>2023</v>
      </c>
      <c r="C37" s="187" t="n">
        <v>608</v>
      </c>
      <c r="D37" s="188" t="n">
        <v>1</v>
      </c>
      <c r="E37" s="187" t="n">
        <v>1415</v>
      </c>
      <c r="F37" s="188" t="n">
        <v>0</v>
      </c>
    </row>
    <row r="38" customFormat="false" ht="11.25" hidden="false" customHeight="true" outlineLevel="0" collapsed="false">
      <c r="A38" s="31" t="s">
        <v>132</v>
      </c>
      <c r="B38" s="186" t="n">
        <v>640</v>
      </c>
      <c r="C38" s="187" t="n">
        <v>26</v>
      </c>
      <c r="D38" s="188" t="n">
        <v>0</v>
      </c>
      <c r="E38" s="187" t="n">
        <v>614</v>
      </c>
      <c r="F38" s="188" t="n">
        <v>1</v>
      </c>
    </row>
    <row r="39" customFormat="false" ht="5.25" hidden="false" customHeight="true" outlineLevel="0" collapsed="false">
      <c r="A39" s="31"/>
      <c r="B39" s="186"/>
      <c r="C39" s="187"/>
      <c r="D39" s="188"/>
      <c r="E39" s="187"/>
      <c r="F39" s="188"/>
    </row>
    <row r="40" customFormat="false" ht="11.25" hidden="false" customHeight="true" outlineLevel="0" collapsed="false">
      <c r="A40" s="32" t="s">
        <v>133</v>
      </c>
      <c r="B40" s="190" t="n">
        <v>39210</v>
      </c>
      <c r="C40" s="191" t="n">
        <v>6173</v>
      </c>
      <c r="D40" s="192" t="n">
        <v>46</v>
      </c>
      <c r="E40" s="191" t="n">
        <v>33037</v>
      </c>
      <c r="F40" s="192" t="n">
        <v>26</v>
      </c>
    </row>
    <row r="41" customFormat="false" ht="11.25" hidden="false" customHeight="true" outlineLevel="0" collapsed="false">
      <c r="A41" s="36" t="s">
        <v>134</v>
      </c>
      <c r="B41" s="186" t="n">
        <v>40294</v>
      </c>
      <c r="C41" s="187" t="n">
        <v>6292</v>
      </c>
      <c r="D41" s="188" t="n">
        <v>54</v>
      </c>
      <c r="E41" s="187" t="n">
        <v>34002</v>
      </c>
      <c r="F41" s="188" t="n">
        <v>27</v>
      </c>
    </row>
    <row r="42" customFormat="false" ht="10.5" hidden="false" customHeight="true" outlineLevel="0" collapsed="false">
      <c r="A42" s="119" t="s">
        <v>159</v>
      </c>
      <c r="C42" s="187"/>
    </row>
    <row r="43" customFormat="false" ht="10.5" hidden="false" customHeight="true" outlineLevel="0" collapsed="false">
      <c r="A43" s="119" t="s">
        <v>208</v>
      </c>
      <c r="C43" s="187"/>
    </row>
  </sheetData>
  <mergeCells count="9">
    <mergeCell ref="A4:A9"/>
    <mergeCell ref="B4:B9"/>
    <mergeCell ref="C4:F4"/>
    <mergeCell ref="C5:D5"/>
    <mergeCell ref="E5:F5"/>
    <mergeCell ref="C6:C9"/>
    <mergeCell ref="D6:D9"/>
    <mergeCell ref="E6:E9"/>
    <mergeCell ref="F6:F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7.75"/>
    <col collapsed="false" customWidth="true" hidden="false" outlineLevel="0" max="3" min="3" style="0" width="10.37"/>
    <col collapsed="false" customWidth="true" hidden="false" outlineLevel="0" max="6" min="4" style="0" width="9.61"/>
    <col collapsed="false" customWidth="true" hidden="false" outlineLevel="0" max="7" min="7" style="0" width="6.99"/>
    <col collapsed="false" customWidth="true" hidden="false" outlineLevel="0" max="8" min="8" style="0" width="6.61"/>
    <col collapsed="false" customWidth="true" hidden="false" outlineLevel="0" max="9" min="9" style="0" width="6.99"/>
    <col collapsed="false" customWidth="true" hidden="false" outlineLevel="0" max="10" min="10" style="0" width="6.61"/>
    <col collapsed="false" customWidth="true" hidden="false" outlineLevel="0" max="11" min="11" style="0" width="7.37"/>
    <col collapsed="false" customWidth="true" hidden="false" outlineLevel="0" max="12" min="12" style="0" width="6.61"/>
    <col collapsed="false" customWidth="true" hidden="false" outlineLevel="0" max="13" min="13" style="0" width="6.99"/>
    <col collapsed="false" customWidth="true" hidden="false" outlineLevel="0" max="15" min="14" style="0" width="6.61"/>
    <col collapsed="false" customWidth="true" hidden="false" outlineLevel="0" max="16" min="16" style="0" width="6.75"/>
    <col collapsed="false" customWidth="true" hidden="false" outlineLevel="0" max="17" min="17" style="0" width="6.61"/>
    <col collapsed="false" customWidth="true" hidden="false" outlineLevel="0" max="18" min="18" style="0" width="3.62"/>
  </cols>
  <sheetData>
    <row r="1" s="1" customFormat="true" ht="14.1" hidden="false" customHeight="true" outlineLevel="0" collapsed="false">
      <c r="A1" s="3" t="s">
        <v>209</v>
      </c>
    </row>
    <row r="2" s="1" customFormat="true" ht="5.25" hidden="false" customHeight="true" outlineLevel="0" collapsed="false">
      <c r="A2" s="3"/>
    </row>
    <row r="3" s="21" customFormat="true" ht="11.25" hidden="false" customHeight="true" outlineLevel="0" collapsed="false">
      <c r="A3" s="17" t="s">
        <v>136</v>
      </c>
      <c r="B3" s="87" t="s">
        <v>98</v>
      </c>
      <c r="C3" s="18" t="s">
        <v>99</v>
      </c>
      <c r="D3" s="87" t="s">
        <v>210</v>
      </c>
      <c r="E3" s="39" t="s">
        <v>211</v>
      </c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136</v>
      </c>
    </row>
    <row r="4" s="21" customFormat="true" ht="11.25" hidden="false" customHeight="true" outlineLevel="0" collapsed="false">
      <c r="A4" s="17"/>
      <c r="B4" s="87"/>
      <c r="C4" s="18"/>
      <c r="D4" s="87"/>
      <c r="E4" s="193" t="s">
        <v>212</v>
      </c>
      <c r="F4" s="193"/>
      <c r="G4" s="194" t="s">
        <v>213</v>
      </c>
      <c r="H4" s="194"/>
      <c r="I4" s="195" t="s">
        <v>214</v>
      </c>
      <c r="J4" s="195"/>
      <c r="K4" s="195"/>
      <c r="L4" s="195"/>
      <c r="M4" s="195"/>
      <c r="N4" s="195"/>
      <c r="O4" s="195"/>
      <c r="P4" s="195"/>
      <c r="Q4" s="88" t="s">
        <v>215</v>
      </c>
      <c r="R4" s="40"/>
    </row>
    <row r="5" s="21" customFormat="true" ht="11.25" hidden="false" customHeight="true" outlineLevel="0" collapsed="false">
      <c r="A5" s="17"/>
      <c r="B5" s="87"/>
      <c r="C5" s="18"/>
      <c r="D5" s="87"/>
      <c r="E5" s="196" t="s">
        <v>103</v>
      </c>
      <c r="F5" s="88" t="s">
        <v>216</v>
      </c>
      <c r="G5" s="196" t="s">
        <v>103</v>
      </c>
      <c r="H5" s="88" t="s">
        <v>216</v>
      </c>
      <c r="I5" s="44" t="s">
        <v>217</v>
      </c>
      <c r="J5" s="44"/>
      <c r="K5" s="44" t="s">
        <v>218</v>
      </c>
      <c r="L5" s="44"/>
      <c r="M5" s="44" t="s">
        <v>219</v>
      </c>
      <c r="N5" s="44"/>
      <c r="O5" s="197" t="s">
        <v>220</v>
      </c>
      <c r="P5" s="197" t="s">
        <v>221</v>
      </c>
      <c r="Q5" s="88"/>
      <c r="R5" s="40"/>
    </row>
    <row r="6" s="21" customFormat="true" ht="11.25" hidden="false" customHeight="true" outlineLevel="0" collapsed="false">
      <c r="A6" s="17"/>
      <c r="B6" s="87"/>
      <c r="C6" s="18"/>
      <c r="D6" s="87"/>
      <c r="E6" s="196"/>
      <c r="F6" s="88"/>
      <c r="G6" s="196"/>
      <c r="H6" s="88"/>
      <c r="I6" s="22" t="s">
        <v>103</v>
      </c>
      <c r="J6" s="88" t="s">
        <v>216</v>
      </c>
      <c r="K6" s="88" t="s">
        <v>103</v>
      </c>
      <c r="L6" s="88" t="s">
        <v>216</v>
      </c>
      <c r="M6" s="22" t="s">
        <v>103</v>
      </c>
      <c r="N6" s="88" t="s">
        <v>216</v>
      </c>
      <c r="O6" s="197"/>
      <c r="P6" s="197"/>
      <c r="Q6" s="88"/>
      <c r="R6" s="40"/>
    </row>
    <row r="7" s="21" customFormat="true" ht="11.25" hidden="false" customHeight="true" outlineLevel="0" collapsed="false">
      <c r="A7" s="17"/>
      <c r="B7" s="87"/>
      <c r="C7" s="18"/>
      <c r="D7" s="87"/>
      <c r="E7" s="196"/>
      <c r="F7" s="88"/>
      <c r="G7" s="196"/>
      <c r="H7" s="88"/>
      <c r="I7" s="22"/>
      <c r="J7" s="88"/>
      <c r="K7" s="88"/>
      <c r="L7" s="88"/>
      <c r="M7" s="22"/>
      <c r="N7" s="88"/>
      <c r="O7" s="197"/>
      <c r="P7" s="197"/>
      <c r="Q7" s="88"/>
      <c r="R7" s="40"/>
    </row>
    <row r="8" s="21" customFormat="true" ht="11.25" hidden="false" customHeight="true" outlineLevel="0" collapsed="false">
      <c r="A8" s="17"/>
      <c r="B8" s="87"/>
      <c r="C8" s="18"/>
      <c r="D8" s="87"/>
      <c r="E8" s="196"/>
      <c r="F8" s="88"/>
      <c r="G8" s="196"/>
      <c r="H8" s="88"/>
      <c r="I8" s="22"/>
      <c r="J8" s="88"/>
      <c r="K8" s="88"/>
      <c r="L8" s="88"/>
      <c r="M8" s="22"/>
      <c r="N8" s="88"/>
      <c r="O8" s="197"/>
      <c r="P8" s="197"/>
      <c r="Q8" s="88"/>
      <c r="R8" s="40"/>
    </row>
    <row r="9" s="6" customFormat="true" ht="5.25" hidden="false" customHeight="true" outlineLevel="0" collapsed="false">
      <c r="A9" s="198"/>
      <c r="B9" s="24"/>
      <c r="C9" s="174"/>
      <c r="G9" s="199"/>
      <c r="H9" s="199"/>
      <c r="I9" s="160"/>
      <c r="J9" s="130"/>
      <c r="K9" s="199"/>
      <c r="L9" s="199"/>
      <c r="M9" s="199"/>
      <c r="N9" s="199"/>
      <c r="O9" s="199"/>
      <c r="P9" s="199"/>
      <c r="Q9" s="199"/>
      <c r="R9" s="174"/>
    </row>
    <row r="10" s="6" customFormat="true" ht="36" hidden="false" customHeight="true" outlineLevel="0" collapsed="false">
      <c r="A10" s="54" t="n">
        <v>1</v>
      </c>
      <c r="B10" s="27" t="s">
        <v>105</v>
      </c>
      <c r="C10" s="200" t="n">
        <v>147</v>
      </c>
      <c r="D10" s="201" t="n">
        <v>95</v>
      </c>
      <c r="E10" s="201" t="n">
        <v>53</v>
      </c>
      <c r="F10" s="201" t="n">
        <v>33</v>
      </c>
      <c r="G10" s="202" t="n">
        <v>20</v>
      </c>
      <c r="H10" s="202" t="n">
        <v>19</v>
      </c>
      <c r="I10" s="202" t="n">
        <v>29</v>
      </c>
      <c r="J10" s="202" t="n">
        <v>24</v>
      </c>
      <c r="K10" s="202" t="n">
        <v>18</v>
      </c>
      <c r="L10" s="202" t="n">
        <v>13</v>
      </c>
      <c r="M10" s="202" t="n">
        <v>14</v>
      </c>
      <c r="N10" s="202" t="n">
        <v>6</v>
      </c>
      <c r="O10" s="203" t="n">
        <v>11</v>
      </c>
      <c r="P10" s="203" t="n">
        <v>2</v>
      </c>
      <c r="Q10" s="201" t="n">
        <v>0</v>
      </c>
      <c r="R10" s="204" t="n">
        <v>1</v>
      </c>
    </row>
    <row r="11" s="6" customFormat="true" ht="24" hidden="false" customHeight="false" outlineLevel="0" collapsed="false">
      <c r="A11" s="63" t="n">
        <v>2</v>
      </c>
      <c r="B11" s="27" t="s">
        <v>106</v>
      </c>
      <c r="C11" s="200" t="n">
        <v>20</v>
      </c>
      <c r="D11" s="201" t="n">
        <v>14</v>
      </c>
      <c r="E11" s="201" t="n">
        <v>12</v>
      </c>
      <c r="F11" s="201" t="n">
        <v>7</v>
      </c>
      <c r="G11" s="202" t="n">
        <v>3</v>
      </c>
      <c r="H11" s="202" t="n">
        <v>3</v>
      </c>
      <c r="I11" s="202" t="n">
        <v>3</v>
      </c>
      <c r="J11" s="202" t="n">
        <v>3</v>
      </c>
      <c r="K11" s="202" t="n">
        <v>1</v>
      </c>
      <c r="L11" s="202" t="n">
        <v>1</v>
      </c>
      <c r="M11" s="202" t="n">
        <v>1</v>
      </c>
      <c r="N11" s="202" t="n">
        <v>0</v>
      </c>
      <c r="O11" s="203" t="n">
        <v>0</v>
      </c>
      <c r="P11" s="203" t="n">
        <v>0</v>
      </c>
      <c r="Q11" s="201" t="n">
        <v>0</v>
      </c>
      <c r="R11" s="204" t="n">
        <v>2</v>
      </c>
    </row>
    <row r="12" s="6" customFormat="true" ht="36" hidden="false" customHeight="false" outlineLevel="0" collapsed="false">
      <c r="A12" s="54" t="n">
        <v>3</v>
      </c>
      <c r="B12" s="27" t="s">
        <v>107</v>
      </c>
      <c r="C12" s="200" t="n">
        <v>1368</v>
      </c>
      <c r="D12" s="201" t="n">
        <v>962</v>
      </c>
      <c r="E12" s="201" t="n">
        <v>298</v>
      </c>
      <c r="F12" s="201" t="n">
        <v>220</v>
      </c>
      <c r="G12" s="202" t="n">
        <v>215</v>
      </c>
      <c r="H12" s="202" t="n">
        <v>182</v>
      </c>
      <c r="I12" s="202" t="n">
        <v>301</v>
      </c>
      <c r="J12" s="202" t="n">
        <v>246</v>
      </c>
      <c r="K12" s="202" t="n">
        <v>213</v>
      </c>
      <c r="L12" s="202" t="n">
        <v>169</v>
      </c>
      <c r="M12" s="202" t="n">
        <v>211</v>
      </c>
      <c r="N12" s="202" t="n">
        <v>145</v>
      </c>
      <c r="O12" s="203" t="n">
        <v>95</v>
      </c>
      <c r="P12" s="203" t="n">
        <v>29</v>
      </c>
      <c r="Q12" s="201" t="n">
        <v>6</v>
      </c>
      <c r="R12" s="204" t="n">
        <v>3</v>
      </c>
    </row>
    <row r="13" s="6" customFormat="true" ht="36" hidden="false" customHeight="true" outlineLevel="0" collapsed="false">
      <c r="A13" s="67" t="n">
        <v>4</v>
      </c>
      <c r="B13" s="27" t="s">
        <v>108</v>
      </c>
      <c r="C13" s="200" t="n">
        <v>37</v>
      </c>
      <c r="D13" s="201" t="n">
        <v>35</v>
      </c>
      <c r="E13" s="201" t="n">
        <v>17</v>
      </c>
      <c r="F13" s="201" t="n">
        <v>17</v>
      </c>
      <c r="G13" s="202" t="n">
        <v>10</v>
      </c>
      <c r="H13" s="202" t="n">
        <v>10</v>
      </c>
      <c r="I13" s="202" t="n">
        <v>8</v>
      </c>
      <c r="J13" s="202" t="n">
        <v>7</v>
      </c>
      <c r="K13" s="202" t="n">
        <v>1</v>
      </c>
      <c r="L13" s="202" t="n">
        <v>1</v>
      </c>
      <c r="M13" s="202" t="n">
        <v>1</v>
      </c>
      <c r="N13" s="202" t="n">
        <v>0</v>
      </c>
      <c r="O13" s="203" t="n">
        <v>0</v>
      </c>
      <c r="P13" s="203" t="n">
        <v>0</v>
      </c>
      <c r="Q13" s="201" t="n">
        <v>0</v>
      </c>
      <c r="R13" s="204" t="n">
        <v>4</v>
      </c>
    </row>
    <row r="14" s="6" customFormat="true" ht="24" hidden="false" customHeight="true" outlineLevel="0" collapsed="false">
      <c r="A14" s="54" t="n">
        <v>5</v>
      </c>
      <c r="B14" s="27" t="s">
        <v>109</v>
      </c>
      <c r="C14" s="200" t="n">
        <v>206</v>
      </c>
      <c r="D14" s="201" t="n">
        <v>138</v>
      </c>
      <c r="E14" s="201" t="n">
        <v>11</v>
      </c>
      <c r="F14" s="201" t="n">
        <v>10</v>
      </c>
      <c r="G14" s="202" t="n">
        <v>26</v>
      </c>
      <c r="H14" s="202" t="n">
        <v>24</v>
      </c>
      <c r="I14" s="202" t="n">
        <v>20</v>
      </c>
      <c r="J14" s="202" t="n">
        <v>19</v>
      </c>
      <c r="K14" s="202" t="n">
        <v>32</v>
      </c>
      <c r="L14" s="202" t="n">
        <v>31</v>
      </c>
      <c r="M14" s="202" t="n">
        <v>62</v>
      </c>
      <c r="N14" s="202" t="n">
        <v>54</v>
      </c>
      <c r="O14" s="203" t="n">
        <v>45</v>
      </c>
      <c r="P14" s="203" t="n">
        <v>10</v>
      </c>
      <c r="Q14" s="201" t="n">
        <v>0</v>
      </c>
      <c r="R14" s="204" t="n">
        <v>5</v>
      </c>
    </row>
    <row r="15" s="6" customFormat="true" ht="24" hidden="false" customHeight="true" outlineLevel="0" collapsed="false">
      <c r="A15" s="63" t="n">
        <v>6</v>
      </c>
      <c r="B15" s="27" t="s">
        <v>110</v>
      </c>
      <c r="C15" s="200" t="n">
        <v>94</v>
      </c>
      <c r="D15" s="201" t="n">
        <v>57</v>
      </c>
      <c r="E15" s="201" t="n">
        <v>2</v>
      </c>
      <c r="F15" s="201" t="n">
        <v>2</v>
      </c>
      <c r="G15" s="202" t="n">
        <v>9</v>
      </c>
      <c r="H15" s="202" t="n">
        <v>9</v>
      </c>
      <c r="I15" s="202" t="n">
        <v>10</v>
      </c>
      <c r="J15" s="202" t="n">
        <v>9</v>
      </c>
      <c r="K15" s="202" t="n">
        <v>12</v>
      </c>
      <c r="L15" s="202" t="n">
        <v>11</v>
      </c>
      <c r="M15" s="202" t="n">
        <v>30</v>
      </c>
      <c r="N15" s="202" t="n">
        <v>26</v>
      </c>
      <c r="O15" s="203" t="n">
        <v>24</v>
      </c>
      <c r="P15" s="203" t="n">
        <v>7</v>
      </c>
      <c r="Q15" s="201" t="n">
        <v>0</v>
      </c>
      <c r="R15" s="204" t="n">
        <v>6</v>
      </c>
    </row>
    <row r="16" s="6" customFormat="true" ht="12" hidden="false" customHeight="true" outlineLevel="0" collapsed="false">
      <c r="A16" s="63" t="n">
        <v>7</v>
      </c>
      <c r="B16" s="31" t="s">
        <v>111</v>
      </c>
      <c r="C16" s="200" t="n">
        <v>45</v>
      </c>
      <c r="D16" s="201" t="n">
        <v>22</v>
      </c>
      <c r="E16" s="201" t="n">
        <v>1</v>
      </c>
      <c r="F16" s="201" t="n">
        <v>1</v>
      </c>
      <c r="G16" s="202" t="n">
        <v>3</v>
      </c>
      <c r="H16" s="202" t="n">
        <v>3</v>
      </c>
      <c r="I16" s="202" t="n">
        <v>3</v>
      </c>
      <c r="J16" s="202" t="n">
        <v>3</v>
      </c>
      <c r="K16" s="202" t="n">
        <v>2</v>
      </c>
      <c r="L16" s="202" t="n">
        <v>2</v>
      </c>
      <c r="M16" s="202" t="n">
        <v>14</v>
      </c>
      <c r="N16" s="202" t="n">
        <v>13</v>
      </c>
      <c r="O16" s="203" t="n">
        <v>19</v>
      </c>
      <c r="P16" s="203" t="n">
        <v>3</v>
      </c>
      <c r="Q16" s="201" t="n">
        <v>0</v>
      </c>
      <c r="R16" s="204" t="n">
        <v>7</v>
      </c>
    </row>
    <row r="17" s="6" customFormat="true" ht="12" hidden="false" customHeight="false" outlineLevel="0" collapsed="false">
      <c r="A17" s="63" t="n">
        <v>8</v>
      </c>
      <c r="B17" s="31" t="s">
        <v>112</v>
      </c>
      <c r="C17" s="205" t="n">
        <v>20</v>
      </c>
      <c r="D17" s="206" t="n">
        <v>1</v>
      </c>
      <c r="E17" s="206" t="n">
        <v>0</v>
      </c>
      <c r="F17" s="206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1</v>
      </c>
      <c r="L17" s="207" t="n">
        <v>1</v>
      </c>
      <c r="M17" s="207" t="n">
        <v>0</v>
      </c>
      <c r="N17" s="207" t="n">
        <v>0</v>
      </c>
      <c r="O17" s="208" t="n">
        <v>4</v>
      </c>
      <c r="P17" s="208" t="n">
        <v>9</v>
      </c>
      <c r="Q17" s="206" t="n">
        <v>6</v>
      </c>
      <c r="R17" s="204" t="n">
        <v>8</v>
      </c>
    </row>
    <row r="18" s="4" customFormat="true" ht="11.25" hidden="false" customHeight="true" outlineLevel="0" collapsed="false">
      <c r="A18" s="63" t="n">
        <v>9</v>
      </c>
      <c r="B18" s="31" t="s">
        <v>113</v>
      </c>
      <c r="C18" s="200" t="n">
        <v>16</v>
      </c>
      <c r="D18" s="201" t="n">
        <v>0</v>
      </c>
      <c r="E18" s="201" t="n">
        <v>0</v>
      </c>
      <c r="F18" s="201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3" t="n">
        <v>4</v>
      </c>
      <c r="P18" s="203" t="n">
        <v>6</v>
      </c>
      <c r="Q18" s="201" t="n">
        <v>6</v>
      </c>
      <c r="R18" s="204" t="n">
        <v>9</v>
      </c>
    </row>
    <row r="19" s="4" customFormat="true" ht="12" hidden="false" customHeight="false" outlineLevel="0" collapsed="false">
      <c r="A19" s="63" t="n">
        <v>10</v>
      </c>
      <c r="B19" s="31" t="s">
        <v>114</v>
      </c>
      <c r="C19" s="200" t="n">
        <v>1000</v>
      </c>
      <c r="D19" s="201" t="n">
        <v>723</v>
      </c>
      <c r="E19" s="201" t="n">
        <v>215</v>
      </c>
      <c r="F19" s="201" t="n">
        <v>158</v>
      </c>
      <c r="G19" s="202" t="n">
        <v>165</v>
      </c>
      <c r="H19" s="202" t="n">
        <v>138</v>
      </c>
      <c r="I19" s="202" t="n">
        <v>261</v>
      </c>
      <c r="J19" s="202" t="n">
        <v>212</v>
      </c>
      <c r="K19" s="202" t="n">
        <v>167</v>
      </c>
      <c r="L19" s="202" t="n">
        <v>128</v>
      </c>
      <c r="M19" s="202" t="n">
        <v>143</v>
      </c>
      <c r="N19" s="202" t="n">
        <v>87</v>
      </c>
      <c r="O19" s="203" t="n">
        <v>44</v>
      </c>
      <c r="P19" s="203" t="n">
        <v>5</v>
      </c>
      <c r="Q19" s="201" t="n">
        <v>0</v>
      </c>
      <c r="R19" s="204" t="n">
        <v>10</v>
      </c>
    </row>
    <row r="20" s="6" customFormat="true" ht="12" hidden="false" customHeight="false" outlineLevel="0" collapsed="false">
      <c r="A20" s="63" t="n">
        <v>11</v>
      </c>
      <c r="B20" s="31" t="s">
        <v>115</v>
      </c>
      <c r="C20" s="200" t="n">
        <v>1670</v>
      </c>
      <c r="D20" s="201" t="n">
        <v>971</v>
      </c>
      <c r="E20" s="201" t="n">
        <v>709</v>
      </c>
      <c r="F20" s="201" t="n">
        <v>429</v>
      </c>
      <c r="G20" s="202" t="n">
        <v>178</v>
      </c>
      <c r="H20" s="202" t="n">
        <v>132</v>
      </c>
      <c r="I20" s="202" t="n">
        <v>266</v>
      </c>
      <c r="J20" s="202" t="n">
        <v>181</v>
      </c>
      <c r="K20" s="202" t="n">
        <v>218</v>
      </c>
      <c r="L20" s="202" t="n">
        <v>127</v>
      </c>
      <c r="M20" s="202" t="n">
        <v>226</v>
      </c>
      <c r="N20" s="202" t="n">
        <v>102</v>
      </c>
      <c r="O20" s="203" t="n">
        <v>72</v>
      </c>
      <c r="P20" s="203" t="n">
        <v>1</v>
      </c>
      <c r="Q20" s="201" t="n">
        <v>0</v>
      </c>
      <c r="R20" s="204" t="n">
        <v>11</v>
      </c>
    </row>
    <row r="21" s="6" customFormat="true" ht="24" hidden="false" customHeight="false" outlineLevel="0" collapsed="false">
      <c r="A21" s="63" t="n">
        <v>12</v>
      </c>
      <c r="B21" s="27" t="s">
        <v>116</v>
      </c>
      <c r="C21" s="200" t="n">
        <v>809</v>
      </c>
      <c r="D21" s="201" t="n">
        <v>458</v>
      </c>
      <c r="E21" s="201" t="n">
        <v>574</v>
      </c>
      <c r="F21" s="201" t="n">
        <v>327</v>
      </c>
      <c r="G21" s="202" t="n">
        <v>76</v>
      </c>
      <c r="H21" s="202" t="n">
        <v>47</v>
      </c>
      <c r="I21" s="202" t="n">
        <v>85</v>
      </c>
      <c r="J21" s="202" t="n">
        <v>50</v>
      </c>
      <c r="K21" s="202" t="n">
        <v>44</v>
      </c>
      <c r="L21" s="202" t="n">
        <v>20</v>
      </c>
      <c r="M21" s="202" t="n">
        <v>26</v>
      </c>
      <c r="N21" s="202" t="n">
        <v>14</v>
      </c>
      <c r="O21" s="203" t="n">
        <v>4</v>
      </c>
      <c r="P21" s="203" t="n">
        <v>0</v>
      </c>
      <c r="Q21" s="201" t="n">
        <v>0</v>
      </c>
      <c r="R21" s="204" t="n">
        <v>12</v>
      </c>
    </row>
    <row r="22" s="6" customFormat="true" ht="12" hidden="false" customHeight="false" outlineLevel="0" collapsed="false">
      <c r="A22" s="63" t="n">
        <v>13</v>
      </c>
      <c r="B22" s="31" t="s">
        <v>117</v>
      </c>
      <c r="C22" s="200" t="n">
        <v>829</v>
      </c>
      <c r="D22" s="201" t="n">
        <v>489</v>
      </c>
      <c r="E22" s="201" t="n">
        <v>121</v>
      </c>
      <c r="F22" s="201" t="n">
        <v>93</v>
      </c>
      <c r="G22" s="202" t="n">
        <v>100</v>
      </c>
      <c r="H22" s="202" t="n">
        <v>83</v>
      </c>
      <c r="I22" s="202" t="n">
        <v>173</v>
      </c>
      <c r="J22" s="202" t="n">
        <v>125</v>
      </c>
      <c r="K22" s="202" t="n">
        <v>170</v>
      </c>
      <c r="L22" s="202" t="n">
        <v>104</v>
      </c>
      <c r="M22" s="202" t="n">
        <v>196</v>
      </c>
      <c r="N22" s="202" t="n">
        <v>84</v>
      </c>
      <c r="O22" s="203" t="n">
        <v>68</v>
      </c>
      <c r="P22" s="203" t="n">
        <v>1</v>
      </c>
      <c r="Q22" s="201" t="n">
        <v>0</v>
      </c>
      <c r="R22" s="204" t="n">
        <v>13</v>
      </c>
    </row>
    <row r="23" s="6" customFormat="true" ht="24" hidden="false" customHeight="true" outlineLevel="0" collapsed="false">
      <c r="A23" s="54" t="n">
        <v>14</v>
      </c>
      <c r="B23" s="27" t="s">
        <v>118</v>
      </c>
      <c r="C23" s="200" t="n">
        <v>282</v>
      </c>
      <c r="D23" s="201" t="n">
        <v>123</v>
      </c>
      <c r="E23" s="201" t="n">
        <v>2</v>
      </c>
      <c r="F23" s="201" t="n">
        <v>2</v>
      </c>
      <c r="G23" s="202" t="n">
        <v>11</v>
      </c>
      <c r="H23" s="202" t="n">
        <v>11</v>
      </c>
      <c r="I23" s="202" t="n">
        <v>21</v>
      </c>
      <c r="J23" s="202" t="n">
        <v>16</v>
      </c>
      <c r="K23" s="202" t="n">
        <v>26</v>
      </c>
      <c r="L23" s="202" t="n">
        <v>23</v>
      </c>
      <c r="M23" s="202" t="n">
        <v>113</v>
      </c>
      <c r="N23" s="202" t="n">
        <v>71</v>
      </c>
      <c r="O23" s="203" t="n">
        <v>89</v>
      </c>
      <c r="P23" s="203" t="n">
        <v>20</v>
      </c>
      <c r="Q23" s="201" t="n">
        <v>0</v>
      </c>
      <c r="R23" s="204" t="n">
        <v>14</v>
      </c>
    </row>
    <row r="24" s="6" customFormat="true" ht="24" hidden="false" customHeight="false" outlineLevel="0" collapsed="false">
      <c r="A24" s="54" t="n">
        <v>15</v>
      </c>
      <c r="B24" s="27" t="s">
        <v>119</v>
      </c>
      <c r="C24" s="200" t="n">
        <v>1419</v>
      </c>
      <c r="D24" s="201" t="n">
        <v>1042</v>
      </c>
      <c r="E24" s="201" t="n">
        <v>591</v>
      </c>
      <c r="F24" s="201" t="n">
        <v>424</v>
      </c>
      <c r="G24" s="202" t="n">
        <v>155</v>
      </c>
      <c r="H24" s="202" t="n">
        <v>114</v>
      </c>
      <c r="I24" s="202" t="n">
        <v>196</v>
      </c>
      <c r="J24" s="202" t="n">
        <v>156</v>
      </c>
      <c r="K24" s="202" t="n">
        <v>164</v>
      </c>
      <c r="L24" s="202" t="n">
        <v>145</v>
      </c>
      <c r="M24" s="202" t="n">
        <v>252</v>
      </c>
      <c r="N24" s="202" t="n">
        <v>203</v>
      </c>
      <c r="O24" s="203" t="n">
        <v>58</v>
      </c>
      <c r="P24" s="203" t="n">
        <v>3</v>
      </c>
      <c r="Q24" s="201" t="n">
        <v>0</v>
      </c>
      <c r="R24" s="204" t="n">
        <v>15</v>
      </c>
    </row>
    <row r="25" s="6" customFormat="true" ht="24" hidden="false" customHeight="false" outlineLevel="0" collapsed="false">
      <c r="A25" s="63" t="n">
        <v>16</v>
      </c>
      <c r="B25" s="27" t="s">
        <v>120</v>
      </c>
      <c r="C25" s="200" t="n">
        <v>51</v>
      </c>
      <c r="D25" s="201" t="n">
        <v>33</v>
      </c>
      <c r="E25" s="201" t="n">
        <v>11</v>
      </c>
      <c r="F25" s="201" t="n">
        <v>8</v>
      </c>
      <c r="G25" s="202" t="n">
        <v>8</v>
      </c>
      <c r="H25" s="202" t="n">
        <v>7</v>
      </c>
      <c r="I25" s="202" t="n">
        <v>10</v>
      </c>
      <c r="J25" s="202" t="n">
        <v>8</v>
      </c>
      <c r="K25" s="202" t="n">
        <v>4</v>
      </c>
      <c r="L25" s="202" t="n">
        <v>4</v>
      </c>
      <c r="M25" s="202" t="n">
        <v>10</v>
      </c>
      <c r="N25" s="202" t="n">
        <v>6</v>
      </c>
      <c r="O25" s="203" t="n">
        <v>8</v>
      </c>
      <c r="P25" s="203" t="n">
        <v>0</v>
      </c>
      <c r="Q25" s="201" t="n">
        <v>0</v>
      </c>
      <c r="R25" s="204" t="n">
        <v>16</v>
      </c>
    </row>
    <row r="26" s="6" customFormat="true" ht="12" hidden="false" customHeight="false" outlineLevel="0" collapsed="false">
      <c r="A26" s="63" t="n">
        <v>17</v>
      </c>
      <c r="B26" s="31" t="s">
        <v>121</v>
      </c>
      <c r="C26" s="200" t="n">
        <v>1170</v>
      </c>
      <c r="D26" s="201" t="n">
        <v>876</v>
      </c>
      <c r="E26" s="201" t="n">
        <v>516</v>
      </c>
      <c r="F26" s="201" t="n">
        <v>376</v>
      </c>
      <c r="G26" s="202" t="n">
        <v>121</v>
      </c>
      <c r="H26" s="202" t="n">
        <v>91</v>
      </c>
      <c r="I26" s="202" t="n">
        <v>140</v>
      </c>
      <c r="J26" s="202" t="n">
        <v>117</v>
      </c>
      <c r="K26" s="202" t="n">
        <v>128</v>
      </c>
      <c r="L26" s="202" t="n">
        <v>117</v>
      </c>
      <c r="M26" s="202" t="n">
        <v>215</v>
      </c>
      <c r="N26" s="202" t="n">
        <v>175</v>
      </c>
      <c r="O26" s="203" t="n">
        <v>47</v>
      </c>
      <c r="P26" s="203" t="n">
        <v>3</v>
      </c>
      <c r="Q26" s="201" t="n">
        <v>0</v>
      </c>
      <c r="R26" s="204" t="n">
        <v>17</v>
      </c>
    </row>
    <row r="27" s="6" customFormat="true" ht="12" hidden="false" customHeight="false" outlineLevel="0" collapsed="false">
      <c r="A27" s="63" t="n">
        <v>18</v>
      </c>
      <c r="B27" s="31" t="s">
        <v>122</v>
      </c>
      <c r="C27" s="200" t="n">
        <v>133</v>
      </c>
      <c r="D27" s="201" t="n">
        <v>88</v>
      </c>
      <c r="E27" s="201" t="n">
        <v>29</v>
      </c>
      <c r="F27" s="201" t="n">
        <v>18</v>
      </c>
      <c r="G27" s="202" t="n">
        <v>21</v>
      </c>
      <c r="H27" s="202" t="n">
        <v>13</v>
      </c>
      <c r="I27" s="202" t="n">
        <v>36</v>
      </c>
      <c r="J27" s="202" t="n">
        <v>24</v>
      </c>
      <c r="K27" s="202" t="n">
        <v>24</v>
      </c>
      <c r="L27" s="202" t="n">
        <v>17</v>
      </c>
      <c r="M27" s="202" t="n">
        <v>20</v>
      </c>
      <c r="N27" s="202" t="n">
        <v>16</v>
      </c>
      <c r="O27" s="203" t="n">
        <v>3</v>
      </c>
      <c r="P27" s="203" t="n">
        <v>0</v>
      </c>
      <c r="Q27" s="201" t="n">
        <v>0</v>
      </c>
      <c r="R27" s="204" t="n">
        <v>18</v>
      </c>
    </row>
    <row r="28" s="6" customFormat="true" ht="12" hidden="false" customHeight="false" outlineLevel="0" collapsed="false">
      <c r="A28" s="63" t="n">
        <v>19</v>
      </c>
      <c r="B28" s="31" t="s">
        <v>123</v>
      </c>
      <c r="C28" s="200" t="n">
        <v>52</v>
      </c>
      <c r="D28" s="201" t="n">
        <v>32</v>
      </c>
      <c r="E28" s="201" t="n">
        <v>35</v>
      </c>
      <c r="F28" s="201" t="n">
        <v>22</v>
      </c>
      <c r="G28" s="202" t="n">
        <v>4</v>
      </c>
      <c r="H28" s="202" t="n">
        <v>2</v>
      </c>
      <c r="I28" s="202" t="n">
        <v>7</v>
      </c>
      <c r="J28" s="202" t="n">
        <v>4</v>
      </c>
      <c r="K28" s="202" t="n">
        <v>3</v>
      </c>
      <c r="L28" s="202" t="n">
        <v>2</v>
      </c>
      <c r="M28" s="202" t="n">
        <v>3</v>
      </c>
      <c r="N28" s="202" t="n">
        <v>2</v>
      </c>
      <c r="O28" s="203" t="n">
        <v>0</v>
      </c>
      <c r="P28" s="203" t="n">
        <v>0</v>
      </c>
      <c r="Q28" s="201" t="n">
        <v>0</v>
      </c>
      <c r="R28" s="204" t="n">
        <v>19</v>
      </c>
    </row>
    <row r="29" s="6" customFormat="true" ht="48" hidden="false" customHeight="false" outlineLevel="0" collapsed="false">
      <c r="A29" s="54" t="n">
        <v>20</v>
      </c>
      <c r="B29" s="27" t="s">
        <v>124</v>
      </c>
      <c r="C29" s="200" t="n">
        <v>48</v>
      </c>
      <c r="D29" s="201" t="n">
        <v>37</v>
      </c>
      <c r="E29" s="201" t="n">
        <v>5</v>
      </c>
      <c r="F29" s="201" t="n">
        <v>5</v>
      </c>
      <c r="G29" s="202" t="n">
        <v>4</v>
      </c>
      <c r="H29" s="202" t="n">
        <v>4</v>
      </c>
      <c r="I29" s="202" t="n">
        <v>7</v>
      </c>
      <c r="J29" s="202" t="n">
        <v>7</v>
      </c>
      <c r="K29" s="202" t="n">
        <v>9</v>
      </c>
      <c r="L29" s="202" t="n">
        <v>9</v>
      </c>
      <c r="M29" s="202" t="n">
        <v>13</v>
      </c>
      <c r="N29" s="202" t="n">
        <v>12</v>
      </c>
      <c r="O29" s="203" t="n">
        <v>10</v>
      </c>
      <c r="P29" s="203" t="n">
        <v>0</v>
      </c>
      <c r="Q29" s="201" t="n">
        <v>0</v>
      </c>
      <c r="R29" s="204" t="n">
        <v>20</v>
      </c>
    </row>
    <row r="30" s="6" customFormat="true" ht="11.25" hidden="false" customHeight="true" outlineLevel="0" collapsed="false">
      <c r="A30" s="63" t="n">
        <v>21</v>
      </c>
      <c r="B30" s="31" t="s">
        <v>125</v>
      </c>
      <c r="C30" s="200" t="n">
        <v>2</v>
      </c>
      <c r="D30" s="201" t="n">
        <v>2</v>
      </c>
      <c r="E30" s="201" t="n">
        <v>0</v>
      </c>
      <c r="F30" s="201" t="n">
        <v>0</v>
      </c>
      <c r="G30" s="202" t="n">
        <v>0</v>
      </c>
      <c r="H30" s="202" t="n">
        <v>0</v>
      </c>
      <c r="I30" s="202" t="n">
        <v>1</v>
      </c>
      <c r="J30" s="202" t="n">
        <v>1</v>
      </c>
      <c r="K30" s="202" t="n">
        <v>0</v>
      </c>
      <c r="L30" s="202" t="n">
        <v>0</v>
      </c>
      <c r="M30" s="202" t="n">
        <v>1</v>
      </c>
      <c r="N30" s="202" t="n">
        <v>1</v>
      </c>
      <c r="O30" s="203" t="n">
        <v>0</v>
      </c>
      <c r="P30" s="203" t="n">
        <v>0</v>
      </c>
      <c r="Q30" s="201" t="n">
        <v>0</v>
      </c>
      <c r="R30" s="204" t="n">
        <v>21</v>
      </c>
    </row>
    <row r="31" s="4" customFormat="true" ht="36" hidden="false" customHeight="false" outlineLevel="0" collapsed="false">
      <c r="A31" s="54" t="n">
        <v>22</v>
      </c>
      <c r="B31" s="27" t="s">
        <v>126</v>
      </c>
      <c r="C31" s="200" t="n">
        <v>445</v>
      </c>
      <c r="D31" s="201" t="n">
        <v>301</v>
      </c>
      <c r="E31" s="201" t="n">
        <v>254</v>
      </c>
      <c r="F31" s="201" t="n">
        <v>180</v>
      </c>
      <c r="G31" s="202" t="n">
        <v>72</v>
      </c>
      <c r="H31" s="202" t="n">
        <v>49</v>
      </c>
      <c r="I31" s="202" t="n">
        <v>58</v>
      </c>
      <c r="J31" s="202" t="n">
        <v>38</v>
      </c>
      <c r="K31" s="202" t="n">
        <v>38</v>
      </c>
      <c r="L31" s="202" t="n">
        <v>23</v>
      </c>
      <c r="M31" s="202" t="n">
        <v>19</v>
      </c>
      <c r="N31" s="202" t="n">
        <v>11</v>
      </c>
      <c r="O31" s="203" t="n">
        <v>3</v>
      </c>
      <c r="P31" s="203" t="n">
        <v>1</v>
      </c>
      <c r="Q31" s="206" t="n">
        <v>0</v>
      </c>
      <c r="R31" s="204" t="n">
        <v>22</v>
      </c>
    </row>
    <row r="32" s="6" customFormat="true" ht="24" hidden="false" customHeight="false" outlineLevel="0" collapsed="false">
      <c r="A32" s="63" t="n">
        <v>23</v>
      </c>
      <c r="B32" s="27" t="s">
        <v>127</v>
      </c>
      <c r="C32" s="200" t="n">
        <v>254</v>
      </c>
      <c r="D32" s="201" t="n">
        <v>180</v>
      </c>
      <c r="E32" s="201" t="n">
        <v>126</v>
      </c>
      <c r="F32" s="201" t="n">
        <v>95</v>
      </c>
      <c r="G32" s="202" t="n">
        <v>45</v>
      </c>
      <c r="H32" s="202" t="n">
        <v>29</v>
      </c>
      <c r="I32" s="202" t="n">
        <v>39</v>
      </c>
      <c r="J32" s="202" t="n">
        <v>32</v>
      </c>
      <c r="K32" s="202" t="n">
        <v>26</v>
      </c>
      <c r="L32" s="202" t="n">
        <v>15</v>
      </c>
      <c r="M32" s="202" t="n">
        <v>14</v>
      </c>
      <c r="N32" s="202" t="n">
        <v>9</v>
      </c>
      <c r="O32" s="203" t="n">
        <v>3</v>
      </c>
      <c r="P32" s="203" t="n">
        <v>1</v>
      </c>
      <c r="Q32" s="206" t="n">
        <v>0</v>
      </c>
      <c r="R32" s="204" t="n">
        <v>23</v>
      </c>
    </row>
    <row r="33" s="6" customFormat="true" ht="12" hidden="false" customHeight="false" outlineLevel="0" collapsed="false">
      <c r="A33" s="63" t="n">
        <v>24</v>
      </c>
      <c r="B33" s="31" t="s">
        <v>128</v>
      </c>
      <c r="C33" s="200" t="n">
        <v>191</v>
      </c>
      <c r="D33" s="201" t="n">
        <v>121</v>
      </c>
      <c r="E33" s="201" t="n">
        <v>128</v>
      </c>
      <c r="F33" s="201" t="n">
        <v>85</v>
      </c>
      <c r="G33" s="202" t="n">
        <v>27</v>
      </c>
      <c r="H33" s="202" t="n">
        <v>20</v>
      </c>
      <c r="I33" s="202" t="n">
        <v>19</v>
      </c>
      <c r="J33" s="202" t="n">
        <v>6</v>
      </c>
      <c r="K33" s="202" t="n">
        <v>12</v>
      </c>
      <c r="L33" s="202" t="n">
        <v>8</v>
      </c>
      <c r="M33" s="202" t="n">
        <v>5</v>
      </c>
      <c r="N33" s="202" t="n">
        <v>2</v>
      </c>
      <c r="O33" s="203" t="n">
        <v>0</v>
      </c>
      <c r="P33" s="203" t="n">
        <v>0</v>
      </c>
      <c r="Q33" s="201" t="n">
        <v>0</v>
      </c>
      <c r="R33" s="204" t="n">
        <v>24</v>
      </c>
    </row>
    <row r="34" s="6" customFormat="true" ht="24" hidden="false" customHeight="true" outlineLevel="0" collapsed="false">
      <c r="A34" s="54" t="n">
        <v>25</v>
      </c>
      <c r="B34" s="27" t="s">
        <v>129</v>
      </c>
      <c r="C34" s="200" t="n">
        <v>794</v>
      </c>
      <c r="D34" s="201" t="n">
        <v>540</v>
      </c>
      <c r="E34" s="201" t="n">
        <v>162</v>
      </c>
      <c r="F34" s="201" t="n">
        <v>108</v>
      </c>
      <c r="G34" s="202" t="n">
        <v>63</v>
      </c>
      <c r="H34" s="202" t="n">
        <v>56</v>
      </c>
      <c r="I34" s="202" t="n">
        <v>63</v>
      </c>
      <c r="J34" s="202" t="n">
        <v>54</v>
      </c>
      <c r="K34" s="202" t="n">
        <v>76</v>
      </c>
      <c r="L34" s="202" t="n">
        <v>71</v>
      </c>
      <c r="M34" s="202" t="n">
        <v>277</v>
      </c>
      <c r="N34" s="202" t="n">
        <v>251</v>
      </c>
      <c r="O34" s="203" t="n">
        <v>136</v>
      </c>
      <c r="P34" s="203" t="n">
        <v>17</v>
      </c>
      <c r="Q34" s="201" t="n">
        <v>0</v>
      </c>
      <c r="R34" s="204" t="n">
        <v>25</v>
      </c>
    </row>
    <row r="35" s="6" customFormat="true" ht="23.25" hidden="false" customHeight="true" outlineLevel="0" collapsed="false">
      <c r="A35" s="63" t="n">
        <v>26</v>
      </c>
      <c r="B35" s="27" t="s">
        <v>130</v>
      </c>
      <c r="C35" s="200" t="n">
        <v>28</v>
      </c>
      <c r="D35" s="201" t="n">
        <v>21</v>
      </c>
      <c r="E35" s="201" t="n">
        <v>16</v>
      </c>
      <c r="F35" s="201" t="n">
        <v>10</v>
      </c>
      <c r="G35" s="202" t="n">
        <v>7</v>
      </c>
      <c r="H35" s="202" t="n">
        <v>7</v>
      </c>
      <c r="I35" s="202" t="n">
        <v>3</v>
      </c>
      <c r="J35" s="202" t="n">
        <v>2</v>
      </c>
      <c r="K35" s="202" t="n">
        <v>1</v>
      </c>
      <c r="L35" s="202" t="n">
        <v>1</v>
      </c>
      <c r="M35" s="202" t="n">
        <v>1</v>
      </c>
      <c r="N35" s="202" t="n">
        <v>1</v>
      </c>
      <c r="O35" s="203" t="n">
        <v>0</v>
      </c>
      <c r="P35" s="203" t="n">
        <v>0</v>
      </c>
      <c r="Q35" s="201" t="n">
        <v>0</v>
      </c>
      <c r="R35" s="204" t="n">
        <v>26</v>
      </c>
    </row>
    <row r="36" s="6" customFormat="true" ht="12" hidden="false" customHeight="false" outlineLevel="0" collapsed="false">
      <c r="A36" s="63" t="n">
        <v>27</v>
      </c>
      <c r="B36" s="31" t="s">
        <v>131</v>
      </c>
      <c r="C36" s="200" t="n">
        <v>608</v>
      </c>
      <c r="D36" s="201" t="n">
        <v>388</v>
      </c>
      <c r="E36" s="201" t="n">
        <v>116</v>
      </c>
      <c r="F36" s="201" t="n">
        <v>75</v>
      </c>
      <c r="G36" s="202" t="n">
        <v>36</v>
      </c>
      <c r="H36" s="202" t="n">
        <v>31</v>
      </c>
      <c r="I36" s="202" t="n">
        <v>34</v>
      </c>
      <c r="J36" s="202" t="n">
        <v>30</v>
      </c>
      <c r="K36" s="202" t="n">
        <v>41</v>
      </c>
      <c r="L36" s="202" t="n">
        <v>38</v>
      </c>
      <c r="M36" s="202" t="n">
        <v>236</v>
      </c>
      <c r="N36" s="202" t="n">
        <v>214</v>
      </c>
      <c r="O36" s="203" t="n">
        <v>128</v>
      </c>
      <c r="P36" s="203" t="n">
        <v>17</v>
      </c>
      <c r="Q36" s="201" t="n">
        <v>0</v>
      </c>
      <c r="R36" s="204" t="n">
        <v>27</v>
      </c>
    </row>
    <row r="37" s="6" customFormat="true" ht="11.25" hidden="false" customHeight="true" outlineLevel="0" collapsed="false">
      <c r="A37" s="63" t="n">
        <v>28</v>
      </c>
      <c r="B37" s="31" t="s">
        <v>132</v>
      </c>
      <c r="C37" s="200" t="n">
        <v>26</v>
      </c>
      <c r="D37" s="201" t="n">
        <v>16</v>
      </c>
      <c r="E37" s="201" t="n">
        <v>18</v>
      </c>
      <c r="F37" s="201" t="n">
        <v>12</v>
      </c>
      <c r="G37" s="202" t="n">
        <v>3</v>
      </c>
      <c r="H37" s="202" t="n">
        <v>1</v>
      </c>
      <c r="I37" s="202" t="n">
        <v>2</v>
      </c>
      <c r="J37" s="202" t="n">
        <v>1</v>
      </c>
      <c r="K37" s="202" t="n">
        <v>3</v>
      </c>
      <c r="L37" s="202" t="n">
        <v>2</v>
      </c>
      <c r="M37" s="202" t="n">
        <v>0</v>
      </c>
      <c r="N37" s="202" t="n">
        <v>0</v>
      </c>
      <c r="O37" s="203" t="n">
        <v>0</v>
      </c>
      <c r="P37" s="203" t="n">
        <v>0</v>
      </c>
      <c r="Q37" s="201" t="n">
        <v>0</v>
      </c>
      <c r="R37" s="204" t="n">
        <v>28</v>
      </c>
    </row>
    <row r="38" s="6" customFormat="true" ht="12" hidden="false" customHeight="false" outlineLevel="0" collapsed="false">
      <c r="A38" s="63"/>
      <c r="B38" s="31"/>
      <c r="C38" s="200"/>
      <c r="D38" s="201"/>
      <c r="E38" s="201"/>
      <c r="F38" s="201"/>
      <c r="G38" s="202"/>
      <c r="H38" s="202"/>
      <c r="I38" s="202"/>
      <c r="J38" s="202"/>
      <c r="K38" s="202"/>
      <c r="L38" s="202"/>
      <c r="M38" s="202"/>
      <c r="N38" s="202"/>
      <c r="O38" s="203"/>
      <c r="P38" s="203"/>
      <c r="Q38" s="201"/>
      <c r="R38" s="204"/>
    </row>
    <row r="39" s="6" customFormat="true" ht="12" hidden="false" customHeight="true" outlineLevel="0" collapsed="false">
      <c r="A39" s="73" t="n">
        <v>29</v>
      </c>
      <c r="B39" s="32" t="s">
        <v>133</v>
      </c>
      <c r="C39" s="209" t="n">
        <v>6173</v>
      </c>
      <c r="D39" s="210" t="n">
        <v>4071</v>
      </c>
      <c r="E39" s="210" t="n">
        <v>2074</v>
      </c>
      <c r="F39" s="210" t="n">
        <v>1401</v>
      </c>
      <c r="G39" s="211" t="n">
        <v>718</v>
      </c>
      <c r="H39" s="211" t="n">
        <v>567</v>
      </c>
      <c r="I39" s="211" t="n">
        <v>941</v>
      </c>
      <c r="J39" s="211" t="n">
        <v>722</v>
      </c>
      <c r="K39" s="211" t="n">
        <v>762</v>
      </c>
      <c r="L39" s="211" t="n">
        <v>580</v>
      </c>
      <c r="M39" s="211" t="n">
        <v>1125</v>
      </c>
      <c r="N39" s="211" t="n">
        <v>801</v>
      </c>
      <c r="O39" s="212" t="n">
        <v>474</v>
      </c>
      <c r="P39" s="212" t="n">
        <v>73</v>
      </c>
      <c r="Q39" s="210" t="n">
        <v>6</v>
      </c>
      <c r="R39" s="213" t="n">
        <v>29</v>
      </c>
    </row>
    <row r="40" s="4" customFormat="true" ht="12" hidden="false" customHeight="false" outlineLevel="0" collapsed="false">
      <c r="A40" s="63" t="n">
        <v>30</v>
      </c>
      <c r="B40" s="36" t="s">
        <v>134</v>
      </c>
      <c r="C40" s="200" t="n">
        <v>6292</v>
      </c>
      <c r="D40" s="201" t="n">
        <v>4262</v>
      </c>
      <c r="E40" s="201" t="n">
        <v>2219</v>
      </c>
      <c r="F40" s="201" t="n">
        <v>1531</v>
      </c>
      <c r="G40" s="202" t="n">
        <v>777</v>
      </c>
      <c r="H40" s="202" t="n">
        <v>631</v>
      </c>
      <c r="I40" s="202" t="n">
        <v>940</v>
      </c>
      <c r="J40" s="202" t="n">
        <v>722</v>
      </c>
      <c r="K40" s="202" t="n">
        <v>781</v>
      </c>
      <c r="L40" s="202" t="n">
        <v>593</v>
      </c>
      <c r="M40" s="202" t="n">
        <v>1130</v>
      </c>
      <c r="N40" s="202" t="n">
        <v>785</v>
      </c>
      <c r="O40" s="203" t="n">
        <v>393</v>
      </c>
      <c r="P40" s="203" t="n">
        <v>46</v>
      </c>
      <c r="Q40" s="201" t="n">
        <v>6</v>
      </c>
      <c r="R40" s="204" t="n">
        <v>30</v>
      </c>
    </row>
  </sheetData>
  <mergeCells count="25">
    <mergeCell ref="A3:A8"/>
    <mergeCell ref="B3:B8"/>
    <mergeCell ref="C3:C8"/>
    <mergeCell ref="D3:D8"/>
    <mergeCell ref="E3:Q3"/>
    <mergeCell ref="R3:R8"/>
    <mergeCell ref="E4:F4"/>
    <mergeCell ref="G4:H4"/>
    <mergeCell ref="I4:P4"/>
    <mergeCell ref="Q4:Q8"/>
    <mergeCell ref="E5:E8"/>
    <mergeCell ref="F5:F8"/>
    <mergeCell ref="G5:G8"/>
    <mergeCell ref="H5:H8"/>
    <mergeCell ref="I5:J5"/>
    <mergeCell ref="K5:L5"/>
    <mergeCell ref="M5:N5"/>
    <mergeCell ref="O5:O8"/>
    <mergeCell ref="P5:P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6.99"/>
    <col collapsed="false" customWidth="true" hidden="false" outlineLevel="0" max="3" min="3" style="0" width="5.87"/>
    <col collapsed="false" customWidth="true" hidden="false" outlineLevel="0" max="4" min="4" style="0" width="6.12"/>
    <col collapsed="false" customWidth="true" hidden="false" outlineLevel="0" max="5" min="5" style="0" width="6.49"/>
    <col collapsed="false" customWidth="true" hidden="false" outlineLevel="0" max="8" min="6" style="0" width="5.87"/>
  </cols>
  <sheetData>
    <row r="1" customFormat="false" ht="14.25" hidden="false" customHeight="true" outlineLevel="0" collapsed="false">
      <c r="A1" s="3" t="s">
        <v>222</v>
      </c>
    </row>
    <row r="2" customFormat="false" ht="6" hidden="false" customHeight="true" outlineLevel="0" collapsed="false"/>
    <row r="3" s="21" customFormat="true" ht="11.25" hidden="false" customHeight="true" outlineLevel="0" collapsed="false">
      <c r="A3" s="17" t="s">
        <v>98</v>
      </c>
      <c r="B3" s="87" t="s">
        <v>99</v>
      </c>
      <c r="C3" s="128" t="s">
        <v>223</v>
      </c>
      <c r="D3" s="128"/>
      <c r="E3" s="128"/>
      <c r="F3" s="128"/>
      <c r="G3" s="128"/>
      <c r="H3" s="128"/>
    </row>
    <row r="4" s="21" customFormat="true" ht="11.25" hidden="false" customHeight="true" outlineLevel="0" collapsed="false">
      <c r="A4" s="17"/>
      <c r="B4" s="87"/>
      <c r="C4" s="214" t="s">
        <v>224</v>
      </c>
      <c r="D4" s="214" t="s">
        <v>225</v>
      </c>
      <c r="E4" s="214" t="s">
        <v>226</v>
      </c>
      <c r="F4" s="214" t="s">
        <v>227</v>
      </c>
      <c r="G4" s="214" t="s">
        <v>228</v>
      </c>
      <c r="H4" s="129" t="s">
        <v>229</v>
      </c>
    </row>
    <row r="5" s="21" customFormat="true" ht="11.25" hidden="false" customHeight="true" outlineLevel="0" collapsed="false">
      <c r="A5" s="17"/>
      <c r="B5" s="87"/>
      <c r="C5" s="214"/>
      <c r="D5" s="214"/>
      <c r="E5" s="214"/>
      <c r="F5" s="214"/>
      <c r="G5" s="214"/>
      <c r="H5" s="129"/>
    </row>
    <row r="6" s="21" customFormat="true" ht="11.25" hidden="false" customHeight="true" outlineLevel="0" collapsed="false">
      <c r="A6" s="17"/>
      <c r="B6" s="87"/>
      <c r="C6" s="214"/>
      <c r="D6" s="214"/>
      <c r="E6" s="214"/>
      <c r="F6" s="214"/>
      <c r="G6" s="214"/>
      <c r="H6" s="129"/>
    </row>
    <row r="7" s="21" customFormat="true" ht="11.25" hidden="false" customHeight="true" outlineLevel="0" collapsed="false">
      <c r="A7" s="17"/>
      <c r="B7" s="87"/>
      <c r="C7" s="214"/>
      <c r="D7" s="214"/>
      <c r="E7" s="214"/>
      <c r="F7" s="214"/>
      <c r="G7" s="214"/>
      <c r="H7" s="129"/>
    </row>
    <row r="8" s="21" customFormat="true" ht="5.25" hidden="false" customHeight="true" outlineLevel="0" collapsed="false">
      <c r="A8" s="130"/>
      <c r="B8" s="50"/>
      <c r="C8" s="130"/>
      <c r="D8" s="215"/>
      <c r="E8" s="130"/>
      <c r="F8" s="130"/>
      <c r="G8" s="130"/>
      <c r="H8" s="216"/>
    </row>
    <row r="9" s="6" customFormat="true" ht="35.25" hidden="false" customHeight="true" outlineLevel="0" collapsed="false">
      <c r="A9" s="27" t="s">
        <v>105</v>
      </c>
      <c r="B9" s="217" t="n">
        <v>942</v>
      </c>
      <c r="C9" s="218" t="n">
        <v>106</v>
      </c>
      <c r="D9" s="218" t="n">
        <v>268</v>
      </c>
      <c r="E9" s="218" t="n">
        <v>451</v>
      </c>
      <c r="F9" s="218" t="n">
        <v>113</v>
      </c>
      <c r="G9" s="219" t="n">
        <v>4</v>
      </c>
      <c r="H9" s="220" t="n">
        <v>0</v>
      </c>
    </row>
    <row r="10" s="6" customFormat="true" ht="24" hidden="false" customHeight="true" outlineLevel="0" collapsed="false">
      <c r="A10" s="27" t="s">
        <v>106</v>
      </c>
      <c r="B10" s="217" t="n">
        <v>143</v>
      </c>
      <c r="C10" s="218" t="n">
        <v>8</v>
      </c>
      <c r="D10" s="218" t="n">
        <v>35</v>
      </c>
      <c r="E10" s="218" t="n">
        <v>87</v>
      </c>
      <c r="F10" s="218" t="n">
        <v>13</v>
      </c>
      <c r="G10" s="219" t="n">
        <v>0</v>
      </c>
      <c r="H10" s="220" t="n">
        <v>0</v>
      </c>
    </row>
    <row r="11" s="6" customFormat="true" ht="36" hidden="false" customHeight="true" outlineLevel="0" collapsed="false">
      <c r="A11" s="27" t="s">
        <v>107</v>
      </c>
      <c r="B11" s="217" t="n">
        <v>3573</v>
      </c>
      <c r="C11" s="218" t="n">
        <v>350</v>
      </c>
      <c r="D11" s="218" t="n">
        <v>1049</v>
      </c>
      <c r="E11" s="218" t="n">
        <v>1831</v>
      </c>
      <c r="F11" s="218" t="n">
        <v>323</v>
      </c>
      <c r="G11" s="219" t="n">
        <v>20</v>
      </c>
      <c r="H11" s="220" t="n">
        <v>0</v>
      </c>
    </row>
    <row r="12" s="6" customFormat="true" ht="36" hidden="false" customHeight="true" outlineLevel="0" collapsed="false">
      <c r="A12" s="27" t="s">
        <v>108</v>
      </c>
      <c r="B12" s="217" t="n">
        <v>46</v>
      </c>
      <c r="C12" s="218" t="n">
        <v>1</v>
      </c>
      <c r="D12" s="218" t="n">
        <v>7</v>
      </c>
      <c r="E12" s="218" t="n">
        <v>29</v>
      </c>
      <c r="F12" s="218" t="n">
        <v>8</v>
      </c>
      <c r="G12" s="219" t="n">
        <v>1</v>
      </c>
      <c r="H12" s="220" t="n">
        <v>0</v>
      </c>
    </row>
    <row r="13" s="6" customFormat="true" ht="24" hidden="false" customHeight="true" outlineLevel="0" collapsed="false">
      <c r="A13" s="27" t="s">
        <v>109</v>
      </c>
      <c r="B13" s="217" t="n">
        <v>103</v>
      </c>
      <c r="C13" s="218" t="n">
        <v>3</v>
      </c>
      <c r="D13" s="218" t="n">
        <v>15</v>
      </c>
      <c r="E13" s="218" t="n">
        <v>48</v>
      </c>
      <c r="F13" s="218" t="n">
        <v>33</v>
      </c>
      <c r="G13" s="219" t="n">
        <v>4</v>
      </c>
      <c r="H13" s="220" t="n">
        <v>0</v>
      </c>
    </row>
    <row r="14" s="6" customFormat="true" ht="24" hidden="false" customHeight="true" outlineLevel="0" collapsed="false">
      <c r="A14" s="27" t="s">
        <v>110</v>
      </c>
      <c r="B14" s="217" t="n">
        <v>7</v>
      </c>
      <c r="C14" s="218" t="n">
        <v>0</v>
      </c>
      <c r="D14" s="218" t="n">
        <v>0</v>
      </c>
      <c r="E14" s="218" t="n">
        <v>2</v>
      </c>
      <c r="F14" s="218" t="n">
        <v>3</v>
      </c>
      <c r="G14" s="219" t="n">
        <v>2</v>
      </c>
      <c r="H14" s="220" t="n">
        <v>0</v>
      </c>
    </row>
    <row r="15" s="6" customFormat="true" ht="12" hidden="false" customHeight="true" outlineLevel="0" collapsed="false">
      <c r="A15" s="31" t="s">
        <v>111</v>
      </c>
      <c r="B15" s="217" t="n">
        <v>2</v>
      </c>
      <c r="C15" s="218" t="n">
        <v>0</v>
      </c>
      <c r="D15" s="218" t="n">
        <v>0</v>
      </c>
      <c r="E15" s="218" t="n">
        <v>1</v>
      </c>
      <c r="F15" s="218" t="n">
        <v>1</v>
      </c>
      <c r="G15" s="219" t="n">
        <v>0</v>
      </c>
      <c r="H15" s="220" t="n">
        <v>0</v>
      </c>
    </row>
    <row r="16" s="6" customFormat="true" ht="12" hidden="false" customHeight="true" outlineLevel="0" collapsed="false">
      <c r="A16" s="31" t="s">
        <v>112</v>
      </c>
      <c r="B16" s="217" t="n">
        <v>8</v>
      </c>
      <c r="C16" s="218" t="n">
        <v>0</v>
      </c>
      <c r="D16" s="218" t="n">
        <v>0</v>
      </c>
      <c r="E16" s="218" t="n">
        <v>4</v>
      </c>
      <c r="F16" s="218" t="n">
        <v>4</v>
      </c>
      <c r="G16" s="219" t="n">
        <v>0</v>
      </c>
      <c r="H16" s="220" t="n">
        <v>0</v>
      </c>
    </row>
    <row r="17" s="4" customFormat="true" ht="12" hidden="false" customHeight="true" outlineLevel="0" collapsed="false">
      <c r="A17" s="31" t="s">
        <v>113</v>
      </c>
      <c r="B17" s="221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 t="n">
        <v>0</v>
      </c>
    </row>
    <row r="18" s="4" customFormat="true" ht="12" hidden="false" customHeight="true" outlineLevel="0" collapsed="false">
      <c r="A18" s="31" t="s">
        <v>114</v>
      </c>
      <c r="B18" s="217" t="n">
        <v>1871</v>
      </c>
      <c r="C18" s="218" t="n">
        <v>74</v>
      </c>
      <c r="D18" s="218" t="n">
        <v>406</v>
      </c>
      <c r="E18" s="218" t="n">
        <v>1154</v>
      </c>
      <c r="F18" s="218" t="n">
        <v>225</v>
      </c>
      <c r="G18" s="219" t="n">
        <v>12</v>
      </c>
      <c r="H18" s="220" t="n">
        <v>0</v>
      </c>
    </row>
    <row r="19" s="6" customFormat="true" ht="12" hidden="false" customHeight="true" outlineLevel="0" collapsed="false">
      <c r="A19" s="31" t="s">
        <v>115</v>
      </c>
      <c r="B19" s="217" t="n">
        <v>5405</v>
      </c>
      <c r="C19" s="218" t="n">
        <v>1595</v>
      </c>
      <c r="D19" s="218" t="n">
        <v>1598</v>
      </c>
      <c r="E19" s="218" t="n">
        <v>1865</v>
      </c>
      <c r="F19" s="218" t="n">
        <v>335</v>
      </c>
      <c r="G19" s="219" t="n">
        <v>12</v>
      </c>
      <c r="H19" s="220" t="n">
        <v>0</v>
      </c>
    </row>
    <row r="20" s="6" customFormat="true" ht="24" hidden="false" customHeight="true" outlineLevel="0" collapsed="false">
      <c r="A20" s="27" t="s">
        <v>116</v>
      </c>
      <c r="B20" s="217" t="n">
        <v>4724</v>
      </c>
      <c r="C20" s="218" t="n">
        <v>1533</v>
      </c>
      <c r="D20" s="218" t="n">
        <v>1450</v>
      </c>
      <c r="E20" s="218" t="n">
        <v>1574</v>
      </c>
      <c r="F20" s="218" t="n">
        <v>163</v>
      </c>
      <c r="G20" s="219" t="n">
        <v>4</v>
      </c>
      <c r="H20" s="220" t="n">
        <v>0</v>
      </c>
    </row>
    <row r="21" s="6" customFormat="true" ht="12" hidden="false" customHeight="true" outlineLevel="0" collapsed="false">
      <c r="A21" s="31" t="s">
        <v>117</v>
      </c>
      <c r="B21" s="217" t="n">
        <v>291</v>
      </c>
      <c r="C21" s="218" t="n">
        <v>0</v>
      </c>
      <c r="D21" s="218" t="n">
        <v>8</v>
      </c>
      <c r="E21" s="218" t="n">
        <v>128</v>
      </c>
      <c r="F21" s="218" t="n">
        <v>147</v>
      </c>
      <c r="G21" s="219" t="n">
        <v>8</v>
      </c>
      <c r="H21" s="220" t="n">
        <v>0</v>
      </c>
    </row>
    <row r="22" s="6" customFormat="true" ht="24" hidden="false" customHeight="true" outlineLevel="0" collapsed="false">
      <c r="A22" s="27" t="s">
        <v>118</v>
      </c>
      <c r="B22" s="217" t="n">
        <v>13</v>
      </c>
      <c r="C22" s="218" t="n">
        <v>1</v>
      </c>
      <c r="D22" s="218" t="n">
        <v>1</v>
      </c>
      <c r="E22" s="218" t="n">
        <v>9</v>
      </c>
      <c r="F22" s="218" t="n">
        <v>2</v>
      </c>
      <c r="G22" s="219" t="n">
        <v>0</v>
      </c>
      <c r="H22" s="220" t="n">
        <v>0</v>
      </c>
    </row>
    <row r="23" s="6" customFormat="true" ht="24" hidden="false" customHeight="true" outlineLevel="0" collapsed="false">
      <c r="A23" s="27" t="s">
        <v>119</v>
      </c>
      <c r="B23" s="217" t="n">
        <v>11148</v>
      </c>
      <c r="C23" s="218" t="n">
        <v>2480</v>
      </c>
      <c r="D23" s="218" t="n">
        <v>3775</v>
      </c>
      <c r="E23" s="218" t="n">
        <v>4226</v>
      </c>
      <c r="F23" s="218" t="n">
        <v>572</v>
      </c>
      <c r="G23" s="219" t="n">
        <v>93</v>
      </c>
      <c r="H23" s="220" t="n">
        <v>2</v>
      </c>
    </row>
    <row r="24" s="6" customFormat="true" ht="24" hidden="false" customHeight="true" outlineLevel="0" collapsed="false">
      <c r="A24" s="27" t="s">
        <v>120</v>
      </c>
      <c r="B24" s="217" t="n">
        <v>126</v>
      </c>
      <c r="C24" s="218" t="n">
        <v>8</v>
      </c>
      <c r="D24" s="218" t="n">
        <v>15</v>
      </c>
      <c r="E24" s="218" t="n">
        <v>86</v>
      </c>
      <c r="F24" s="218" t="n">
        <v>16</v>
      </c>
      <c r="G24" s="219" t="n">
        <v>0</v>
      </c>
      <c r="H24" s="220" t="n">
        <v>1</v>
      </c>
    </row>
    <row r="25" s="6" customFormat="true" ht="12" hidden="false" customHeight="true" outlineLevel="0" collapsed="false">
      <c r="A25" s="31" t="s">
        <v>121</v>
      </c>
      <c r="B25" s="217" t="n">
        <v>9389</v>
      </c>
      <c r="C25" s="218" t="n">
        <v>2327</v>
      </c>
      <c r="D25" s="218" t="n">
        <v>3224</v>
      </c>
      <c r="E25" s="218" t="n">
        <v>3342</v>
      </c>
      <c r="F25" s="218" t="n">
        <v>425</v>
      </c>
      <c r="G25" s="219" t="n">
        <v>70</v>
      </c>
      <c r="H25" s="220" t="n">
        <v>1</v>
      </c>
    </row>
    <row r="26" s="6" customFormat="true" ht="12" hidden="false" customHeight="true" outlineLevel="0" collapsed="false">
      <c r="A26" s="31" t="s">
        <v>122</v>
      </c>
      <c r="B26" s="217" t="n">
        <v>742</v>
      </c>
      <c r="C26" s="218" t="n">
        <v>36</v>
      </c>
      <c r="D26" s="218" t="n">
        <v>193</v>
      </c>
      <c r="E26" s="218" t="n">
        <v>430</v>
      </c>
      <c r="F26" s="218" t="n">
        <v>78</v>
      </c>
      <c r="G26" s="219" t="n">
        <v>5</v>
      </c>
      <c r="H26" s="220" t="n">
        <v>0</v>
      </c>
    </row>
    <row r="27" s="6" customFormat="true" ht="12" hidden="false" customHeight="true" outlineLevel="0" collapsed="false">
      <c r="A27" s="31" t="s">
        <v>123</v>
      </c>
      <c r="B27" s="217" t="n">
        <v>807</v>
      </c>
      <c r="C27" s="218" t="n">
        <v>103</v>
      </c>
      <c r="D27" s="218" t="n">
        <v>336</v>
      </c>
      <c r="E27" s="218" t="n">
        <v>336</v>
      </c>
      <c r="F27" s="218" t="n">
        <v>28</v>
      </c>
      <c r="G27" s="219" t="n">
        <v>4</v>
      </c>
      <c r="H27" s="220" t="n">
        <v>0</v>
      </c>
    </row>
    <row r="28" s="6" customFormat="true" ht="48" hidden="false" customHeight="true" outlineLevel="0" collapsed="false">
      <c r="A28" s="27" t="s">
        <v>124</v>
      </c>
      <c r="B28" s="217" t="n">
        <v>113</v>
      </c>
      <c r="C28" s="218" t="n">
        <v>10</v>
      </c>
      <c r="D28" s="218" t="n">
        <v>27</v>
      </c>
      <c r="E28" s="218" t="n">
        <v>67</v>
      </c>
      <c r="F28" s="218" t="n">
        <v>8</v>
      </c>
      <c r="G28" s="219" t="n">
        <v>1</v>
      </c>
      <c r="H28" s="220" t="n">
        <v>0</v>
      </c>
    </row>
    <row r="29" s="6" customFormat="true" ht="11.25" hidden="false" customHeight="true" outlineLevel="0" collapsed="false">
      <c r="A29" s="31" t="s">
        <v>125</v>
      </c>
      <c r="B29" s="217" t="n">
        <v>22</v>
      </c>
      <c r="C29" s="218" t="n">
        <v>4</v>
      </c>
      <c r="D29" s="218" t="n">
        <v>2</v>
      </c>
      <c r="E29" s="218" t="n">
        <v>13</v>
      </c>
      <c r="F29" s="218" t="n">
        <v>2</v>
      </c>
      <c r="G29" s="219" t="n">
        <v>1</v>
      </c>
      <c r="H29" s="220" t="n">
        <v>0</v>
      </c>
    </row>
    <row r="30" s="4" customFormat="true" ht="36" hidden="false" customHeight="true" outlineLevel="0" collapsed="false">
      <c r="A30" s="27" t="s">
        <v>126</v>
      </c>
      <c r="B30" s="217" t="n">
        <v>7941</v>
      </c>
      <c r="C30" s="218" t="n">
        <v>538</v>
      </c>
      <c r="D30" s="218" t="n">
        <v>2962</v>
      </c>
      <c r="E30" s="218" t="n">
        <v>4213</v>
      </c>
      <c r="F30" s="218" t="n">
        <v>223</v>
      </c>
      <c r="G30" s="219" t="n">
        <v>5</v>
      </c>
      <c r="H30" s="220" t="n">
        <v>0</v>
      </c>
    </row>
    <row r="31" s="6" customFormat="true" ht="24" hidden="false" customHeight="true" outlineLevel="0" collapsed="false">
      <c r="A31" s="27" t="s">
        <v>127</v>
      </c>
      <c r="B31" s="217" t="n">
        <v>6508</v>
      </c>
      <c r="C31" s="218" t="n">
        <v>422</v>
      </c>
      <c r="D31" s="218" t="n">
        <v>2331</v>
      </c>
      <c r="E31" s="218" t="n">
        <v>3601</v>
      </c>
      <c r="F31" s="218" t="n">
        <v>152</v>
      </c>
      <c r="G31" s="219" t="n">
        <v>2</v>
      </c>
      <c r="H31" s="220" t="n">
        <v>0</v>
      </c>
    </row>
    <row r="32" s="6" customFormat="true" ht="12" hidden="false" customHeight="true" outlineLevel="0" collapsed="false">
      <c r="A32" s="31" t="s">
        <v>128</v>
      </c>
      <c r="B32" s="217" t="n">
        <v>1433</v>
      </c>
      <c r="C32" s="218" t="n">
        <v>116</v>
      </c>
      <c r="D32" s="218" t="n">
        <v>631</v>
      </c>
      <c r="E32" s="218" t="n">
        <v>612</v>
      </c>
      <c r="F32" s="218" t="n">
        <v>71</v>
      </c>
      <c r="G32" s="219" t="n">
        <v>3</v>
      </c>
      <c r="H32" s="220" t="n">
        <v>0</v>
      </c>
    </row>
    <row r="33" s="6" customFormat="true" ht="24" hidden="false" customHeight="true" outlineLevel="0" collapsed="false">
      <c r="A33" s="27" t="s">
        <v>129</v>
      </c>
      <c r="B33" s="217" t="n">
        <v>3902</v>
      </c>
      <c r="C33" s="218" t="n">
        <v>599</v>
      </c>
      <c r="D33" s="218" t="n">
        <v>1338</v>
      </c>
      <c r="E33" s="218" t="n">
        <v>1597</v>
      </c>
      <c r="F33" s="218" t="n">
        <v>293</v>
      </c>
      <c r="G33" s="219" t="n">
        <v>70</v>
      </c>
      <c r="H33" s="220" t="n">
        <v>5</v>
      </c>
    </row>
    <row r="34" s="6" customFormat="true" ht="24" hidden="false" customHeight="true" outlineLevel="0" collapsed="false">
      <c r="A34" s="27" t="s">
        <v>130</v>
      </c>
      <c r="B34" s="217" t="n">
        <v>548</v>
      </c>
      <c r="C34" s="218" t="n">
        <v>56</v>
      </c>
      <c r="D34" s="218" t="n">
        <v>169</v>
      </c>
      <c r="E34" s="218" t="n">
        <v>277</v>
      </c>
      <c r="F34" s="218" t="n">
        <v>44</v>
      </c>
      <c r="G34" s="219" t="n">
        <v>2</v>
      </c>
      <c r="H34" s="220" t="n">
        <v>0</v>
      </c>
    </row>
    <row r="35" s="6" customFormat="true" ht="12" hidden="false" customHeight="true" outlineLevel="0" collapsed="false">
      <c r="A35" s="31" t="s">
        <v>131</v>
      </c>
      <c r="B35" s="217" t="n">
        <v>1415</v>
      </c>
      <c r="C35" s="218" t="n">
        <v>238</v>
      </c>
      <c r="D35" s="218" t="n">
        <v>439</v>
      </c>
      <c r="E35" s="218" t="n">
        <v>636</v>
      </c>
      <c r="F35" s="218" t="n">
        <v>99</v>
      </c>
      <c r="G35" s="219" t="n">
        <v>3</v>
      </c>
      <c r="H35" s="220" t="n">
        <v>0</v>
      </c>
    </row>
    <row r="36" s="6" customFormat="true" ht="12" hidden="false" customHeight="true" outlineLevel="0" collapsed="false">
      <c r="A36" s="31" t="s">
        <v>132</v>
      </c>
      <c r="B36" s="217" t="n">
        <v>614</v>
      </c>
      <c r="C36" s="218" t="n">
        <v>108</v>
      </c>
      <c r="D36" s="218" t="n">
        <v>328</v>
      </c>
      <c r="E36" s="218" t="n">
        <v>166</v>
      </c>
      <c r="F36" s="218" t="n">
        <v>11</v>
      </c>
      <c r="G36" s="219" t="n">
        <v>1</v>
      </c>
      <c r="H36" s="220" t="n">
        <v>0</v>
      </c>
    </row>
    <row r="37" s="6" customFormat="true" ht="5.25" hidden="false" customHeight="true" outlineLevel="0" collapsed="false">
      <c r="A37" s="31"/>
      <c r="B37" s="217"/>
      <c r="C37" s="218"/>
      <c r="D37" s="218"/>
      <c r="E37" s="218"/>
      <c r="F37" s="218"/>
      <c r="G37" s="219"/>
      <c r="H37" s="220"/>
    </row>
    <row r="38" s="6" customFormat="true" ht="12" hidden="false" customHeight="true" outlineLevel="0" collapsed="false">
      <c r="A38" s="32" t="s">
        <v>133</v>
      </c>
      <c r="B38" s="222" t="n">
        <v>33037</v>
      </c>
      <c r="C38" s="223" t="n">
        <v>5679</v>
      </c>
      <c r="D38" s="223" t="n">
        <v>11018</v>
      </c>
      <c r="E38" s="223" t="n">
        <v>14259</v>
      </c>
      <c r="F38" s="223" t="n">
        <v>1869</v>
      </c>
      <c r="G38" s="224" t="n">
        <v>205</v>
      </c>
      <c r="H38" s="225" t="n">
        <v>7</v>
      </c>
    </row>
    <row r="39" s="4" customFormat="true" ht="11.25" hidden="false" customHeight="true" outlineLevel="0" collapsed="false">
      <c r="A39" s="36" t="s">
        <v>134</v>
      </c>
      <c r="B39" s="217" t="n">
        <v>34002</v>
      </c>
      <c r="C39" s="218" t="n">
        <v>6186</v>
      </c>
      <c r="D39" s="218" t="n">
        <v>11354</v>
      </c>
      <c r="E39" s="218" t="n">
        <v>14368</v>
      </c>
      <c r="F39" s="218" t="n">
        <v>1896</v>
      </c>
      <c r="G39" s="219" t="n">
        <v>193</v>
      </c>
      <c r="H39" s="220" t="n">
        <v>5</v>
      </c>
    </row>
    <row r="40" customFormat="false" ht="10.5" hidden="false" customHeight="true" outlineLevel="0" collapsed="false"/>
    <row r="41" customFormat="false" ht="10.5" hidden="false" customHeight="true" outlineLevel="0" collapsed="false">
      <c r="A41" s="119" t="s">
        <v>159</v>
      </c>
    </row>
    <row r="42" customFormat="false" ht="10.5" hidden="false" customHeight="true" outlineLevel="0" collapsed="false">
      <c r="A42" s="182" t="s">
        <v>230</v>
      </c>
    </row>
  </sheetData>
  <mergeCells count="9">
    <mergeCell ref="A3:A7"/>
    <mergeCell ref="B3:B7"/>
    <mergeCell ref="C3:H3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37"/>
    <col collapsed="false" customWidth="true" hidden="false" outlineLevel="0" max="2" min="2" style="0" width="7.49"/>
    <col collapsed="false" customWidth="true" hidden="false" outlineLevel="0" max="7" min="3" style="0" width="6.99"/>
  </cols>
  <sheetData>
    <row r="1" customFormat="false" ht="14.1" hidden="false" customHeight="true" outlineLevel="0" collapsed="false">
      <c r="A1" s="3" t="s">
        <v>231</v>
      </c>
    </row>
    <row r="2" customFormat="false" ht="6" hidden="false" customHeight="true" outlineLevel="0" collapsed="false"/>
    <row r="3" s="21" customFormat="true" ht="11.25" hidden="false" customHeight="true" outlineLevel="0" collapsed="false">
      <c r="A3" s="17" t="s">
        <v>98</v>
      </c>
      <c r="B3" s="87" t="s">
        <v>99</v>
      </c>
      <c r="C3" s="173" t="s">
        <v>232</v>
      </c>
      <c r="D3" s="173"/>
      <c r="E3" s="173"/>
      <c r="F3" s="173"/>
      <c r="G3" s="173"/>
    </row>
    <row r="4" s="21" customFormat="true" ht="11.25" hidden="false" customHeight="true" outlineLevel="0" collapsed="false">
      <c r="A4" s="17"/>
      <c r="B4" s="87"/>
      <c r="C4" s="88" t="s">
        <v>233</v>
      </c>
      <c r="D4" s="214" t="s">
        <v>234</v>
      </c>
      <c r="E4" s="88" t="s">
        <v>235</v>
      </c>
      <c r="F4" s="129" t="s">
        <v>236</v>
      </c>
      <c r="G4" s="129" t="s">
        <v>237</v>
      </c>
    </row>
    <row r="5" s="21" customFormat="true" ht="11.25" hidden="false" customHeight="true" outlineLevel="0" collapsed="false">
      <c r="A5" s="17"/>
      <c r="B5" s="87"/>
      <c r="C5" s="87"/>
      <c r="D5" s="214"/>
      <c r="E5" s="88"/>
      <c r="F5" s="129"/>
      <c r="G5" s="129"/>
    </row>
    <row r="6" s="21" customFormat="true" ht="11.25" hidden="false" customHeight="true" outlineLevel="0" collapsed="false">
      <c r="A6" s="17"/>
      <c r="B6" s="87"/>
      <c r="C6" s="87"/>
      <c r="D6" s="214"/>
      <c r="E6" s="88"/>
      <c r="F6" s="129"/>
      <c r="G6" s="129"/>
    </row>
    <row r="7" s="21" customFormat="true" ht="3.95" hidden="false" customHeight="true" outlineLevel="0" collapsed="false">
      <c r="A7" s="130"/>
      <c r="B7" s="152"/>
      <c r="C7" s="24"/>
      <c r="D7" s="226"/>
      <c r="E7" s="24"/>
      <c r="F7" s="24"/>
      <c r="G7" s="227"/>
    </row>
    <row r="8" s="21" customFormat="true" ht="11.25" hidden="false" customHeight="true" outlineLevel="0" collapsed="false">
      <c r="A8" s="24"/>
      <c r="B8" s="153" t="s">
        <v>238</v>
      </c>
      <c r="C8" s="153"/>
      <c r="D8" s="153"/>
      <c r="E8" s="153"/>
      <c r="F8" s="153"/>
      <c r="G8" s="153"/>
    </row>
    <row r="9" s="21" customFormat="true" ht="3.75" hidden="false" customHeight="true" outlineLevel="0" collapsed="false">
      <c r="A9" s="24"/>
      <c r="B9" s="24"/>
    </row>
    <row r="10" s="6" customFormat="true" ht="36" hidden="false" customHeight="true" outlineLevel="0" collapsed="false">
      <c r="A10" s="27" t="s">
        <v>105</v>
      </c>
      <c r="B10" s="228" t="n">
        <v>106</v>
      </c>
      <c r="C10" s="229" t="n">
        <v>6</v>
      </c>
      <c r="D10" s="229" t="n">
        <v>47</v>
      </c>
      <c r="E10" s="229" t="n">
        <v>39</v>
      </c>
      <c r="F10" s="229" t="n">
        <v>14</v>
      </c>
      <c r="G10" s="220" t="n">
        <v>0</v>
      </c>
    </row>
    <row r="11" s="6" customFormat="true" ht="24" hidden="false" customHeight="true" outlineLevel="0" collapsed="false">
      <c r="A11" s="27" t="s">
        <v>106</v>
      </c>
      <c r="B11" s="228" t="n">
        <v>8</v>
      </c>
      <c r="C11" s="229" t="n">
        <v>0</v>
      </c>
      <c r="D11" s="229" t="n">
        <v>2</v>
      </c>
      <c r="E11" s="229" t="n">
        <v>4</v>
      </c>
      <c r="F11" s="229" t="n">
        <v>2</v>
      </c>
      <c r="G11" s="220" t="n">
        <v>0</v>
      </c>
    </row>
    <row r="12" s="6" customFormat="true" ht="36" hidden="false" customHeight="true" outlineLevel="0" collapsed="false">
      <c r="A12" s="27" t="s">
        <v>107</v>
      </c>
      <c r="B12" s="228" t="n">
        <v>350</v>
      </c>
      <c r="C12" s="229" t="n">
        <v>1</v>
      </c>
      <c r="D12" s="229" t="n">
        <v>122</v>
      </c>
      <c r="E12" s="229" t="n">
        <v>139</v>
      </c>
      <c r="F12" s="229" t="n">
        <v>83</v>
      </c>
      <c r="G12" s="220" t="n">
        <v>5</v>
      </c>
    </row>
    <row r="13" s="6" customFormat="true" ht="36" hidden="false" customHeight="true" outlineLevel="0" collapsed="false">
      <c r="A13" s="27" t="s">
        <v>108</v>
      </c>
      <c r="B13" s="228" t="n">
        <v>1</v>
      </c>
      <c r="C13" s="229" t="n">
        <v>0</v>
      </c>
      <c r="D13" s="229" t="n">
        <v>0</v>
      </c>
      <c r="E13" s="229" t="n">
        <v>1</v>
      </c>
      <c r="F13" s="229" t="n">
        <v>0</v>
      </c>
      <c r="G13" s="220" t="n">
        <v>0</v>
      </c>
      <c r="Q13" s="117"/>
      <c r="R13" s="229"/>
      <c r="S13" s="229"/>
      <c r="T13" s="229"/>
      <c r="U13" s="229"/>
      <c r="V13" s="229"/>
      <c r="W13" s="220"/>
    </row>
    <row r="14" s="6" customFormat="true" ht="24" hidden="false" customHeight="true" outlineLevel="0" collapsed="false">
      <c r="A14" s="27" t="s">
        <v>109</v>
      </c>
      <c r="B14" s="228" t="n">
        <v>3</v>
      </c>
      <c r="C14" s="229" t="n">
        <v>0</v>
      </c>
      <c r="D14" s="229" t="n">
        <v>1</v>
      </c>
      <c r="E14" s="229" t="n">
        <v>0</v>
      </c>
      <c r="F14" s="229" t="n">
        <v>2</v>
      </c>
      <c r="G14" s="220" t="n">
        <v>0</v>
      </c>
      <c r="Q14" s="117"/>
      <c r="R14" s="229"/>
      <c r="S14" s="229"/>
      <c r="T14" s="229"/>
      <c r="U14" s="229"/>
      <c r="V14" s="229"/>
      <c r="W14" s="220"/>
    </row>
    <row r="15" s="6" customFormat="true" ht="24" hidden="false" customHeight="true" outlineLevel="0" collapsed="false">
      <c r="A15" s="27" t="s">
        <v>110</v>
      </c>
      <c r="B15" s="228" t="n">
        <v>0</v>
      </c>
      <c r="C15" s="229" t="n">
        <v>0</v>
      </c>
      <c r="D15" s="229" t="n">
        <v>0</v>
      </c>
      <c r="E15" s="229" t="n">
        <v>0</v>
      </c>
      <c r="F15" s="229" t="n">
        <v>0</v>
      </c>
      <c r="G15" s="220" t="n">
        <v>0</v>
      </c>
    </row>
    <row r="16" s="6" customFormat="true" ht="12" hidden="false" customHeight="true" outlineLevel="0" collapsed="false">
      <c r="A16" s="31" t="s">
        <v>111</v>
      </c>
      <c r="B16" s="228" t="n">
        <v>0</v>
      </c>
      <c r="C16" s="229" t="n">
        <v>0</v>
      </c>
      <c r="D16" s="229" t="n">
        <v>0</v>
      </c>
      <c r="E16" s="229" t="n">
        <v>0</v>
      </c>
      <c r="F16" s="229" t="n">
        <v>0</v>
      </c>
      <c r="G16" s="220" t="n">
        <v>0</v>
      </c>
    </row>
    <row r="17" s="6" customFormat="true" ht="12" hidden="false" customHeight="true" outlineLevel="0" collapsed="false">
      <c r="A17" s="31" t="s">
        <v>112</v>
      </c>
      <c r="B17" s="228" t="n">
        <v>0</v>
      </c>
      <c r="C17" s="229" t="n">
        <v>0</v>
      </c>
      <c r="D17" s="229" t="n">
        <v>0</v>
      </c>
      <c r="E17" s="229" t="n">
        <v>0</v>
      </c>
      <c r="F17" s="229" t="n">
        <v>0</v>
      </c>
      <c r="G17" s="220" t="n">
        <v>0</v>
      </c>
    </row>
    <row r="18" s="4" customFormat="true" ht="11.25" hidden="false" customHeight="true" outlineLevel="0" collapsed="false">
      <c r="A18" s="31" t="s">
        <v>113</v>
      </c>
      <c r="B18" s="228" t="n">
        <v>0</v>
      </c>
      <c r="C18" s="229" t="n">
        <v>0</v>
      </c>
      <c r="D18" s="229" t="n">
        <v>0</v>
      </c>
      <c r="E18" s="229" t="n">
        <v>0</v>
      </c>
      <c r="F18" s="229" t="n">
        <v>0</v>
      </c>
      <c r="G18" s="220" t="n">
        <v>0</v>
      </c>
    </row>
    <row r="19" s="4" customFormat="true" ht="11.25" hidden="false" customHeight="true" outlineLevel="0" collapsed="false">
      <c r="A19" s="31" t="s">
        <v>114</v>
      </c>
      <c r="B19" s="228" t="n">
        <v>74</v>
      </c>
      <c r="C19" s="229" t="n">
        <v>1</v>
      </c>
      <c r="D19" s="229" t="n">
        <v>27</v>
      </c>
      <c r="E19" s="229" t="n">
        <v>29</v>
      </c>
      <c r="F19" s="229" t="n">
        <v>16</v>
      </c>
      <c r="G19" s="220" t="n">
        <v>1</v>
      </c>
    </row>
    <row r="20" s="6" customFormat="true" ht="11.25" hidden="false" customHeight="true" outlineLevel="0" collapsed="false">
      <c r="A20" s="31" t="s">
        <v>115</v>
      </c>
      <c r="B20" s="228" t="n">
        <v>1595</v>
      </c>
      <c r="C20" s="229" t="n">
        <v>77</v>
      </c>
      <c r="D20" s="229" t="n">
        <v>791</v>
      </c>
      <c r="E20" s="229" t="n">
        <v>568</v>
      </c>
      <c r="F20" s="229" t="n">
        <v>155</v>
      </c>
      <c r="G20" s="220" t="n">
        <v>4</v>
      </c>
    </row>
    <row r="21" s="6" customFormat="true" ht="24" hidden="false" customHeight="true" outlineLevel="0" collapsed="false">
      <c r="A21" s="27" t="s">
        <v>116</v>
      </c>
      <c r="B21" s="228" t="n">
        <v>1533</v>
      </c>
      <c r="C21" s="229" t="n">
        <v>73</v>
      </c>
      <c r="D21" s="229" t="n">
        <v>763</v>
      </c>
      <c r="E21" s="229" t="n">
        <v>549</v>
      </c>
      <c r="F21" s="229" t="n">
        <v>145</v>
      </c>
      <c r="G21" s="220" t="n">
        <v>3</v>
      </c>
    </row>
    <row r="22" s="6" customFormat="true" ht="11.25" hidden="false" customHeight="true" outlineLevel="0" collapsed="false">
      <c r="A22" s="31" t="s">
        <v>117</v>
      </c>
      <c r="B22" s="228" t="n">
        <v>0</v>
      </c>
      <c r="C22" s="229" t="n">
        <v>0</v>
      </c>
      <c r="D22" s="229" t="n">
        <v>0</v>
      </c>
      <c r="E22" s="229" t="n">
        <v>0</v>
      </c>
      <c r="F22" s="229" t="n">
        <v>0</v>
      </c>
      <c r="G22" s="220" t="n">
        <v>0</v>
      </c>
    </row>
    <row r="23" s="6" customFormat="true" ht="24" hidden="false" customHeight="true" outlineLevel="0" collapsed="false">
      <c r="A23" s="27" t="s">
        <v>118</v>
      </c>
      <c r="B23" s="228" t="n">
        <v>1</v>
      </c>
      <c r="C23" s="229" t="n">
        <v>0</v>
      </c>
      <c r="D23" s="229" t="n">
        <v>0</v>
      </c>
      <c r="E23" s="229" t="n">
        <v>1</v>
      </c>
      <c r="F23" s="229" t="n">
        <v>0</v>
      </c>
      <c r="G23" s="220" t="n">
        <v>0</v>
      </c>
    </row>
    <row r="24" s="6" customFormat="true" ht="24" hidden="false" customHeight="true" outlineLevel="0" collapsed="false">
      <c r="A24" s="27" t="s">
        <v>119</v>
      </c>
      <c r="B24" s="228" t="n">
        <v>2480</v>
      </c>
      <c r="C24" s="229" t="n">
        <v>66</v>
      </c>
      <c r="D24" s="229" t="n">
        <v>1480</v>
      </c>
      <c r="E24" s="229" t="n">
        <v>752</v>
      </c>
      <c r="F24" s="229" t="n">
        <v>179</v>
      </c>
      <c r="G24" s="220" t="n">
        <v>3</v>
      </c>
    </row>
    <row r="25" s="6" customFormat="true" ht="24" hidden="false" customHeight="true" outlineLevel="0" collapsed="false">
      <c r="A25" s="27" t="s">
        <v>120</v>
      </c>
      <c r="B25" s="228" t="n">
        <v>8</v>
      </c>
      <c r="C25" s="229" t="n">
        <v>0</v>
      </c>
      <c r="D25" s="229" t="n">
        <v>5</v>
      </c>
      <c r="E25" s="229" t="n">
        <v>2</v>
      </c>
      <c r="F25" s="229" t="n">
        <v>1</v>
      </c>
      <c r="G25" s="220" t="n">
        <v>0</v>
      </c>
    </row>
    <row r="26" s="6" customFormat="true" ht="11.25" hidden="false" customHeight="true" outlineLevel="0" collapsed="false">
      <c r="A26" s="31" t="s">
        <v>121</v>
      </c>
      <c r="B26" s="228" t="n">
        <v>2327</v>
      </c>
      <c r="C26" s="229" t="n">
        <v>60</v>
      </c>
      <c r="D26" s="229" t="n">
        <v>1421</v>
      </c>
      <c r="E26" s="229" t="n">
        <v>696</v>
      </c>
      <c r="F26" s="229" t="n">
        <v>148</v>
      </c>
      <c r="G26" s="220" t="n">
        <v>2</v>
      </c>
    </row>
    <row r="27" s="6" customFormat="true" ht="11.25" hidden="false" customHeight="true" outlineLevel="0" collapsed="false">
      <c r="A27" s="31" t="s">
        <v>122</v>
      </c>
      <c r="B27" s="228" t="n">
        <v>36</v>
      </c>
      <c r="C27" s="229" t="n">
        <v>2</v>
      </c>
      <c r="D27" s="229" t="n">
        <v>13</v>
      </c>
      <c r="E27" s="229" t="n">
        <v>14</v>
      </c>
      <c r="F27" s="229" t="n">
        <v>7</v>
      </c>
      <c r="G27" s="220" t="n">
        <v>0</v>
      </c>
    </row>
    <row r="28" s="6" customFormat="true" ht="11.25" hidden="false" customHeight="true" outlineLevel="0" collapsed="false">
      <c r="A28" s="31" t="s">
        <v>123</v>
      </c>
      <c r="B28" s="228" t="n">
        <v>103</v>
      </c>
      <c r="C28" s="229" t="n">
        <v>4</v>
      </c>
      <c r="D28" s="229" t="n">
        <v>38</v>
      </c>
      <c r="E28" s="229" t="n">
        <v>39</v>
      </c>
      <c r="F28" s="229" t="n">
        <v>21</v>
      </c>
      <c r="G28" s="220" t="n">
        <v>1</v>
      </c>
    </row>
    <row r="29" s="6" customFormat="true" ht="48" hidden="false" customHeight="true" outlineLevel="0" collapsed="false">
      <c r="A29" s="27" t="s">
        <v>124</v>
      </c>
      <c r="B29" s="228" t="n">
        <v>10</v>
      </c>
      <c r="C29" s="229" t="n">
        <v>0</v>
      </c>
      <c r="D29" s="229" t="n">
        <v>2</v>
      </c>
      <c r="E29" s="229" t="n">
        <v>6</v>
      </c>
      <c r="F29" s="229" t="n">
        <v>2</v>
      </c>
      <c r="G29" s="220" t="n">
        <v>0</v>
      </c>
    </row>
    <row r="30" s="6" customFormat="true" ht="11.25" hidden="false" customHeight="true" outlineLevel="0" collapsed="false">
      <c r="A30" s="31" t="s">
        <v>125</v>
      </c>
      <c r="B30" s="228" t="n">
        <v>4</v>
      </c>
      <c r="C30" s="229" t="n">
        <v>0</v>
      </c>
      <c r="D30" s="229" t="n">
        <v>0</v>
      </c>
      <c r="E30" s="229" t="n">
        <v>3</v>
      </c>
      <c r="F30" s="229" t="n">
        <v>1</v>
      </c>
      <c r="G30" s="220" t="n">
        <v>0</v>
      </c>
    </row>
    <row r="31" s="4" customFormat="true" ht="36" hidden="false" customHeight="true" outlineLevel="0" collapsed="false">
      <c r="A31" s="27" t="s">
        <v>126</v>
      </c>
      <c r="B31" s="228" t="n">
        <v>538</v>
      </c>
      <c r="C31" s="229" t="n">
        <v>6</v>
      </c>
      <c r="D31" s="229" t="n">
        <v>70</v>
      </c>
      <c r="E31" s="229" t="n">
        <v>197</v>
      </c>
      <c r="F31" s="229" t="n">
        <v>247</v>
      </c>
      <c r="G31" s="220" t="n">
        <v>18</v>
      </c>
    </row>
    <row r="32" s="6" customFormat="true" ht="24" hidden="false" customHeight="true" outlineLevel="0" collapsed="false">
      <c r="A32" s="27" t="s">
        <v>127</v>
      </c>
      <c r="B32" s="228" t="n">
        <v>422</v>
      </c>
      <c r="C32" s="229" t="n">
        <v>4</v>
      </c>
      <c r="D32" s="229" t="n">
        <v>41</v>
      </c>
      <c r="E32" s="229" t="n">
        <v>144</v>
      </c>
      <c r="F32" s="229" t="n">
        <v>217</v>
      </c>
      <c r="G32" s="220" t="n">
        <v>16</v>
      </c>
    </row>
    <row r="33" s="6" customFormat="true" ht="12" hidden="false" customHeight="true" outlineLevel="0" collapsed="false">
      <c r="A33" s="31" t="s">
        <v>128</v>
      </c>
      <c r="B33" s="228" t="n">
        <v>116</v>
      </c>
      <c r="C33" s="229" t="n">
        <v>2</v>
      </c>
      <c r="D33" s="229" t="n">
        <v>29</v>
      </c>
      <c r="E33" s="229" t="n">
        <v>53</v>
      </c>
      <c r="F33" s="229" t="n">
        <v>30</v>
      </c>
      <c r="G33" s="220" t="n">
        <v>2</v>
      </c>
    </row>
    <row r="34" s="6" customFormat="true" ht="24" hidden="false" customHeight="true" outlineLevel="0" collapsed="false">
      <c r="A34" s="27" t="s">
        <v>129</v>
      </c>
      <c r="B34" s="228" t="n">
        <v>599</v>
      </c>
      <c r="C34" s="229" t="n">
        <v>35</v>
      </c>
      <c r="D34" s="229" t="n">
        <v>230</v>
      </c>
      <c r="E34" s="229" t="n">
        <v>242</v>
      </c>
      <c r="F34" s="229" t="n">
        <v>87</v>
      </c>
      <c r="G34" s="220" t="n">
        <v>5</v>
      </c>
    </row>
    <row r="35" s="6" customFormat="true" ht="24" hidden="false" customHeight="true" outlineLevel="0" collapsed="false">
      <c r="A35" s="27" t="s">
        <v>130</v>
      </c>
      <c r="B35" s="228" t="n">
        <v>56</v>
      </c>
      <c r="C35" s="229" t="n">
        <v>25</v>
      </c>
      <c r="D35" s="229" t="n">
        <v>31</v>
      </c>
      <c r="E35" s="229" t="n">
        <v>0</v>
      </c>
      <c r="F35" s="229" t="n">
        <v>0</v>
      </c>
      <c r="G35" s="220" t="n">
        <v>0</v>
      </c>
    </row>
    <row r="36" s="6" customFormat="true" ht="12" hidden="false" customHeight="true" outlineLevel="0" collapsed="false">
      <c r="A36" s="31" t="s">
        <v>131</v>
      </c>
      <c r="B36" s="228" t="n">
        <v>238</v>
      </c>
      <c r="C36" s="229" t="n">
        <v>6</v>
      </c>
      <c r="D36" s="229" t="n">
        <v>122</v>
      </c>
      <c r="E36" s="229" t="n">
        <v>91</v>
      </c>
      <c r="F36" s="229" t="n">
        <v>18</v>
      </c>
      <c r="G36" s="220" t="n">
        <v>1</v>
      </c>
    </row>
    <row r="37" s="6" customFormat="true" ht="11.25" hidden="false" customHeight="true" outlineLevel="0" collapsed="false">
      <c r="A37" s="31" t="s">
        <v>132</v>
      </c>
      <c r="B37" s="228" t="n">
        <v>108</v>
      </c>
      <c r="C37" s="229" t="n">
        <v>0</v>
      </c>
      <c r="D37" s="229" t="n">
        <v>24</v>
      </c>
      <c r="E37" s="229" t="n">
        <v>37</v>
      </c>
      <c r="F37" s="229" t="n">
        <v>45</v>
      </c>
      <c r="G37" s="220" t="n">
        <v>2</v>
      </c>
    </row>
    <row r="38" s="6" customFormat="true" ht="6" hidden="false" customHeight="true" outlineLevel="0" collapsed="false">
      <c r="A38" s="31"/>
      <c r="B38" s="228"/>
      <c r="C38" s="229"/>
      <c r="D38" s="229"/>
      <c r="E38" s="229"/>
      <c r="F38" s="229"/>
      <c r="G38" s="220"/>
    </row>
    <row r="39" s="6" customFormat="true" ht="11.25" hidden="false" customHeight="true" outlineLevel="0" collapsed="false">
      <c r="A39" s="32" t="s">
        <v>133</v>
      </c>
      <c r="B39" s="230" t="n">
        <v>5679</v>
      </c>
      <c r="C39" s="231" t="n">
        <v>191</v>
      </c>
      <c r="D39" s="231" t="n">
        <v>2742</v>
      </c>
      <c r="E39" s="231" t="n">
        <v>1944</v>
      </c>
      <c r="F39" s="231" t="n">
        <v>767</v>
      </c>
      <c r="G39" s="225" t="n">
        <v>35</v>
      </c>
    </row>
    <row r="40" s="4" customFormat="true" ht="11.25" hidden="false" customHeight="true" outlineLevel="0" collapsed="false">
      <c r="A40" s="36" t="s">
        <v>134</v>
      </c>
      <c r="B40" s="228" t="n">
        <v>6186</v>
      </c>
      <c r="C40" s="229" t="n">
        <v>208</v>
      </c>
      <c r="D40" s="229" t="n">
        <v>3009</v>
      </c>
      <c r="E40" s="229" t="n">
        <v>2153</v>
      </c>
      <c r="F40" s="229" t="n">
        <v>773</v>
      </c>
      <c r="G40" s="220" t="n">
        <v>43</v>
      </c>
    </row>
    <row r="41" s="6" customFormat="true" ht="10.5" hidden="false" customHeight="true" outlineLevel="0" collapsed="false">
      <c r="A41" s="36"/>
      <c r="B41" s="232"/>
      <c r="C41" s="233"/>
      <c r="D41" s="234"/>
      <c r="E41" s="233"/>
      <c r="F41" s="233"/>
      <c r="G41" s="220"/>
    </row>
    <row r="42" s="21" customFormat="true" ht="3.95" hidden="false" customHeight="true" outlineLevel="0" collapsed="false">
      <c r="A42" s="24"/>
      <c r="B42" s="24"/>
      <c r="C42" s="24"/>
      <c r="D42" s="226"/>
      <c r="E42" s="24"/>
      <c r="F42" s="24"/>
      <c r="G42" s="24"/>
    </row>
    <row r="43" customFormat="false" ht="12" hidden="false" customHeight="true" outlineLevel="0" collapsed="false">
      <c r="A43" s="24"/>
      <c r="B43" s="131" t="s">
        <v>239</v>
      </c>
      <c r="C43" s="131"/>
      <c r="D43" s="131"/>
      <c r="E43" s="131"/>
      <c r="F43" s="131"/>
      <c r="G43" s="131"/>
    </row>
    <row r="44" customFormat="false" ht="3.75" hidden="false" customHeight="true" outlineLevel="0" collapsed="false">
      <c r="A44" s="24"/>
    </row>
    <row r="45" customFormat="false" ht="36" hidden="false" customHeight="true" outlineLevel="0" collapsed="false">
      <c r="A45" s="27" t="s">
        <v>105</v>
      </c>
      <c r="B45" s="228" t="n">
        <v>268</v>
      </c>
      <c r="C45" s="229" t="n">
        <v>5</v>
      </c>
      <c r="D45" s="229" t="n">
        <v>137</v>
      </c>
      <c r="E45" s="229" t="n">
        <v>81</v>
      </c>
      <c r="F45" s="229" t="n">
        <v>43</v>
      </c>
      <c r="G45" s="220" t="n">
        <v>2</v>
      </c>
    </row>
    <row r="46" customFormat="false" ht="24" hidden="false" customHeight="true" outlineLevel="0" collapsed="false">
      <c r="A46" s="27" t="s">
        <v>106</v>
      </c>
      <c r="B46" s="228" t="n">
        <v>35</v>
      </c>
      <c r="C46" s="229" t="n">
        <v>1</v>
      </c>
      <c r="D46" s="229" t="n">
        <v>17</v>
      </c>
      <c r="E46" s="229" t="n">
        <v>13</v>
      </c>
      <c r="F46" s="229" t="n">
        <v>4</v>
      </c>
      <c r="G46" s="220" t="n">
        <v>0</v>
      </c>
    </row>
    <row r="47" customFormat="false" ht="36" hidden="false" customHeight="true" outlineLevel="0" collapsed="false">
      <c r="A47" s="27" t="s">
        <v>107</v>
      </c>
      <c r="B47" s="228" t="n">
        <v>1049</v>
      </c>
      <c r="C47" s="229" t="n">
        <v>20</v>
      </c>
      <c r="D47" s="229" t="n">
        <v>400</v>
      </c>
      <c r="E47" s="229" t="n">
        <v>397</v>
      </c>
      <c r="F47" s="229" t="n">
        <v>219</v>
      </c>
      <c r="G47" s="220" t="n">
        <v>13</v>
      </c>
    </row>
    <row r="48" customFormat="false" ht="36" hidden="false" customHeight="true" outlineLevel="0" collapsed="false">
      <c r="A48" s="27" t="s">
        <v>108</v>
      </c>
      <c r="B48" s="228" t="n">
        <v>7</v>
      </c>
      <c r="C48" s="229" t="n">
        <v>0</v>
      </c>
      <c r="D48" s="229" t="n">
        <v>1</v>
      </c>
      <c r="E48" s="229" t="n">
        <v>4</v>
      </c>
      <c r="F48" s="229" t="n">
        <v>2</v>
      </c>
      <c r="G48" s="220" t="n">
        <v>0</v>
      </c>
    </row>
    <row r="49" customFormat="false" ht="24" hidden="false" customHeight="true" outlineLevel="0" collapsed="false">
      <c r="A49" s="27" t="s">
        <v>109</v>
      </c>
      <c r="B49" s="228" t="n">
        <v>15</v>
      </c>
      <c r="C49" s="229" t="n">
        <v>2</v>
      </c>
      <c r="D49" s="229" t="n">
        <v>3</v>
      </c>
      <c r="E49" s="229" t="n">
        <v>5</v>
      </c>
      <c r="F49" s="229" t="n">
        <v>5</v>
      </c>
      <c r="G49" s="220" t="n">
        <v>0</v>
      </c>
    </row>
    <row r="50" customFormat="false" ht="24" hidden="false" customHeight="true" outlineLevel="0" collapsed="false">
      <c r="A50" s="27" t="s">
        <v>110</v>
      </c>
      <c r="B50" s="228" t="n">
        <v>0</v>
      </c>
      <c r="C50" s="229" t="n">
        <v>0</v>
      </c>
      <c r="D50" s="229" t="n">
        <v>0</v>
      </c>
      <c r="E50" s="229" t="n">
        <v>0</v>
      </c>
      <c r="F50" s="229" t="n">
        <v>0</v>
      </c>
      <c r="G50" s="220" t="n">
        <v>0</v>
      </c>
    </row>
    <row r="51" customFormat="false" ht="11.25" hidden="false" customHeight="true" outlineLevel="0" collapsed="false">
      <c r="A51" s="31" t="s">
        <v>111</v>
      </c>
      <c r="B51" s="228" t="n">
        <v>0</v>
      </c>
      <c r="C51" s="229" t="n">
        <v>0</v>
      </c>
      <c r="D51" s="229" t="n">
        <v>0</v>
      </c>
      <c r="E51" s="229" t="n">
        <v>0</v>
      </c>
      <c r="F51" s="229" t="n">
        <v>0</v>
      </c>
      <c r="G51" s="220" t="n">
        <v>0</v>
      </c>
    </row>
    <row r="52" customFormat="false" ht="11.25" hidden="false" customHeight="true" outlineLevel="0" collapsed="false">
      <c r="A52" s="31" t="s">
        <v>112</v>
      </c>
      <c r="B52" s="228" t="n">
        <v>0</v>
      </c>
      <c r="C52" s="229" t="n">
        <v>0</v>
      </c>
      <c r="D52" s="229" t="n">
        <v>0</v>
      </c>
      <c r="E52" s="229" t="n">
        <v>0</v>
      </c>
      <c r="F52" s="229" t="n">
        <v>0</v>
      </c>
      <c r="G52" s="220" t="n">
        <v>0</v>
      </c>
    </row>
    <row r="53" customFormat="false" ht="11.25" hidden="false" customHeight="true" outlineLevel="0" collapsed="false">
      <c r="A53" s="31" t="s">
        <v>113</v>
      </c>
      <c r="B53" s="228" t="n">
        <v>0</v>
      </c>
      <c r="C53" s="229" t="n">
        <v>0</v>
      </c>
      <c r="D53" s="229" t="n">
        <v>0</v>
      </c>
      <c r="E53" s="229" t="n">
        <v>0</v>
      </c>
      <c r="F53" s="229" t="n">
        <v>0</v>
      </c>
      <c r="G53" s="220" t="n">
        <v>0</v>
      </c>
    </row>
    <row r="54" customFormat="false" ht="11.25" hidden="false" customHeight="true" outlineLevel="0" collapsed="false">
      <c r="A54" s="31" t="s">
        <v>114</v>
      </c>
      <c r="B54" s="228" t="n">
        <v>406</v>
      </c>
      <c r="C54" s="229" t="n">
        <v>4</v>
      </c>
      <c r="D54" s="229" t="n">
        <v>137</v>
      </c>
      <c r="E54" s="229" t="n">
        <v>164</v>
      </c>
      <c r="F54" s="229" t="n">
        <v>98</v>
      </c>
      <c r="G54" s="220" t="n">
        <v>3</v>
      </c>
    </row>
    <row r="55" customFormat="false" ht="11.25" hidden="false" customHeight="true" outlineLevel="0" collapsed="false">
      <c r="A55" s="31" t="s">
        <v>115</v>
      </c>
      <c r="B55" s="228" t="n">
        <v>1598</v>
      </c>
      <c r="C55" s="229" t="n">
        <v>101</v>
      </c>
      <c r="D55" s="229" t="n">
        <v>894</v>
      </c>
      <c r="E55" s="229" t="n">
        <v>484</v>
      </c>
      <c r="F55" s="229" t="n">
        <v>115</v>
      </c>
      <c r="G55" s="220" t="n">
        <v>4</v>
      </c>
    </row>
    <row r="56" customFormat="false" ht="23.25" hidden="false" customHeight="true" outlineLevel="0" collapsed="false">
      <c r="A56" s="27" t="s">
        <v>116</v>
      </c>
      <c r="B56" s="228" t="n">
        <v>1450</v>
      </c>
      <c r="C56" s="229" t="n">
        <v>100</v>
      </c>
      <c r="D56" s="229" t="n">
        <v>825</v>
      </c>
      <c r="E56" s="229" t="n">
        <v>418</v>
      </c>
      <c r="F56" s="229" t="n">
        <v>103</v>
      </c>
      <c r="G56" s="220" t="n">
        <v>4</v>
      </c>
    </row>
    <row r="57" customFormat="false" ht="11.25" hidden="false" customHeight="true" outlineLevel="0" collapsed="false">
      <c r="A57" s="31" t="s">
        <v>117</v>
      </c>
      <c r="B57" s="228" t="n">
        <v>8</v>
      </c>
      <c r="C57" s="229" t="n">
        <v>0</v>
      </c>
      <c r="D57" s="229" t="n">
        <v>5</v>
      </c>
      <c r="E57" s="229" t="n">
        <v>3</v>
      </c>
      <c r="F57" s="229" t="n">
        <v>0</v>
      </c>
      <c r="G57" s="220" t="n">
        <v>0</v>
      </c>
    </row>
    <row r="58" customFormat="false" ht="24" hidden="false" customHeight="true" outlineLevel="0" collapsed="false">
      <c r="A58" s="27" t="s">
        <v>118</v>
      </c>
      <c r="B58" s="228" t="n">
        <v>1</v>
      </c>
      <c r="C58" s="229" t="n">
        <v>0</v>
      </c>
      <c r="D58" s="229" t="n">
        <v>0</v>
      </c>
      <c r="E58" s="229" t="n">
        <v>0</v>
      </c>
      <c r="F58" s="229" t="n">
        <v>1</v>
      </c>
      <c r="G58" s="220" t="n">
        <v>0</v>
      </c>
    </row>
    <row r="59" customFormat="false" ht="24" hidden="false" customHeight="true" outlineLevel="0" collapsed="false">
      <c r="A59" s="27" t="s">
        <v>119</v>
      </c>
      <c r="B59" s="228" t="n">
        <v>3775</v>
      </c>
      <c r="C59" s="229" t="n">
        <v>69</v>
      </c>
      <c r="D59" s="229" t="n">
        <v>2163</v>
      </c>
      <c r="E59" s="229" t="n">
        <v>1192</v>
      </c>
      <c r="F59" s="229" t="n">
        <v>343</v>
      </c>
      <c r="G59" s="220" t="n">
        <v>8</v>
      </c>
    </row>
    <row r="60" customFormat="false" ht="24" hidden="false" customHeight="true" outlineLevel="0" collapsed="false">
      <c r="A60" s="27" t="s">
        <v>120</v>
      </c>
      <c r="B60" s="228" t="n">
        <v>15</v>
      </c>
      <c r="C60" s="229" t="n">
        <v>2</v>
      </c>
      <c r="D60" s="229" t="n">
        <v>5</v>
      </c>
      <c r="E60" s="229" t="n">
        <v>8</v>
      </c>
      <c r="F60" s="229" t="n">
        <v>0</v>
      </c>
      <c r="G60" s="220" t="n">
        <v>0</v>
      </c>
    </row>
    <row r="61" customFormat="false" ht="11.25" hidden="false" customHeight="true" outlineLevel="0" collapsed="false">
      <c r="A61" s="31" t="s">
        <v>121</v>
      </c>
      <c r="B61" s="228" t="n">
        <v>3224</v>
      </c>
      <c r="C61" s="229" t="n">
        <v>50</v>
      </c>
      <c r="D61" s="229" t="n">
        <v>1936</v>
      </c>
      <c r="E61" s="229" t="n">
        <v>980</v>
      </c>
      <c r="F61" s="229" t="n">
        <v>252</v>
      </c>
      <c r="G61" s="220" t="n">
        <v>6</v>
      </c>
    </row>
    <row r="62" customFormat="false" ht="11.25" hidden="false" customHeight="true" outlineLevel="0" collapsed="false">
      <c r="A62" s="31" t="s">
        <v>122</v>
      </c>
      <c r="B62" s="228" t="n">
        <v>193</v>
      </c>
      <c r="C62" s="229" t="n">
        <v>7</v>
      </c>
      <c r="D62" s="229" t="n">
        <v>73</v>
      </c>
      <c r="E62" s="229" t="n">
        <v>67</v>
      </c>
      <c r="F62" s="229" t="n">
        <v>45</v>
      </c>
      <c r="G62" s="220" t="n">
        <v>1</v>
      </c>
    </row>
    <row r="63" customFormat="false" ht="11.25" hidden="false" customHeight="true" outlineLevel="0" collapsed="false">
      <c r="A63" s="31" t="s">
        <v>123</v>
      </c>
      <c r="B63" s="228" t="n">
        <v>336</v>
      </c>
      <c r="C63" s="229" t="n">
        <v>10</v>
      </c>
      <c r="D63" s="229" t="n">
        <v>149</v>
      </c>
      <c r="E63" s="229" t="n">
        <v>132</v>
      </c>
      <c r="F63" s="229" t="n">
        <v>44</v>
      </c>
      <c r="G63" s="220" t="n">
        <v>1</v>
      </c>
    </row>
    <row r="64" customFormat="false" ht="48" hidden="false" customHeight="true" outlineLevel="0" collapsed="false">
      <c r="A64" s="27" t="s">
        <v>124</v>
      </c>
      <c r="B64" s="228" t="n">
        <v>27</v>
      </c>
      <c r="C64" s="229" t="n">
        <v>1</v>
      </c>
      <c r="D64" s="229" t="n">
        <v>7</v>
      </c>
      <c r="E64" s="229" t="n">
        <v>11</v>
      </c>
      <c r="F64" s="229" t="n">
        <v>8</v>
      </c>
      <c r="G64" s="220" t="n">
        <v>0</v>
      </c>
    </row>
    <row r="65" customFormat="false" ht="11.25" hidden="false" customHeight="true" outlineLevel="0" collapsed="false">
      <c r="A65" s="31" t="s">
        <v>125</v>
      </c>
      <c r="B65" s="228" t="n">
        <v>2</v>
      </c>
      <c r="C65" s="229" t="n">
        <v>0</v>
      </c>
      <c r="D65" s="229" t="n">
        <v>1</v>
      </c>
      <c r="E65" s="229" t="n">
        <v>0</v>
      </c>
      <c r="F65" s="229" t="n">
        <v>1</v>
      </c>
      <c r="G65" s="220" t="n">
        <v>0</v>
      </c>
    </row>
    <row r="66" customFormat="false" ht="36" hidden="false" customHeight="true" outlineLevel="0" collapsed="false">
      <c r="A66" s="27" t="s">
        <v>126</v>
      </c>
      <c r="B66" s="228" t="n">
        <v>2962</v>
      </c>
      <c r="C66" s="229" t="n">
        <v>27</v>
      </c>
      <c r="D66" s="229" t="n">
        <v>566</v>
      </c>
      <c r="E66" s="229" t="n">
        <v>965</v>
      </c>
      <c r="F66" s="229" t="n">
        <v>1301</v>
      </c>
      <c r="G66" s="220" t="n">
        <v>103</v>
      </c>
    </row>
    <row r="67" customFormat="false" ht="24" hidden="false" customHeight="true" outlineLevel="0" collapsed="false">
      <c r="A67" s="27" t="s">
        <v>127</v>
      </c>
      <c r="B67" s="228" t="n">
        <v>2331</v>
      </c>
      <c r="C67" s="229" t="n">
        <v>22</v>
      </c>
      <c r="D67" s="229" t="n">
        <v>392</v>
      </c>
      <c r="E67" s="229" t="n">
        <v>742</v>
      </c>
      <c r="F67" s="229" t="n">
        <v>1082</v>
      </c>
      <c r="G67" s="220" t="n">
        <v>93</v>
      </c>
    </row>
    <row r="68" customFormat="false" ht="12" hidden="false" customHeight="true" outlineLevel="0" collapsed="false">
      <c r="A68" s="31" t="s">
        <v>128</v>
      </c>
      <c r="B68" s="228" t="n">
        <v>631</v>
      </c>
      <c r="C68" s="229" t="n">
        <v>5</v>
      </c>
      <c r="D68" s="229" t="n">
        <v>174</v>
      </c>
      <c r="E68" s="229" t="n">
        <v>223</v>
      </c>
      <c r="F68" s="229" t="n">
        <v>219</v>
      </c>
      <c r="G68" s="220" t="n">
        <v>10</v>
      </c>
    </row>
    <row r="69" customFormat="false" ht="23.25" hidden="false" customHeight="true" outlineLevel="0" collapsed="false">
      <c r="A69" s="27" t="s">
        <v>129</v>
      </c>
      <c r="B69" s="228" t="n">
        <v>1338</v>
      </c>
      <c r="C69" s="229" t="n">
        <v>139</v>
      </c>
      <c r="D69" s="229" t="n">
        <v>463</v>
      </c>
      <c r="E69" s="229" t="n">
        <v>504</v>
      </c>
      <c r="F69" s="229" t="n">
        <v>217</v>
      </c>
      <c r="G69" s="220" t="n">
        <v>15</v>
      </c>
    </row>
    <row r="70" customFormat="false" ht="23.25" hidden="false" customHeight="true" outlineLevel="0" collapsed="false">
      <c r="A70" s="27" t="s">
        <v>130</v>
      </c>
      <c r="B70" s="228" t="n">
        <v>169</v>
      </c>
      <c r="C70" s="229" t="n">
        <v>106</v>
      </c>
      <c r="D70" s="229" t="n">
        <v>55</v>
      </c>
      <c r="E70" s="229" t="n">
        <v>7</v>
      </c>
      <c r="F70" s="229" t="n">
        <v>1</v>
      </c>
      <c r="G70" s="220" t="n">
        <v>0</v>
      </c>
    </row>
    <row r="71" customFormat="false" ht="12" hidden="false" customHeight="true" outlineLevel="0" collapsed="false">
      <c r="A71" s="31" t="s">
        <v>131</v>
      </c>
      <c r="B71" s="228" t="n">
        <v>439</v>
      </c>
      <c r="C71" s="229" t="n">
        <v>23</v>
      </c>
      <c r="D71" s="229" t="n">
        <v>201</v>
      </c>
      <c r="E71" s="229" t="n">
        <v>170</v>
      </c>
      <c r="F71" s="229" t="n">
        <v>43</v>
      </c>
      <c r="G71" s="220" t="n">
        <v>2</v>
      </c>
    </row>
    <row r="72" customFormat="false" ht="11.25" hidden="false" customHeight="true" outlineLevel="0" collapsed="false">
      <c r="A72" s="31" t="s">
        <v>132</v>
      </c>
      <c r="B72" s="228" t="n">
        <v>328</v>
      </c>
      <c r="C72" s="229" t="n">
        <v>2</v>
      </c>
      <c r="D72" s="229" t="n">
        <v>72</v>
      </c>
      <c r="E72" s="229" t="n">
        <v>117</v>
      </c>
      <c r="F72" s="229" t="n">
        <v>128</v>
      </c>
      <c r="G72" s="220" t="n">
        <v>9</v>
      </c>
    </row>
    <row r="73" customFormat="false" ht="6" hidden="false" customHeight="true" outlineLevel="0" collapsed="false">
      <c r="A73" s="31"/>
      <c r="B73" s="228"/>
      <c r="C73" s="229"/>
      <c r="D73" s="229"/>
      <c r="E73" s="229"/>
      <c r="F73" s="229"/>
      <c r="G73" s="220"/>
    </row>
    <row r="74" customFormat="false" ht="11.25" hidden="false" customHeight="true" outlineLevel="0" collapsed="false">
      <c r="A74" s="32" t="s">
        <v>133</v>
      </c>
      <c r="B74" s="230" t="n">
        <v>11018</v>
      </c>
      <c r="C74" s="231" t="n">
        <v>362</v>
      </c>
      <c r="D74" s="231" t="n">
        <v>4630</v>
      </c>
      <c r="E74" s="231" t="n">
        <v>3634</v>
      </c>
      <c r="F74" s="231" t="n">
        <v>2247</v>
      </c>
      <c r="G74" s="225" t="n">
        <v>145</v>
      </c>
    </row>
    <row r="75" customFormat="false" ht="11.25" hidden="false" customHeight="true" outlineLevel="0" collapsed="false">
      <c r="A75" s="36" t="s">
        <v>134</v>
      </c>
      <c r="B75" s="228" t="n">
        <v>11354</v>
      </c>
      <c r="C75" s="229" t="n">
        <v>406</v>
      </c>
      <c r="D75" s="229" t="n">
        <v>4968</v>
      </c>
      <c r="E75" s="229" t="n">
        <v>3820</v>
      </c>
      <c r="F75" s="229" t="n">
        <v>2030</v>
      </c>
      <c r="G75" s="220" t="n">
        <v>130</v>
      </c>
    </row>
    <row r="76" customFormat="false" ht="10.5" hidden="false" customHeight="true" outlineLevel="0" collapsed="false">
      <c r="A76" s="117"/>
      <c r="B76" s="117"/>
      <c r="C76" s="6"/>
      <c r="D76" s="6"/>
      <c r="E76" s="6"/>
      <c r="F76" s="6"/>
      <c r="G76" s="6"/>
    </row>
    <row r="77" s="21" customFormat="true" ht="3.95" hidden="false" customHeight="true" outlineLevel="0" collapsed="false">
      <c r="A77" s="24"/>
      <c r="B77" s="24"/>
      <c r="C77" s="24"/>
      <c r="D77" s="226"/>
      <c r="E77" s="24"/>
      <c r="F77" s="24"/>
      <c r="G77" s="24"/>
    </row>
    <row r="78" customFormat="false" ht="11.25" hidden="false" customHeight="true" outlineLevel="0" collapsed="false">
      <c r="A78" s="24"/>
      <c r="B78" s="131" t="s">
        <v>240</v>
      </c>
      <c r="C78" s="131"/>
      <c r="D78" s="131"/>
      <c r="E78" s="131"/>
      <c r="F78" s="131"/>
      <c r="G78" s="131"/>
    </row>
    <row r="79" customFormat="false" ht="3.95" hidden="false" customHeight="true" outlineLevel="0" collapsed="false">
      <c r="A79" s="24"/>
    </row>
    <row r="80" customFormat="false" ht="36" hidden="false" customHeight="true" outlineLevel="0" collapsed="false">
      <c r="A80" s="147" t="s">
        <v>105</v>
      </c>
      <c r="B80" s="228" t="n">
        <v>451</v>
      </c>
      <c r="C80" s="229" t="n">
        <v>15</v>
      </c>
      <c r="D80" s="229" t="n">
        <v>184</v>
      </c>
      <c r="E80" s="229" t="n">
        <v>176</v>
      </c>
      <c r="F80" s="229" t="n">
        <v>67</v>
      </c>
      <c r="G80" s="220" t="n">
        <v>9</v>
      </c>
    </row>
    <row r="81" customFormat="false" ht="24" hidden="false" customHeight="true" outlineLevel="0" collapsed="false">
      <c r="A81" s="147" t="s">
        <v>106</v>
      </c>
      <c r="B81" s="228" t="n">
        <v>87</v>
      </c>
      <c r="C81" s="229" t="n">
        <v>2</v>
      </c>
      <c r="D81" s="229" t="n">
        <v>32</v>
      </c>
      <c r="E81" s="229" t="n">
        <v>35</v>
      </c>
      <c r="F81" s="229" t="n">
        <v>17</v>
      </c>
      <c r="G81" s="220" t="n">
        <v>1</v>
      </c>
    </row>
    <row r="82" customFormat="false" ht="36" hidden="false" customHeight="true" outlineLevel="0" collapsed="false">
      <c r="A82" s="147" t="s">
        <v>107</v>
      </c>
      <c r="B82" s="228" t="n">
        <v>1831</v>
      </c>
      <c r="C82" s="229" t="n">
        <v>53</v>
      </c>
      <c r="D82" s="229" t="n">
        <v>748</v>
      </c>
      <c r="E82" s="229" t="n">
        <v>671</v>
      </c>
      <c r="F82" s="229" t="n">
        <v>331</v>
      </c>
      <c r="G82" s="220" t="n">
        <v>28</v>
      </c>
    </row>
    <row r="83" customFormat="false" ht="36" hidden="false" customHeight="true" outlineLevel="0" collapsed="false">
      <c r="A83" s="147" t="s">
        <v>108</v>
      </c>
      <c r="B83" s="228" t="n">
        <v>29</v>
      </c>
      <c r="C83" s="229" t="n">
        <v>0</v>
      </c>
      <c r="D83" s="229" t="n">
        <v>9</v>
      </c>
      <c r="E83" s="229" t="n">
        <v>12</v>
      </c>
      <c r="F83" s="229" t="n">
        <v>7</v>
      </c>
      <c r="G83" s="220" t="n">
        <v>1</v>
      </c>
    </row>
    <row r="84" customFormat="false" ht="24" hidden="false" customHeight="true" outlineLevel="0" collapsed="false">
      <c r="A84" s="147" t="s">
        <v>109</v>
      </c>
      <c r="B84" s="228" t="n">
        <v>48</v>
      </c>
      <c r="C84" s="229" t="n">
        <v>2</v>
      </c>
      <c r="D84" s="229" t="n">
        <v>15</v>
      </c>
      <c r="E84" s="229" t="n">
        <v>13</v>
      </c>
      <c r="F84" s="229" t="n">
        <v>16</v>
      </c>
      <c r="G84" s="220" t="n">
        <v>2</v>
      </c>
    </row>
    <row r="85" customFormat="false" ht="24" hidden="false" customHeight="true" outlineLevel="0" collapsed="false">
      <c r="A85" s="147" t="s">
        <v>110</v>
      </c>
      <c r="B85" s="228" t="n">
        <v>2</v>
      </c>
      <c r="C85" s="229" t="n">
        <v>0</v>
      </c>
      <c r="D85" s="229" t="n">
        <v>1</v>
      </c>
      <c r="E85" s="229" t="n">
        <v>1</v>
      </c>
      <c r="F85" s="229" t="n">
        <v>0</v>
      </c>
      <c r="G85" s="220" t="n">
        <v>0</v>
      </c>
    </row>
    <row r="86" customFormat="false" ht="12" hidden="false" customHeight="true" outlineLevel="0" collapsed="false">
      <c r="A86" s="149" t="s">
        <v>111</v>
      </c>
      <c r="B86" s="228" t="n">
        <v>1</v>
      </c>
      <c r="C86" s="229" t="n">
        <v>0</v>
      </c>
      <c r="D86" s="229" t="n">
        <v>0</v>
      </c>
      <c r="E86" s="229" t="n">
        <v>1</v>
      </c>
      <c r="F86" s="229" t="n">
        <v>0</v>
      </c>
      <c r="G86" s="220" t="n">
        <v>0</v>
      </c>
    </row>
    <row r="87" customFormat="false" ht="12" hidden="false" customHeight="true" outlineLevel="0" collapsed="false">
      <c r="A87" s="149" t="s">
        <v>112</v>
      </c>
      <c r="B87" s="228" t="n">
        <v>4</v>
      </c>
      <c r="C87" s="229" t="n">
        <v>0</v>
      </c>
      <c r="D87" s="229" t="n">
        <v>1</v>
      </c>
      <c r="E87" s="229" t="n">
        <v>0</v>
      </c>
      <c r="F87" s="229" t="n">
        <v>1</v>
      </c>
      <c r="G87" s="220" t="n">
        <v>2</v>
      </c>
    </row>
    <row r="88" customFormat="false" ht="11.25" hidden="false" customHeight="true" outlineLevel="0" collapsed="false">
      <c r="A88" s="149" t="s">
        <v>113</v>
      </c>
      <c r="B88" s="228" t="n">
        <v>0</v>
      </c>
      <c r="C88" s="229" t="n">
        <v>0</v>
      </c>
      <c r="D88" s="229" t="n">
        <v>0</v>
      </c>
      <c r="E88" s="229" t="n">
        <v>0</v>
      </c>
      <c r="F88" s="229" t="n">
        <v>0</v>
      </c>
      <c r="G88" s="220" t="n">
        <v>0</v>
      </c>
    </row>
    <row r="89" customFormat="false" ht="11.25" hidden="false" customHeight="true" outlineLevel="0" collapsed="false">
      <c r="A89" s="149" t="s">
        <v>114</v>
      </c>
      <c r="B89" s="228" t="n">
        <v>1154</v>
      </c>
      <c r="C89" s="229" t="n">
        <v>35</v>
      </c>
      <c r="D89" s="229" t="n">
        <v>471</v>
      </c>
      <c r="E89" s="229" t="n">
        <v>421</v>
      </c>
      <c r="F89" s="229" t="n">
        <v>214</v>
      </c>
      <c r="G89" s="220" t="n">
        <v>13</v>
      </c>
    </row>
    <row r="90" customFormat="false" ht="11.25" hidden="false" customHeight="true" outlineLevel="0" collapsed="false">
      <c r="A90" s="149" t="s">
        <v>115</v>
      </c>
      <c r="B90" s="228" t="n">
        <v>1865</v>
      </c>
      <c r="C90" s="229" t="n">
        <v>130</v>
      </c>
      <c r="D90" s="229" t="n">
        <v>1066</v>
      </c>
      <c r="E90" s="229" t="n">
        <v>539</v>
      </c>
      <c r="F90" s="229" t="n">
        <v>124</v>
      </c>
      <c r="G90" s="220" t="n">
        <v>6</v>
      </c>
    </row>
    <row r="91" customFormat="false" ht="24" hidden="false" customHeight="true" outlineLevel="0" collapsed="false">
      <c r="A91" s="147" t="s">
        <v>116</v>
      </c>
      <c r="B91" s="228" t="n">
        <v>1574</v>
      </c>
      <c r="C91" s="229" t="n">
        <v>114</v>
      </c>
      <c r="D91" s="229" t="n">
        <v>904</v>
      </c>
      <c r="E91" s="229" t="n">
        <v>457</v>
      </c>
      <c r="F91" s="229" t="n">
        <v>94</v>
      </c>
      <c r="G91" s="220" t="n">
        <v>5</v>
      </c>
    </row>
    <row r="92" customFormat="false" ht="11.25" hidden="false" customHeight="true" outlineLevel="0" collapsed="false">
      <c r="A92" s="149" t="s">
        <v>117</v>
      </c>
      <c r="B92" s="228" t="n">
        <v>128</v>
      </c>
      <c r="C92" s="229" t="n">
        <v>13</v>
      </c>
      <c r="D92" s="229" t="n">
        <v>69</v>
      </c>
      <c r="E92" s="229" t="n">
        <v>35</v>
      </c>
      <c r="F92" s="229" t="n">
        <v>11</v>
      </c>
      <c r="G92" s="220" t="n">
        <v>0</v>
      </c>
    </row>
    <row r="93" customFormat="false" ht="24" hidden="false" customHeight="true" outlineLevel="0" collapsed="false">
      <c r="A93" s="147" t="s">
        <v>118</v>
      </c>
      <c r="B93" s="228" t="n">
        <v>9</v>
      </c>
      <c r="C93" s="229" t="n">
        <v>0</v>
      </c>
      <c r="D93" s="229" t="n">
        <v>7</v>
      </c>
      <c r="E93" s="229" t="n">
        <v>1</v>
      </c>
      <c r="F93" s="229" t="n">
        <v>1</v>
      </c>
      <c r="G93" s="220" t="n">
        <v>0</v>
      </c>
    </row>
    <row r="94" customFormat="false" ht="24" hidden="false" customHeight="true" outlineLevel="0" collapsed="false">
      <c r="A94" s="147" t="s">
        <v>119</v>
      </c>
      <c r="B94" s="228" t="n">
        <v>4226</v>
      </c>
      <c r="C94" s="229" t="n">
        <v>102</v>
      </c>
      <c r="D94" s="229" t="n">
        <v>2255</v>
      </c>
      <c r="E94" s="229" t="n">
        <v>1404</v>
      </c>
      <c r="F94" s="229" t="n">
        <v>442</v>
      </c>
      <c r="G94" s="220" t="n">
        <v>23</v>
      </c>
    </row>
    <row r="95" customFormat="false" ht="24" hidden="false" customHeight="true" outlineLevel="0" collapsed="false">
      <c r="A95" s="147" t="s">
        <v>120</v>
      </c>
      <c r="B95" s="228" t="n">
        <v>86</v>
      </c>
      <c r="C95" s="229" t="n">
        <v>3</v>
      </c>
      <c r="D95" s="229" t="n">
        <v>39</v>
      </c>
      <c r="E95" s="229" t="n">
        <v>35</v>
      </c>
      <c r="F95" s="229" t="n">
        <v>9</v>
      </c>
      <c r="G95" s="220" t="n">
        <v>0</v>
      </c>
    </row>
    <row r="96" customFormat="false" ht="11.25" hidden="false" customHeight="true" outlineLevel="0" collapsed="false">
      <c r="A96" s="149" t="s">
        <v>121</v>
      </c>
      <c r="B96" s="228" t="n">
        <v>3342</v>
      </c>
      <c r="C96" s="229" t="n">
        <v>67</v>
      </c>
      <c r="D96" s="229" t="n">
        <v>1884</v>
      </c>
      <c r="E96" s="229" t="n">
        <v>1053</v>
      </c>
      <c r="F96" s="229" t="n">
        <v>317</v>
      </c>
      <c r="G96" s="220" t="n">
        <v>21</v>
      </c>
    </row>
    <row r="97" customFormat="false" ht="11.25" hidden="false" customHeight="true" outlineLevel="0" collapsed="false">
      <c r="A97" s="149" t="s">
        <v>122</v>
      </c>
      <c r="B97" s="228" t="n">
        <v>430</v>
      </c>
      <c r="C97" s="229" t="n">
        <v>20</v>
      </c>
      <c r="D97" s="229" t="n">
        <v>165</v>
      </c>
      <c r="E97" s="229" t="n">
        <v>175</v>
      </c>
      <c r="F97" s="229" t="n">
        <v>68</v>
      </c>
      <c r="G97" s="220" t="n">
        <v>2</v>
      </c>
    </row>
    <row r="98" customFormat="false" ht="11.25" hidden="false" customHeight="true" outlineLevel="0" collapsed="false">
      <c r="A98" s="149" t="s">
        <v>123</v>
      </c>
      <c r="B98" s="228" t="n">
        <v>336</v>
      </c>
      <c r="C98" s="229" t="n">
        <v>12</v>
      </c>
      <c r="D98" s="229" t="n">
        <v>159</v>
      </c>
      <c r="E98" s="229" t="n">
        <v>128</v>
      </c>
      <c r="F98" s="229" t="n">
        <v>37</v>
      </c>
      <c r="G98" s="220" t="n">
        <v>0</v>
      </c>
    </row>
    <row r="99" customFormat="false" ht="48" hidden="false" customHeight="true" outlineLevel="0" collapsed="false">
      <c r="A99" s="147" t="s">
        <v>124</v>
      </c>
      <c r="B99" s="228" t="n">
        <v>67</v>
      </c>
      <c r="C99" s="229" t="n">
        <v>1</v>
      </c>
      <c r="D99" s="229" t="n">
        <v>16</v>
      </c>
      <c r="E99" s="229" t="n">
        <v>27</v>
      </c>
      <c r="F99" s="229" t="n">
        <v>18</v>
      </c>
      <c r="G99" s="220" t="n">
        <v>5</v>
      </c>
    </row>
    <row r="100" customFormat="false" ht="11.25" hidden="false" customHeight="true" outlineLevel="0" collapsed="false">
      <c r="A100" s="149" t="s">
        <v>125</v>
      </c>
      <c r="B100" s="228" t="n">
        <v>13</v>
      </c>
      <c r="C100" s="229" t="n">
        <v>0</v>
      </c>
      <c r="D100" s="229" t="n">
        <v>3</v>
      </c>
      <c r="E100" s="229" t="n">
        <v>4</v>
      </c>
      <c r="F100" s="229" t="n">
        <v>4</v>
      </c>
      <c r="G100" s="220" t="n">
        <v>2</v>
      </c>
    </row>
    <row r="101" customFormat="false" ht="36" hidden="false" customHeight="true" outlineLevel="0" collapsed="false">
      <c r="A101" s="147" t="s">
        <v>126</v>
      </c>
      <c r="B101" s="228" t="n">
        <v>4213</v>
      </c>
      <c r="C101" s="229" t="n">
        <v>56</v>
      </c>
      <c r="D101" s="229" t="n">
        <v>823</v>
      </c>
      <c r="E101" s="229" t="n">
        <v>1473</v>
      </c>
      <c r="F101" s="229" t="n">
        <v>1718</v>
      </c>
      <c r="G101" s="220" t="n">
        <v>143</v>
      </c>
    </row>
    <row r="102" customFormat="false" ht="24" hidden="false" customHeight="true" outlineLevel="0" collapsed="false">
      <c r="A102" s="147" t="s">
        <v>127</v>
      </c>
      <c r="B102" s="228" t="n">
        <v>3601</v>
      </c>
      <c r="C102" s="229" t="n">
        <v>47</v>
      </c>
      <c r="D102" s="229" t="n">
        <v>653</v>
      </c>
      <c r="E102" s="229" t="n">
        <v>1239</v>
      </c>
      <c r="F102" s="229" t="n">
        <v>1537</v>
      </c>
      <c r="G102" s="220" t="n">
        <v>125</v>
      </c>
    </row>
    <row r="103" customFormat="false" ht="12" hidden="false" customHeight="true" outlineLevel="0" collapsed="false">
      <c r="A103" s="149" t="s">
        <v>128</v>
      </c>
      <c r="B103" s="228" t="n">
        <v>612</v>
      </c>
      <c r="C103" s="229" t="n">
        <v>9</v>
      </c>
      <c r="D103" s="229" t="n">
        <v>170</v>
      </c>
      <c r="E103" s="229" t="n">
        <v>234</v>
      </c>
      <c r="F103" s="229" t="n">
        <v>181</v>
      </c>
      <c r="G103" s="220" t="n">
        <v>18</v>
      </c>
    </row>
    <row r="104" customFormat="false" ht="24" hidden="false" customHeight="true" outlineLevel="0" collapsed="false">
      <c r="A104" s="147" t="s">
        <v>129</v>
      </c>
      <c r="B104" s="228" t="n">
        <v>1597</v>
      </c>
      <c r="C104" s="229" t="n">
        <v>185</v>
      </c>
      <c r="D104" s="229" t="n">
        <v>590</v>
      </c>
      <c r="E104" s="229" t="n">
        <v>604</v>
      </c>
      <c r="F104" s="229" t="n">
        <v>201</v>
      </c>
      <c r="G104" s="220" t="n">
        <v>17</v>
      </c>
    </row>
    <row r="105" customFormat="false" ht="24" hidden="false" customHeight="true" outlineLevel="0" collapsed="false">
      <c r="A105" s="147" t="s">
        <v>130</v>
      </c>
      <c r="B105" s="228" t="n">
        <v>277</v>
      </c>
      <c r="C105" s="229" t="n">
        <v>152</v>
      </c>
      <c r="D105" s="229" t="n">
        <v>104</v>
      </c>
      <c r="E105" s="229" t="n">
        <v>17</v>
      </c>
      <c r="F105" s="229" t="n">
        <v>4</v>
      </c>
      <c r="G105" s="220" t="n">
        <v>0</v>
      </c>
    </row>
    <row r="106" customFormat="false" ht="12" hidden="false" customHeight="true" outlineLevel="0" collapsed="false">
      <c r="A106" s="149" t="s">
        <v>131</v>
      </c>
      <c r="B106" s="228" t="n">
        <v>636</v>
      </c>
      <c r="C106" s="229" t="n">
        <v>19</v>
      </c>
      <c r="D106" s="229" t="n">
        <v>257</v>
      </c>
      <c r="E106" s="229" t="n">
        <v>284</v>
      </c>
      <c r="F106" s="229" t="n">
        <v>72</v>
      </c>
      <c r="G106" s="220" t="n">
        <v>4</v>
      </c>
    </row>
    <row r="107" customFormat="false" ht="11.25" hidden="false" customHeight="true" outlineLevel="0" collapsed="false">
      <c r="A107" s="149" t="s">
        <v>132</v>
      </c>
      <c r="B107" s="228" t="n">
        <v>166</v>
      </c>
      <c r="C107" s="229" t="n">
        <v>1</v>
      </c>
      <c r="D107" s="229" t="n">
        <v>49</v>
      </c>
      <c r="E107" s="229" t="n">
        <v>70</v>
      </c>
      <c r="F107" s="229" t="n">
        <v>46</v>
      </c>
      <c r="G107" s="220" t="n">
        <v>0</v>
      </c>
    </row>
    <row r="108" customFormat="false" ht="6" hidden="false" customHeight="true" outlineLevel="0" collapsed="false">
      <c r="A108" s="149"/>
      <c r="B108" s="228"/>
      <c r="C108" s="229"/>
      <c r="D108" s="229"/>
      <c r="E108" s="229"/>
      <c r="F108" s="229"/>
      <c r="G108" s="220"/>
    </row>
    <row r="109" customFormat="false" ht="11.25" hidden="false" customHeight="true" outlineLevel="0" collapsed="false">
      <c r="A109" s="32" t="s">
        <v>133</v>
      </c>
      <c r="B109" s="230" t="n">
        <v>14259</v>
      </c>
      <c r="C109" s="231" t="n">
        <v>542</v>
      </c>
      <c r="D109" s="231" t="n">
        <v>5689</v>
      </c>
      <c r="E109" s="231" t="n">
        <v>4895</v>
      </c>
      <c r="F109" s="231" t="n">
        <v>2902</v>
      </c>
      <c r="G109" s="225" t="n">
        <v>231</v>
      </c>
    </row>
    <row r="110" customFormat="false" ht="11.25" hidden="false" customHeight="true" outlineLevel="0" collapsed="false">
      <c r="A110" s="36" t="s">
        <v>134</v>
      </c>
      <c r="B110" s="228" t="n">
        <v>14368</v>
      </c>
      <c r="C110" s="229" t="n">
        <v>547</v>
      </c>
      <c r="D110" s="229" t="n">
        <v>5891</v>
      </c>
      <c r="E110" s="229" t="n">
        <v>5014</v>
      </c>
      <c r="F110" s="229" t="n">
        <v>2721</v>
      </c>
      <c r="G110" s="220" t="n">
        <v>195</v>
      </c>
    </row>
    <row r="111" customFormat="false" ht="10.5" hidden="false" customHeight="true" outlineLevel="0" collapsed="false">
      <c r="A111" s="117"/>
      <c r="B111" s="229"/>
      <c r="C111" s="229"/>
      <c r="D111" s="229"/>
      <c r="E111" s="229"/>
      <c r="F111" s="229"/>
      <c r="G111" s="229"/>
    </row>
    <row r="112" s="21" customFormat="true" ht="3.95" hidden="false" customHeight="true" outlineLevel="0" collapsed="false">
      <c r="A112" s="24"/>
      <c r="B112" s="24"/>
      <c r="C112" s="24"/>
      <c r="D112" s="226"/>
      <c r="E112" s="24"/>
      <c r="F112" s="24"/>
      <c r="G112" s="24"/>
    </row>
    <row r="113" customFormat="false" ht="11.25" hidden="false" customHeight="true" outlineLevel="0" collapsed="false">
      <c r="A113" s="24"/>
      <c r="B113" s="131" t="s">
        <v>241</v>
      </c>
      <c r="C113" s="131"/>
      <c r="D113" s="131"/>
      <c r="E113" s="131"/>
      <c r="F113" s="131"/>
      <c r="G113" s="131"/>
    </row>
    <row r="114" customFormat="false" ht="3.75" hidden="false" customHeight="true" outlineLevel="0" collapsed="false">
      <c r="A114" s="24"/>
    </row>
    <row r="115" customFormat="false" ht="36" hidden="false" customHeight="true" outlineLevel="0" collapsed="false">
      <c r="A115" s="147" t="s">
        <v>105</v>
      </c>
      <c r="B115" s="228" t="n">
        <v>113</v>
      </c>
      <c r="C115" s="229" t="n">
        <v>1</v>
      </c>
      <c r="D115" s="229" t="n">
        <v>52</v>
      </c>
      <c r="E115" s="229" t="n">
        <v>37</v>
      </c>
      <c r="F115" s="229" t="n">
        <v>22</v>
      </c>
      <c r="G115" s="220" t="n">
        <v>1</v>
      </c>
    </row>
    <row r="116" customFormat="false" ht="24" hidden="false" customHeight="true" outlineLevel="0" collapsed="false">
      <c r="A116" s="147" t="s">
        <v>106</v>
      </c>
      <c r="B116" s="228" t="n">
        <v>13</v>
      </c>
      <c r="C116" s="229" t="n">
        <v>1</v>
      </c>
      <c r="D116" s="229" t="n">
        <v>7</v>
      </c>
      <c r="E116" s="229" t="n">
        <v>4</v>
      </c>
      <c r="F116" s="229" t="n">
        <v>1</v>
      </c>
      <c r="G116" s="220" t="n">
        <v>0</v>
      </c>
    </row>
    <row r="117" customFormat="false" ht="36" hidden="false" customHeight="true" outlineLevel="0" collapsed="false">
      <c r="A117" s="147" t="s">
        <v>107</v>
      </c>
      <c r="B117" s="228" t="n">
        <v>323</v>
      </c>
      <c r="C117" s="229" t="n">
        <v>11</v>
      </c>
      <c r="D117" s="229" t="n">
        <v>140</v>
      </c>
      <c r="E117" s="229" t="n">
        <v>118</v>
      </c>
      <c r="F117" s="229" t="n">
        <v>52</v>
      </c>
      <c r="G117" s="220" t="n">
        <v>2</v>
      </c>
    </row>
    <row r="118" customFormat="false" ht="36" hidden="false" customHeight="true" outlineLevel="0" collapsed="false">
      <c r="A118" s="147" t="s">
        <v>108</v>
      </c>
      <c r="B118" s="228" t="n">
        <v>8</v>
      </c>
      <c r="C118" s="229" t="n">
        <v>0</v>
      </c>
      <c r="D118" s="229" t="n">
        <v>2</v>
      </c>
      <c r="E118" s="229" t="n">
        <v>4</v>
      </c>
      <c r="F118" s="229" t="n">
        <v>1</v>
      </c>
      <c r="G118" s="220" t="n">
        <v>1</v>
      </c>
    </row>
    <row r="119" customFormat="false" ht="24" hidden="false" customHeight="true" outlineLevel="0" collapsed="false">
      <c r="A119" s="147" t="s">
        <v>109</v>
      </c>
      <c r="B119" s="228" t="n">
        <v>33</v>
      </c>
      <c r="C119" s="229" t="n">
        <v>0</v>
      </c>
      <c r="D119" s="229" t="n">
        <v>12</v>
      </c>
      <c r="E119" s="229" t="n">
        <v>14</v>
      </c>
      <c r="F119" s="229" t="n">
        <v>7</v>
      </c>
      <c r="G119" s="220" t="n">
        <v>0</v>
      </c>
    </row>
    <row r="120" customFormat="false" ht="24" hidden="false" customHeight="true" outlineLevel="0" collapsed="false">
      <c r="A120" s="147" t="s">
        <v>110</v>
      </c>
      <c r="B120" s="228" t="n">
        <v>3</v>
      </c>
      <c r="C120" s="229" t="n">
        <v>0</v>
      </c>
      <c r="D120" s="229" t="n">
        <v>0</v>
      </c>
      <c r="E120" s="229" t="n">
        <v>3</v>
      </c>
      <c r="F120" s="229" t="n">
        <v>0</v>
      </c>
      <c r="G120" s="220" t="n">
        <v>0</v>
      </c>
    </row>
    <row r="121" customFormat="false" ht="12" hidden="false" customHeight="true" outlineLevel="0" collapsed="false">
      <c r="A121" s="149" t="s">
        <v>111</v>
      </c>
      <c r="B121" s="228" t="n">
        <v>1</v>
      </c>
      <c r="C121" s="229" t="n">
        <v>0</v>
      </c>
      <c r="D121" s="229" t="n">
        <v>1</v>
      </c>
      <c r="E121" s="229" t="n">
        <v>0</v>
      </c>
      <c r="F121" s="229" t="n">
        <v>0</v>
      </c>
      <c r="G121" s="220" t="n">
        <v>0</v>
      </c>
    </row>
    <row r="122" customFormat="false" ht="12" hidden="false" customHeight="true" outlineLevel="0" collapsed="false">
      <c r="A122" s="149" t="s">
        <v>112</v>
      </c>
      <c r="B122" s="228" t="n">
        <v>4</v>
      </c>
      <c r="C122" s="229" t="n">
        <v>1</v>
      </c>
      <c r="D122" s="229" t="n">
        <v>0</v>
      </c>
      <c r="E122" s="229" t="n">
        <v>1</v>
      </c>
      <c r="F122" s="229" t="n">
        <v>2</v>
      </c>
      <c r="G122" s="220" t="n">
        <v>0</v>
      </c>
    </row>
    <row r="123" customFormat="false" ht="11.25" hidden="false" customHeight="true" outlineLevel="0" collapsed="false">
      <c r="A123" s="149" t="s">
        <v>113</v>
      </c>
      <c r="B123" s="228" t="n">
        <v>0</v>
      </c>
      <c r="C123" s="229" t="n">
        <v>0</v>
      </c>
      <c r="D123" s="229" t="n">
        <v>0</v>
      </c>
      <c r="E123" s="229" t="n">
        <v>0</v>
      </c>
      <c r="F123" s="229" t="n">
        <v>0</v>
      </c>
      <c r="G123" s="220" t="n">
        <v>0</v>
      </c>
    </row>
    <row r="124" customFormat="false" ht="12" hidden="false" customHeight="true" outlineLevel="0" collapsed="false">
      <c r="A124" s="149" t="s">
        <v>114</v>
      </c>
      <c r="B124" s="228" t="n">
        <v>225</v>
      </c>
      <c r="C124" s="229" t="n">
        <v>8</v>
      </c>
      <c r="D124" s="229" t="n">
        <v>104</v>
      </c>
      <c r="E124" s="229" t="n">
        <v>77</v>
      </c>
      <c r="F124" s="229" t="n">
        <v>35</v>
      </c>
      <c r="G124" s="220" t="n">
        <v>1</v>
      </c>
    </row>
    <row r="125" customFormat="false" ht="12" hidden="false" customHeight="true" outlineLevel="0" collapsed="false">
      <c r="A125" s="149" t="s">
        <v>115</v>
      </c>
      <c r="B125" s="228" t="n">
        <v>335</v>
      </c>
      <c r="C125" s="229" t="n">
        <v>30</v>
      </c>
      <c r="D125" s="229" t="n">
        <v>184</v>
      </c>
      <c r="E125" s="229" t="n">
        <v>99</v>
      </c>
      <c r="F125" s="229" t="n">
        <v>21</v>
      </c>
      <c r="G125" s="220" t="n">
        <v>1</v>
      </c>
    </row>
    <row r="126" customFormat="false" ht="24" hidden="false" customHeight="true" outlineLevel="0" collapsed="false">
      <c r="A126" s="147" t="s">
        <v>116</v>
      </c>
      <c r="B126" s="228" t="n">
        <v>163</v>
      </c>
      <c r="C126" s="229" t="n">
        <v>17</v>
      </c>
      <c r="D126" s="229" t="n">
        <v>81</v>
      </c>
      <c r="E126" s="229" t="n">
        <v>57</v>
      </c>
      <c r="F126" s="229" t="n">
        <v>8</v>
      </c>
      <c r="G126" s="220" t="n">
        <v>0</v>
      </c>
    </row>
    <row r="127" customFormat="false" ht="11.25" hidden="false" customHeight="true" outlineLevel="0" collapsed="false">
      <c r="A127" s="149" t="s">
        <v>117</v>
      </c>
      <c r="B127" s="228" t="n">
        <v>147</v>
      </c>
      <c r="C127" s="229" t="n">
        <v>12</v>
      </c>
      <c r="D127" s="229" t="n">
        <v>90</v>
      </c>
      <c r="E127" s="229" t="n">
        <v>33</v>
      </c>
      <c r="F127" s="229" t="n">
        <v>11</v>
      </c>
      <c r="G127" s="220" t="n">
        <v>1</v>
      </c>
    </row>
    <row r="128" customFormat="false" ht="24" hidden="false" customHeight="true" outlineLevel="0" collapsed="false">
      <c r="A128" s="147" t="s">
        <v>118</v>
      </c>
      <c r="B128" s="228" t="n">
        <v>2</v>
      </c>
      <c r="C128" s="229" t="n">
        <v>0</v>
      </c>
      <c r="D128" s="229" t="n">
        <v>2</v>
      </c>
      <c r="E128" s="229" t="n">
        <v>0</v>
      </c>
      <c r="F128" s="229" t="n">
        <v>0</v>
      </c>
      <c r="G128" s="220" t="n">
        <v>0</v>
      </c>
    </row>
    <row r="129" customFormat="false" ht="24" hidden="false" customHeight="true" outlineLevel="0" collapsed="false">
      <c r="A129" s="147" t="s">
        <v>119</v>
      </c>
      <c r="B129" s="228" t="n">
        <v>572</v>
      </c>
      <c r="C129" s="229" t="n">
        <v>17</v>
      </c>
      <c r="D129" s="229" t="n">
        <v>260</v>
      </c>
      <c r="E129" s="229" t="n">
        <v>215</v>
      </c>
      <c r="F129" s="229" t="n">
        <v>77</v>
      </c>
      <c r="G129" s="220" t="n">
        <v>3</v>
      </c>
    </row>
    <row r="130" customFormat="false" ht="24" hidden="false" customHeight="true" outlineLevel="0" collapsed="false">
      <c r="A130" s="147" t="s">
        <v>120</v>
      </c>
      <c r="B130" s="228" t="n">
        <v>16</v>
      </c>
      <c r="C130" s="229" t="n">
        <v>0</v>
      </c>
      <c r="D130" s="229" t="n">
        <v>9</v>
      </c>
      <c r="E130" s="229" t="n">
        <v>7</v>
      </c>
      <c r="F130" s="229" t="n">
        <v>0</v>
      </c>
      <c r="G130" s="220" t="n">
        <v>0</v>
      </c>
    </row>
    <row r="131" customFormat="false" ht="11.25" hidden="false" customHeight="true" outlineLevel="0" collapsed="false">
      <c r="A131" s="149" t="s">
        <v>121</v>
      </c>
      <c r="B131" s="228" t="n">
        <v>425</v>
      </c>
      <c r="C131" s="229" t="n">
        <v>11</v>
      </c>
      <c r="D131" s="229" t="n">
        <v>199</v>
      </c>
      <c r="E131" s="229" t="n">
        <v>158</v>
      </c>
      <c r="F131" s="229" t="n">
        <v>54</v>
      </c>
      <c r="G131" s="220" t="n">
        <v>3</v>
      </c>
    </row>
    <row r="132" customFormat="false" ht="11.25" hidden="false" customHeight="true" outlineLevel="0" collapsed="false">
      <c r="A132" s="149" t="s">
        <v>122</v>
      </c>
      <c r="B132" s="228" t="n">
        <v>78</v>
      </c>
      <c r="C132" s="229" t="n">
        <v>5</v>
      </c>
      <c r="D132" s="229" t="n">
        <v>32</v>
      </c>
      <c r="E132" s="229" t="n">
        <v>28</v>
      </c>
      <c r="F132" s="229" t="n">
        <v>13</v>
      </c>
      <c r="G132" s="220" t="n">
        <v>0</v>
      </c>
    </row>
    <row r="133" customFormat="false" ht="11.25" hidden="false" customHeight="true" outlineLevel="0" collapsed="false">
      <c r="A133" s="149" t="s">
        <v>123</v>
      </c>
      <c r="B133" s="228" t="n">
        <v>28</v>
      </c>
      <c r="C133" s="229" t="n">
        <v>0</v>
      </c>
      <c r="D133" s="229" t="n">
        <v>15</v>
      </c>
      <c r="E133" s="229" t="n">
        <v>12</v>
      </c>
      <c r="F133" s="229" t="n">
        <v>1</v>
      </c>
      <c r="G133" s="220" t="n">
        <v>0</v>
      </c>
    </row>
    <row r="134" customFormat="false" ht="47.25" hidden="false" customHeight="true" outlineLevel="0" collapsed="false">
      <c r="A134" s="147" t="s">
        <v>124</v>
      </c>
      <c r="B134" s="228" t="n">
        <v>8</v>
      </c>
      <c r="C134" s="229" t="n">
        <v>1</v>
      </c>
      <c r="D134" s="229" t="n">
        <v>4</v>
      </c>
      <c r="E134" s="229" t="n">
        <v>3</v>
      </c>
      <c r="F134" s="229" t="n">
        <v>0</v>
      </c>
      <c r="G134" s="220" t="n">
        <v>0</v>
      </c>
    </row>
    <row r="135" customFormat="false" ht="11.25" hidden="false" customHeight="true" outlineLevel="0" collapsed="false">
      <c r="A135" s="149" t="s">
        <v>125</v>
      </c>
      <c r="B135" s="228" t="n">
        <v>2</v>
      </c>
      <c r="C135" s="229" t="n">
        <v>0</v>
      </c>
      <c r="D135" s="229" t="n">
        <v>1</v>
      </c>
      <c r="E135" s="229" t="n">
        <v>1</v>
      </c>
      <c r="F135" s="229" t="n">
        <v>0</v>
      </c>
      <c r="G135" s="220" t="n">
        <v>0</v>
      </c>
    </row>
    <row r="136" customFormat="false" ht="36" hidden="false" customHeight="true" outlineLevel="0" collapsed="false">
      <c r="A136" s="147" t="s">
        <v>126</v>
      </c>
      <c r="B136" s="228" t="n">
        <v>223</v>
      </c>
      <c r="C136" s="229" t="n">
        <v>2</v>
      </c>
      <c r="D136" s="229" t="n">
        <v>65</v>
      </c>
      <c r="E136" s="229" t="n">
        <v>87</v>
      </c>
      <c r="F136" s="229" t="n">
        <v>62</v>
      </c>
      <c r="G136" s="220" t="n">
        <v>7</v>
      </c>
    </row>
    <row r="137" customFormat="false" ht="24" hidden="false" customHeight="true" outlineLevel="0" collapsed="false">
      <c r="A137" s="147" t="s">
        <v>127</v>
      </c>
      <c r="B137" s="228" t="n">
        <v>152</v>
      </c>
      <c r="C137" s="229" t="n">
        <v>1</v>
      </c>
      <c r="D137" s="229" t="n">
        <v>45</v>
      </c>
      <c r="E137" s="229" t="n">
        <v>58</v>
      </c>
      <c r="F137" s="229" t="n">
        <v>41</v>
      </c>
      <c r="G137" s="220" t="n">
        <v>7</v>
      </c>
    </row>
    <row r="138" customFormat="false" ht="12.75" hidden="false" customHeight="true" outlineLevel="0" collapsed="false">
      <c r="A138" s="149" t="s">
        <v>128</v>
      </c>
      <c r="B138" s="228" t="n">
        <v>71</v>
      </c>
      <c r="C138" s="229" t="n">
        <v>1</v>
      </c>
      <c r="D138" s="229" t="n">
        <v>20</v>
      </c>
      <c r="E138" s="229" t="n">
        <v>29</v>
      </c>
      <c r="F138" s="229" t="n">
        <v>21</v>
      </c>
      <c r="G138" s="220" t="n">
        <v>0</v>
      </c>
    </row>
    <row r="139" customFormat="false" ht="24" hidden="false" customHeight="true" outlineLevel="0" collapsed="false">
      <c r="A139" s="147" t="s">
        <v>129</v>
      </c>
      <c r="B139" s="228" t="n">
        <v>293</v>
      </c>
      <c r="C139" s="229" t="n">
        <v>25</v>
      </c>
      <c r="D139" s="229" t="n">
        <v>110</v>
      </c>
      <c r="E139" s="229" t="n">
        <v>109</v>
      </c>
      <c r="F139" s="229" t="n">
        <v>49</v>
      </c>
      <c r="G139" s="220" t="n">
        <v>0</v>
      </c>
    </row>
    <row r="140" customFormat="false" ht="24" hidden="false" customHeight="true" outlineLevel="0" collapsed="false">
      <c r="A140" s="147" t="s">
        <v>130</v>
      </c>
      <c r="B140" s="228" t="n">
        <v>44</v>
      </c>
      <c r="C140" s="229" t="n">
        <v>20</v>
      </c>
      <c r="D140" s="229" t="n">
        <v>20</v>
      </c>
      <c r="E140" s="229" t="n">
        <v>3</v>
      </c>
      <c r="F140" s="229" t="n">
        <v>1</v>
      </c>
      <c r="G140" s="220" t="n">
        <v>0</v>
      </c>
    </row>
    <row r="141" customFormat="false" ht="12" hidden="false" customHeight="true" outlineLevel="0" collapsed="false">
      <c r="A141" s="149" t="s">
        <v>131</v>
      </c>
      <c r="B141" s="228" t="n">
        <v>99</v>
      </c>
      <c r="C141" s="229" t="n">
        <v>2</v>
      </c>
      <c r="D141" s="229" t="n">
        <v>39</v>
      </c>
      <c r="E141" s="229" t="n">
        <v>44</v>
      </c>
      <c r="F141" s="229" t="n">
        <v>14</v>
      </c>
      <c r="G141" s="220" t="n">
        <v>0</v>
      </c>
    </row>
    <row r="142" customFormat="false" ht="11.25" hidden="false" customHeight="true" outlineLevel="0" collapsed="false">
      <c r="A142" s="149" t="s">
        <v>132</v>
      </c>
      <c r="B142" s="228" t="n">
        <v>11</v>
      </c>
      <c r="C142" s="229" t="n">
        <v>0</v>
      </c>
      <c r="D142" s="229" t="n">
        <v>3</v>
      </c>
      <c r="E142" s="229" t="n">
        <v>6</v>
      </c>
      <c r="F142" s="229" t="n">
        <v>2</v>
      </c>
      <c r="G142" s="220" t="n">
        <v>0</v>
      </c>
    </row>
    <row r="143" customFormat="false" ht="6" hidden="false" customHeight="true" outlineLevel="0" collapsed="false">
      <c r="A143" s="149"/>
      <c r="B143" s="228"/>
      <c r="C143" s="229"/>
      <c r="D143" s="229"/>
      <c r="E143" s="229"/>
      <c r="F143" s="229"/>
      <c r="G143" s="220"/>
    </row>
    <row r="144" customFormat="false" ht="11.25" hidden="false" customHeight="true" outlineLevel="0" collapsed="false">
      <c r="A144" s="32" t="s">
        <v>133</v>
      </c>
      <c r="B144" s="230" t="n">
        <v>1869</v>
      </c>
      <c r="C144" s="231" t="n">
        <v>87</v>
      </c>
      <c r="D144" s="231" t="n">
        <v>817</v>
      </c>
      <c r="E144" s="231" t="n">
        <v>668</v>
      </c>
      <c r="F144" s="231" t="n">
        <v>283</v>
      </c>
      <c r="G144" s="225" t="n">
        <v>14</v>
      </c>
    </row>
    <row r="145" customFormat="false" ht="11.25" hidden="false" customHeight="true" outlineLevel="0" collapsed="false">
      <c r="A145" s="36" t="s">
        <v>134</v>
      </c>
      <c r="B145" s="228" t="n">
        <v>1896</v>
      </c>
      <c r="C145" s="229" t="n">
        <v>110</v>
      </c>
      <c r="D145" s="229" t="n">
        <v>750</v>
      </c>
      <c r="E145" s="229" t="n">
        <v>744</v>
      </c>
      <c r="F145" s="229" t="n">
        <v>268</v>
      </c>
      <c r="G145" s="220" t="n">
        <v>24</v>
      </c>
    </row>
    <row r="146" customFormat="false" ht="11.25" hidden="false" customHeight="true" outlineLevel="0" collapsed="false">
      <c r="A146" s="36"/>
      <c r="B146" s="229"/>
      <c r="C146" s="229"/>
      <c r="D146" s="229"/>
      <c r="E146" s="229"/>
      <c r="F146" s="229"/>
      <c r="G146" s="220"/>
    </row>
    <row r="147" s="21" customFormat="true" ht="3.75" hidden="false" customHeight="true" outlineLevel="0" collapsed="false">
      <c r="A147" s="24"/>
      <c r="B147" s="24"/>
      <c r="C147" s="24"/>
      <c r="D147" s="226"/>
      <c r="E147" s="24"/>
      <c r="F147" s="24"/>
      <c r="G147" s="24"/>
    </row>
    <row r="148" customFormat="false" ht="11.25" hidden="false" customHeight="true" outlineLevel="0" collapsed="false">
      <c r="A148" s="24"/>
      <c r="B148" s="131" t="s">
        <v>242</v>
      </c>
      <c r="C148" s="131"/>
      <c r="D148" s="131"/>
      <c r="E148" s="131"/>
      <c r="F148" s="131"/>
      <c r="G148" s="131"/>
    </row>
    <row r="149" customFormat="false" ht="3.95" hidden="false" customHeight="true" outlineLevel="0" collapsed="false">
      <c r="A149" s="24"/>
    </row>
    <row r="150" customFormat="false" ht="36" hidden="false" customHeight="true" outlineLevel="0" collapsed="false">
      <c r="A150" s="147" t="s">
        <v>105</v>
      </c>
      <c r="B150" s="228" t="n">
        <v>4</v>
      </c>
      <c r="C150" s="229" t="n">
        <v>0</v>
      </c>
      <c r="D150" s="229" t="n">
        <v>2</v>
      </c>
      <c r="E150" s="229" t="n">
        <v>0</v>
      </c>
      <c r="F150" s="229" t="n">
        <v>1</v>
      </c>
      <c r="G150" s="220" t="n">
        <v>1</v>
      </c>
    </row>
    <row r="151" customFormat="false" ht="24" hidden="false" customHeight="true" outlineLevel="0" collapsed="false">
      <c r="A151" s="147" t="s">
        <v>106</v>
      </c>
      <c r="B151" s="228" t="n">
        <v>0</v>
      </c>
      <c r="C151" s="229" t="n">
        <v>0</v>
      </c>
      <c r="D151" s="229" t="n">
        <v>0</v>
      </c>
      <c r="E151" s="229" t="n">
        <v>0</v>
      </c>
      <c r="F151" s="229" t="n">
        <v>0</v>
      </c>
      <c r="G151" s="220" t="n">
        <v>0</v>
      </c>
    </row>
    <row r="152" customFormat="false" ht="36" hidden="false" customHeight="true" outlineLevel="0" collapsed="false">
      <c r="A152" s="147" t="s">
        <v>107</v>
      </c>
      <c r="B152" s="228" t="n">
        <v>20</v>
      </c>
      <c r="C152" s="229" t="n">
        <v>0</v>
      </c>
      <c r="D152" s="229" t="n">
        <v>8</v>
      </c>
      <c r="E152" s="229" t="n">
        <v>7</v>
      </c>
      <c r="F152" s="229" t="n">
        <v>4</v>
      </c>
      <c r="G152" s="220" t="n">
        <v>1</v>
      </c>
    </row>
    <row r="153" customFormat="false" ht="36" hidden="false" customHeight="true" outlineLevel="0" collapsed="false">
      <c r="A153" s="147" t="s">
        <v>108</v>
      </c>
      <c r="B153" s="228" t="n">
        <v>1</v>
      </c>
      <c r="C153" s="229" t="n">
        <v>0</v>
      </c>
      <c r="D153" s="229" t="n">
        <v>0</v>
      </c>
      <c r="E153" s="229" t="n">
        <v>1</v>
      </c>
      <c r="F153" s="229" t="n">
        <v>0</v>
      </c>
      <c r="G153" s="220" t="n">
        <v>0</v>
      </c>
    </row>
    <row r="154" customFormat="false" ht="24" hidden="false" customHeight="true" outlineLevel="0" collapsed="false">
      <c r="A154" s="147" t="s">
        <v>109</v>
      </c>
      <c r="B154" s="228" t="n">
        <v>4</v>
      </c>
      <c r="C154" s="229" t="n">
        <v>0</v>
      </c>
      <c r="D154" s="229" t="n">
        <v>0</v>
      </c>
      <c r="E154" s="229" t="n">
        <v>2</v>
      </c>
      <c r="F154" s="229" t="n">
        <v>2</v>
      </c>
      <c r="G154" s="220" t="n">
        <v>0</v>
      </c>
    </row>
    <row r="155" customFormat="false" ht="24" hidden="false" customHeight="true" outlineLevel="0" collapsed="false">
      <c r="A155" s="147" t="s">
        <v>110</v>
      </c>
      <c r="B155" s="228" t="n">
        <v>2</v>
      </c>
      <c r="C155" s="229" t="n">
        <v>0</v>
      </c>
      <c r="D155" s="229" t="n">
        <v>0</v>
      </c>
      <c r="E155" s="229" t="n">
        <v>1</v>
      </c>
      <c r="F155" s="229" t="n">
        <v>1</v>
      </c>
      <c r="G155" s="220" t="n">
        <v>0</v>
      </c>
    </row>
    <row r="156" customFormat="false" ht="12" hidden="false" customHeight="true" outlineLevel="0" collapsed="false">
      <c r="A156" s="149" t="s">
        <v>111</v>
      </c>
      <c r="B156" s="228" t="n">
        <v>0</v>
      </c>
      <c r="C156" s="229" t="n">
        <v>0</v>
      </c>
      <c r="D156" s="229" t="n">
        <v>0</v>
      </c>
      <c r="E156" s="229" t="n">
        <v>0</v>
      </c>
      <c r="F156" s="229" t="n">
        <v>0</v>
      </c>
      <c r="G156" s="220" t="n">
        <v>0</v>
      </c>
    </row>
    <row r="157" customFormat="false" ht="12" hidden="false" customHeight="true" outlineLevel="0" collapsed="false">
      <c r="A157" s="149" t="s">
        <v>112</v>
      </c>
      <c r="B157" s="228" t="n">
        <v>0</v>
      </c>
      <c r="C157" s="229" t="n">
        <v>0</v>
      </c>
      <c r="D157" s="229" t="n">
        <v>0</v>
      </c>
      <c r="E157" s="229" t="n">
        <v>0</v>
      </c>
      <c r="F157" s="229" t="n">
        <v>0</v>
      </c>
      <c r="G157" s="220" t="n">
        <v>0</v>
      </c>
    </row>
    <row r="158" customFormat="false" ht="11.25" hidden="false" customHeight="true" outlineLevel="0" collapsed="false">
      <c r="A158" s="149" t="s">
        <v>113</v>
      </c>
      <c r="B158" s="228" t="n">
        <v>0</v>
      </c>
      <c r="C158" s="229" t="n">
        <v>0</v>
      </c>
      <c r="D158" s="229" t="n">
        <v>0</v>
      </c>
      <c r="E158" s="229" t="n">
        <v>0</v>
      </c>
      <c r="F158" s="229" t="n">
        <v>0</v>
      </c>
      <c r="G158" s="220" t="n">
        <v>0</v>
      </c>
    </row>
    <row r="159" customFormat="false" ht="12" hidden="false" customHeight="true" outlineLevel="0" collapsed="false">
      <c r="A159" s="149" t="s">
        <v>114</v>
      </c>
      <c r="B159" s="228" t="n">
        <v>12</v>
      </c>
      <c r="C159" s="229" t="n">
        <v>0</v>
      </c>
      <c r="D159" s="229" t="n">
        <v>7</v>
      </c>
      <c r="E159" s="229" t="n">
        <v>3</v>
      </c>
      <c r="F159" s="229" t="n">
        <v>2</v>
      </c>
      <c r="G159" s="220" t="n">
        <v>0</v>
      </c>
    </row>
    <row r="160" customFormat="false" ht="11.25" hidden="false" customHeight="true" outlineLevel="0" collapsed="false">
      <c r="A160" s="149" t="s">
        <v>115</v>
      </c>
      <c r="B160" s="228" t="n">
        <v>12</v>
      </c>
      <c r="C160" s="229" t="n">
        <v>1</v>
      </c>
      <c r="D160" s="229" t="n">
        <v>5</v>
      </c>
      <c r="E160" s="229" t="n">
        <v>4</v>
      </c>
      <c r="F160" s="229" t="n">
        <v>2</v>
      </c>
      <c r="G160" s="220" t="n">
        <v>0</v>
      </c>
    </row>
    <row r="161" customFormat="false" ht="24" hidden="false" customHeight="true" outlineLevel="0" collapsed="false">
      <c r="A161" s="147" t="s">
        <v>116</v>
      </c>
      <c r="B161" s="228" t="n">
        <v>4</v>
      </c>
      <c r="C161" s="229" t="n">
        <v>0</v>
      </c>
      <c r="D161" s="229" t="n">
        <v>1</v>
      </c>
      <c r="E161" s="229" t="n">
        <v>2</v>
      </c>
      <c r="F161" s="229" t="n">
        <v>1</v>
      </c>
      <c r="G161" s="220" t="n">
        <v>0</v>
      </c>
    </row>
    <row r="162" customFormat="false" ht="11.25" hidden="false" customHeight="true" outlineLevel="0" collapsed="false">
      <c r="A162" s="149" t="s">
        <v>117</v>
      </c>
      <c r="B162" s="228" t="n">
        <v>8</v>
      </c>
      <c r="C162" s="229" t="n">
        <v>1</v>
      </c>
      <c r="D162" s="229" t="n">
        <v>4</v>
      </c>
      <c r="E162" s="229" t="n">
        <v>2</v>
      </c>
      <c r="F162" s="229" t="n">
        <v>1</v>
      </c>
      <c r="G162" s="220" t="n">
        <v>0</v>
      </c>
    </row>
    <row r="163" customFormat="false" ht="24" hidden="false" customHeight="true" outlineLevel="0" collapsed="false">
      <c r="A163" s="147" t="s">
        <v>118</v>
      </c>
      <c r="B163" s="228" t="n">
        <v>0</v>
      </c>
      <c r="C163" s="229" t="n">
        <v>0</v>
      </c>
      <c r="D163" s="229" t="n">
        <v>0</v>
      </c>
      <c r="E163" s="229" t="n">
        <v>0</v>
      </c>
      <c r="F163" s="229" t="n">
        <v>0</v>
      </c>
      <c r="G163" s="220" t="n">
        <v>0</v>
      </c>
    </row>
    <row r="164" customFormat="false" ht="24" hidden="false" customHeight="true" outlineLevel="0" collapsed="false">
      <c r="A164" s="147" t="s">
        <v>119</v>
      </c>
      <c r="B164" s="228" t="n">
        <v>93</v>
      </c>
      <c r="C164" s="229" t="n">
        <v>2</v>
      </c>
      <c r="D164" s="229" t="n">
        <v>34</v>
      </c>
      <c r="E164" s="229" t="n">
        <v>40</v>
      </c>
      <c r="F164" s="229" t="n">
        <v>14</v>
      </c>
      <c r="G164" s="220" t="n">
        <v>3</v>
      </c>
    </row>
    <row r="165" customFormat="false" ht="24" hidden="false" customHeight="true" outlineLevel="0" collapsed="false">
      <c r="A165" s="147" t="s">
        <v>120</v>
      </c>
      <c r="B165" s="228" t="n">
        <v>0</v>
      </c>
      <c r="C165" s="229" t="n">
        <v>0</v>
      </c>
      <c r="D165" s="229" t="n">
        <v>0</v>
      </c>
      <c r="E165" s="229" t="n">
        <v>0</v>
      </c>
      <c r="F165" s="229" t="n">
        <v>0</v>
      </c>
      <c r="G165" s="220" t="n">
        <v>0</v>
      </c>
    </row>
    <row r="166" customFormat="false" ht="12" hidden="false" customHeight="true" outlineLevel="0" collapsed="false">
      <c r="A166" s="149" t="s">
        <v>121</v>
      </c>
      <c r="B166" s="228" t="n">
        <v>70</v>
      </c>
      <c r="C166" s="229" t="n">
        <v>2</v>
      </c>
      <c r="D166" s="229" t="n">
        <v>25</v>
      </c>
      <c r="E166" s="229" t="n">
        <v>33</v>
      </c>
      <c r="F166" s="229" t="n">
        <v>10</v>
      </c>
      <c r="G166" s="220" t="n">
        <v>0</v>
      </c>
    </row>
    <row r="167" customFormat="false" ht="12" hidden="false" customHeight="true" outlineLevel="0" collapsed="false">
      <c r="A167" s="149" t="s">
        <v>122</v>
      </c>
      <c r="B167" s="228" t="n">
        <v>5</v>
      </c>
      <c r="C167" s="229" t="n">
        <v>0</v>
      </c>
      <c r="D167" s="229" t="n">
        <v>1</v>
      </c>
      <c r="E167" s="229" t="n">
        <v>3</v>
      </c>
      <c r="F167" s="229" t="n">
        <v>0</v>
      </c>
      <c r="G167" s="220" t="n">
        <v>1</v>
      </c>
    </row>
    <row r="168" customFormat="false" ht="12" hidden="false" customHeight="true" outlineLevel="0" collapsed="false">
      <c r="A168" s="149" t="s">
        <v>123</v>
      </c>
      <c r="B168" s="228" t="n">
        <v>4</v>
      </c>
      <c r="C168" s="229" t="n">
        <v>0</v>
      </c>
      <c r="D168" s="229" t="n">
        <v>2</v>
      </c>
      <c r="E168" s="229" t="n">
        <v>2</v>
      </c>
      <c r="F168" s="229" t="n">
        <v>0</v>
      </c>
      <c r="G168" s="220" t="n">
        <v>0</v>
      </c>
    </row>
    <row r="169" customFormat="false" ht="48" hidden="false" customHeight="true" outlineLevel="0" collapsed="false">
      <c r="A169" s="147" t="s">
        <v>124</v>
      </c>
      <c r="B169" s="228" t="n">
        <v>1</v>
      </c>
      <c r="C169" s="229" t="n">
        <v>0</v>
      </c>
      <c r="D169" s="229" t="n">
        <v>0</v>
      </c>
      <c r="E169" s="229" t="n">
        <v>1</v>
      </c>
      <c r="F169" s="229" t="n">
        <v>0</v>
      </c>
      <c r="G169" s="220" t="n">
        <v>0</v>
      </c>
    </row>
    <row r="170" customFormat="false" ht="11.25" hidden="false" customHeight="true" outlineLevel="0" collapsed="false">
      <c r="A170" s="149" t="s">
        <v>125</v>
      </c>
      <c r="B170" s="228" t="n">
        <v>1</v>
      </c>
      <c r="C170" s="229" t="n">
        <v>0</v>
      </c>
      <c r="D170" s="229" t="n">
        <v>0</v>
      </c>
      <c r="E170" s="229" t="n">
        <v>1</v>
      </c>
      <c r="F170" s="229" t="n">
        <v>0</v>
      </c>
      <c r="G170" s="220" t="n">
        <v>0</v>
      </c>
    </row>
    <row r="171" customFormat="false" ht="36" hidden="false" customHeight="true" outlineLevel="0" collapsed="false">
      <c r="A171" s="147" t="s">
        <v>126</v>
      </c>
      <c r="B171" s="228" t="n">
        <v>5</v>
      </c>
      <c r="C171" s="229" t="n">
        <v>0</v>
      </c>
      <c r="D171" s="229" t="n">
        <v>2</v>
      </c>
      <c r="E171" s="229" t="n">
        <v>2</v>
      </c>
      <c r="F171" s="229" t="n">
        <v>1</v>
      </c>
      <c r="G171" s="220" t="n">
        <v>0</v>
      </c>
    </row>
    <row r="172" customFormat="false" ht="24" hidden="false" customHeight="true" outlineLevel="0" collapsed="false">
      <c r="A172" s="147" t="s">
        <v>127</v>
      </c>
      <c r="B172" s="228" t="n">
        <v>2</v>
      </c>
      <c r="C172" s="229" t="n">
        <v>0</v>
      </c>
      <c r="D172" s="229" t="n">
        <v>2</v>
      </c>
      <c r="E172" s="229" t="n">
        <v>0</v>
      </c>
      <c r="F172" s="229" t="n">
        <v>0</v>
      </c>
      <c r="G172" s="220" t="n">
        <v>0</v>
      </c>
    </row>
    <row r="173" customFormat="false" ht="12" hidden="false" customHeight="true" outlineLevel="0" collapsed="false">
      <c r="A173" s="149" t="s">
        <v>128</v>
      </c>
      <c r="B173" s="228" t="n">
        <v>3</v>
      </c>
      <c r="C173" s="229" t="n">
        <v>0</v>
      </c>
      <c r="D173" s="229" t="n">
        <v>0</v>
      </c>
      <c r="E173" s="229" t="n">
        <v>2</v>
      </c>
      <c r="F173" s="229" t="n">
        <v>1</v>
      </c>
      <c r="G173" s="220" t="n">
        <v>0</v>
      </c>
    </row>
    <row r="174" customFormat="false" ht="24" hidden="false" customHeight="true" outlineLevel="0" collapsed="false">
      <c r="A174" s="147" t="s">
        <v>129</v>
      </c>
      <c r="B174" s="228" t="n">
        <v>70</v>
      </c>
      <c r="C174" s="229" t="n">
        <v>6</v>
      </c>
      <c r="D174" s="229" t="n">
        <v>10</v>
      </c>
      <c r="E174" s="229" t="n">
        <v>30</v>
      </c>
      <c r="F174" s="229" t="n">
        <v>20</v>
      </c>
      <c r="G174" s="220" t="n">
        <v>4</v>
      </c>
    </row>
    <row r="175" customFormat="false" ht="24" hidden="false" customHeight="true" outlineLevel="0" collapsed="false">
      <c r="A175" s="147" t="s">
        <v>130</v>
      </c>
      <c r="B175" s="228" t="n">
        <v>2</v>
      </c>
      <c r="C175" s="229" t="n">
        <v>2</v>
      </c>
      <c r="D175" s="229" t="n">
        <v>0</v>
      </c>
      <c r="E175" s="229" t="n">
        <v>0</v>
      </c>
      <c r="F175" s="229" t="n">
        <v>0</v>
      </c>
      <c r="G175" s="220" t="n">
        <v>0</v>
      </c>
    </row>
    <row r="176" customFormat="false" ht="11.25" hidden="false" customHeight="true" outlineLevel="0" collapsed="false">
      <c r="A176" s="149" t="s">
        <v>131</v>
      </c>
      <c r="B176" s="228" t="n">
        <v>3</v>
      </c>
      <c r="C176" s="229" t="n">
        <v>1</v>
      </c>
      <c r="D176" s="229" t="n">
        <v>0</v>
      </c>
      <c r="E176" s="229" t="n">
        <v>1</v>
      </c>
      <c r="F176" s="229" t="n">
        <v>1</v>
      </c>
      <c r="G176" s="220" t="n">
        <v>0</v>
      </c>
    </row>
    <row r="177" customFormat="false" ht="11.25" hidden="false" customHeight="true" outlineLevel="0" collapsed="false">
      <c r="A177" s="149" t="s">
        <v>132</v>
      </c>
      <c r="B177" s="228" t="n">
        <v>1</v>
      </c>
      <c r="C177" s="229" t="n">
        <v>0</v>
      </c>
      <c r="D177" s="229" t="n">
        <v>0</v>
      </c>
      <c r="E177" s="229" t="n">
        <v>1</v>
      </c>
      <c r="F177" s="229" t="n">
        <v>0</v>
      </c>
      <c r="G177" s="220" t="n">
        <v>0</v>
      </c>
    </row>
    <row r="178" customFormat="false" ht="6" hidden="false" customHeight="true" outlineLevel="0" collapsed="false">
      <c r="A178" s="149"/>
      <c r="B178" s="228"/>
      <c r="C178" s="229"/>
      <c r="D178" s="229"/>
      <c r="E178" s="229"/>
      <c r="F178" s="229"/>
      <c r="G178" s="220"/>
    </row>
    <row r="179" customFormat="false" ht="11.25" hidden="false" customHeight="true" outlineLevel="0" collapsed="false">
      <c r="A179" s="32" t="s">
        <v>133</v>
      </c>
      <c r="B179" s="230" t="n">
        <v>205</v>
      </c>
      <c r="C179" s="231" t="n">
        <v>9</v>
      </c>
      <c r="D179" s="231" t="n">
        <v>61</v>
      </c>
      <c r="E179" s="231" t="n">
        <v>84</v>
      </c>
      <c r="F179" s="231" t="n">
        <v>42</v>
      </c>
      <c r="G179" s="225" t="n">
        <v>9</v>
      </c>
    </row>
    <row r="180" customFormat="false" ht="11.25" hidden="false" customHeight="true" outlineLevel="0" collapsed="false">
      <c r="A180" s="36" t="s">
        <v>134</v>
      </c>
      <c r="B180" s="228" t="n">
        <v>193</v>
      </c>
      <c r="C180" s="229" t="n">
        <v>6</v>
      </c>
      <c r="D180" s="229" t="n">
        <v>63</v>
      </c>
      <c r="E180" s="229" t="n">
        <v>64</v>
      </c>
      <c r="F180" s="229" t="n">
        <v>51</v>
      </c>
      <c r="G180" s="220" t="n">
        <v>9</v>
      </c>
    </row>
    <row r="181" customFormat="false" ht="10.5" hidden="false" customHeight="true" outlineLevel="0" collapsed="false">
      <c r="B181" s="229"/>
      <c r="C181" s="229"/>
      <c r="D181" s="229"/>
      <c r="E181" s="229"/>
      <c r="F181" s="229"/>
      <c r="G181" s="229"/>
    </row>
    <row r="182" customFormat="false" ht="10.5" hidden="false" customHeight="true" outlineLevel="0" collapsed="false">
      <c r="A182" s="119" t="s">
        <v>159</v>
      </c>
      <c r="B182" s="235"/>
      <c r="C182" s="235"/>
      <c r="D182" s="235"/>
      <c r="E182" s="235"/>
      <c r="F182" s="235"/>
      <c r="G182" s="235"/>
    </row>
    <row r="183" customFormat="false" ht="11.25" hidden="false" customHeight="true" outlineLevel="0" collapsed="false">
      <c r="A183" s="182" t="s">
        <v>230</v>
      </c>
    </row>
  </sheetData>
  <mergeCells count="13"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43:G43"/>
    <mergeCell ref="B78:G78"/>
    <mergeCell ref="B113:G113"/>
    <mergeCell ref="B148:G14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4" min="2" style="0" width="6.12"/>
    <col collapsed="false" customWidth="true" hidden="false" outlineLevel="0" max="8" min="5" style="0" width="5.61"/>
  </cols>
  <sheetData>
    <row r="1" s="1" customFormat="true" ht="13.5" hidden="false" customHeight="true" outlineLevel="0" collapsed="false">
      <c r="A1" s="84" t="s">
        <v>243</v>
      </c>
    </row>
    <row r="2" s="1" customFormat="true" ht="4.5" hidden="false" customHeight="true" outlineLevel="0" collapsed="false">
      <c r="A2" s="236"/>
    </row>
    <row r="3" s="21" customFormat="true" ht="11.25" hidden="false" customHeight="true" outlineLevel="0" collapsed="false">
      <c r="A3" s="17" t="s">
        <v>98</v>
      </c>
      <c r="B3" s="87" t="s">
        <v>193</v>
      </c>
      <c r="C3" s="237" t="s">
        <v>244</v>
      </c>
      <c r="D3" s="20" t="s">
        <v>245</v>
      </c>
      <c r="E3" s="128" t="s">
        <v>246</v>
      </c>
      <c r="F3" s="128"/>
      <c r="G3" s="128"/>
      <c r="H3" s="128"/>
    </row>
    <row r="4" s="21" customFormat="true" ht="11.25" hidden="false" customHeight="true" outlineLevel="0" collapsed="false">
      <c r="A4" s="17"/>
      <c r="B4" s="87"/>
      <c r="C4" s="87"/>
      <c r="D4" s="20"/>
      <c r="E4" s="88" t="n">
        <v>1</v>
      </c>
      <c r="F4" s="88" t="n">
        <v>2</v>
      </c>
      <c r="G4" s="88" t="s">
        <v>247</v>
      </c>
      <c r="H4" s="129" t="s">
        <v>248</v>
      </c>
    </row>
    <row r="5" s="21" customFormat="true" ht="11.25" hidden="false" customHeight="true" outlineLevel="0" collapsed="false">
      <c r="A5" s="17"/>
      <c r="B5" s="87"/>
      <c r="C5" s="237"/>
      <c r="D5" s="20"/>
      <c r="E5" s="88"/>
      <c r="F5" s="88"/>
      <c r="G5" s="88"/>
      <c r="H5" s="129"/>
    </row>
    <row r="6" s="21" customFormat="true" ht="11.25" hidden="false" customHeight="true" outlineLevel="0" collapsed="false">
      <c r="A6" s="17"/>
      <c r="B6" s="87"/>
      <c r="C6" s="88" t="s">
        <v>249</v>
      </c>
      <c r="D6" s="88"/>
      <c r="E6" s="88"/>
      <c r="F6" s="88"/>
      <c r="G6" s="88"/>
      <c r="H6" s="129"/>
    </row>
    <row r="7" s="6" customFormat="true" ht="4.5" hidden="false" customHeight="true" outlineLevel="0" collapsed="false">
      <c r="A7" s="24"/>
      <c r="B7" s="174"/>
    </row>
    <row r="8" s="6" customFormat="true" ht="36" hidden="false" customHeight="true" outlineLevel="0" collapsed="false">
      <c r="A8" s="27" t="s">
        <v>105</v>
      </c>
      <c r="B8" s="238" t="n">
        <v>953</v>
      </c>
      <c r="C8" s="239" t="n">
        <v>400</v>
      </c>
      <c r="D8" s="239" t="n">
        <v>553</v>
      </c>
      <c r="E8" s="240" t="n">
        <v>124</v>
      </c>
      <c r="F8" s="240" t="n">
        <v>86</v>
      </c>
      <c r="G8" s="240" t="n">
        <v>111</v>
      </c>
      <c r="H8" s="240" t="n">
        <v>232</v>
      </c>
    </row>
    <row r="9" s="6" customFormat="true" ht="24" hidden="false" customHeight="false" outlineLevel="0" collapsed="false">
      <c r="A9" s="27" t="s">
        <v>106</v>
      </c>
      <c r="B9" s="238" t="n">
        <v>144</v>
      </c>
      <c r="C9" s="239" t="n">
        <v>46</v>
      </c>
      <c r="D9" s="239" t="n">
        <v>98</v>
      </c>
      <c r="E9" s="240" t="n">
        <v>19</v>
      </c>
      <c r="F9" s="240" t="n">
        <v>12</v>
      </c>
      <c r="G9" s="240" t="n">
        <v>23</v>
      </c>
      <c r="H9" s="240" t="n">
        <v>44</v>
      </c>
    </row>
    <row r="10" s="6" customFormat="true" ht="36" hidden="false" customHeight="false" outlineLevel="0" collapsed="false">
      <c r="A10" s="27" t="s">
        <v>107</v>
      </c>
      <c r="B10" s="238" t="n">
        <v>4334</v>
      </c>
      <c r="C10" s="239" t="n">
        <v>1766</v>
      </c>
      <c r="D10" s="239" t="n">
        <v>2568</v>
      </c>
      <c r="E10" s="240" t="n">
        <v>531</v>
      </c>
      <c r="F10" s="240" t="n">
        <v>357</v>
      </c>
      <c r="G10" s="240" t="n">
        <v>508</v>
      </c>
      <c r="H10" s="240" t="n">
        <v>1172</v>
      </c>
    </row>
    <row r="11" s="6" customFormat="true" ht="36" hidden="false" customHeight="false" outlineLevel="0" collapsed="false">
      <c r="A11" s="27" t="s">
        <v>108</v>
      </c>
      <c r="B11" s="238" t="n">
        <v>73</v>
      </c>
      <c r="C11" s="239" t="n">
        <v>36</v>
      </c>
      <c r="D11" s="239" t="n">
        <v>37</v>
      </c>
      <c r="E11" s="240" t="n">
        <v>11</v>
      </c>
      <c r="F11" s="240" t="n">
        <v>5</v>
      </c>
      <c r="G11" s="240" t="n">
        <v>7</v>
      </c>
      <c r="H11" s="240" t="n">
        <v>14</v>
      </c>
    </row>
    <row r="12" s="6" customFormat="true" ht="24" hidden="false" customHeight="true" outlineLevel="0" collapsed="false">
      <c r="A12" s="27" t="s">
        <v>109</v>
      </c>
      <c r="B12" s="238" t="n">
        <v>284</v>
      </c>
      <c r="C12" s="239" t="n">
        <v>156</v>
      </c>
      <c r="D12" s="239" t="n">
        <v>128</v>
      </c>
      <c r="E12" s="240" t="n">
        <v>38</v>
      </c>
      <c r="F12" s="240" t="n">
        <v>21</v>
      </c>
      <c r="G12" s="240" t="n">
        <v>23</v>
      </c>
      <c r="H12" s="240" t="n">
        <v>46</v>
      </c>
    </row>
    <row r="13" s="6" customFormat="true" ht="24" hidden="false" customHeight="true" outlineLevel="0" collapsed="false">
      <c r="A13" s="27" t="s">
        <v>110</v>
      </c>
      <c r="B13" s="238" t="n">
        <v>95</v>
      </c>
      <c r="C13" s="239" t="n">
        <v>39</v>
      </c>
      <c r="D13" s="239" t="n">
        <v>56</v>
      </c>
      <c r="E13" s="240" t="n">
        <v>13</v>
      </c>
      <c r="F13" s="240" t="n">
        <v>11</v>
      </c>
      <c r="G13" s="240" t="n">
        <v>13</v>
      </c>
      <c r="H13" s="240" t="n">
        <v>19</v>
      </c>
    </row>
    <row r="14" s="6" customFormat="true" ht="12" hidden="false" customHeight="true" outlineLevel="0" collapsed="false">
      <c r="A14" s="31" t="s">
        <v>111</v>
      </c>
      <c r="B14" s="238" t="n">
        <v>43</v>
      </c>
      <c r="C14" s="239" t="n">
        <v>20</v>
      </c>
      <c r="D14" s="239" t="n">
        <v>23</v>
      </c>
      <c r="E14" s="240" t="n">
        <v>6</v>
      </c>
      <c r="F14" s="240" t="n">
        <v>3</v>
      </c>
      <c r="G14" s="240" t="n">
        <v>4</v>
      </c>
      <c r="H14" s="240" t="n">
        <v>10</v>
      </c>
    </row>
    <row r="15" s="6" customFormat="true" ht="12" hidden="false" customHeight="false" outlineLevel="0" collapsed="false">
      <c r="A15" s="31" t="s">
        <v>112</v>
      </c>
      <c r="B15" s="238" t="n">
        <v>27</v>
      </c>
      <c r="C15" s="239" t="n">
        <v>18</v>
      </c>
      <c r="D15" s="239" t="n">
        <v>9</v>
      </c>
      <c r="E15" s="240" t="n">
        <v>1</v>
      </c>
      <c r="F15" s="240" t="n">
        <v>4</v>
      </c>
      <c r="G15" s="241" t="n">
        <v>0</v>
      </c>
      <c r="H15" s="240" t="n">
        <v>4</v>
      </c>
      <c r="I15" s="242"/>
    </row>
    <row r="16" s="4" customFormat="true" ht="12" hidden="false" customHeight="false" outlineLevel="0" collapsed="false">
      <c r="A16" s="31" t="s">
        <v>113</v>
      </c>
      <c r="B16" s="238" t="n">
        <v>16</v>
      </c>
      <c r="C16" s="239" t="n">
        <v>7</v>
      </c>
      <c r="D16" s="239" t="n">
        <v>9</v>
      </c>
      <c r="E16" s="240" t="n">
        <v>1</v>
      </c>
      <c r="F16" s="241" t="n">
        <v>4</v>
      </c>
      <c r="G16" s="241" t="n">
        <v>0</v>
      </c>
      <c r="H16" s="240" t="n">
        <v>4</v>
      </c>
    </row>
    <row r="17" s="4" customFormat="true" ht="12" hidden="false" customHeight="false" outlineLevel="0" collapsed="false">
      <c r="A17" s="31" t="s">
        <v>114</v>
      </c>
      <c r="B17" s="238" t="n">
        <v>2502</v>
      </c>
      <c r="C17" s="239" t="n">
        <v>895</v>
      </c>
      <c r="D17" s="239" t="n">
        <v>1607</v>
      </c>
      <c r="E17" s="240" t="n">
        <v>306</v>
      </c>
      <c r="F17" s="240" t="n">
        <v>218</v>
      </c>
      <c r="G17" s="240" t="n">
        <v>332</v>
      </c>
      <c r="H17" s="240" t="n">
        <v>751</v>
      </c>
    </row>
    <row r="18" s="6" customFormat="true" ht="12" hidden="false" customHeight="false" outlineLevel="0" collapsed="false">
      <c r="A18" s="31" t="s">
        <v>115</v>
      </c>
      <c r="B18" s="238" t="n">
        <v>6139</v>
      </c>
      <c r="C18" s="239" t="n">
        <v>2303</v>
      </c>
      <c r="D18" s="239" t="n">
        <v>3836</v>
      </c>
      <c r="E18" s="240" t="n">
        <v>791</v>
      </c>
      <c r="F18" s="240" t="n">
        <v>535</v>
      </c>
      <c r="G18" s="240" t="n">
        <v>809</v>
      </c>
      <c r="H18" s="240" t="n">
        <v>1701</v>
      </c>
    </row>
    <row r="19" s="6" customFormat="true" ht="24" hidden="false" customHeight="false" outlineLevel="0" collapsed="false">
      <c r="A19" s="27" t="s">
        <v>116</v>
      </c>
      <c r="B19" s="238" t="n">
        <v>4813</v>
      </c>
      <c r="C19" s="239" t="n">
        <v>1898</v>
      </c>
      <c r="D19" s="239" t="n">
        <v>2915</v>
      </c>
      <c r="E19" s="240" t="n">
        <v>622</v>
      </c>
      <c r="F19" s="240" t="n">
        <v>430</v>
      </c>
      <c r="G19" s="240" t="n">
        <v>613</v>
      </c>
      <c r="H19" s="240" t="n">
        <v>1250</v>
      </c>
    </row>
    <row r="20" s="6" customFormat="true" ht="12" hidden="false" customHeight="false" outlineLevel="0" collapsed="false">
      <c r="A20" s="31" t="s">
        <v>117</v>
      </c>
      <c r="B20" s="238" t="n">
        <v>952</v>
      </c>
      <c r="C20" s="239" t="n">
        <v>254</v>
      </c>
      <c r="D20" s="239" t="n">
        <v>698</v>
      </c>
      <c r="E20" s="240" t="n">
        <v>121</v>
      </c>
      <c r="F20" s="240" t="n">
        <v>71</v>
      </c>
      <c r="G20" s="240" t="n">
        <v>144</v>
      </c>
      <c r="H20" s="240" t="n">
        <v>362</v>
      </c>
    </row>
    <row r="21" s="6" customFormat="true" ht="24" hidden="false" customHeight="false" outlineLevel="0" collapsed="false">
      <c r="A21" s="27" t="s">
        <v>118</v>
      </c>
      <c r="B21" s="238" t="n">
        <v>262</v>
      </c>
      <c r="C21" s="239" t="n">
        <v>54</v>
      </c>
      <c r="D21" s="239" t="n">
        <v>208</v>
      </c>
      <c r="E21" s="240" t="n">
        <v>21</v>
      </c>
      <c r="F21" s="240" t="n">
        <v>16</v>
      </c>
      <c r="G21" s="240" t="n">
        <v>46</v>
      </c>
      <c r="H21" s="240" t="n">
        <v>125</v>
      </c>
    </row>
    <row r="22" s="6" customFormat="true" ht="24" hidden="false" customHeight="false" outlineLevel="0" collapsed="false">
      <c r="A22" s="27" t="s">
        <v>119</v>
      </c>
      <c r="B22" s="238" t="n">
        <v>10805</v>
      </c>
      <c r="C22" s="239" t="n">
        <v>4845</v>
      </c>
      <c r="D22" s="239" t="n">
        <v>5960</v>
      </c>
      <c r="E22" s="240" t="n">
        <v>1371</v>
      </c>
      <c r="F22" s="240" t="n">
        <v>916</v>
      </c>
      <c r="G22" s="240" t="n">
        <v>1339</v>
      </c>
      <c r="H22" s="240" t="n">
        <v>2334</v>
      </c>
    </row>
    <row r="23" s="6" customFormat="true" ht="24" hidden="false" customHeight="false" outlineLevel="0" collapsed="false">
      <c r="A23" s="27" t="s">
        <v>120</v>
      </c>
      <c r="B23" s="238" t="n">
        <v>147</v>
      </c>
      <c r="C23" s="239" t="n">
        <v>65</v>
      </c>
      <c r="D23" s="239" t="n">
        <v>82</v>
      </c>
      <c r="E23" s="240" t="n">
        <v>22</v>
      </c>
      <c r="F23" s="240" t="n">
        <v>9</v>
      </c>
      <c r="G23" s="240" t="n">
        <v>12</v>
      </c>
      <c r="H23" s="240" t="n">
        <v>39</v>
      </c>
    </row>
    <row r="24" s="6" customFormat="true" ht="12" hidden="false" customHeight="false" outlineLevel="0" collapsed="false">
      <c r="A24" s="31" t="s">
        <v>121</v>
      </c>
      <c r="B24" s="238" t="n">
        <v>9026</v>
      </c>
      <c r="C24" s="239" t="n">
        <v>3986</v>
      </c>
      <c r="D24" s="239" t="n">
        <v>5040</v>
      </c>
      <c r="E24" s="240" t="n">
        <v>1147</v>
      </c>
      <c r="F24" s="240" t="n">
        <v>780</v>
      </c>
      <c r="G24" s="240" t="n">
        <v>1147</v>
      </c>
      <c r="H24" s="240" t="n">
        <v>1966</v>
      </c>
    </row>
    <row r="25" s="6" customFormat="true" ht="12" hidden="false" customHeight="false" outlineLevel="0" collapsed="false">
      <c r="A25" s="31" t="s">
        <v>122</v>
      </c>
      <c r="B25" s="238" t="n">
        <v>779</v>
      </c>
      <c r="C25" s="239" t="n">
        <v>433</v>
      </c>
      <c r="D25" s="239" t="n">
        <v>346</v>
      </c>
      <c r="E25" s="240" t="n">
        <v>85</v>
      </c>
      <c r="F25" s="240" t="n">
        <v>59</v>
      </c>
      <c r="G25" s="240" t="n">
        <v>78</v>
      </c>
      <c r="H25" s="240" t="n">
        <v>124</v>
      </c>
    </row>
    <row r="26" s="6" customFormat="true" ht="12" hidden="false" customHeight="false" outlineLevel="0" collapsed="false">
      <c r="A26" s="31" t="s">
        <v>123</v>
      </c>
      <c r="B26" s="238" t="n">
        <v>767</v>
      </c>
      <c r="C26" s="239" t="n">
        <v>305</v>
      </c>
      <c r="D26" s="239" t="n">
        <v>462</v>
      </c>
      <c r="E26" s="240" t="n">
        <v>109</v>
      </c>
      <c r="F26" s="240" t="n">
        <v>64</v>
      </c>
      <c r="G26" s="240" t="n">
        <v>94</v>
      </c>
      <c r="H26" s="240" t="n">
        <v>195</v>
      </c>
    </row>
    <row r="27" s="6" customFormat="true" ht="48" hidden="false" customHeight="false" outlineLevel="0" collapsed="false">
      <c r="A27" s="27" t="s">
        <v>124</v>
      </c>
      <c r="B27" s="238" t="n">
        <v>151</v>
      </c>
      <c r="C27" s="239" t="n">
        <v>80</v>
      </c>
      <c r="D27" s="239" t="n">
        <v>71</v>
      </c>
      <c r="E27" s="240" t="n">
        <v>19</v>
      </c>
      <c r="F27" s="241" t="n">
        <v>6</v>
      </c>
      <c r="G27" s="240" t="n">
        <v>13</v>
      </c>
      <c r="H27" s="240" t="n">
        <v>33</v>
      </c>
    </row>
    <row r="28" s="6" customFormat="true" ht="12" hidden="false" customHeight="true" outlineLevel="0" collapsed="false">
      <c r="A28" s="31" t="s">
        <v>125</v>
      </c>
      <c r="B28" s="238" t="n">
        <v>21</v>
      </c>
      <c r="C28" s="239" t="n">
        <v>14</v>
      </c>
      <c r="D28" s="239" t="n">
        <v>7</v>
      </c>
      <c r="E28" s="241" t="n">
        <v>0</v>
      </c>
      <c r="F28" s="241" t="n">
        <v>0</v>
      </c>
      <c r="G28" s="240" t="n">
        <v>1</v>
      </c>
      <c r="H28" s="240" t="n">
        <v>6</v>
      </c>
    </row>
    <row r="29" s="4" customFormat="true" ht="36" hidden="false" customHeight="false" outlineLevel="0" collapsed="false">
      <c r="A29" s="27" t="s">
        <v>126</v>
      </c>
      <c r="B29" s="238" t="n">
        <v>7873</v>
      </c>
      <c r="C29" s="239" t="n">
        <v>5613</v>
      </c>
      <c r="D29" s="239" t="n">
        <v>2260</v>
      </c>
      <c r="E29" s="240" t="n">
        <v>748</v>
      </c>
      <c r="F29" s="240" t="n">
        <v>358</v>
      </c>
      <c r="G29" s="240" t="n">
        <v>432</v>
      </c>
      <c r="H29" s="240" t="n">
        <v>722</v>
      </c>
    </row>
    <row r="30" s="6" customFormat="true" ht="24" hidden="false" customHeight="false" outlineLevel="0" collapsed="false">
      <c r="A30" s="27" t="s">
        <v>127</v>
      </c>
      <c r="B30" s="238" t="n">
        <v>6372</v>
      </c>
      <c r="C30" s="239" t="n">
        <v>4978</v>
      </c>
      <c r="D30" s="239" t="n">
        <v>1394</v>
      </c>
      <c r="E30" s="240" t="n">
        <v>539</v>
      </c>
      <c r="F30" s="240" t="n">
        <v>207</v>
      </c>
      <c r="G30" s="240" t="n">
        <v>258</v>
      </c>
      <c r="H30" s="240" t="n">
        <v>390</v>
      </c>
    </row>
    <row r="31" s="6" customFormat="true" ht="12" hidden="false" customHeight="true" outlineLevel="0" collapsed="false">
      <c r="A31" s="31" t="s">
        <v>128</v>
      </c>
      <c r="B31" s="238" t="n">
        <v>1501</v>
      </c>
      <c r="C31" s="239" t="n">
        <v>635</v>
      </c>
      <c r="D31" s="239" t="n">
        <v>866</v>
      </c>
      <c r="E31" s="240" t="n">
        <v>209</v>
      </c>
      <c r="F31" s="240" t="n">
        <v>151</v>
      </c>
      <c r="G31" s="240" t="n">
        <v>174</v>
      </c>
      <c r="H31" s="240" t="n">
        <v>332</v>
      </c>
    </row>
    <row r="32" s="6" customFormat="true" ht="24" hidden="false" customHeight="true" outlineLevel="0" collapsed="false">
      <c r="A32" s="27" t="s">
        <v>129</v>
      </c>
      <c r="B32" s="238" t="n">
        <v>4222</v>
      </c>
      <c r="C32" s="239" t="n">
        <v>2055</v>
      </c>
      <c r="D32" s="239" t="n">
        <v>2167</v>
      </c>
      <c r="E32" s="240" t="n">
        <v>585</v>
      </c>
      <c r="F32" s="240" t="n">
        <v>398</v>
      </c>
      <c r="G32" s="240" t="n">
        <v>471</v>
      </c>
      <c r="H32" s="240" t="n">
        <v>713</v>
      </c>
    </row>
    <row r="33" s="6" customFormat="true" ht="24" hidden="false" customHeight="false" outlineLevel="0" collapsed="false">
      <c r="A33" s="27" t="s">
        <v>130</v>
      </c>
      <c r="B33" s="238" t="n">
        <v>505</v>
      </c>
      <c r="C33" s="239" t="n">
        <v>318</v>
      </c>
      <c r="D33" s="239" t="n">
        <v>187</v>
      </c>
      <c r="E33" s="240" t="n">
        <v>73</v>
      </c>
      <c r="F33" s="240" t="n">
        <v>51</v>
      </c>
      <c r="G33" s="240" t="n">
        <v>33</v>
      </c>
      <c r="H33" s="240" t="n">
        <v>30</v>
      </c>
    </row>
    <row r="34" s="6" customFormat="true" ht="12" hidden="false" customHeight="false" outlineLevel="0" collapsed="false">
      <c r="A34" s="31" t="s">
        <v>131</v>
      </c>
      <c r="B34" s="238" t="n">
        <v>1834</v>
      </c>
      <c r="C34" s="239" t="n">
        <v>597</v>
      </c>
      <c r="D34" s="239" t="n">
        <v>1237</v>
      </c>
      <c r="E34" s="240" t="n">
        <v>274</v>
      </c>
      <c r="F34" s="240" t="n">
        <v>230</v>
      </c>
      <c r="G34" s="240" t="n">
        <v>279</v>
      </c>
      <c r="H34" s="240" t="n">
        <v>454</v>
      </c>
    </row>
    <row r="35" s="6" customFormat="true" ht="12" hidden="false" customHeight="false" outlineLevel="0" collapsed="false">
      <c r="A35" s="31" t="s">
        <v>132</v>
      </c>
      <c r="B35" s="238" t="n">
        <v>589</v>
      </c>
      <c r="C35" s="239" t="n">
        <v>337</v>
      </c>
      <c r="D35" s="239" t="n">
        <v>252</v>
      </c>
      <c r="E35" s="240" t="n">
        <v>97</v>
      </c>
      <c r="F35" s="240" t="n">
        <v>27</v>
      </c>
      <c r="G35" s="240" t="n">
        <v>62</v>
      </c>
      <c r="H35" s="240" t="n">
        <v>66</v>
      </c>
    </row>
    <row r="36" s="6" customFormat="true" ht="12" hidden="false" customHeight="false" outlineLevel="0" collapsed="false">
      <c r="A36" s="31"/>
      <c r="B36" s="238"/>
      <c r="C36" s="239"/>
      <c r="D36" s="239"/>
      <c r="E36" s="240"/>
      <c r="F36" s="240"/>
      <c r="G36" s="240"/>
      <c r="H36" s="240"/>
    </row>
    <row r="37" s="6" customFormat="true" ht="12" hidden="false" customHeight="true" outlineLevel="0" collapsed="false">
      <c r="A37" s="32" t="s">
        <v>133</v>
      </c>
      <c r="B37" s="243" t="n">
        <v>34739</v>
      </c>
      <c r="C37" s="244" t="n">
        <v>17116</v>
      </c>
      <c r="D37" s="244" t="n">
        <v>17623</v>
      </c>
      <c r="E37" s="245" t="n">
        <v>4190</v>
      </c>
      <c r="F37" s="245" t="n">
        <v>2672</v>
      </c>
      <c r="G37" s="245" t="n">
        <v>3729</v>
      </c>
      <c r="H37" s="245" t="n">
        <v>7032</v>
      </c>
    </row>
    <row r="38" s="4" customFormat="true" ht="12" hidden="false" customHeight="false" outlineLevel="0" collapsed="false">
      <c r="A38" s="36" t="s">
        <v>134</v>
      </c>
      <c r="B38" s="238" t="n">
        <v>36783</v>
      </c>
      <c r="C38" s="239" t="n">
        <v>19779</v>
      </c>
      <c r="D38" s="239" t="n">
        <v>17004</v>
      </c>
      <c r="E38" s="240" t="n">
        <v>4137</v>
      </c>
      <c r="F38" s="240" t="n">
        <v>2747</v>
      </c>
      <c r="G38" s="240" t="n">
        <v>3691</v>
      </c>
      <c r="H38" s="240" t="n">
        <v>6429</v>
      </c>
    </row>
    <row r="39" s="6" customFormat="true" ht="10.5" hidden="false" customHeight="true" outlineLevel="0" collapsed="false">
      <c r="A39" s="117"/>
      <c r="B39" s="246"/>
      <c r="C39" s="246"/>
      <c r="D39" s="246"/>
      <c r="E39" s="246"/>
      <c r="F39" s="246"/>
      <c r="G39" s="246"/>
      <c r="H39" s="246"/>
    </row>
    <row r="40" s="6" customFormat="true" ht="10.5" hidden="false" customHeight="true" outlineLevel="0" collapsed="false">
      <c r="A40" s="161" t="s">
        <v>159</v>
      </c>
    </row>
    <row r="41" customFormat="false" ht="10.5" hidden="false" customHeight="true" outlineLevel="0" collapsed="false">
      <c r="A41" s="21" t="s">
        <v>250</v>
      </c>
    </row>
  </sheetData>
  <mergeCells count="10">
    <mergeCell ref="A3:A6"/>
    <mergeCell ref="B3:B6"/>
    <mergeCell ref="C3:C5"/>
    <mergeCell ref="D3:D5"/>
    <mergeCell ref="E3:H3"/>
    <mergeCell ref="E4:E6"/>
    <mergeCell ref="F4:F6"/>
    <mergeCell ref="G4:G6"/>
    <mergeCell ref="H4:H6"/>
    <mergeCell ref="C6:D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49"/>
    <col collapsed="false" customWidth="true" hidden="false" outlineLevel="0" max="5" min="2" style="0" width="7.11"/>
    <col collapsed="false" customWidth="true" hidden="false" outlineLevel="0" max="7" min="6" style="0" width="7.37"/>
  </cols>
  <sheetData>
    <row r="1" customFormat="false" ht="13.5" hidden="false" customHeight="true" outlineLevel="0" collapsed="false">
      <c r="A1" s="3" t="s">
        <v>96</v>
      </c>
    </row>
    <row r="2" customFormat="false" ht="13.5" hidden="false" customHeight="true" outlineLevel="0" collapsed="false">
      <c r="A2" s="3" t="s">
        <v>97</v>
      </c>
    </row>
    <row r="3" customFormat="false" ht="6" hidden="false" customHeight="true" outlineLevel="0" collapsed="false"/>
    <row r="4" s="21" customFormat="true" ht="12" hidden="false" customHeight="true" outlineLevel="0" collapsed="false">
      <c r="A4" s="17" t="s">
        <v>98</v>
      </c>
      <c r="B4" s="18" t="s">
        <v>99</v>
      </c>
      <c r="C4" s="18" t="s">
        <v>100</v>
      </c>
      <c r="D4" s="19" t="s">
        <v>101</v>
      </c>
      <c r="E4" s="19"/>
      <c r="F4" s="20" t="s">
        <v>102</v>
      </c>
      <c r="G4" s="20"/>
    </row>
    <row r="5" s="21" customFormat="true" ht="12" hidden="false" customHeight="true" outlineLevel="0" collapsed="false">
      <c r="A5" s="17"/>
      <c r="B5" s="18"/>
      <c r="C5" s="18"/>
      <c r="D5" s="19"/>
      <c r="E5" s="19"/>
      <c r="F5" s="20"/>
      <c r="G5" s="20"/>
    </row>
    <row r="6" s="21" customFormat="true" ht="12" hidden="false" customHeight="true" outlineLevel="0" collapsed="false">
      <c r="A6" s="17"/>
      <c r="B6" s="18"/>
      <c r="C6" s="18"/>
      <c r="D6" s="19"/>
      <c r="E6" s="19"/>
      <c r="F6" s="20"/>
      <c r="G6" s="20"/>
    </row>
    <row r="7" s="21" customFormat="true" ht="12" hidden="false" customHeight="true" outlineLevel="0" collapsed="false">
      <c r="A7" s="17"/>
      <c r="B7" s="18"/>
      <c r="C7" s="18"/>
      <c r="D7" s="22" t="s">
        <v>103</v>
      </c>
      <c r="E7" s="22" t="s">
        <v>104</v>
      </c>
      <c r="F7" s="22" t="s">
        <v>103</v>
      </c>
      <c r="G7" s="23" t="s">
        <v>104</v>
      </c>
    </row>
    <row r="8" s="21" customFormat="true" ht="12" hidden="false" customHeight="true" outlineLevel="0" collapsed="false">
      <c r="A8" s="17"/>
      <c r="B8" s="18"/>
      <c r="C8" s="18"/>
      <c r="D8" s="18"/>
      <c r="E8" s="18"/>
      <c r="F8" s="18"/>
      <c r="G8" s="23"/>
    </row>
    <row r="9" s="21" customFormat="true" ht="6" hidden="false" customHeight="true" outlineLevel="0" collapsed="false">
      <c r="A9" s="24"/>
      <c r="B9" s="25"/>
      <c r="C9" s="26"/>
      <c r="D9" s="26"/>
      <c r="E9" s="26"/>
      <c r="F9" s="26"/>
      <c r="G9" s="26"/>
    </row>
    <row r="10" s="6" customFormat="true" ht="36" hidden="false" customHeight="true" outlineLevel="0" collapsed="false">
      <c r="A10" s="27" t="s">
        <v>105</v>
      </c>
      <c r="B10" s="28" t="n">
        <v>1645</v>
      </c>
      <c r="C10" s="29" t="n">
        <v>1330</v>
      </c>
      <c r="D10" s="29" t="n">
        <v>1205</v>
      </c>
      <c r="E10" s="29" t="n">
        <v>980</v>
      </c>
      <c r="F10" s="29" t="n">
        <f aca="false">B10-D10</f>
        <v>440</v>
      </c>
      <c r="G10" s="30" t="n">
        <f aca="false">C10-E10</f>
        <v>350</v>
      </c>
    </row>
    <row r="11" s="6" customFormat="true" ht="24" hidden="false" customHeight="false" outlineLevel="0" collapsed="false">
      <c r="A11" s="27" t="s">
        <v>106</v>
      </c>
      <c r="B11" s="28" t="n">
        <v>211</v>
      </c>
      <c r="C11" s="29" t="n">
        <v>192</v>
      </c>
      <c r="D11" s="29" t="n">
        <v>178</v>
      </c>
      <c r="E11" s="29" t="n">
        <v>163</v>
      </c>
      <c r="F11" s="29" t="n">
        <f aca="false">B11-D11</f>
        <v>33</v>
      </c>
      <c r="G11" s="30" t="n">
        <f aca="false">C11-E11</f>
        <v>29</v>
      </c>
    </row>
    <row r="12" s="6" customFormat="true" ht="36" hidden="false" customHeight="false" outlineLevel="0" collapsed="false">
      <c r="A12" s="27" t="s">
        <v>107</v>
      </c>
      <c r="B12" s="28" t="n">
        <v>8928</v>
      </c>
      <c r="C12" s="29" t="n">
        <v>7939</v>
      </c>
      <c r="D12" s="29" t="n">
        <v>5782</v>
      </c>
      <c r="E12" s="29" t="n">
        <v>5191</v>
      </c>
      <c r="F12" s="29" t="n">
        <f aca="false">B12-D12</f>
        <v>3146</v>
      </c>
      <c r="G12" s="30" t="n">
        <f aca="false">C12-E12</f>
        <v>2748</v>
      </c>
    </row>
    <row r="13" s="6" customFormat="true" ht="36" hidden="false" customHeight="false" outlineLevel="0" collapsed="false">
      <c r="A13" s="27" t="s">
        <v>108</v>
      </c>
      <c r="B13" s="28" t="n">
        <v>187</v>
      </c>
      <c r="C13" s="29" t="n">
        <v>173</v>
      </c>
      <c r="D13" s="29" t="n">
        <v>83</v>
      </c>
      <c r="E13" s="29" t="n">
        <v>76</v>
      </c>
      <c r="F13" s="29" t="n">
        <f aca="false">B13-D13</f>
        <v>104</v>
      </c>
      <c r="G13" s="30" t="n">
        <f aca="false">C13-E13</f>
        <v>97</v>
      </c>
    </row>
    <row r="14" s="6" customFormat="true" ht="24" hidden="false" customHeight="true" outlineLevel="0" collapsed="false">
      <c r="A14" s="27" t="s">
        <v>109</v>
      </c>
      <c r="B14" s="28" t="n">
        <v>473</v>
      </c>
      <c r="C14" s="29" t="n">
        <v>469</v>
      </c>
      <c r="D14" s="29" t="n">
        <v>357</v>
      </c>
      <c r="E14" s="29" t="n">
        <v>355</v>
      </c>
      <c r="F14" s="29" t="n">
        <f aca="false">B14-D14</f>
        <v>116</v>
      </c>
      <c r="G14" s="30" t="n">
        <f aca="false">C14-E14</f>
        <v>114</v>
      </c>
    </row>
    <row r="15" s="6" customFormat="true" ht="24" hidden="false" customHeight="true" outlineLevel="0" collapsed="false">
      <c r="A15" s="27" t="s">
        <v>110</v>
      </c>
      <c r="B15" s="28" t="n">
        <v>181</v>
      </c>
      <c r="C15" s="29" t="n">
        <v>180</v>
      </c>
      <c r="D15" s="29" t="n">
        <v>130</v>
      </c>
      <c r="E15" s="29" t="n">
        <v>130</v>
      </c>
      <c r="F15" s="29" t="n">
        <f aca="false">B15-D15</f>
        <v>51</v>
      </c>
      <c r="G15" s="30" t="n">
        <f aca="false">C15-E15</f>
        <v>50</v>
      </c>
    </row>
    <row r="16" s="4" customFormat="true" ht="12" hidden="false" customHeight="false" outlineLevel="0" collapsed="false">
      <c r="A16" s="31" t="s">
        <v>111</v>
      </c>
      <c r="B16" s="28" t="n">
        <v>88</v>
      </c>
      <c r="C16" s="29" t="n">
        <v>88</v>
      </c>
      <c r="D16" s="29" t="n">
        <v>54</v>
      </c>
      <c r="E16" s="29" t="n">
        <v>54</v>
      </c>
      <c r="F16" s="29" t="n">
        <f aca="false">B16-D16</f>
        <v>34</v>
      </c>
      <c r="G16" s="30" t="n">
        <f aca="false">C16-E16</f>
        <v>34</v>
      </c>
    </row>
    <row r="17" s="4" customFormat="true" ht="12" hidden="false" customHeight="false" outlineLevel="0" collapsed="false">
      <c r="A17" s="31" t="s">
        <v>112</v>
      </c>
      <c r="B17" s="28" t="n">
        <v>51</v>
      </c>
      <c r="C17" s="29" t="n">
        <v>44</v>
      </c>
      <c r="D17" s="29" t="n">
        <v>33</v>
      </c>
      <c r="E17" s="29" t="n">
        <v>29</v>
      </c>
      <c r="F17" s="29" t="n">
        <f aca="false">B17-D17</f>
        <v>18</v>
      </c>
      <c r="G17" s="30" t="n">
        <f aca="false">C17-E17</f>
        <v>15</v>
      </c>
    </row>
    <row r="18" s="6" customFormat="true" ht="12" hidden="false" customHeight="false" outlineLevel="0" collapsed="false">
      <c r="A18" s="31" t="s">
        <v>113</v>
      </c>
      <c r="B18" s="28" t="n">
        <v>22</v>
      </c>
      <c r="C18" s="29" t="n">
        <v>20</v>
      </c>
      <c r="D18" s="29" t="n">
        <v>19</v>
      </c>
      <c r="E18" s="29" t="n">
        <v>17</v>
      </c>
      <c r="F18" s="29" t="n">
        <f aca="false">B18-D18</f>
        <v>3</v>
      </c>
      <c r="G18" s="30" t="n">
        <f aca="false">C18-E18</f>
        <v>3</v>
      </c>
    </row>
    <row r="19" s="6" customFormat="true" ht="12" hidden="false" customHeight="false" outlineLevel="0" collapsed="false">
      <c r="A19" s="31" t="s">
        <v>114</v>
      </c>
      <c r="B19" s="28" t="n">
        <v>5690</v>
      </c>
      <c r="C19" s="29" t="n">
        <v>5050</v>
      </c>
      <c r="D19" s="29" t="n">
        <v>3554</v>
      </c>
      <c r="E19" s="29" t="n">
        <v>3191</v>
      </c>
      <c r="F19" s="29" t="n">
        <f aca="false">B19-D19</f>
        <v>2136</v>
      </c>
      <c r="G19" s="30" t="n">
        <f aca="false">C19-E19</f>
        <v>1859</v>
      </c>
    </row>
    <row r="20" s="6" customFormat="true" ht="12" hidden="false" customHeight="false" outlineLevel="0" collapsed="false">
      <c r="A20" s="31" t="s">
        <v>115</v>
      </c>
      <c r="B20" s="28" t="n">
        <v>10240</v>
      </c>
      <c r="C20" s="29" t="n">
        <v>7849</v>
      </c>
      <c r="D20" s="29" t="n">
        <v>8026</v>
      </c>
      <c r="E20" s="29" t="n">
        <v>6174</v>
      </c>
      <c r="F20" s="29" t="n">
        <f aca="false">B20-D20</f>
        <v>2214</v>
      </c>
      <c r="G20" s="30" t="n">
        <f aca="false">C20-E20</f>
        <v>1675</v>
      </c>
    </row>
    <row r="21" s="6" customFormat="true" ht="24" hidden="false" customHeight="false" outlineLevel="0" collapsed="false">
      <c r="A21" s="27" t="s">
        <v>116</v>
      </c>
      <c r="B21" s="28" t="n">
        <v>7660</v>
      </c>
      <c r="C21" s="29" t="n">
        <v>5587</v>
      </c>
      <c r="D21" s="29" t="n">
        <v>6126</v>
      </c>
      <c r="E21" s="29" t="n">
        <v>4498</v>
      </c>
      <c r="F21" s="29" t="n">
        <f aca="false">B21-D21</f>
        <v>1534</v>
      </c>
      <c r="G21" s="30" t="n">
        <f aca="false">C21-E21</f>
        <v>1089</v>
      </c>
    </row>
    <row r="22" s="6" customFormat="true" ht="12" hidden="false" customHeight="false" outlineLevel="0" collapsed="false">
      <c r="A22" s="31" t="s">
        <v>117</v>
      </c>
      <c r="B22" s="28" t="n">
        <v>1940</v>
      </c>
      <c r="C22" s="29" t="n">
        <v>1792</v>
      </c>
      <c r="D22" s="29" t="n">
        <v>1446</v>
      </c>
      <c r="E22" s="29" t="n">
        <v>1336</v>
      </c>
      <c r="F22" s="29" t="n">
        <f aca="false">B22-D22</f>
        <v>494</v>
      </c>
      <c r="G22" s="30" t="n">
        <f aca="false">C22-E22</f>
        <v>456</v>
      </c>
    </row>
    <row r="23" s="6" customFormat="true" ht="24" hidden="false" customHeight="false" outlineLevel="0" collapsed="false">
      <c r="A23" s="27" t="s">
        <v>118</v>
      </c>
      <c r="B23" s="28" t="n">
        <v>670</v>
      </c>
      <c r="C23" s="29" t="n">
        <v>601</v>
      </c>
      <c r="D23" s="29" t="n">
        <v>501</v>
      </c>
      <c r="E23" s="29" t="n">
        <v>451</v>
      </c>
      <c r="F23" s="29" t="n">
        <f aca="false">B23-D23</f>
        <v>169</v>
      </c>
      <c r="G23" s="30" t="n">
        <f aca="false">C23-E23</f>
        <v>150</v>
      </c>
    </row>
    <row r="24" s="6" customFormat="true" ht="24" hidden="false" customHeight="false" outlineLevel="0" collapsed="false">
      <c r="A24" s="27" t="s">
        <v>119</v>
      </c>
      <c r="B24" s="28" t="n">
        <v>16275</v>
      </c>
      <c r="C24" s="29" t="n">
        <v>11611</v>
      </c>
      <c r="D24" s="29" t="n">
        <v>13256</v>
      </c>
      <c r="E24" s="29" t="n">
        <v>9449</v>
      </c>
      <c r="F24" s="29" t="n">
        <f aca="false">B24-D24</f>
        <v>3019</v>
      </c>
      <c r="G24" s="30" t="n">
        <f aca="false">C24-E24</f>
        <v>2162</v>
      </c>
    </row>
    <row r="25" s="6" customFormat="true" ht="24" hidden="false" customHeight="false" outlineLevel="0" collapsed="false">
      <c r="A25" s="27" t="s">
        <v>120</v>
      </c>
      <c r="B25" s="28" t="n">
        <v>267</v>
      </c>
      <c r="C25" s="29" t="n">
        <v>203</v>
      </c>
      <c r="D25" s="29" t="n">
        <v>191</v>
      </c>
      <c r="E25" s="29" t="n">
        <v>146</v>
      </c>
      <c r="F25" s="29" t="n">
        <f aca="false">B25-D25</f>
        <v>76</v>
      </c>
      <c r="G25" s="30" t="n">
        <f aca="false">C25-E25</f>
        <v>57</v>
      </c>
    </row>
    <row r="26" s="6" customFormat="true" ht="12" hidden="false" customHeight="false" outlineLevel="0" collapsed="false">
      <c r="A26" s="31" t="s">
        <v>121</v>
      </c>
      <c r="B26" s="28" t="n">
        <v>13191</v>
      </c>
      <c r="C26" s="29" t="n">
        <v>9013</v>
      </c>
      <c r="D26" s="29" t="n">
        <v>10972</v>
      </c>
      <c r="E26" s="29" t="n">
        <v>7528</v>
      </c>
      <c r="F26" s="29" t="n">
        <f aca="false">B26-D26</f>
        <v>2219</v>
      </c>
      <c r="G26" s="30" t="n">
        <f aca="false">C26-E26</f>
        <v>1485</v>
      </c>
    </row>
    <row r="27" s="6" customFormat="true" ht="12" hidden="false" customHeight="false" outlineLevel="0" collapsed="false">
      <c r="A27" s="31" t="s">
        <v>122</v>
      </c>
      <c r="B27" s="28" t="n">
        <v>1091</v>
      </c>
      <c r="C27" s="29" t="n">
        <v>816</v>
      </c>
      <c r="D27" s="29" t="n">
        <v>928</v>
      </c>
      <c r="E27" s="29" t="n">
        <v>701</v>
      </c>
      <c r="F27" s="29" t="n">
        <f aca="false">B27-D27</f>
        <v>163</v>
      </c>
      <c r="G27" s="30" t="n">
        <f aca="false">C27-E27</f>
        <v>115</v>
      </c>
    </row>
    <row r="28" s="6" customFormat="true" ht="12" hidden="false" customHeight="false" outlineLevel="0" collapsed="false">
      <c r="A28" s="31" t="s">
        <v>123</v>
      </c>
      <c r="B28" s="28" t="n">
        <v>1577</v>
      </c>
      <c r="C28" s="29" t="n">
        <v>1456</v>
      </c>
      <c r="D28" s="29" t="n">
        <v>1068</v>
      </c>
      <c r="E28" s="29" t="n">
        <v>996</v>
      </c>
      <c r="F28" s="29" t="n">
        <f aca="false">B28-D28</f>
        <v>509</v>
      </c>
      <c r="G28" s="30" t="n">
        <f aca="false">C28-E28</f>
        <v>460</v>
      </c>
    </row>
    <row r="29" s="4" customFormat="true" ht="48" hidden="false" customHeight="false" outlineLevel="0" collapsed="false">
      <c r="A29" s="27" t="s">
        <v>124</v>
      </c>
      <c r="B29" s="28" t="n">
        <v>270</v>
      </c>
      <c r="C29" s="29" t="n">
        <v>251</v>
      </c>
      <c r="D29" s="29" t="n">
        <v>204</v>
      </c>
      <c r="E29" s="29" t="n">
        <v>190</v>
      </c>
      <c r="F29" s="29" t="n">
        <f aca="false">B29-D29</f>
        <v>66</v>
      </c>
      <c r="G29" s="30" t="n">
        <f aca="false">C29-E29</f>
        <v>61</v>
      </c>
    </row>
    <row r="30" s="6" customFormat="true" ht="12" hidden="false" customHeight="false" outlineLevel="0" collapsed="false">
      <c r="A30" s="31" t="s">
        <v>125</v>
      </c>
      <c r="B30" s="28" t="n">
        <v>40</v>
      </c>
      <c r="C30" s="29" t="n">
        <v>39</v>
      </c>
      <c r="D30" s="29" t="n">
        <v>24</v>
      </c>
      <c r="E30" s="29" t="n">
        <v>23</v>
      </c>
      <c r="F30" s="29" t="n">
        <f aca="false">B30-D30</f>
        <v>16</v>
      </c>
      <c r="G30" s="30" t="n">
        <f aca="false">C30-E30</f>
        <v>16</v>
      </c>
    </row>
    <row r="31" s="6" customFormat="true" ht="36" hidden="false" customHeight="false" outlineLevel="0" collapsed="false">
      <c r="A31" s="27" t="s">
        <v>126</v>
      </c>
      <c r="B31" s="28" t="n">
        <v>9751</v>
      </c>
      <c r="C31" s="29" t="n">
        <v>8063</v>
      </c>
      <c r="D31" s="29" t="n">
        <v>8486</v>
      </c>
      <c r="E31" s="29" t="n">
        <v>7081</v>
      </c>
      <c r="F31" s="29" t="n">
        <f aca="false">B31-D31</f>
        <v>1265</v>
      </c>
      <c r="G31" s="30" t="n">
        <f aca="false">C31-E31</f>
        <v>982</v>
      </c>
    </row>
    <row r="32" s="6" customFormat="true" ht="24" hidden="false" customHeight="false" outlineLevel="0" collapsed="false">
      <c r="A32" s="27" t="s">
        <v>127</v>
      </c>
      <c r="B32" s="28" t="n">
        <v>7801</v>
      </c>
      <c r="C32" s="29" t="n">
        <v>6355</v>
      </c>
      <c r="D32" s="29" t="n">
        <v>6836</v>
      </c>
      <c r="E32" s="29" t="n">
        <v>5631</v>
      </c>
      <c r="F32" s="29" t="n">
        <f aca="false">B32-D32</f>
        <v>965</v>
      </c>
      <c r="G32" s="30" t="n">
        <f aca="false">C32-E32</f>
        <v>724</v>
      </c>
    </row>
    <row r="33" s="4" customFormat="true" ht="12" hidden="false" customHeight="false" outlineLevel="0" collapsed="false">
      <c r="A33" s="31" t="s">
        <v>128</v>
      </c>
      <c r="B33" s="28" t="n">
        <v>1950</v>
      </c>
      <c r="C33" s="29" t="n">
        <v>1708</v>
      </c>
      <c r="D33" s="29" t="n">
        <v>1650</v>
      </c>
      <c r="E33" s="29" t="n">
        <v>1450</v>
      </c>
      <c r="F33" s="29" t="n">
        <f aca="false">B33-D33</f>
        <v>300</v>
      </c>
      <c r="G33" s="30" t="n">
        <f aca="false">C33-E33</f>
        <v>258</v>
      </c>
    </row>
    <row r="34" s="6" customFormat="true" ht="24" hidden="false" customHeight="false" outlineLevel="0" collapsed="false">
      <c r="A34" s="27" t="s">
        <v>129</v>
      </c>
      <c r="B34" s="28" t="n">
        <v>5675</v>
      </c>
      <c r="C34" s="29" t="n">
        <v>4829</v>
      </c>
      <c r="D34" s="29" t="n">
        <v>4870</v>
      </c>
      <c r="E34" s="29" t="n">
        <v>4170</v>
      </c>
      <c r="F34" s="29" t="n">
        <f aca="false">B34-D34</f>
        <v>805</v>
      </c>
      <c r="G34" s="30" t="n">
        <f aca="false">C34-E34</f>
        <v>659</v>
      </c>
    </row>
    <row r="35" s="4" customFormat="true" ht="24" hidden="false" customHeight="false" outlineLevel="0" collapsed="false">
      <c r="A35" s="27" t="s">
        <v>130</v>
      </c>
      <c r="B35" s="28" t="n">
        <v>704</v>
      </c>
      <c r="C35" s="29" t="n">
        <v>621</v>
      </c>
      <c r="D35" s="29" t="n">
        <v>581</v>
      </c>
      <c r="E35" s="29" t="n">
        <v>521</v>
      </c>
      <c r="F35" s="29" t="n">
        <f aca="false">B35-D35</f>
        <v>123</v>
      </c>
      <c r="G35" s="30" t="n">
        <f aca="false">C35-E35</f>
        <v>100</v>
      </c>
    </row>
    <row r="36" s="4" customFormat="true" ht="12" hidden="false" customHeight="false" outlineLevel="0" collapsed="false">
      <c r="A36" s="31" t="s">
        <v>131</v>
      </c>
      <c r="B36" s="28" t="n">
        <v>2408</v>
      </c>
      <c r="C36" s="29" t="n">
        <v>2057</v>
      </c>
      <c r="D36" s="29" t="n">
        <v>2140</v>
      </c>
      <c r="E36" s="29" t="n">
        <v>1837</v>
      </c>
      <c r="F36" s="29" t="n">
        <f aca="false">B36-D36</f>
        <v>268</v>
      </c>
      <c r="G36" s="30" t="n">
        <f aca="false">C36-E36</f>
        <v>220</v>
      </c>
    </row>
    <row r="37" s="4" customFormat="true" ht="12" hidden="false" customHeight="false" outlineLevel="0" collapsed="false">
      <c r="A37" s="31" t="s">
        <v>132</v>
      </c>
      <c r="B37" s="28" t="n">
        <v>716</v>
      </c>
      <c r="C37" s="29" t="n">
        <v>616</v>
      </c>
      <c r="D37" s="29" t="n">
        <v>654</v>
      </c>
      <c r="E37" s="29" t="n">
        <v>558</v>
      </c>
      <c r="F37" s="29" t="n">
        <f aca="false">B37-D37</f>
        <v>62</v>
      </c>
      <c r="G37" s="30" t="n">
        <f aca="false">C37-E37</f>
        <v>58</v>
      </c>
    </row>
    <row r="38" s="4" customFormat="true" ht="12" hidden="false" customHeight="false" outlineLevel="0" collapsed="false">
      <c r="A38" s="31"/>
      <c r="B38" s="28"/>
      <c r="C38" s="29"/>
      <c r="D38" s="29"/>
      <c r="E38" s="29"/>
      <c r="F38" s="29"/>
      <c r="G38" s="30"/>
    </row>
    <row r="39" s="6" customFormat="true" ht="12" hidden="false" customHeight="false" outlineLevel="0" collapsed="false">
      <c r="A39" s="32" t="s">
        <v>133</v>
      </c>
      <c r="B39" s="33" t="n">
        <v>53454</v>
      </c>
      <c r="C39" s="34" t="n">
        <v>42473</v>
      </c>
      <c r="D39" s="34" t="n">
        <v>42330</v>
      </c>
      <c r="E39" s="34" t="n">
        <v>33686</v>
      </c>
      <c r="F39" s="34" t="n">
        <f aca="false">B39-D39</f>
        <v>11124</v>
      </c>
      <c r="G39" s="35" t="n">
        <f aca="false">C39-E39</f>
        <v>8787</v>
      </c>
    </row>
    <row r="40" s="6" customFormat="true" ht="12" hidden="false" customHeight="false" outlineLevel="0" collapsed="false">
      <c r="A40" s="36" t="s">
        <v>134</v>
      </c>
      <c r="B40" s="28" t="n">
        <v>55422</v>
      </c>
      <c r="C40" s="29" t="n">
        <v>44069</v>
      </c>
      <c r="D40" s="29" t="n">
        <v>43762</v>
      </c>
      <c r="E40" s="29" t="n">
        <v>34863</v>
      </c>
      <c r="F40" s="29" t="n">
        <v>11660</v>
      </c>
      <c r="G40" s="30" t="n">
        <v>9206</v>
      </c>
    </row>
  </sheetData>
  <mergeCells count="9">
    <mergeCell ref="A4:A8"/>
    <mergeCell ref="B4:B8"/>
    <mergeCell ref="C4:C8"/>
    <mergeCell ref="D4:E6"/>
    <mergeCell ref="F4:G6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&amp;P</oddHeader>
    <oddFooter>&amp;C&amp;6© Statistisches Landesamt des Freistaates Sachsen - B VI 1 -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75"/>
    <col collapsed="false" customWidth="true" hidden="false" outlineLevel="0" max="2" min="2" style="0" width="6.75"/>
    <col collapsed="false" customWidth="true" hidden="false" outlineLevel="0" max="3" min="3" style="0" width="7.11"/>
    <col collapsed="false" customWidth="true" hidden="false" outlineLevel="0" max="7" min="4" style="0" width="6.75"/>
  </cols>
  <sheetData>
    <row r="1" customFormat="false" ht="13.5" hidden="false" customHeight="true" outlineLevel="0" collapsed="false">
      <c r="A1" s="84" t="s">
        <v>251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84" t="s">
        <v>252</v>
      </c>
      <c r="B2" s="1"/>
      <c r="C2" s="1"/>
      <c r="D2" s="1"/>
      <c r="E2" s="1"/>
      <c r="F2" s="1"/>
      <c r="G2" s="1"/>
    </row>
    <row r="3" customFormat="false" ht="6" hidden="false" customHeight="true" outlineLevel="0" collapsed="false">
      <c r="A3" s="236"/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17" t="s">
        <v>98</v>
      </c>
      <c r="B4" s="87" t="s">
        <v>165</v>
      </c>
      <c r="C4" s="20" t="s">
        <v>203</v>
      </c>
      <c r="D4" s="20"/>
      <c r="E4" s="20"/>
      <c r="F4" s="20"/>
      <c r="G4" s="20"/>
    </row>
    <row r="5" customFormat="false" ht="11.25" hidden="false" customHeight="true" outlineLevel="0" collapsed="false">
      <c r="A5" s="17"/>
      <c r="B5" s="87"/>
      <c r="C5" s="247" t="s">
        <v>204</v>
      </c>
      <c r="D5" s="247"/>
      <c r="E5" s="247"/>
      <c r="F5" s="88" t="s">
        <v>253</v>
      </c>
      <c r="G5" s="129" t="s">
        <v>254</v>
      </c>
    </row>
    <row r="6" customFormat="false" ht="11.25" hidden="false" customHeight="true" outlineLevel="0" collapsed="false">
      <c r="A6" s="17"/>
      <c r="B6" s="87"/>
      <c r="C6" s="88" t="s">
        <v>103</v>
      </c>
      <c r="D6" s="248" t="s">
        <v>138</v>
      </c>
      <c r="E6" s="248"/>
      <c r="F6" s="88"/>
      <c r="G6" s="129"/>
    </row>
    <row r="7" customFormat="false" ht="11.25" hidden="false" customHeight="true" outlineLevel="0" collapsed="false">
      <c r="A7" s="17"/>
      <c r="B7" s="87"/>
      <c r="C7" s="87"/>
      <c r="D7" s="165" t="s">
        <v>255</v>
      </c>
      <c r="E7" s="88" t="s">
        <v>256</v>
      </c>
      <c r="F7" s="88"/>
      <c r="G7" s="129"/>
    </row>
    <row r="8" customFormat="false" ht="11.25" hidden="false" customHeight="true" outlineLevel="0" collapsed="false">
      <c r="A8" s="17"/>
      <c r="B8" s="87"/>
      <c r="C8" s="87"/>
      <c r="D8" s="165"/>
      <c r="E8" s="88"/>
      <c r="F8" s="88"/>
      <c r="G8" s="129"/>
    </row>
    <row r="9" customFormat="false" ht="11.25" hidden="false" customHeight="true" outlineLevel="0" collapsed="false">
      <c r="A9" s="17"/>
      <c r="B9" s="87"/>
      <c r="C9" s="87"/>
      <c r="D9" s="165"/>
      <c r="E9" s="88"/>
      <c r="F9" s="88"/>
      <c r="G9" s="129"/>
    </row>
    <row r="10" customFormat="false" ht="6" hidden="false" customHeight="true" outlineLevel="0" collapsed="false">
      <c r="A10" s="24"/>
      <c r="B10" s="174"/>
      <c r="C10" s="199"/>
      <c r="D10" s="160"/>
      <c r="E10" s="130"/>
      <c r="F10" s="199"/>
      <c r="G10" s="199"/>
    </row>
    <row r="11" customFormat="false" ht="36" hidden="false" customHeight="true" outlineLevel="0" collapsed="false">
      <c r="A11" s="27" t="s">
        <v>105</v>
      </c>
      <c r="B11" s="249" t="n">
        <v>553</v>
      </c>
      <c r="C11" s="250" t="n">
        <v>223</v>
      </c>
      <c r="D11" s="218" t="n">
        <v>181</v>
      </c>
      <c r="E11" s="251" t="n">
        <v>42</v>
      </c>
      <c r="F11" s="251" t="n">
        <v>32</v>
      </c>
      <c r="G11" s="218" t="n">
        <v>279</v>
      </c>
    </row>
    <row r="12" customFormat="false" ht="24" hidden="false" customHeight="true" outlineLevel="0" collapsed="false">
      <c r="A12" s="27" t="s">
        <v>106</v>
      </c>
      <c r="B12" s="249" t="n">
        <v>98</v>
      </c>
      <c r="C12" s="250" t="n">
        <v>35</v>
      </c>
      <c r="D12" s="218" t="n">
        <v>32</v>
      </c>
      <c r="E12" s="251" t="n">
        <v>3</v>
      </c>
      <c r="F12" s="251" t="n">
        <v>4</v>
      </c>
      <c r="G12" s="218" t="n">
        <v>54</v>
      </c>
    </row>
    <row r="13" customFormat="false" ht="36" hidden="false" customHeight="true" outlineLevel="0" collapsed="false">
      <c r="A13" s="27" t="s">
        <v>107</v>
      </c>
      <c r="B13" s="249" t="n">
        <v>2568</v>
      </c>
      <c r="C13" s="250" t="n">
        <v>1229</v>
      </c>
      <c r="D13" s="218" t="n">
        <v>1027</v>
      </c>
      <c r="E13" s="251" t="n">
        <v>202</v>
      </c>
      <c r="F13" s="251" t="n">
        <v>164</v>
      </c>
      <c r="G13" s="218" t="n">
        <v>1099</v>
      </c>
    </row>
    <row r="14" customFormat="false" ht="36" hidden="false" customHeight="true" outlineLevel="0" collapsed="false">
      <c r="A14" s="27" t="s">
        <v>108</v>
      </c>
      <c r="B14" s="249" t="n">
        <v>37</v>
      </c>
      <c r="C14" s="250" t="n">
        <v>18</v>
      </c>
      <c r="D14" s="218" t="n">
        <v>16</v>
      </c>
      <c r="E14" s="251" t="n">
        <v>2</v>
      </c>
      <c r="F14" s="251" t="n">
        <v>0</v>
      </c>
      <c r="G14" s="218" t="n">
        <v>18</v>
      </c>
    </row>
    <row r="15" customFormat="false" ht="24" hidden="false" customHeight="true" outlineLevel="0" collapsed="false">
      <c r="A15" s="27" t="s">
        <v>109</v>
      </c>
      <c r="B15" s="249" t="n">
        <v>128</v>
      </c>
      <c r="C15" s="250" t="n">
        <v>62</v>
      </c>
      <c r="D15" s="218" t="n">
        <v>47</v>
      </c>
      <c r="E15" s="251" t="n">
        <v>15</v>
      </c>
      <c r="F15" s="251" t="n">
        <v>15</v>
      </c>
      <c r="G15" s="218" t="n">
        <v>49</v>
      </c>
    </row>
    <row r="16" customFormat="false" ht="24" hidden="false" customHeight="true" outlineLevel="0" collapsed="false">
      <c r="A16" s="27" t="s">
        <v>110</v>
      </c>
      <c r="B16" s="249" t="n">
        <v>56</v>
      </c>
      <c r="C16" s="250" t="n">
        <v>31</v>
      </c>
      <c r="D16" s="218" t="n">
        <v>25</v>
      </c>
      <c r="E16" s="251" t="n">
        <v>6</v>
      </c>
      <c r="F16" s="251" t="n">
        <v>5</v>
      </c>
      <c r="G16" s="218" t="n">
        <v>19</v>
      </c>
    </row>
    <row r="17" customFormat="false" ht="12" hidden="false" customHeight="true" outlineLevel="0" collapsed="false">
      <c r="A17" s="31" t="s">
        <v>111</v>
      </c>
      <c r="B17" s="249" t="n">
        <v>23</v>
      </c>
      <c r="C17" s="250" t="n">
        <v>12</v>
      </c>
      <c r="D17" s="218" t="n">
        <v>8</v>
      </c>
      <c r="E17" s="251" t="n">
        <v>4</v>
      </c>
      <c r="F17" s="251" t="n">
        <v>5</v>
      </c>
      <c r="G17" s="218" t="n">
        <v>6</v>
      </c>
    </row>
    <row r="18" customFormat="false" ht="12" hidden="false" customHeight="true" outlineLevel="0" collapsed="false">
      <c r="A18" s="31" t="s">
        <v>112</v>
      </c>
      <c r="B18" s="249" t="n">
        <v>9</v>
      </c>
      <c r="C18" s="250" t="n">
        <v>7</v>
      </c>
      <c r="D18" s="218" t="n">
        <v>4</v>
      </c>
      <c r="E18" s="251" t="n">
        <v>3</v>
      </c>
      <c r="F18" s="251" t="n">
        <v>0</v>
      </c>
      <c r="G18" s="218" t="n">
        <v>2</v>
      </c>
    </row>
    <row r="19" customFormat="false" ht="12" hidden="false" customHeight="true" outlineLevel="0" collapsed="false">
      <c r="A19" s="31" t="s">
        <v>113</v>
      </c>
      <c r="B19" s="249" t="n">
        <v>9</v>
      </c>
      <c r="C19" s="250" t="n">
        <v>7</v>
      </c>
      <c r="D19" s="218" t="n">
        <v>4</v>
      </c>
      <c r="E19" s="251" t="n">
        <v>3</v>
      </c>
      <c r="F19" s="251" t="n">
        <v>0</v>
      </c>
      <c r="G19" s="218" t="n">
        <v>2</v>
      </c>
    </row>
    <row r="20" customFormat="false" ht="12" hidden="false" customHeight="true" outlineLevel="0" collapsed="false">
      <c r="A20" s="31" t="s">
        <v>114</v>
      </c>
      <c r="B20" s="249" t="n">
        <v>1607</v>
      </c>
      <c r="C20" s="250" t="n">
        <v>782</v>
      </c>
      <c r="D20" s="218" t="n">
        <v>663</v>
      </c>
      <c r="E20" s="251" t="n">
        <v>119</v>
      </c>
      <c r="F20" s="251" t="n">
        <v>117</v>
      </c>
      <c r="G20" s="218" t="n">
        <v>657</v>
      </c>
    </row>
    <row r="21" customFormat="false" ht="12" hidden="false" customHeight="true" outlineLevel="0" collapsed="false">
      <c r="A21" s="31" t="s">
        <v>115</v>
      </c>
      <c r="B21" s="249" t="n">
        <v>3836</v>
      </c>
      <c r="C21" s="250" t="n">
        <v>1692</v>
      </c>
      <c r="D21" s="218" t="n">
        <v>1455</v>
      </c>
      <c r="E21" s="251" t="n">
        <v>237</v>
      </c>
      <c r="F21" s="251" t="n">
        <v>154</v>
      </c>
      <c r="G21" s="218" t="n">
        <v>1893</v>
      </c>
    </row>
    <row r="22" customFormat="false" ht="24" hidden="false" customHeight="true" outlineLevel="0" collapsed="false">
      <c r="A22" s="27" t="s">
        <v>116</v>
      </c>
      <c r="B22" s="249" t="n">
        <v>2915</v>
      </c>
      <c r="C22" s="250" t="n">
        <v>1187</v>
      </c>
      <c r="D22" s="218" t="n">
        <v>1035</v>
      </c>
      <c r="E22" s="251" t="n">
        <v>152</v>
      </c>
      <c r="F22" s="251" t="n">
        <v>114</v>
      </c>
      <c r="G22" s="218" t="n">
        <v>1532</v>
      </c>
    </row>
    <row r="23" customFormat="false" ht="12" hidden="false" customHeight="true" outlineLevel="0" collapsed="false">
      <c r="A23" s="31" t="s">
        <v>117</v>
      </c>
      <c r="B23" s="249" t="n">
        <v>698</v>
      </c>
      <c r="C23" s="250" t="n">
        <v>426</v>
      </c>
      <c r="D23" s="218" t="n">
        <v>347</v>
      </c>
      <c r="E23" s="251" t="n">
        <v>79</v>
      </c>
      <c r="F23" s="251" t="n">
        <v>33</v>
      </c>
      <c r="G23" s="218" t="n">
        <v>228</v>
      </c>
    </row>
    <row r="24" customFormat="false" ht="24" hidden="false" customHeight="true" outlineLevel="0" collapsed="false">
      <c r="A24" s="27" t="s">
        <v>118</v>
      </c>
      <c r="B24" s="249" t="n">
        <v>208</v>
      </c>
      <c r="C24" s="250" t="n">
        <v>134</v>
      </c>
      <c r="D24" s="218" t="n">
        <v>100</v>
      </c>
      <c r="E24" s="251" t="n">
        <v>34</v>
      </c>
      <c r="F24" s="251" t="n">
        <v>18</v>
      </c>
      <c r="G24" s="218" t="n">
        <v>55</v>
      </c>
    </row>
    <row r="25" customFormat="false" ht="24" hidden="false" customHeight="true" outlineLevel="0" collapsed="false">
      <c r="A25" s="27" t="s">
        <v>119</v>
      </c>
      <c r="B25" s="249" t="n">
        <v>5960</v>
      </c>
      <c r="C25" s="250" t="n">
        <v>2069</v>
      </c>
      <c r="D25" s="218" t="n">
        <v>1808</v>
      </c>
      <c r="E25" s="251" t="n">
        <v>261</v>
      </c>
      <c r="F25" s="251" t="n">
        <v>255</v>
      </c>
      <c r="G25" s="218" t="n">
        <v>3448</v>
      </c>
    </row>
    <row r="26" customFormat="false" ht="24" hidden="false" customHeight="true" outlineLevel="0" collapsed="false">
      <c r="A26" s="27" t="s">
        <v>120</v>
      </c>
      <c r="B26" s="249" t="n">
        <v>82</v>
      </c>
      <c r="C26" s="250" t="n">
        <v>36</v>
      </c>
      <c r="D26" s="218" t="n">
        <v>27</v>
      </c>
      <c r="E26" s="251" t="n">
        <v>9</v>
      </c>
      <c r="F26" s="251" t="n">
        <v>6</v>
      </c>
      <c r="G26" s="218" t="n">
        <v>37</v>
      </c>
    </row>
    <row r="27" customFormat="false" ht="12" hidden="false" customHeight="true" outlineLevel="0" collapsed="false">
      <c r="A27" s="31" t="s">
        <v>121</v>
      </c>
      <c r="B27" s="249" t="n">
        <v>5040</v>
      </c>
      <c r="C27" s="250" t="n">
        <v>1699</v>
      </c>
      <c r="D27" s="218" t="n">
        <v>1487</v>
      </c>
      <c r="E27" s="251" t="n">
        <v>212</v>
      </c>
      <c r="F27" s="251" t="n">
        <v>213</v>
      </c>
      <c r="G27" s="218" t="n">
        <v>2977</v>
      </c>
    </row>
    <row r="28" customFormat="false" ht="12" hidden="false" customHeight="true" outlineLevel="0" collapsed="false">
      <c r="A28" s="31" t="s">
        <v>122</v>
      </c>
      <c r="B28" s="249" t="n">
        <v>346</v>
      </c>
      <c r="C28" s="250" t="n">
        <v>146</v>
      </c>
      <c r="D28" s="218" t="n">
        <v>126</v>
      </c>
      <c r="E28" s="251" t="n">
        <v>20</v>
      </c>
      <c r="F28" s="251" t="n">
        <v>8</v>
      </c>
      <c r="G28" s="218" t="n">
        <v>188</v>
      </c>
    </row>
    <row r="29" customFormat="false" ht="12" hidden="false" customHeight="true" outlineLevel="0" collapsed="false">
      <c r="A29" s="31" t="s">
        <v>123</v>
      </c>
      <c r="B29" s="249" t="n">
        <v>462</v>
      </c>
      <c r="C29" s="250" t="n">
        <v>176</v>
      </c>
      <c r="D29" s="218" t="n">
        <v>158</v>
      </c>
      <c r="E29" s="251" t="n">
        <v>18</v>
      </c>
      <c r="F29" s="251" t="n">
        <v>28</v>
      </c>
      <c r="G29" s="218" t="n">
        <v>228</v>
      </c>
    </row>
    <row r="30" customFormat="false" ht="48" hidden="false" customHeight="true" outlineLevel="0" collapsed="false">
      <c r="A30" s="27" t="s">
        <v>124</v>
      </c>
      <c r="B30" s="249" t="n">
        <v>71</v>
      </c>
      <c r="C30" s="250" t="n">
        <v>36</v>
      </c>
      <c r="D30" s="218" t="n">
        <v>34</v>
      </c>
      <c r="E30" s="251" t="n">
        <v>2</v>
      </c>
      <c r="F30" s="251" t="n">
        <v>2</v>
      </c>
      <c r="G30" s="218" t="n">
        <v>31</v>
      </c>
    </row>
    <row r="31" customFormat="false" ht="12" hidden="false" customHeight="true" outlineLevel="0" collapsed="false">
      <c r="A31" s="31" t="s">
        <v>125</v>
      </c>
      <c r="B31" s="249" t="n">
        <v>7</v>
      </c>
      <c r="C31" s="250" t="n">
        <v>6</v>
      </c>
      <c r="D31" s="218" t="n">
        <v>6</v>
      </c>
      <c r="E31" s="251" t="n">
        <v>0</v>
      </c>
      <c r="F31" s="251" t="n">
        <v>0</v>
      </c>
      <c r="G31" s="218" t="n">
        <v>1</v>
      </c>
    </row>
    <row r="32" customFormat="false" ht="36" hidden="false" customHeight="true" outlineLevel="0" collapsed="false">
      <c r="A32" s="27" t="s">
        <v>126</v>
      </c>
      <c r="B32" s="249" t="n">
        <v>2260</v>
      </c>
      <c r="C32" s="250" t="n">
        <v>836</v>
      </c>
      <c r="D32" s="218" t="n">
        <v>735</v>
      </c>
      <c r="E32" s="251" t="n">
        <v>101</v>
      </c>
      <c r="F32" s="251" t="n">
        <v>65</v>
      </c>
      <c r="G32" s="218" t="n">
        <v>1299</v>
      </c>
    </row>
    <row r="33" customFormat="false" ht="24" hidden="false" customHeight="true" outlineLevel="0" collapsed="false">
      <c r="A33" s="27" t="s">
        <v>127</v>
      </c>
      <c r="B33" s="249" t="n">
        <v>1394</v>
      </c>
      <c r="C33" s="250" t="n">
        <v>496</v>
      </c>
      <c r="D33" s="218" t="n">
        <v>442</v>
      </c>
      <c r="E33" s="251" t="n">
        <v>54</v>
      </c>
      <c r="F33" s="251" t="n">
        <v>35</v>
      </c>
      <c r="G33" s="218" t="n">
        <v>818</v>
      </c>
    </row>
    <row r="34" customFormat="false" ht="12" hidden="false" customHeight="true" outlineLevel="0" collapsed="false">
      <c r="A34" s="31" t="s">
        <v>128</v>
      </c>
      <c r="B34" s="249" t="n">
        <v>866</v>
      </c>
      <c r="C34" s="250" t="n">
        <v>340</v>
      </c>
      <c r="D34" s="218" t="n">
        <v>293</v>
      </c>
      <c r="E34" s="251" t="n">
        <v>47</v>
      </c>
      <c r="F34" s="251" t="n">
        <v>30</v>
      </c>
      <c r="G34" s="218" t="n">
        <v>481</v>
      </c>
    </row>
    <row r="35" customFormat="false" ht="24" hidden="false" customHeight="true" outlineLevel="0" collapsed="false">
      <c r="A35" s="27" t="s">
        <v>129</v>
      </c>
      <c r="B35" s="249" t="n">
        <v>2167</v>
      </c>
      <c r="C35" s="250" t="n">
        <v>775</v>
      </c>
      <c r="D35" s="218" t="n">
        <v>660</v>
      </c>
      <c r="E35" s="251" t="n">
        <v>115</v>
      </c>
      <c r="F35" s="251" t="n">
        <v>131</v>
      </c>
      <c r="G35" s="218" t="n">
        <v>1161</v>
      </c>
    </row>
    <row r="36" customFormat="false" ht="24" hidden="false" customHeight="true" outlineLevel="0" collapsed="false">
      <c r="A36" s="27" t="s">
        <v>130</v>
      </c>
      <c r="B36" s="249" t="n">
        <v>187</v>
      </c>
      <c r="C36" s="250" t="n">
        <v>42</v>
      </c>
      <c r="D36" s="218" t="n">
        <v>34</v>
      </c>
      <c r="E36" s="251" t="n">
        <v>8</v>
      </c>
      <c r="F36" s="251" t="n">
        <v>5</v>
      </c>
      <c r="G36" s="218" t="n">
        <v>138</v>
      </c>
    </row>
    <row r="37" customFormat="false" ht="12" hidden="false" customHeight="true" outlineLevel="0" collapsed="false">
      <c r="A37" s="31" t="s">
        <v>131</v>
      </c>
      <c r="B37" s="249" t="n">
        <v>1237</v>
      </c>
      <c r="C37" s="250" t="n">
        <v>501</v>
      </c>
      <c r="D37" s="218" t="n">
        <v>420</v>
      </c>
      <c r="E37" s="251" t="n">
        <v>81</v>
      </c>
      <c r="F37" s="251" t="n">
        <v>93</v>
      </c>
      <c r="G37" s="218" t="n">
        <v>588</v>
      </c>
    </row>
    <row r="38" customFormat="false" ht="12" hidden="false" customHeight="true" outlineLevel="0" collapsed="false">
      <c r="A38" s="31" t="s">
        <v>132</v>
      </c>
      <c r="B38" s="249" t="n">
        <v>252</v>
      </c>
      <c r="C38" s="250" t="n">
        <v>62</v>
      </c>
      <c r="D38" s="218" t="n">
        <v>56</v>
      </c>
      <c r="E38" s="251" t="n">
        <v>6</v>
      </c>
      <c r="F38" s="251" t="n">
        <v>6</v>
      </c>
      <c r="G38" s="218" t="n">
        <v>172</v>
      </c>
    </row>
    <row r="39" customFormat="false" ht="6" hidden="false" customHeight="true" outlineLevel="0" collapsed="false">
      <c r="A39" s="31"/>
      <c r="B39" s="249"/>
      <c r="C39" s="250"/>
      <c r="D39" s="218"/>
      <c r="E39" s="251"/>
      <c r="F39" s="251"/>
      <c r="G39" s="218"/>
    </row>
    <row r="40" customFormat="false" ht="12" hidden="false" customHeight="true" outlineLevel="0" collapsed="false">
      <c r="A40" s="32" t="s">
        <v>133</v>
      </c>
      <c r="B40" s="252" t="n">
        <v>17623</v>
      </c>
      <c r="C40" s="253" t="n">
        <v>6994</v>
      </c>
      <c r="D40" s="223" t="n">
        <v>6000</v>
      </c>
      <c r="E40" s="254" t="n">
        <v>994</v>
      </c>
      <c r="F40" s="254" t="n">
        <v>821</v>
      </c>
      <c r="G40" s="223" t="n">
        <v>9265</v>
      </c>
    </row>
    <row r="41" customFormat="false" ht="12" hidden="false" customHeight="true" outlineLevel="0" collapsed="false">
      <c r="A41" s="36" t="s">
        <v>200</v>
      </c>
      <c r="B41" s="249" t="n">
        <v>17004</v>
      </c>
      <c r="C41" s="250" t="n">
        <v>6717</v>
      </c>
      <c r="D41" s="218" t="n">
        <v>5823</v>
      </c>
      <c r="E41" s="251" t="n">
        <v>894</v>
      </c>
      <c r="F41" s="251" t="n">
        <v>781</v>
      </c>
      <c r="G41" s="218" t="n">
        <v>8942</v>
      </c>
    </row>
  </sheetData>
  <mergeCells count="10">
    <mergeCell ref="A4:A9"/>
    <mergeCell ref="B4:B9"/>
    <mergeCell ref="C4:G4"/>
    <mergeCell ref="C5:E5"/>
    <mergeCell ref="F5:F9"/>
    <mergeCell ref="G5:G9"/>
    <mergeCell ref="C6:C9"/>
    <mergeCell ref="D6:E6"/>
    <mergeCell ref="D7:D9"/>
    <mergeCell ref="E7:E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5" min="2" style="0" width="10.61"/>
  </cols>
  <sheetData>
    <row r="1" s="1" customFormat="true" ht="14.25" hidden="false" customHeight="true" outlineLevel="0" collapsed="false">
      <c r="A1" s="84" t="s">
        <v>257</v>
      </c>
    </row>
    <row r="2" s="1" customFormat="true" ht="14.25" hidden="false" customHeight="true" outlineLevel="0" collapsed="false">
      <c r="A2" s="84" t="s">
        <v>258</v>
      </c>
    </row>
    <row r="3" s="1" customFormat="true" ht="6" hidden="false" customHeight="true" outlineLevel="0" collapsed="false">
      <c r="A3" s="236"/>
    </row>
    <row r="4" s="21" customFormat="true" ht="12" hidden="false" customHeight="true" outlineLevel="0" collapsed="false">
      <c r="A4" s="17" t="s">
        <v>98</v>
      </c>
      <c r="B4" s="87" t="s">
        <v>99</v>
      </c>
      <c r="C4" s="128" t="s">
        <v>195</v>
      </c>
      <c r="D4" s="128"/>
      <c r="E4" s="128"/>
    </row>
    <row r="5" s="21" customFormat="true" ht="12" hidden="false" customHeight="true" outlineLevel="0" collapsed="false">
      <c r="A5" s="17"/>
      <c r="B5" s="87"/>
      <c r="C5" s="129" t="s">
        <v>259</v>
      </c>
      <c r="D5" s="88" t="s">
        <v>260</v>
      </c>
      <c r="E5" s="129" t="s">
        <v>261</v>
      </c>
    </row>
    <row r="6" s="21" customFormat="true" ht="12" hidden="false" customHeight="true" outlineLevel="0" collapsed="false">
      <c r="A6" s="17"/>
      <c r="B6" s="87"/>
      <c r="C6" s="129"/>
      <c r="D6" s="88"/>
      <c r="E6" s="129"/>
    </row>
    <row r="7" s="6" customFormat="true" ht="6" hidden="false" customHeight="true" outlineLevel="0" collapsed="false">
      <c r="A7" s="24"/>
      <c r="B7" s="174"/>
      <c r="C7" s="199"/>
      <c r="D7" s="199"/>
      <c r="E7" s="199"/>
    </row>
    <row r="8" s="6" customFormat="true" ht="36" hidden="false" customHeight="true" outlineLevel="0" collapsed="false">
      <c r="A8" s="27" t="s">
        <v>105</v>
      </c>
      <c r="B8" s="255" t="n">
        <v>116</v>
      </c>
      <c r="C8" s="256" t="n">
        <v>11</v>
      </c>
      <c r="D8" s="256" t="n">
        <v>73</v>
      </c>
      <c r="E8" s="257" t="n">
        <v>32</v>
      </c>
    </row>
    <row r="9" s="6" customFormat="true" ht="24" hidden="false" customHeight="true" outlineLevel="0" collapsed="false">
      <c r="A9" s="27" t="s">
        <v>106</v>
      </c>
      <c r="B9" s="255" t="n">
        <v>15</v>
      </c>
      <c r="C9" s="256" t="n">
        <v>3</v>
      </c>
      <c r="D9" s="256" t="n">
        <v>11</v>
      </c>
      <c r="E9" s="257" t="n">
        <v>1</v>
      </c>
    </row>
    <row r="10" s="6" customFormat="true" ht="36" hidden="false" customHeight="true" outlineLevel="0" collapsed="false">
      <c r="A10" s="27" t="s">
        <v>107</v>
      </c>
      <c r="B10" s="255" t="n">
        <v>841</v>
      </c>
      <c r="C10" s="256" t="n">
        <v>265</v>
      </c>
      <c r="D10" s="256" t="n">
        <v>479</v>
      </c>
      <c r="E10" s="257" t="n">
        <v>97</v>
      </c>
    </row>
    <row r="11" s="6" customFormat="true" ht="36" hidden="false" customHeight="true" outlineLevel="0" collapsed="false">
      <c r="A11" s="27" t="s">
        <v>108</v>
      </c>
      <c r="B11" s="255" t="n">
        <v>0</v>
      </c>
      <c r="C11" s="256" t="n">
        <v>0</v>
      </c>
      <c r="D11" s="256" t="n">
        <v>0</v>
      </c>
      <c r="E11" s="257" t="n">
        <v>0</v>
      </c>
    </row>
    <row r="12" s="6" customFormat="true" ht="24" hidden="false" customHeight="true" outlineLevel="0" collapsed="false">
      <c r="A12" s="27" t="s">
        <v>109</v>
      </c>
      <c r="B12" s="255" t="n">
        <v>48</v>
      </c>
      <c r="C12" s="256" t="n">
        <v>19</v>
      </c>
      <c r="D12" s="256" t="n">
        <v>23</v>
      </c>
      <c r="E12" s="257" t="n">
        <v>6</v>
      </c>
    </row>
    <row r="13" s="6" customFormat="true" ht="24" hidden="false" customHeight="true" outlineLevel="0" collapsed="false">
      <c r="A13" s="27" t="s">
        <v>110</v>
      </c>
      <c r="B13" s="255" t="n">
        <v>29</v>
      </c>
      <c r="C13" s="256" t="n">
        <v>10</v>
      </c>
      <c r="D13" s="256" t="n">
        <v>15</v>
      </c>
      <c r="E13" s="257" t="n">
        <v>4</v>
      </c>
    </row>
    <row r="14" s="6" customFormat="true" ht="12" hidden="false" customHeight="true" outlineLevel="0" collapsed="false">
      <c r="A14" s="31" t="s">
        <v>111</v>
      </c>
      <c r="B14" s="255" t="n">
        <v>7</v>
      </c>
      <c r="C14" s="256" t="n">
        <v>7</v>
      </c>
      <c r="D14" s="256" t="n">
        <v>0</v>
      </c>
      <c r="E14" s="257" t="n">
        <v>0</v>
      </c>
    </row>
    <row r="15" s="6" customFormat="true" ht="12" hidden="false" customHeight="true" outlineLevel="0" collapsed="false">
      <c r="A15" s="31" t="s">
        <v>112</v>
      </c>
      <c r="B15" s="255" t="n">
        <v>5</v>
      </c>
      <c r="C15" s="256" t="n">
        <v>5</v>
      </c>
      <c r="D15" s="256" t="n">
        <v>0</v>
      </c>
      <c r="E15" s="257" t="n">
        <v>0</v>
      </c>
    </row>
    <row r="16" s="4" customFormat="true" ht="12" hidden="false" customHeight="true" outlineLevel="0" collapsed="false">
      <c r="A16" s="31" t="s">
        <v>113</v>
      </c>
      <c r="B16" s="255" t="n">
        <v>3</v>
      </c>
      <c r="C16" s="256" t="n">
        <v>3</v>
      </c>
      <c r="D16" s="256" t="n">
        <v>0</v>
      </c>
      <c r="E16" s="257" t="n">
        <v>0</v>
      </c>
    </row>
    <row r="17" s="4" customFormat="true" ht="12" hidden="false" customHeight="true" outlineLevel="0" collapsed="false">
      <c r="A17" s="31" t="s">
        <v>114</v>
      </c>
      <c r="B17" s="255" t="n">
        <v>683</v>
      </c>
      <c r="C17" s="256" t="n">
        <v>227</v>
      </c>
      <c r="D17" s="256" t="n">
        <v>386</v>
      </c>
      <c r="E17" s="257" t="n">
        <v>70</v>
      </c>
    </row>
    <row r="18" s="6" customFormat="true" ht="12" hidden="false" customHeight="true" outlineLevel="0" collapsed="false">
      <c r="A18" s="31" t="s">
        <v>115</v>
      </c>
      <c r="B18" s="255" t="n">
        <v>951</v>
      </c>
      <c r="C18" s="256" t="n">
        <v>197</v>
      </c>
      <c r="D18" s="256" t="n">
        <v>577</v>
      </c>
      <c r="E18" s="257" t="n">
        <v>177</v>
      </c>
    </row>
    <row r="19" s="6" customFormat="true" ht="24" hidden="false" customHeight="true" outlineLevel="0" collapsed="false">
      <c r="A19" s="27" t="s">
        <v>116</v>
      </c>
      <c r="B19" s="255" t="n">
        <v>593</v>
      </c>
      <c r="C19" s="256" t="n">
        <v>82</v>
      </c>
      <c r="D19" s="256" t="n">
        <v>374</v>
      </c>
      <c r="E19" s="257" t="n">
        <v>137</v>
      </c>
    </row>
    <row r="20" s="6" customFormat="true" ht="12" hidden="false" customHeight="true" outlineLevel="0" collapsed="false">
      <c r="A20" s="31" t="s">
        <v>117</v>
      </c>
      <c r="B20" s="255" t="n">
        <v>326</v>
      </c>
      <c r="C20" s="256" t="n">
        <v>112</v>
      </c>
      <c r="D20" s="256" t="n">
        <v>180</v>
      </c>
      <c r="E20" s="257" t="n">
        <v>34</v>
      </c>
    </row>
    <row r="21" s="6" customFormat="true" ht="24" hidden="false" customHeight="true" outlineLevel="0" collapsed="false">
      <c r="A21" s="27" t="s">
        <v>118</v>
      </c>
      <c r="B21" s="255" t="n">
        <v>206</v>
      </c>
      <c r="C21" s="256" t="n">
        <v>132</v>
      </c>
      <c r="D21" s="256" t="n">
        <v>63</v>
      </c>
      <c r="E21" s="257" t="n">
        <v>11</v>
      </c>
    </row>
    <row r="22" s="6" customFormat="true" ht="24" hidden="false" customHeight="true" outlineLevel="0" collapsed="false">
      <c r="A22" s="27" t="s">
        <v>119</v>
      </c>
      <c r="B22" s="255" t="n">
        <v>689</v>
      </c>
      <c r="C22" s="256" t="n">
        <v>67</v>
      </c>
      <c r="D22" s="256" t="n">
        <v>519</v>
      </c>
      <c r="E22" s="257" t="n">
        <v>103</v>
      </c>
    </row>
    <row r="23" s="6" customFormat="true" ht="24" hidden="false" customHeight="true" outlineLevel="0" collapsed="false">
      <c r="A23" s="27" t="s">
        <v>120</v>
      </c>
      <c r="B23" s="255" t="n">
        <v>14</v>
      </c>
      <c r="C23" s="256" t="n">
        <v>2</v>
      </c>
      <c r="D23" s="256" t="n">
        <v>9</v>
      </c>
      <c r="E23" s="257" t="n">
        <v>3</v>
      </c>
    </row>
    <row r="24" s="6" customFormat="true" ht="12" hidden="false" customHeight="true" outlineLevel="0" collapsed="false">
      <c r="A24" s="31" t="s">
        <v>121</v>
      </c>
      <c r="B24" s="255" t="n">
        <v>413</v>
      </c>
      <c r="C24" s="256" t="n">
        <v>37</v>
      </c>
      <c r="D24" s="256" t="n">
        <v>318</v>
      </c>
      <c r="E24" s="257" t="n">
        <v>58</v>
      </c>
    </row>
    <row r="25" s="6" customFormat="true" ht="12" hidden="false" customHeight="true" outlineLevel="0" collapsed="false">
      <c r="A25" s="31" t="s">
        <v>122</v>
      </c>
      <c r="B25" s="255" t="n">
        <v>53</v>
      </c>
      <c r="C25" s="256" t="n">
        <v>13</v>
      </c>
      <c r="D25" s="256" t="n">
        <v>35</v>
      </c>
      <c r="E25" s="257" t="n">
        <v>5</v>
      </c>
    </row>
    <row r="26" s="6" customFormat="true" ht="12" hidden="false" customHeight="true" outlineLevel="0" collapsed="false">
      <c r="A26" s="31" t="s">
        <v>123</v>
      </c>
      <c r="B26" s="255" t="n">
        <v>209</v>
      </c>
      <c r="C26" s="256" t="n">
        <v>15</v>
      </c>
      <c r="D26" s="256" t="n">
        <v>157</v>
      </c>
      <c r="E26" s="257" t="n">
        <v>37</v>
      </c>
    </row>
    <row r="27" s="6" customFormat="true" ht="48" hidden="false" customHeight="true" outlineLevel="0" collapsed="false">
      <c r="A27" s="27" t="s">
        <v>124</v>
      </c>
      <c r="B27" s="255" t="n">
        <v>43</v>
      </c>
      <c r="C27" s="256" t="n">
        <v>22</v>
      </c>
      <c r="D27" s="256" t="n">
        <v>20</v>
      </c>
      <c r="E27" s="257" t="n">
        <v>1</v>
      </c>
    </row>
    <row r="28" s="6" customFormat="true" ht="12" hidden="false" customHeight="true" outlineLevel="0" collapsed="false">
      <c r="A28" s="31" t="s">
        <v>125</v>
      </c>
      <c r="B28" s="255" t="n">
        <v>0</v>
      </c>
      <c r="C28" s="256" t="n">
        <v>0</v>
      </c>
      <c r="D28" s="256" t="n">
        <v>0</v>
      </c>
      <c r="E28" s="257" t="n">
        <v>0</v>
      </c>
    </row>
    <row r="29" s="4" customFormat="true" ht="36" hidden="false" customHeight="true" outlineLevel="0" collapsed="false">
      <c r="A29" s="27" t="s">
        <v>126</v>
      </c>
      <c r="B29" s="255" t="n">
        <v>100</v>
      </c>
      <c r="C29" s="256" t="n">
        <v>14</v>
      </c>
      <c r="D29" s="256" t="n">
        <v>68</v>
      </c>
      <c r="E29" s="257" t="n">
        <v>18</v>
      </c>
    </row>
    <row r="30" s="6" customFormat="true" ht="24" hidden="false" customHeight="true" outlineLevel="0" collapsed="false">
      <c r="A30" s="27" t="s">
        <v>127</v>
      </c>
      <c r="B30" s="255" t="n">
        <v>74</v>
      </c>
      <c r="C30" s="256" t="n">
        <v>9</v>
      </c>
      <c r="D30" s="256" t="n">
        <v>51</v>
      </c>
      <c r="E30" s="257" t="n">
        <v>14</v>
      </c>
    </row>
    <row r="31" s="6" customFormat="true" ht="12" hidden="false" customHeight="true" outlineLevel="0" collapsed="false">
      <c r="A31" s="31" t="s">
        <v>128</v>
      </c>
      <c r="B31" s="255" t="n">
        <v>26</v>
      </c>
      <c r="C31" s="256" t="n">
        <v>5</v>
      </c>
      <c r="D31" s="256" t="n">
        <v>17</v>
      </c>
      <c r="E31" s="257" t="n">
        <v>4</v>
      </c>
    </row>
    <row r="32" s="6" customFormat="true" ht="24" hidden="false" customHeight="true" outlineLevel="0" collapsed="false">
      <c r="A32" s="27" t="s">
        <v>129</v>
      </c>
      <c r="B32" s="255" t="n">
        <v>174</v>
      </c>
      <c r="C32" s="256" t="n">
        <v>35</v>
      </c>
      <c r="D32" s="256" t="n">
        <v>108</v>
      </c>
      <c r="E32" s="257" t="n">
        <v>31</v>
      </c>
    </row>
    <row r="33" s="6" customFormat="true" ht="24" hidden="false" customHeight="true" outlineLevel="0" collapsed="false">
      <c r="A33" s="27" t="s">
        <v>130</v>
      </c>
      <c r="B33" s="255" t="n">
        <v>5</v>
      </c>
      <c r="C33" s="256" t="n">
        <v>1</v>
      </c>
      <c r="D33" s="256" t="n">
        <v>4</v>
      </c>
      <c r="E33" s="257" t="n">
        <v>0</v>
      </c>
    </row>
    <row r="34" s="6" customFormat="true" ht="12" hidden="false" customHeight="true" outlineLevel="0" collapsed="false">
      <c r="A34" s="31" t="s">
        <v>131</v>
      </c>
      <c r="B34" s="255" t="n">
        <v>117</v>
      </c>
      <c r="C34" s="256" t="n">
        <v>28</v>
      </c>
      <c r="D34" s="256" t="n">
        <v>66</v>
      </c>
      <c r="E34" s="257" t="n">
        <v>23</v>
      </c>
    </row>
    <row r="35" s="6" customFormat="true" ht="12" hidden="false" customHeight="true" outlineLevel="0" collapsed="false">
      <c r="A35" s="31" t="s">
        <v>132</v>
      </c>
      <c r="B35" s="255" t="n">
        <v>14</v>
      </c>
      <c r="C35" s="256" t="n">
        <v>4</v>
      </c>
      <c r="D35" s="256" t="n">
        <v>9</v>
      </c>
      <c r="E35" s="257" t="n">
        <v>1</v>
      </c>
    </row>
    <row r="36" s="6" customFormat="true" ht="12" hidden="false" customHeight="true" outlineLevel="0" collapsed="false">
      <c r="A36" s="31"/>
      <c r="B36" s="255"/>
      <c r="C36" s="256"/>
      <c r="D36" s="256"/>
      <c r="E36" s="257"/>
    </row>
    <row r="37" s="6" customFormat="true" ht="12" hidden="false" customHeight="true" outlineLevel="0" collapsed="false">
      <c r="A37" s="32" t="s">
        <v>133</v>
      </c>
      <c r="B37" s="258" t="n">
        <v>3120</v>
      </c>
      <c r="C37" s="259" t="n">
        <v>743</v>
      </c>
      <c r="D37" s="259" t="n">
        <v>1907</v>
      </c>
      <c r="E37" s="260" t="n">
        <v>470</v>
      </c>
    </row>
    <row r="38" s="4" customFormat="true" ht="12" hidden="false" customHeight="true" outlineLevel="0" collapsed="false">
      <c r="A38" s="36" t="s">
        <v>134</v>
      </c>
      <c r="B38" s="255" t="n">
        <v>3468</v>
      </c>
      <c r="C38" s="256" t="n">
        <v>880</v>
      </c>
      <c r="D38" s="256" t="n">
        <v>2202</v>
      </c>
      <c r="E38" s="257" t="n">
        <v>386</v>
      </c>
    </row>
  </sheetData>
  <mergeCells count="6"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10.61"/>
  </cols>
  <sheetData>
    <row r="1" s="1" customFormat="true" ht="14.25" hidden="false" customHeight="true" outlineLevel="0" collapsed="false">
      <c r="A1" s="84" t="s">
        <v>262</v>
      </c>
    </row>
    <row r="2" s="1" customFormat="true" ht="6" hidden="false" customHeight="true" outlineLevel="0" collapsed="false">
      <c r="A2" s="236"/>
    </row>
    <row r="3" s="21" customFormat="true" ht="12" hidden="false" customHeight="true" outlineLevel="0" collapsed="false">
      <c r="A3" s="17" t="s">
        <v>98</v>
      </c>
      <c r="B3" s="87" t="s">
        <v>263</v>
      </c>
      <c r="C3" s="128" t="s">
        <v>195</v>
      </c>
      <c r="D3" s="128"/>
      <c r="E3" s="128"/>
    </row>
    <row r="4" s="21" customFormat="true" ht="12" hidden="false" customHeight="true" outlineLevel="0" collapsed="false">
      <c r="A4" s="17"/>
      <c r="B4" s="87"/>
      <c r="C4" s="129" t="s">
        <v>259</v>
      </c>
      <c r="D4" s="88" t="s">
        <v>260</v>
      </c>
      <c r="E4" s="129" t="s">
        <v>261</v>
      </c>
    </row>
    <row r="5" s="21" customFormat="true" ht="12" hidden="false" customHeight="true" outlineLevel="0" collapsed="false">
      <c r="A5" s="17"/>
      <c r="B5" s="87"/>
      <c r="C5" s="129"/>
      <c r="D5" s="88"/>
      <c r="E5" s="129"/>
    </row>
    <row r="6" s="6" customFormat="true" ht="6" hidden="false" customHeight="true" outlineLevel="0" collapsed="false">
      <c r="A6" s="24"/>
      <c r="B6" s="261"/>
      <c r="C6" s="262"/>
      <c r="D6" s="262"/>
      <c r="E6" s="262"/>
    </row>
    <row r="7" s="6" customFormat="true" ht="35.25" hidden="false" customHeight="true" outlineLevel="0" collapsed="false">
      <c r="A7" s="27" t="s">
        <v>105</v>
      </c>
      <c r="B7" s="263" t="n">
        <v>141</v>
      </c>
      <c r="C7" s="264" t="n">
        <v>11</v>
      </c>
      <c r="D7" s="264" t="n">
        <v>73</v>
      </c>
      <c r="E7" s="264" t="n">
        <v>57</v>
      </c>
    </row>
    <row r="8" s="6" customFormat="true" ht="24" hidden="false" customHeight="true" outlineLevel="0" collapsed="false">
      <c r="A8" s="27" t="s">
        <v>106</v>
      </c>
      <c r="B8" s="263" t="n">
        <v>19</v>
      </c>
      <c r="C8" s="264" t="n">
        <v>3</v>
      </c>
      <c r="D8" s="264" t="n">
        <v>11</v>
      </c>
      <c r="E8" s="264" t="n">
        <v>5</v>
      </c>
    </row>
    <row r="9" s="6" customFormat="true" ht="36" hidden="false" customHeight="true" outlineLevel="0" collapsed="false">
      <c r="A9" s="27" t="s">
        <v>107</v>
      </c>
      <c r="B9" s="263" t="n">
        <v>1018</v>
      </c>
      <c r="C9" s="264" t="n">
        <v>265</v>
      </c>
      <c r="D9" s="264" t="n">
        <v>482</v>
      </c>
      <c r="E9" s="264" t="n">
        <v>271</v>
      </c>
    </row>
    <row r="10" s="6" customFormat="true" ht="36" hidden="false" customHeight="true" outlineLevel="0" collapsed="false">
      <c r="A10" s="27" t="s">
        <v>108</v>
      </c>
      <c r="B10" s="263" t="n">
        <v>0</v>
      </c>
      <c r="C10" s="264" t="n">
        <v>0</v>
      </c>
      <c r="D10" s="264" t="n">
        <v>0</v>
      </c>
      <c r="E10" s="264" t="n">
        <v>0</v>
      </c>
    </row>
    <row r="11" s="6" customFormat="true" ht="24" hidden="false" customHeight="true" outlineLevel="0" collapsed="false">
      <c r="A11" s="27" t="s">
        <v>109</v>
      </c>
      <c r="B11" s="263" t="n">
        <v>55</v>
      </c>
      <c r="C11" s="264" t="n">
        <v>19</v>
      </c>
      <c r="D11" s="264" t="n">
        <v>23</v>
      </c>
      <c r="E11" s="264" t="n">
        <v>13</v>
      </c>
    </row>
    <row r="12" s="6" customFormat="true" ht="24" hidden="false" customHeight="true" outlineLevel="0" collapsed="false">
      <c r="A12" s="27" t="s">
        <v>110</v>
      </c>
      <c r="B12" s="263" t="n">
        <v>34</v>
      </c>
      <c r="C12" s="264" t="n">
        <v>10</v>
      </c>
      <c r="D12" s="264" t="n">
        <v>15</v>
      </c>
      <c r="E12" s="264" t="n">
        <v>9</v>
      </c>
    </row>
    <row r="13" s="6" customFormat="true" ht="12" hidden="false" customHeight="true" outlineLevel="0" collapsed="false">
      <c r="A13" s="31" t="s">
        <v>111</v>
      </c>
      <c r="B13" s="263" t="n">
        <v>7</v>
      </c>
      <c r="C13" s="264" t="n">
        <v>7</v>
      </c>
      <c r="D13" s="264" t="n">
        <v>0</v>
      </c>
      <c r="E13" s="264" t="n">
        <v>0</v>
      </c>
    </row>
    <row r="14" s="6" customFormat="true" ht="12" hidden="false" customHeight="true" outlineLevel="0" collapsed="false">
      <c r="A14" s="31" t="s">
        <v>112</v>
      </c>
      <c r="B14" s="263" t="n">
        <v>5</v>
      </c>
      <c r="C14" s="264" t="n">
        <v>5</v>
      </c>
      <c r="D14" s="264" t="n">
        <v>0</v>
      </c>
      <c r="E14" s="264" t="n">
        <v>0</v>
      </c>
    </row>
    <row r="15" s="4" customFormat="true" ht="12" hidden="false" customHeight="true" outlineLevel="0" collapsed="false">
      <c r="A15" s="31" t="s">
        <v>113</v>
      </c>
      <c r="B15" s="263" t="n">
        <v>3</v>
      </c>
      <c r="C15" s="264" t="n">
        <v>3</v>
      </c>
      <c r="D15" s="264" t="n">
        <v>0</v>
      </c>
      <c r="E15" s="264" t="n">
        <v>0</v>
      </c>
    </row>
    <row r="16" s="4" customFormat="true" ht="12" hidden="false" customHeight="true" outlineLevel="0" collapsed="false">
      <c r="A16" s="31" t="s">
        <v>114</v>
      </c>
      <c r="B16" s="263" t="n">
        <v>833</v>
      </c>
      <c r="C16" s="264" t="n">
        <v>227</v>
      </c>
      <c r="D16" s="264" t="n">
        <v>389</v>
      </c>
      <c r="E16" s="264" t="n">
        <v>217</v>
      </c>
    </row>
    <row r="17" s="6" customFormat="true" ht="12" hidden="false" customHeight="true" outlineLevel="0" collapsed="false">
      <c r="A17" s="31" t="s">
        <v>115</v>
      </c>
      <c r="B17" s="263" t="n">
        <v>1166</v>
      </c>
      <c r="C17" s="264" t="n">
        <v>197</v>
      </c>
      <c r="D17" s="264" t="n">
        <v>577</v>
      </c>
      <c r="E17" s="264" t="n">
        <v>392</v>
      </c>
    </row>
    <row r="18" s="6" customFormat="true" ht="24" hidden="false" customHeight="true" outlineLevel="0" collapsed="false">
      <c r="A18" s="27" t="s">
        <v>116</v>
      </c>
      <c r="B18" s="263" t="n">
        <v>736</v>
      </c>
      <c r="C18" s="264" t="n">
        <v>82</v>
      </c>
      <c r="D18" s="264" t="n">
        <v>374</v>
      </c>
      <c r="E18" s="264" t="n">
        <v>280</v>
      </c>
    </row>
    <row r="19" s="6" customFormat="true" ht="12" hidden="false" customHeight="true" outlineLevel="0" collapsed="false">
      <c r="A19" s="31" t="s">
        <v>117</v>
      </c>
      <c r="B19" s="263" t="n">
        <v>388</v>
      </c>
      <c r="C19" s="264" t="n">
        <v>112</v>
      </c>
      <c r="D19" s="264" t="n">
        <v>180</v>
      </c>
      <c r="E19" s="264" t="n">
        <v>96</v>
      </c>
    </row>
    <row r="20" s="6" customFormat="true" ht="24" hidden="false" customHeight="true" outlineLevel="0" collapsed="false">
      <c r="A20" s="27" t="s">
        <v>118</v>
      </c>
      <c r="B20" s="263" t="n">
        <v>226</v>
      </c>
      <c r="C20" s="264" t="n">
        <v>132</v>
      </c>
      <c r="D20" s="264" t="n">
        <v>63</v>
      </c>
      <c r="E20" s="264" t="n">
        <v>31</v>
      </c>
    </row>
    <row r="21" s="6" customFormat="true" ht="24" hidden="false" customHeight="true" outlineLevel="0" collapsed="false">
      <c r="A21" s="27" t="s">
        <v>119</v>
      </c>
      <c r="B21" s="263" t="n">
        <v>847</v>
      </c>
      <c r="C21" s="264" t="n">
        <v>67</v>
      </c>
      <c r="D21" s="264" t="n">
        <v>519</v>
      </c>
      <c r="E21" s="264" t="n">
        <v>261</v>
      </c>
    </row>
    <row r="22" s="6" customFormat="true" ht="24" hidden="false" customHeight="true" outlineLevel="0" collapsed="false">
      <c r="A22" s="27" t="s">
        <v>120</v>
      </c>
      <c r="B22" s="263" t="n">
        <v>17</v>
      </c>
      <c r="C22" s="264" t="n">
        <v>2</v>
      </c>
      <c r="D22" s="264" t="n">
        <v>9</v>
      </c>
      <c r="E22" s="264" t="n">
        <v>6</v>
      </c>
    </row>
    <row r="23" s="6" customFormat="true" ht="12" hidden="false" customHeight="true" outlineLevel="0" collapsed="false">
      <c r="A23" s="31" t="s">
        <v>121</v>
      </c>
      <c r="B23" s="263" t="n">
        <v>501</v>
      </c>
      <c r="C23" s="264" t="n">
        <v>37</v>
      </c>
      <c r="D23" s="264" t="n">
        <v>318</v>
      </c>
      <c r="E23" s="264" t="n">
        <v>146</v>
      </c>
    </row>
    <row r="24" s="6" customFormat="true" ht="12" hidden="false" customHeight="true" outlineLevel="0" collapsed="false">
      <c r="A24" s="31" t="s">
        <v>122</v>
      </c>
      <c r="B24" s="263" t="n">
        <v>67</v>
      </c>
      <c r="C24" s="264" t="n">
        <v>13</v>
      </c>
      <c r="D24" s="264" t="n">
        <v>35</v>
      </c>
      <c r="E24" s="264" t="n">
        <v>19</v>
      </c>
    </row>
    <row r="25" s="6" customFormat="true" ht="12" hidden="false" customHeight="true" outlineLevel="0" collapsed="false">
      <c r="A25" s="31" t="s">
        <v>123</v>
      </c>
      <c r="B25" s="263" t="n">
        <v>262</v>
      </c>
      <c r="C25" s="264" t="n">
        <v>15</v>
      </c>
      <c r="D25" s="264" t="n">
        <v>157</v>
      </c>
      <c r="E25" s="264" t="n">
        <v>90</v>
      </c>
    </row>
    <row r="26" s="6" customFormat="true" ht="48" hidden="false" customHeight="true" outlineLevel="0" collapsed="false">
      <c r="A26" s="27" t="s">
        <v>124</v>
      </c>
      <c r="B26" s="263" t="n">
        <v>47</v>
      </c>
      <c r="C26" s="264" t="n">
        <v>22</v>
      </c>
      <c r="D26" s="264" t="n">
        <v>20</v>
      </c>
      <c r="E26" s="264" t="n">
        <v>5</v>
      </c>
    </row>
    <row r="27" s="6" customFormat="true" ht="12" hidden="false" customHeight="true" outlineLevel="0" collapsed="false">
      <c r="A27" s="31" t="s">
        <v>125</v>
      </c>
      <c r="B27" s="263" t="n">
        <v>0</v>
      </c>
      <c r="C27" s="264" t="n">
        <v>0</v>
      </c>
      <c r="D27" s="264" t="n">
        <v>0</v>
      </c>
      <c r="E27" s="264" t="n">
        <v>0</v>
      </c>
    </row>
    <row r="28" s="4" customFormat="true" ht="36" hidden="false" customHeight="true" outlineLevel="0" collapsed="false">
      <c r="A28" s="27" t="s">
        <v>126</v>
      </c>
      <c r="B28" s="263" t="n">
        <v>125</v>
      </c>
      <c r="C28" s="264" t="n">
        <v>14</v>
      </c>
      <c r="D28" s="264" t="n">
        <v>68</v>
      </c>
      <c r="E28" s="264" t="n">
        <v>43</v>
      </c>
    </row>
    <row r="29" s="6" customFormat="true" ht="24" hidden="false" customHeight="true" outlineLevel="0" collapsed="false">
      <c r="A29" s="27" t="s">
        <v>127</v>
      </c>
      <c r="B29" s="263" t="n">
        <v>92</v>
      </c>
      <c r="C29" s="264" t="n">
        <v>9</v>
      </c>
      <c r="D29" s="264" t="n">
        <v>51</v>
      </c>
      <c r="E29" s="264" t="n">
        <v>32</v>
      </c>
    </row>
    <row r="30" s="6" customFormat="true" ht="12" hidden="false" customHeight="true" outlineLevel="0" collapsed="false">
      <c r="A30" s="31" t="s">
        <v>128</v>
      </c>
      <c r="B30" s="263" t="n">
        <v>33</v>
      </c>
      <c r="C30" s="264" t="n">
        <v>5</v>
      </c>
      <c r="D30" s="264" t="n">
        <v>17</v>
      </c>
      <c r="E30" s="264" t="n">
        <v>11</v>
      </c>
    </row>
    <row r="31" s="6" customFormat="true" ht="24" hidden="false" customHeight="true" outlineLevel="0" collapsed="false">
      <c r="A31" s="27" t="s">
        <v>129</v>
      </c>
      <c r="B31" s="263" t="n">
        <v>219</v>
      </c>
      <c r="C31" s="264" t="n">
        <v>35</v>
      </c>
      <c r="D31" s="264" t="n">
        <v>108</v>
      </c>
      <c r="E31" s="264" t="n">
        <v>76</v>
      </c>
    </row>
    <row r="32" s="6" customFormat="true" ht="24" hidden="false" customHeight="true" outlineLevel="0" collapsed="false">
      <c r="A32" s="27" t="s">
        <v>130</v>
      </c>
      <c r="B32" s="263" t="n">
        <v>6</v>
      </c>
      <c r="C32" s="264" t="n">
        <v>1</v>
      </c>
      <c r="D32" s="264" t="n">
        <v>4</v>
      </c>
      <c r="E32" s="264" t="n">
        <v>1</v>
      </c>
    </row>
    <row r="33" s="6" customFormat="true" ht="12" hidden="false" customHeight="true" outlineLevel="0" collapsed="false">
      <c r="A33" s="31" t="s">
        <v>131</v>
      </c>
      <c r="B33" s="263" t="n">
        <v>151</v>
      </c>
      <c r="C33" s="264" t="n">
        <v>28</v>
      </c>
      <c r="D33" s="264" t="n">
        <v>66</v>
      </c>
      <c r="E33" s="264" t="n">
        <v>57</v>
      </c>
    </row>
    <row r="34" s="6" customFormat="true" ht="12" hidden="false" customHeight="true" outlineLevel="0" collapsed="false">
      <c r="A34" s="31" t="s">
        <v>132</v>
      </c>
      <c r="B34" s="263" t="n">
        <v>17</v>
      </c>
      <c r="C34" s="264" t="n">
        <v>4</v>
      </c>
      <c r="D34" s="264" t="n">
        <v>9</v>
      </c>
      <c r="E34" s="264" t="n">
        <v>4</v>
      </c>
    </row>
    <row r="35" s="6" customFormat="true" ht="12" hidden="false" customHeight="true" outlineLevel="0" collapsed="false">
      <c r="A35" s="31"/>
      <c r="B35" s="263"/>
      <c r="C35" s="264"/>
      <c r="D35" s="264"/>
      <c r="E35" s="264"/>
    </row>
    <row r="36" s="6" customFormat="true" ht="12" hidden="false" customHeight="true" outlineLevel="0" collapsed="false">
      <c r="A36" s="32" t="s">
        <v>133</v>
      </c>
      <c r="B36" s="265" t="n">
        <v>3789</v>
      </c>
      <c r="C36" s="259" t="n">
        <v>743</v>
      </c>
      <c r="D36" s="259" t="n">
        <v>1910</v>
      </c>
      <c r="E36" s="259" t="n">
        <v>1136</v>
      </c>
    </row>
    <row r="37" s="4" customFormat="true" ht="12" hidden="false" customHeight="true" outlineLevel="0" collapsed="false">
      <c r="A37" s="36" t="s">
        <v>134</v>
      </c>
      <c r="B37" s="263" t="n">
        <v>4181</v>
      </c>
      <c r="C37" s="264" t="n">
        <v>880</v>
      </c>
      <c r="D37" s="264" t="n">
        <v>2203</v>
      </c>
      <c r="E37" s="264" t="n">
        <v>1098</v>
      </c>
      <c r="F37" s="266"/>
    </row>
    <row r="38" s="6" customFormat="true" ht="10.5" hidden="false" customHeight="true" outlineLevel="0" collapsed="false">
      <c r="A38" s="32"/>
      <c r="B38" s="117"/>
      <c r="C38" s="117"/>
      <c r="D38" s="117"/>
      <c r="E38" s="117"/>
    </row>
    <row r="39" customFormat="false" ht="10.5" hidden="false" customHeight="true" outlineLevel="0" collapsed="false">
      <c r="A39" s="119" t="s">
        <v>159</v>
      </c>
    </row>
    <row r="40" customFormat="false" ht="12" hidden="false" customHeight="true" outlineLevel="0" collapsed="false">
      <c r="A40" s="119" t="s">
        <v>264</v>
      </c>
    </row>
  </sheetData>
  <mergeCells count="6">
    <mergeCell ref="A3:A5"/>
    <mergeCell ref="B3:B5"/>
    <mergeCell ref="C3:E3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7.25"/>
    <col collapsed="false" customWidth="true" hidden="false" outlineLevel="0" max="3" min="3" style="0" width="5.61"/>
    <col collapsed="false" customWidth="true" hidden="false" outlineLevel="0" max="6" min="4" style="0" width="6.61"/>
    <col collapsed="false" customWidth="true" hidden="false" outlineLevel="0" max="7" min="7" style="0" width="7.62"/>
    <col collapsed="false" customWidth="true" hidden="false" outlineLevel="0" max="8" min="8" style="0" width="6.61"/>
    <col collapsed="false" customWidth="true" hidden="false" outlineLevel="0" max="17" min="9" style="0" width="8.11"/>
    <col collapsed="false" customWidth="true" hidden="false" outlineLevel="0" max="18" min="18" style="0" width="3.49"/>
  </cols>
  <sheetData>
    <row r="1" s="1" customFormat="true" ht="14.25" hidden="false" customHeight="true" outlineLevel="0" collapsed="false">
      <c r="A1" s="3" t="s">
        <v>265</v>
      </c>
    </row>
    <row r="2" s="1" customFormat="true" ht="6" hidden="false" customHeight="true" outlineLevel="0" collapsed="false">
      <c r="A2" s="3"/>
    </row>
    <row r="3" s="21" customFormat="true" ht="11.25" hidden="false" customHeight="true" outlineLevel="0" collapsed="false">
      <c r="A3" s="17" t="s">
        <v>136</v>
      </c>
      <c r="B3" s="87" t="s">
        <v>98</v>
      </c>
      <c r="C3" s="87" t="s">
        <v>165</v>
      </c>
      <c r="D3" s="19" t="s">
        <v>266</v>
      </c>
      <c r="E3" s="19"/>
      <c r="F3" s="19"/>
      <c r="G3" s="39" t="s">
        <v>267</v>
      </c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136</v>
      </c>
    </row>
    <row r="4" s="21" customFormat="true" ht="11.25" hidden="false" customHeight="true" outlineLevel="0" collapsed="false">
      <c r="A4" s="17"/>
      <c r="B4" s="87"/>
      <c r="C4" s="87"/>
      <c r="D4" s="88" t="s">
        <v>268</v>
      </c>
      <c r="E4" s="88" t="s">
        <v>269</v>
      </c>
      <c r="F4" s="88" t="s">
        <v>216</v>
      </c>
      <c r="G4" s="267" t="s">
        <v>270</v>
      </c>
      <c r="H4" s="267"/>
      <c r="I4" s="268" t="s">
        <v>214</v>
      </c>
      <c r="J4" s="268"/>
      <c r="K4" s="268"/>
      <c r="L4" s="268"/>
      <c r="M4" s="268"/>
      <c r="N4" s="268"/>
      <c r="O4" s="268"/>
      <c r="P4" s="268"/>
      <c r="Q4" s="268"/>
      <c r="R4" s="40"/>
    </row>
    <row r="5" s="21" customFormat="true" ht="11.25" hidden="false" customHeight="true" outlineLevel="0" collapsed="false">
      <c r="A5" s="17"/>
      <c r="B5" s="87"/>
      <c r="C5" s="87"/>
      <c r="D5" s="87"/>
      <c r="E5" s="87"/>
      <c r="F5" s="87"/>
      <c r="G5" s="267"/>
      <c r="H5" s="267"/>
      <c r="I5" s="194" t="s">
        <v>217</v>
      </c>
      <c r="J5" s="194"/>
      <c r="K5" s="44" t="s">
        <v>218</v>
      </c>
      <c r="L5" s="44"/>
      <c r="M5" s="44" t="s">
        <v>219</v>
      </c>
      <c r="N5" s="44"/>
      <c r="O5" s="197" t="s">
        <v>271</v>
      </c>
      <c r="P5" s="197" t="s">
        <v>272</v>
      </c>
      <c r="Q5" s="88" t="s">
        <v>273</v>
      </c>
      <c r="R5" s="40"/>
    </row>
    <row r="6" s="21" customFormat="true" ht="11.25" hidden="false" customHeight="true" outlineLevel="0" collapsed="false">
      <c r="A6" s="17"/>
      <c r="B6" s="87"/>
      <c r="C6" s="87"/>
      <c r="D6" s="87"/>
      <c r="E6" s="87"/>
      <c r="F6" s="87"/>
      <c r="G6" s="22" t="s">
        <v>103</v>
      </c>
      <c r="H6" s="88" t="s">
        <v>216</v>
      </c>
      <c r="I6" s="196" t="s">
        <v>103</v>
      </c>
      <c r="J6" s="88" t="s">
        <v>216</v>
      </c>
      <c r="K6" s="88" t="s">
        <v>103</v>
      </c>
      <c r="L6" s="88" t="s">
        <v>216</v>
      </c>
      <c r="M6" s="22" t="s">
        <v>103</v>
      </c>
      <c r="N6" s="88" t="s">
        <v>216</v>
      </c>
      <c r="O6" s="197"/>
      <c r="P6" s="197"/>
      <c r="Q6" s="88"/>
      <c r="R6" s="40"/>
    </row>
    <row r="7" s="21" customFormat="true" ht="11.25" hidden="false" customHeight="true" outlineLevel="0" collapsed="false">
      <c r="A7" s="17"/>
      <c r="B7" s="87"/>
      <c r="C7" s="87"/>
      <c r="D7" s="87"/>
      <c r="E7" s="87"/>
      <c r="F7" s="87"/>
      <c r="G7" s="22"/>
      <c r="H7" s="88"/>
      <c r="I7" s="196"/>
      <c r="J7" s="88"/>
      <c r="K7" s="88"/>
      <c r="L7" s="88"/>
      <c r="M7" s="22"/>
      <c r="N7" s="88"/>
      <c r="O7" s="197"/>
      <c r="P7" s="197"/>
      <c r="Q7" s="88"/>
      <c r="R7" s="40"/>
    </row>
    <row r="8" s="21" customFormat="true" ht="11.25" hidden="false" customHeight="true" outlineLevel="0" collapsed="false">
      <c r="A8" s="17"/>
      <c r="B8" s="87"/>
      <c r="C8" s="87"/>
      <c r="D8" s="87"/>
      <c r="E8" s="87"/>
      <c r="F8" s="87"/>
      <c r="G8" s="22"/>
      <c r="H8" s="88"/>
      <c r="I8" s="196"/>
      <c r="J8" s="88"/>
      <c r="K8" s="88"/>
      <c r="L8" s="88"/>
      <c r="M8" s="22"/>
      <c r="N8" s="88"/>
      <c r="O8" s="197"/>
      <c r="P8" s="197"/>
      <c r="Q8" s="88"/>
      <c r="R8" s="40"/>
    </row>
    <row r="9" s="6" customFormat="true" ht="6" hidden="false" customHeight="true" outlineLevel="0" collapsed="false">
      <c r="A9" s="198"/>
      <c r="B9" s="24"/>
      <c r="C9" s="174"/>
      <c r="D9" s="199"/>
      <c r="E9" s="199"/>
      <c r="F9" s="199"/>
      <c r="G9" s="199"/>
      <c r="H9" s="199"/>
      <c r="I9" s="160"/>
      <c r="J9" s="130"/>
      <c r="K9" s="199"/>
      <c r="L9" s="199"/>
      <c r="M9" s="199"/>
      <c r="N9" s="199"/>
      <c r="O9" s="199"/>
      <c r="P9" s="199"/>
      <c r="Q9" s="198"/>
      <c r="R9" s="174"/>
    </row>
    <row r="10" s="6" customFormat="true" ht="36" hidden="false" customHeight="true" outlineLevel="0" collapsed="false">
      <c r="A10" s="54" t="n">
        <v>1</v>
      </c>
      <c r="B10" s="27" t="s">
        <v>105</v>
      </c>
      <c r="C10" s="269" t="n">
        <v>11</v>
      </c>
      <c r="D10" s="202" t="n">
        <v>8</v>
      </c>
      <c r="E10" s="232" t="n">
        <v>0</v>
      </c>
      <c r="F10" s="220" t="n">
        <v>0</v>
      </c>
      <c r="G10" s="203" t="n">
        <v>3</v>
      </c>
      <c r="H10" s="203" t="n">
        <v>3</v>
      </c>
      <c r="I10" s="201" t="n">
        <v>4</v>
      </c>
      <c r="J10" s="201" t="n">
        <v>3</v>
      </c>
      <c r="K10" s="201" t="n">
        <v>0</v>
      </c>
      <c r="L10" s="201" t="n">
        <v>0</v>
      </c>
      <c r="M10" s="201" t="n">
        <v>4</v>
      </c>
      <c r="N10" s="201" t="n">
        <v>2</v>
      </c>
      <c r="O10" s="270" t="n">
        <v>0</v>
      </c>
      <c r="P10" s="270" t="n">
        <v>0</v>
      </c>
      <c r="Q10" s="271" t="n">
        <v>0</v>
      </c>
      <c r="R10" s="204" t="n">
        <v>1</v>
      </c>
    </row>
    <row r="11" s="6" customFormat="true" ht="24" hidden="false" customHeight="true" outlineLevel="0" collapsed="false">
      <c r="A11" s="63" t="n">
        <v>2</v>
      </c>
      <c r="B11" s="27" t="s">
        <v>106</v>
      </c>
      <c r="C11" s="269" t="n">
        <v>3</v>
      </c>
      <c r="D11" s="202" t="n">
        <v>1</v>
      </c>
      <c r="E11" s="232" t="n">
        <v>0</v>
      </c>
      <c r="F11" s="220" t="n">
        <v>0</v>
      </c>
      <c r="G11" s="203" t="n">
        <v>0</v>
      </c>
      <c r="H11" s="203" t="n">
        <v>0</v>
      </c>
      <c r="I11" s="201" t="n">
        <v>1</v>
      </c>
      <c r="J11" s="201" t="n">
        <v>0</v>
      </c>
      <c r="K11" s="201" t="n">
        <v>0</v>
      </c>
      <c r="L11" s="201" t="n">
        <v>0</v>
      </c>
      <c r="M11" s="201" t="n">
        <v>2</v>
      </c>
      <c r="N11" s="201" t="n">
        <v>1</v>
      </c>
      <c r="O11" s="270" t="n">
        <v>0</v>
      </c>
      <c r="P11" s="270" t="n">
        <v>0</v>
      </c>
      <c r="Q11" s="271" t="n">
        <v>0</v>
      </c>
      <c r="R11" s="204" t="n">
        <v>2</v>
      </c>
    </row>
    <row r="12" s="6" customFormat="true" ht="36" hidden="false" customHeight="true" outlineLevel="0" collapsed="false">
      <c r="A12" s="54" t="n">
        <v>3</v>
      </c>
      <c r="B12" s="27" t="s">
        <v>107</v>
      </c>
      <c r="C12" s="269" t="n">
        <v>265</v>
      </c>
      <c r="D12" s="202" t="n">
        <v>166</v>
      </c>
      <c r="E12" s="232" t="n">
        <v>4</v>
      </c>
      <c r="F12" s="220" t="n">
        <v>0</v>
      </c>
      <c r="G12" s="203" t="n">
        <v>46</v>
      </c>
      <c r="H12" s="203" t="n">
        <v>40</v>
      </c>
      <c r="I12" s="201" t="n">
        <v>43</v>
      </c>
      <c r="J12" s="201" t="n">
        <v>36</v>
      </c>
      <c r="K12" s="201" t="n">
        <v>49</v>
      </c>
      <c r="L12" s="201" t="n">
        <v>37</v>
      </c>
      <c r="M12" s="201" t="n">
        <v>86</v>
      </c>
      <c r="N12" s="201" t="n">
        <v>53</v>
      </c>
      <c r="O12" s="270" t="n">
        <v>23</v>
      </c>
      <c r="P12" s="270" t="n">
        <v>11</v>
      </c>
      <c r="Q12" s="271" t="n">
        <v>7</v>
      </c>
      <c r="R12" s="204" t="n">
        <v>3</v>
      </c>
    </row>
    <row r="13" s="6" customFormat="true" ht="36" hidden="false" customHeight="true" outlineLevel="0" collapsed="false">
      <c r="A13" s="67" t="n">
        <v>4</v>
      </c>
      <c r="B13" s="27" t="s">
        <v>108</v>
      </c>
      <c r="C13" s="269" t="n">
        <v>0</v>
      </c>
      <c r="D13" s="202" t="n">
        <v>0</v>
      </c>
      <c r="E13" s="232" t="n">
        <v>0</v>
      </c>
      <c r="F13" s="220" t="n">
        <v>0</v>
      </c>
      <c r="G13" s="203" t="n">
        <v>0</v>
      </c>
      <c r="H13" s="203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70" t="n">
        <v>0</v>
      </c>
      <c r="P13" s="270" t="n">
        <v>0</v>
      </c>
      <c r="Q13" s="271" t="n">
        <v>0</v>
      </c>
      <c r="R13" s="204" t="n">
        <v>4</v>
      </c>
    </row>
    <row r="14" s="6" customFormat="true" ht="11.25" hidden="false" customHeight="true" outlineLevel="0" collapsed="false">
      <c r="A14" s="63" t="n">
        <v>5</v>
      </c>
      <c r="B14" s="27" t="s">
        <v>109</v>
      </c>
      <c r="C14" s="269" t="n">
        <v>19</v>
      </c>
      <c r="D14" s="202" t="n">
        <v>16</v>
      </c>
      <c r="E14" s="232" t="n">
        <v>0</v>
      </c>
      <c r="F14" s="220" t="n">
        <v>0</v>
      </c>
      <c r="G14" s="203" t="n">
        <v>1</v>
      </c>
      <c r="H14" s="203" t="n">
        <v>1</v>
      </c>
      <c r="I14" s="201" t="n">
        <v>1</v>
      </c>
      <c r="J14" s="201" t="n">
        <v>1</v>
      </c>
      <c r="K14" s="201" t="n">
        <v>6</v>
      </c>
      <c r="L14" s="201" t="n">
        <v>6</v>
      </c>
      <c r="M14" s="201" t="n">
        <v>9</v>
      </c>
      <c r="N14" s="201" t="n">
        <v>8</v>
      </c>
      <c r="O14" s="270" t="n">
        <v>1</v>
      </c>
      <c r="P14" s="270" t="n">
        <v>1</v>
      </c>
      <c r="Q14" s="271" t="n">
        <v>0</v>
      </c>
      <c r="R14" s="204" t="n">
        <v>5</v>
      </c>
    </row>
    <row r="15" s="6" customFormat="true" ht="24" hidden="false" customHeight="true" outlineLevel="0" collapsed="false">
      <c r="A15" s="63" t="n">
        <v>6</v>
      </c>
      <c r="B15" s="27" t="s">
        <v>110</v>
      </c>
      <c r="C15" s="269" t="n">
        <v>10</v>
      </c>
      <c r="D15" s="202" t="n">
        <v>9</v>
      </c>
      <c r="E15" s="232" t="n">
        <v>0</v>
      </c>
      <c r="F15" s="220" t="n">
        <v>0</v>
      </c>
      <c r="G15" s="203" t="n">
        <v>1</v>
      </c>
      <c r="H15" s="203" t="n">
        <v>1</v>
      </c>
      <c r="I15" s="201" t="n">
        <v>1</v>
      </c>
      <c r="J15" s="201" t="n">
        <v>1</v>
      </c>
      <c r="K15" s="201" t="n">
        <v>2</v>
      </c>
      <c r="L15" s="201" t="n">
        <v>2</v>
      </c>
      <c r="M15" s="201" t="n">
        <v>6</v>
      </c>
      <c r="N15" s="201" t="n">
        <v>5</v>
      </c>
      <c r="O15" s="270" t="n">
        <v>0</v>
      </c>
      <c r="P15" s="270" t="n">
        <v>0</v>
      </c>
      <c r="Q15" s="271" t="n">
        <v>0</v>
      </c>
      <c r="R15" s="204" t="n">
        <v>6</v>
      </c>
    </row>
    <row r="16" s="6" customFormat="true" ht="12" hidden="false" customHeight="true" outlineLevel="0" collapsed="false">
      <c r="A16" s="63" t="n">
        <v>7</v>
      </c>
      <c r="B16" s="31" t="s">
        <v>111</v>
      </c>
      <c r="C16" s="269" t="n">
        <v>7</v>
      </c>
      <c r="D16" s="202" t="n">
        <v>5</v>
      </c>
      <c r="E16" s="232" t="n">
        <v>0</v>
      </c>
      <c r="F16" s="220" t="n">
        <v>0</v>
      </c>
      <c r="G16" s="203" t="n">
        <v>0</v>
      </c>
      <c r="H16" s="203" t="n">
        <v>0</v>
      </c>
      <c r="I16" s="201" t="n">
        <v>0</v>
      </c>
      <c r="J16" s="201" t="n">
        <v>0</v>
      </c>
      <c r="K16" s="201" t="n">
        <v>3</v>
      </c>
      <c r="L16" s="201" t="n">
        <v>3</v>
      </c>
      <c r="M16" s="201" t="n">
        <v>2</v>
      </c>
      <c r="N16" s="201" t="n">
        <v>2</v>
      </c>
      <c r="O16" s="270" t="n">
        <v>1</v>
      </c>
      <c r="P16" s="270" t="n">
        <v>1</v>
      </c>
      <c r="Q16" s="271" t="n">
        <v>0</v>
      </c>
      <c r="R16" s="204" t="n">
        <v>7</v>
      </c>
    </row>
    <row r="17" s="6" customFormat="true" ht="11.25" hidden="false" customHeight="true" outlineLevel="0" collapsed="false">
      <c r="A17" s="63" t="n">
        <v>8</v>
      </c>
      <c r="B17" s="31" t="s">
        <v>112</v>
      </c>
      <c r="C17" s="269" t="n">
        <v>5</v>
      </c>
      <c r="D17" s="202" t="n">
        <v>0</v>
      </c>
      <c r="E17" s="232" t="n">
        <v>0</v>
      </c>
      <c r="F17" s="220" t="n">
        <v>0</v>
      </c>
      <c r="G17" s="203" t="n">
        <v>0</v>
      </c>
      <c r="H17" s="203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70" t="n">
        <v>0</v>
      </c>
      <c r="P17" s="270" t="n">
        <v>1</v>
      </c>
      <c r="Q17" s="271" t="n">
        <v>4</v>
      </c>
      <c r="R17" s="204" t="n">
        <v>8</v>
      </c>
    </row>
    <row r="18" s="4" customFormat="true" ht="11.25" hidden="false" customHeight="true" outlineLevel="0" collapsed="false">
      <c r="A18" s="63" t="n">
        <v>9</v>
      </c>
      <c r="B18" s="31" t="s">
        <v>113</v>
      </c>
      <c r="C18" s="269" t="n">
        <v>3</v>
      </c>
      <c r="D18" s="202" t="n">
        <v>0</v>
      </c>
      <c r="E18" s="232" t="n">
        <v>0</v>
      </c>
      <c r="F18" s="220" t="n">
        <v>0</v>
      </c>
      <c r="G18" s="203" t="n">
        <v>0</v>
      </c>
      <c r="H18" s="203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70" t="n">
        <v>0</v>
      </c>
      <c r="P18" s="270" t="n">
        <v>1</v>
      </c>
      <c r="Q18" s="271" t="n">
        <v>2</v>
      </c>
      <c r="R18" s="204" t="n">
        <v>9</v>
      </c>
    </row>
    <row r="19" s="4" customFormat="true" ht="11.25" hidden="false" customHeight="true" outlineLevel="0" collapsed="false">
      <c r="A19" s="63" t="n">
        <v>10</v>
      </c>
      <c r="B19" s="31" t="s">
        <v>114</v>
      </c>
      <c r="C19" s="269" t="n">
        <v>227</v>
      </c>
      <c r="D19" s="202" t="n">
        <v>145</v>
      </c>
      <c r="E19" s="232" t="n">
        <v>2</v>
      </c>
      <c r="F19" s="220" t="n">
        <v>0</v>
      </c>
      <c r="G19" s="203" t="n">
        <v>43</v>
      </c>
      <c r="H19" s="203" t="n">
        <v>38</v>
      </c>
      <c r="I19" s="201" t="n">
        <v>39</v>
      </c>
      <c r="J19" s="201" t="n">
        <v>33</v>
      </c>
      <c r="K19" s="201" t="n">
        <v>39</v>
      </c>
      <c r="L19" s="201" t="n">
        <v>30</v>
      </c>
      <c r="M19" s="201" t="n">
        <v>74</v>
      </c>
      <c r="N19" s="201" t="n">
        <v>44</v>
      </c>
      <c r="O19" s="270" t="n">
        <v>21</v>
      </c>
      <c r="P19" s="270" t="n">
        <v>9</v>
      </c>
      <c r="Q19" s="271" t="n">
        <v>2</v>
      </c>
      <c r="R19" s="204" t="n">
        <v>10</v>
      </c>
    </row>
    <row r="20" s="6" customFormat="true" ht="11.25" hidden="false" customHeight="true" outlineLevel="0" collapsed="false">
      <c r="A20" s="63" t="n">
        <v>11</v>
      </c>
      <c r="B20" s="31" t="s">
        <v>115</v>
      </c>
      <c r="C20" s="269" t="n">
        <v>197</v>
      </c>
      <c r="D20" s="202" t="n">
        <v>124</v>
      </c>
      <c r="E20" s="232" t="n">
        <v>3</v>
      </c>
      <c r="F20" s="220" t="n">
        <v>3</v>
      </c>
      <c r="G20" s="203" t="n">
        <v>44</v>
      </c>
      <c r="H20" s="203" t="n">
        <v>37</v>
      </c>
      <c r="I20" s="201" t="n">
        <v>39</v>
      </c>
      <c r="J20" s="201" t="n">
        <v>32</v>
      </c>
      <c r="K20" s="201" t="n">
        <v>35</v>
      </c>
      <c r="L20" s="201" t="n">
        <v>23</v>
      </c>
      <c r="M20" s="201" t="n">
        <v>56</v>
      </c>
      <c r="N20" s="201" t="n">
        <v>32</v>
      </c>
      <c r="O20" s="270" t="n">
        <v>19</v>
      </c>
      <c r="P20" s="270" t="n">
        <v>4</v>
      </c>
      <c r="Q20" s="271" t="n">
        <v>0</v>
      </c>
      <c r="R20" s="204" t="n">
        <v>11</v>
      </c>
    </row>
    <row r="21" s="6" customFormat="true" ht="24" hidden="false" customHeight="true" outlineLevel="0" collapsed="false">
      <c r="A21" s="63" t="n">
        <v>12</v>
      </c>
      <c r="B21" s="27" t="s">
        <v>116</v>
      </c>
      <c r="C21" s="269" t="n">
        <v>82</v>
      </c>
      <c r="D21" s="202" t="n">
        <v>52</v>
      </c>
      <c r="E21" s="232" t="n">
        <v>2</v>
      </c>
      <c r="F21" s="220" t="n">
        <v>2</v>
      </c>
      <c r="G21" s="203" t="n">
        <v>21</v>
      </c>
      <c r="H21" s="203" t="n">
        <v>19</v>
      </c>
      <c r="I21" s="201" t="n">
        <v>18</v>
      </c>
      <c r="J21" s="201" t="n">
        <v>13</v>
      </c>
      <c r="K21" s="201" t="n">
        <v>17</v>
      </c>
      <c r="L21" s="201" t="n">
        <v>11</v>
      </c>
      <c r="M21" s="201" t="n">
        <v>18</v>
      </c>
      <c r="N21" s="201" t="n">
        <v>9</v>
      </c>
      <c r="O21" s="270" t="n">
        <v>7</v>
      </c>
      <c r="P21" s="270" t="n">
        <v>1</v>
      </c>
      <c r="Q21" s="271" t="n">
        <v>0</v>
      </c>
      <c r="R21" s="204" t="n">
        <v>12</v>
      </c>
    </row>
    <row r="22" s="6" customFormat="true" ht="11.25" hidden="false" customHeight="true" outlineLevel="0" collapsed="false">
      <c r="A22" s="63" t="n">
        <v>13</v>
      </c>
      <c r="B22" s="31" t="s">
        <v>117</v>
      </c>
      <c r="C22" s="269" t="n">
        <v>112</v>
      </c>
      <c r="D22" s="202" t="n">
        <v>70</v>
      </c>
      <c r="E22" s="232" t="n">
        <v>1</v>
      </c>
      <c r="F22" s="220" t="n">
        <v>1</v>
      </c>
      <c r="G22" s="203" t="n">
        <v>22</v>
      </c>
      <c r="H22" s="203" t="n">
        <v>17</v>
      </c>
      <c r="I22" s="201" t="n">
        <v>20</v>
      </c>
      <c r="J22" s="201" t="n">
        <v>18</v>
      </c>
      <c r="K22" s="201" t="n">
        <v>18</v>
      </c>
      <c r="L22" s="201" t="n">
        <v>12</v>
      </c>
      <c r="M22" s="201" t="n">
        <v>38</v>
      </c>
      <c r="N22" s="201" t="n">
        <v>23</v>
      </c>
      <c r="O22" s="270" t="n">
        <v>12</v>
      </c>
      <c r="P22" s="270" t="n">
        <v>2</v>
      </c>
      <c r="Q22" s="271" t="n">
        <v>0</v>
      </c>
      <c r="R22" s="204" t="n">
        <v>13</v>
      </c>
    </row>
    <row r="23" s="6" customFormat="true" ht="24" hidden="false" customHeight="true" outlineLevel="0" collapsed="false">
      <c r="A23" s="54" t="n">
        <v>14</v>
      </c>
      <c r="B23" s="27" t="s">
        <v>118</v>
      </c>
      <c r="C23" s="269" t="n">
        <v>132</v>
      </c>
      <c r="D23" s="202" t="n">
        <v>85</v>
      </c>
      <c r="E23" s="232" t="n">
        <v>1</v>
      </c>
      <c r="F23" s="220" t="n">
        <v>0</v>
      </c>
      <c r="G23" s="203" t="n">
        <v>14</v>
      </c>
      <c r="H23" s="203" t="n">
        <v>13</v>
      </c>
      <c r="I23" s="201" t="n">
        <v>20</v>
      </c>
      <c r="J23" s="201" t="n">
        <v>18</v>
      </c>
      <c r="K23" s="201" t="n">
        <v>17</v>
      </c>
      <c r="L23" s="201" t="n">
        <v>14</v>
      </c>
      <c r="M23" s="201" t="n">
        <v>53</v>
      </c>
      <c r="N23" s="201" t="n">
        <v>40</v>
      </c>
      <c r="O23" s="270" t="n">
        <v>18</v>
      </c>
      <c r="P23" s="270" t="n">
        <v>8</v>
      </c>
      <c r="Q23" s="271" t="n">
        <v>2</v>
      </c>
      <c r="R23" s="204" t="n">
        <v>14</v>
      </c>
    </row>
    <row r="24" s="6" customFormat="true" ht="24" hidden="false" customHeight="true" outlineLevel="0" collapsed="false">
      <c r="A24" s="54" t="n">
        <v>15</v>
      </c>
      <c r="B24" s="27" t="s">
        <v>119</v>
      </c>
      <c r="C24" s="269" t="n">
        <v>67</v>
      </c>
      <c r="D24" s="202" t="n">
        <v>40</v>
      </c>
      <c r="E24" s="232" t="n">
        <v>4</v>
      </c>
      <c r="F24" s="220" t="n">
        <v>3</v>
      </c>
      <c r="G24" s="203" t="n">
        <v>17</v>
      </c>
      <c r="H24" s="203" t="n">
        <v>15</v>
      </c>
      <c r="I24" s="201" t="n">
        <v>20</v>
      </c>
      <c r="J24" s="201" t="n">
        <v>15</v>
      </c>
      <c r="K24" s="201" t="n">
        <v>13</v>
      </c>
      <c r="L24" s="201" t="n">
        <v>7</v>
      </c>
      <c r="M24" s="201" t="n">
        <v>14</v>
      </c>
      <c r="N24" s="201" t="n">
        <v>3</v>
      </c>
      <c r="O24" s="270" t="n">
        <v>3</v>
      </c>
      <c r="P24" s="270" t="n">
        <v>0</v>
      </c>
      <c r="Q24" s="271" t="n">
        <v>0</v>
      </c>
      <c r="R24" s="204" t="n">
        <v>15</v>
      </c>
    </row>
    <row r="25" s="6" customFormat="true" ht="24" hidden="false" customHeight="true" outlineLevel="0" collapsed="false">
      <c r="A25" s="63" t="n">
        <v>16</v>
      </c>
      <c r="B25" s="27" t="s">
        <v>120</v>
      </c>
      <c r="C25" s="269" t="n">
        <v>2</v>
      </c>
      <c r="D25" s="202" t="n">
        <v>0</v>
      </c>
      <c r="E25" s="232" t="n">
        <v>0</v>
      </c>
      <c r="F25" s="220" t="n">
        <v>0</v>
      </c>
      <c r="G25" s="203" t="n">
        <v>0</v>
      </c>
      <c r="H25" s="203" t="n">
        <v>0</v>
      </c>
      <c r="I25" s="201" t="n">
        <v>1</v>
      </c>
      <c r="J25" s="201" t="n">
        <v>0</v>
      </c>
      <c r="K25" s="201" t="n">
        <v>0</v>
      </c>
      <c r="L25" s="201" t="n">
        <v>0</v>
      </c>
      <c r="M25" s="201" t="n">
        <v>1</v>
      </c>
      <c r="N25" s="201" t="n">
        <v>0</v>
      </c>
      <c r="O25" s="270" t="n">
        <v>0</v>
      </c>
      <c r="P25" s="270" t="n">
        <v>0</v>
      </c>
      <c r="Q25" s="271" t="n">
        <v>0</v>
      </c>
      <c r="R25" s="204" t="n">
        <v>16</v>
      </c>
    </row>
    <row r="26" s="6" customFormat="true" ht="11.25" hidden="false" customHeight="true" outlineLevel="0" collapsed="false">
      <c r="A26" s="63" t="n">
        <v>17</v>
      </c>
      <c r="B26" s="31" t="s">
        <v>121</v>
      </c>
      <c r="C26" s="269" t="n">
        <v>37</v>
      </c>
      <c r="D26" s="202" t="n">
        <v>24</v>
      </c>
      <c r="E26" s="232" t="n">
        <v>4</v>
      </c>
      <c r="F26" s="220" t="n">
        <v>3</v>
      </c>
      <c r="G26" s="203" t="n">
        <v>8</v>
      </c>
      <c r="H26" s="203" t="n">
        <v>7</v>
      </c>
      <c r="I26" s="201" t="n">
        <v>13</v>
      </c>
      <c r="J26" s="201" t="n">
        <v>10</v>
      </c>
      <c r="K26" s="201" t="n">
        <v>8</v>
      </c>
      <c r="L26" s="201" t="n">
        <v>5</v>
      </c>
      <c r="M26" s="201" t="n">
        <v>7</v>
      </c>
      <c r="N26" s="201" t="n">
        <v>2</v>
      </c>
      <c r="O26" s="270" t="n">
        <v>1</v>
      </c>
      <c r="P26" s="270" t="n">
        <v>0</v>
      </c>
      <c r="Q26" s="271" t="n">
        <v>0</v>
      </c>
      <c r="R26" s="204" t="n">
        <v>17</v>
      </c>
    </row>
    <row r="27" s="6" customFormat="true" ht="11.25" hidden="false" customHeight="true" outlineLevel="0" collapsed="false">
      <c r="A27" s="63" t="n">
        <v>18</v>
      </c>
      <c r="B27" s="31" t="s">
        <v>122</v>
      </c>
      <c r="C27" s="269" t="n">
        <v>13</v>
      </c>
      <c r="D27" s="202" t="n">
        <v>4</v>
      </c>
      <c r="E27" s="232" t="n">
        <v>0</v>
      </c>
      <c r="F27" s="220" t="n">
        <v>0</v>
      </c>
      <c r="G27" s="203" t="n">
        <v>2</v>
      </c>
      <c r="H27" s="203" t="n">
        <v>2</v>
      </c>
      <c r="I27" s="201" t="n">
        <v>1</v>
      </c>
      <c r="J27" s="201" t="n">
        <v>1</v>
      </c>
      <c r="K27" s="201" t="n">
        <v>4</v>
      </c>
      <c r="L27" s="201" t="n">
        <v>1</v>
      </c>
      <c r="M27" s="201" t="n">
        <v>4</v>
      </c>
      <c r="N27" s="201" t="n">
        <v>0</v>
      </c>
      <c r="O27" s="270" t="n">
        <v>2</v>
      </c>
      <c r="P27" s="270" t="n">
        <v>0</v>
      </c>
      <c r="Q27" s="271" t="n">
        <v>0</v>
      </c>
      <c r="R27" s="204" t="n">
        <v>18</v>
      </c>
    </row>
    <row r="28" s="6" customFormat="true" ht="11.25" hidden="false" customHeight="true" outlineLevel="0" collapsed="false">
      <c r="A28" s="63" t="n">
        <v>19</v>
      </c>
      <c r="B28" s="31" t="s">
        <v>123</v>
      </c>
      <c r="C28" s="269" t="n">
        <v>15</v>
      </c>
      <c r="D28" s="202" t="n">
        <v>12</v>
      </c>
      <c r="E28" s="232" t="n">
        <v>0</v>
      </c>
      <c r="F28" s="220" t="n">
        <v>0</v>
      </c>
      <c r="G28" s="203" t="n">
        <v>7</v>
      </c>
      <c r="H28" s="203" t="n">
        <v>6</v>
      </c>
      <c r="I28" s="201" t="n">
        <v>5</v>
      </c>
      <c r="J28" s="201" t="n">
        <v>4</v>
      </c>
      <c r="K28" s="201" t="n">
        <v>1</v>
      </c>
      <c r="L28" s="201" t="n">
        <v>1</v>
      </c>
      <c r="M28" s="201" t="n">
        <v>2</v>
      </c>
      <c r="N28" s="201" t="n">
        <v>1</v>
      </c>
      <c r="O28" s="270" t="n">
        <v>0</v>
      </c>
      <c r="P28" s="270" t="n">
        <v>0</v>
      </c>
      <c r="Q28" s="271" t="n">
        <v>0</v>
      </c>
      <c r="R28" s="204" t="n">
        <v>19</v>
      </c>
    </row>
    <row r="29" s="6" customFormat="true" ht="48" hidden="false" customHeight="true" outlineLevel="0" collapsed="false">
      <c r="A29" s="54" t="n">
        <v>20</v>
      </c>
      <c r="B29" s="27" t="s">
        <v>124</v>
      </c>
      <c r="C29" s="269" t="n">
        <v>22</v>
      </c>
      <c r="D29" s="202" t="n">
        <v>18</v>
      </c>
      <c r="E29" s="232" t="n">
        <v>1</v>
      </c>
      <c r="F29" s="220" t="n">
        <v>1</v>
      </c>
      <c r="G29" s="203" t="n">
        <v>2</v>
      </c>
      <c r="H29" s="203" t="n">
        <v>2</v>
      </c>
      <c r="I29" s="201" t="n">
        <v>4</v>
      </c>
      <c r="J29" s="201" t="n">
        <v>4</v>
      </c>
      <c r="K29" s="201" t="n">
        <v>5</v>
      </c>
      <c r="L29" s="201" t="n">
        <v>5</v>
      </c>
      <c r="M29" s="201" t="n">
        <v>7</v>
      </c>
      <c r="N29" s="201" t="n">
        <v>7</v>
      </c>
      <c r="O29" s="270" t="n">
        <v>3</v>
      </c>
      <c r="P29" s="270" t="n">
        <v>1</v>
      </c>
      <c r="Q29" s="271" t="n">
        <v>0</v>
      </c>
      <c r="R29" s="204" t="n">
        <v>20</v>
      </c>
    </row>
    <row r="30" s="6" customFormat="true" ht="11.25" hidden="false" customHeight="true" outlineLevel="0" collapsed="false">
      <c r="A30" s="63" t="n">
        <v>21</v>
      </c>
      <c r="B30" s="31" t="s">
        <v>125</v>
      </c>
      <c r="C30" s="269" t="n">
        <v>0</v>
      </c>
      <c r="D30" s="202" t="n">
        <v>0</v>
      </c>
      <c r="E30" s="232" t="n">
        <v>0</v>
      </c>
      <c r="F30" s="220" t="n">
        <v>0</v>
      </c>
      <c r="G30" s="203" t="n">
        <v>0</v>
      </c>
      <c r="H30" s="203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70" t="n">
        <v>0</v>
      </c>
      <c r="P30" s="270" t="n">
        <v>0</v>
      </c>
      <c r="Q30" s="271" t="n">
        <v>0</v>
      </c>
      <c r="R30" s="204" t="n">
        <v>21</v>
      </c>
    </row>
    <row r="31" s="4" customFormat="true" ht="36" hidden="false" customHeight="true" outlineLevel="0" collapsed="false">
      <c r="A31" s="54" t="n">
        <v>22</v>
      </c>
      <c r="B31" s="27" t="s">
        <v>126</v>
      </c>
      <c r="C31" s="269" t="n">
        <v>14</v>
      </c>
      <c r="D31" s="202" t="n">
        <v>9</v>
      </c>
      <c r="E31" s="232" t="n">
        <v>0</v>
      </c>
      <c r="F31" s="220" t="n">
        <v>0</v>
      </c>
      <c r="G31" s="203" t="n">
        <v>2</v>
      </c>
      <c r="H31" s="203" t="n">
        <v>2</v>
      </c>
      <c r="I31" s="201" t="n">
        <v>4</v>
      </c>
      <c r="J31" s="201" t="n">
        <v>3</v>
      </c>
      <c r="K31" s="201" t="n">
        <v>4</v>
      </c>
      <c r="L31" s="201" t="n">
        <v>4</v>
      </c>
      <c r="M31" s="201" t="n">
        <v>4</v>
      </c>
      <c r="N31" s="201" t="n">
        <v>0</v>
      </c>
      <c r="O31" s="270" t="n">
        <v>0</v>
      </c>
      <c r="P31" s="270" t="n">
        <v>0</v>
      </c>
      <c r="Q31" s="271" t="n">
        <v>0</v>
      </c>
      <c r="R31" s="204" t="n">
        <v>22</v>
      </c>
    </row>
    <row r="32" s="6" customFormat="true" ht="24" hidden="false" customHeight="true" outlineLevel="0" collapsed="false">
      <c r="A32" s="63" t="n">
        <v>23</v>
      </c>
      <c r="B32" s="27" t="s">
        <v>127</v>
      </c>
      <c r="C32" s="269" t="n">
        <v>9</v>
      </c>
      <c r="D32" s="202" t="n">
        <v>8</v>
      </c>
      <c r="E32" s="232" t="n">
        <v>0</v>
      </c>
      <c r="F32" s="220" t="n">
        <v>0</v>
      </c>
      <c r="G32" s="203" t="n">
        <v>2</v>
      </c>
      <c r="H32" s="203" t="n">
        <v>2</v>
      </c>
      <c r="I32" s="201" t="n">
        <v>3</v>
      </c>
      <c r="J32" s="201" t="n">
        <v>3</v>
      </c>
      <c r="K32" s="201" t="n">
        <v>3</v>
      </c>
      <c r="L32" s="201" t="n">
        <v>3</v>
      </c>
      <c r="M32" s="201" t="n">
        <v>1</v>
      </c>
      <c r="N32" s="201" t="n">
        <v>0</v>
      </c>
      <c r="O32" s="270" t="n">
        <v>0</v>
      </c>
      <c r="P32" s="270" t="n">
        <v>0</v>
      </c>
      <c r="Q32" s="271" t="n">
        <v>0</v>
      </c>
      <c r="R32" s="204" t="n">
        <v>23</v>
      </c>
    </row>
    <row r="33" s="6" customFormat="true" ht="11.25" hidden="false" customHeight="true" outlineLevel="0" collapsed="false">
      <c r="A33" s="63" t="n">
        <v>24</v>
      </c>
      <c r="B33" s="31" t="s">
        <v>128</v>
      </c>
      <c r="C33" s="269" t="n">
        <v>5</v>
      </c>
      <c r="D33" s="202" t="n">
        <v>1</v>
      </c>
      <c r="E33" s="232" t="n">
        <v>0</v>
      </c>
      <c r="F33" s="220" t="n">
        <v>0</v>
      </c>
      <c r="G33" s="203" t="n">
        <v>0</v>
      </c>
      <c r="H33" s="203" t="n">
        <v>0</v>
      </c>
      <c r="I33" s="201" t="n">
        <v>1</v>
      </c>
      <c r="J33" s="201" t="n">
        <v>0</v>
      </c>
      <c r="K33" s="201" t="n">
        <v>1</v>
      </c>
      <c r="L33" s="201" t="n">
        <v>1</v>
      </c>
      <c r="M33" s="201" t="n">
        <v>3</v>
      </c>
      <c r="N33" s="201" t="n">
        <v>0</v>
      </c>
      <c r="O33" s="270" t="n">
        <v>0</v>
      </c>
      <c r="P33" s="270" t="n">
        <v>0</v>
      </c>
      <c r="Q33" s="271" t="n">
        <v>0</v>
      </c>
      <c r="R33" s="204" t="n">
        <v>24</v>
      </c>
    </row>
    <row r="34" s="6" customFormat="true" ht="24" hidden="false" customHeight="true" outlineLevel="0" collapsed="false">
      <c r="A34" s="54" t="n">
        <v>25</v>
      </c>
      <c r="B34" s="27" t="s">
        <v>129</v>
      </c>
      <c r="C34" s="269" t="n">
        <v>35</v>
      </c>
      <c r="D34" s="202" t="n">
        <v>27</v>
      </c>
      <c r="E34" s="232" t="n">
        <v>0</v>
      </c>
      <c r="F34" s="220" t="n">
        <v>0</v>
      </c>
      <c r="G34" s="203" t="n">
        <v>8</v>
      </c>
      <c r="H34" s="203" t="n">
        <v>7</v>
      </c>
      <c r="I34" s="201" t="n">
        <v>7</v>
      </c>
      <c r="J34" s="201" t="n">
        <v>5</v>
      </c>
      <c r="K34" s="201" t="n">
        <v>9</v>
      </c>
      <c r="L34" s="201" t="n">
        <v>9</v>
      </c>
      <c r="M34" s="201" t="n">
        <v>7</v>
      </c>
      <c r="N34" s="201" t="n">
        <v>6</v>
      </c>
      <c r="O34" s="270" t="n">
        <v>4</v>
      </c>
      <c r="P34" s="270" t="n">
        <v>0</v>
      </c>
      <c r="Q34" s="271" t="n">
        <v>0</v>
      </c>
      <c r="R34" s="204" t="n">
        <v>25</v>
      </c>
    </row>
    <row r="35" s="6" customFormat="true" ht="24" hidden="false" customHeight="true" outlineLevel="0" collapsed="false">
      <c r="A35" s="63" t="n">
        <v>26</v>
      </c>
      <c r="B35" s="27" t="s">
        <v>130</v>
      </c>
      <c r="C35" s="269" t="n">
        <v>1</v>
      </c>
      <c r="D35" s="202" t="n">
        <v>1</v>
      </c>
      <c r="E35" s="232" t="n">
        <v>0</v>
      </c>
      <c r="F35" s="220" t="n">
        <v>0</v>
      </c>
      <c r="G35" s="203" t="n">
        <v>0</v>
      </c>
      <c r="H35" s="203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1</v>
      </c>
      <c r="N35" s="201" t="n">
        <v>1</v>
      </c>
      <c r="O35" s="270" t="n">
        <v>0</v>
      </c>
      <c r="P35" s="270" t="n">
        <v>0</v>
      </c>
      <c r="Q35" s="271" t="n">
        <v>0</v>
      </c>
      <c r="R35" s="204" t="n">
        <v>26</v>
      </c>
    </row>
    <row r="36" s="6" customFormat="true" ht="11.25" hidden="false" customHeight="true" outlineLevel="0" collapsed="false">
      <c r="A36" s="63" t="n">
        <v>27</v>
      </c>
      <c r="B36" s="31" t="s">
        <v>131</v>
      </c>
      <c r="C36" s="269" t="n">
        <v>28</v>
      </c>
      <c r="D36" s="202" t="n">
        <v>21</v>
      </c>
      <c r="E36" s="232" t="n">
        <v>0</v>
      </c>
      <c r="F36" s="220" t="n">
        <v>0</v>
      </c>
      <c r="G36" s="203" t="n">
        <v>8</v>
      </c>
      <c r="H36" s="203" t="n">
        <v>7</v>
      </c>
      <c r="I36" s="201" t="n">
        <v>4</v>
      </c>
      <c r="J36" s="201" t="n">
        <v>3</v>
      </c>
      <c r="K36" s="201" t="n">
        <v>6</v>
      </c>
      <c r="L36" s="201" t="n">
        <v>6</v>
      </c>
      <c r="M36" s="201" t="n">
        <v>6</v>
      </c>
      <c r="N36" s="201" t="n">
        <v>5</v>
      </c>
      <c r="O36" s="270" t="n">
        <v>4</v>
      </c>
      <c r="P36" s="270" t="n">
        <v>0</v>
      </c>
      <c r="Q36" s="271" t="n">
        <v>0</v>
      </c>
      <c r="R36" s="204" t="n">
        <v>27</v>
      </c>
    </row>
    <row r="37" s="6" customFormat="true" ht="11.25" hidden="false" customHeight="true" outlineLevel="0" collapsed="false">
      <c r="A37" s="63" t="n">
        <v>28</v>
      </c>
      <c r="B37" s="31" t="s">
        <v>132</v>
      </c>
      <c r="C37" s="269" t="n">
        <v>4</v>
      </c>
      <c r="D37" s="202" t="n">
        <v>3</v>
      </c>
      <c r="E37" s="232" t="n">
        <v>0</v>
      </c>
      <c r="F37" s="220" t="n">
        <v>0</v>
      </c>
      <c r="G37" s="203" t="n">
        <v>0</v>
      </c>
      <c r="H37" s="203" t="n">
        <v>0</v>
      </c>
      <c r="I37" s="201" t="n">
        <v>3</v>
      </c>
      <c r="J37" s="201" t="n">
        <v>2</v>
      </c>
      <c r="K37" s="201" t="n">
        <v>1</v>
      </c>
      <c r="L37" s="201" t="n">
        <v>1</v>
      </c>
      <c r="M37" s="201" t="n">
        <v>0</v>
      </c>
      <c r="N37" s="201" t="n">
        <v>0</v>
      </c>
      <c r="O37" s="270" t="n">
        <v>0</v>
      </c>
      <c r="P37" s="270" t="n">
        <v>0</v>
      </c>
      <c r="Q37" s="271" t="n">
        <v>0</v>
      </c>
      <c r="R37" s="204" t="n">
        <v>28</v>
      </c>
    </row>
    <row r="38" s="6" customFormat="true" ht="11.25" hidden="false" customHeight="true" outlineLevel="0" collapsed="false">
      <c r="A38" s="63"/>
      <c r="B38" s="31"/>
      <c r="C38" s="269"/>
      <c r="D38" s="202"/>
      <c r="E38" s="232"/>
      <c r="F38" s="220"/>
      <c r="G38" s="203"/>
      <c r="H38" s="203"/>
      <c r="I38" s="201"/>
      <c r="J38" s="201"/>
      <c r="K38" s="201"/>
      <c r="L38" s="201"/>
      <c r="M38" s="201"/>
      <c r="N38" s="201"/>
      <c r="O38" s="270"/>
      <c r="P38" s="270"/>
      <c r="Q38" s="271"/>
      <c r="R38" s="204"/>
    </row>
    <row r="39" s="4" customFormat="true" ht="11.25" hidden="false" customHeight="true" outlineLevel="0" collapsed="false">
      <c r="A39" s="73" t="n">
        <v>29</v>
      </c>
      <c r="B39" s="32" t="s">
        <v>133</v>
      </c>
      <c r="C39" s="272" t="n">
        <v>743</v>
      </c>
      <c r="D39" s="211" t="n">
        <v>477</v>
      </c>
      <c r="E39" s="273" t="n">
        <v>13</v>
      </c>
      <c r="F39" s="225" t="n">
        <v>7</v>
      </c>
      <c r="G39" s="212" t="n">
        <v>136</v>
      </c>
      <c r="H39" s="212" t="n">
        <v>119</v>
      </c>
      <c r="I39" s="210" t="n">
        <v>141</v>
      </c>
      <c r="J39" s="210" t="n">
        <v>116</v>
      </c>
      <c r="K39" s="210" t="n">
        <v>132</v>
      </c>
      <c r="L39" s="210" t="n">
        <v>99</v>
      </c>
      <c r="M39" s="210" t="n">
        <v>231</v>
      </c>
      <c r="N39" s="210" t="n">
        <v>143</v>
      </c>
      <c r="O39" s="274" t="n">
        <v>70</v>
      </c>
      <c r="P39" s="274" t="n">
        <v>24</v>
      </c>
      <c r="Q39" s="275" t="n">
        <v>9</v>
      </c>
      <c r="R39" s="213" t="n">
        <v>29</v>
      </c>
    </row>
    <row r="40" s="4" customFormat="true" ht="11.25" hidden="false" customHeight="true" outlineLevel="0" collapsed="false">
      <c r="A40" s="63" t="n">
        <v>30</v>
      </c>
      <c r="B40" s="36" t="s">
        <v>134</v>
      </c>
      <c r="C40" s="269" t="n">
        <v>880</v>
      </c>
      <c r="D40" s="202" t="n">
        <v>565</v>
      </c>
      <c r="E40" s="232" t="n">
        <v>16</v>
      </c>
      <c r="F40" s="220" t="n">
        <v>11</v>
      </c>
      <c r="G40" s="203" t="n">
        <v>153</v>
      </c>
      <c r="H40" s="203" t="n">
        <v>138</v>
      </c>
      <c r="I40" s="201" t="n">
        <v>136</v>
      </c>
      <c r="J40" s="201" t="n">
        <v>113</v>
      </c>
      <c r="K40" s="201" t="n">
        <v>167</v>
      </c>
      <c r="L40" s="201" t="n">
        <v>137</v>
      </c>
      <c r="M40" s="201" t="n">
        <v>303</v>
      </c>
      <c r="N40" s="201" t="n">
        <v>177</v>
      </c>
      <c r="O40" s="270" t="n">
        <v>78</v>
      </c>
      <c r="P40" s="270" t="n">
        <v>35</v>
      </c>
      <c r="Q40" s="271" t="n">
        <v>8</v>
      </c>
      <c r="R40" s="204" t="n">
        <v>30</v>
      </c>
    </row>
    <row r="41" s="6" customFormat="true" ht="10.5" hidden="false" customHeight="true" outlineLevel="0" collapsed="false">
      <c r="A41" s="117"/>
      <c r="B41" s="32"/>
      <c r="C41" s="276"/>
      <c r="D41" s="232"/>
      <c r="E41" s="276"/>
      <c r="F41" s="276"/>
      <c r="G41" s="232"/>
      <c r="H41" s="232"/>
      <c r="I41" s="232"/>
      <c r="J41" s="232"/>
      <c r="K41" s="232"/>
      <c r="L41" s="232"/>
      <c r="M41" s="232"/>
      <c r="N41" s="232"/>
      <c r="O41" s="276"/>
      <c r="P41" s="276"/>
      <c r="Q41" s="276"/>
    </row>
    <row r="42" customFormat="false" ht="10.5" hidden="false" customHeight="true" outlineLevel="0" collapsed="false">
      <c r="A42" s="119" t="s">
        <v>159</v>
      </c>
      <c r="B42" s="119"/>
    </row>
    <row r="43" customFormat="false" ht="12" hidden="false" customHeight="true" outlineLevel="0" collapsed="false">
      <c r="A43" s="119" t="s">
        <v>274</v>
      </c>
      <c r="B43" s="119"/>
    </row>
  </sheetData>
  <mergeCells count="25">
    <mergeCell ref="A3:A8"/>
    <mergeCell ref="B3:B8"/>
    <mergeCell ref="C3:C8"/>
    <mergeCell ref="D3:F3"/>
    <mergeCell ref="G3:Q3"/>
    <mergeCell ref="R3:R8"/>
    <mergeCell ref="D4:D8"/>
    <mergeCell ref="E4:E8"/>
    <mergeCell ref="F4:F8"/>
    <mergeCell ref="G4:H5"/>
    <mergeCell ref="I4:Q4"/>
    <mergeCell ref="I5:J5"/>
    <mergeCell ref="K5:L5"/>
    <mergeCell ref="M5:N5"/>
    <mergeCell ref="O5:O8"/>
    <mergeCell ref="P5:P8"/>
    <mergeCell ref="Q5:Q8"/>
    <mergeCell ref="G6:G8"/>
    <mergeCell ref="H6:H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37.61"/>
    <col collapsed="false" customWidth="true" hidden="false" outlineLevel="0" max="5" min="2" style="0" width="7.11"/>
    <col collapsed="false" customWidth="true" hidden="false" outlineLevel="0" max="6" min="6" style="37" width="7.11"/>
    <col collapsed="false" customWidth="true" hidden="false" outlineLevel="0" max="7" min="7" style="0" width="7.11"/>
  </cols>
  <sheetData>
    <row r="1" s="1" customFormat="true" ht="15.75" hidden="false" customHeight="true" outlineLevel="0" collapsed="false">
      <c r="A1" s="84" t="s">
        <v>275</v>
      </c>
      <c r="F1" s="163"/>
    </row>
    <row r="2" s="1" customFormat="true" ht="6" hidden="false" customHeight="true" outlineLevel="0" collapsed="false">
      <c r="A2" s="236"/>
      <c r="F2" s="163"/>
    </row>
    <row r="3" s="21" customFormat="true" ht="11.25" hidden="false" customHeight="true" outlineLevel="0" collapsed="false">
      <c r="A3" s="17" t="s">
        <v>98</v>
      </c>
      <c r="B3" s="87" t="s">
        <v>193</v>
      </c>
      <c r="C3" s="128" t="s">
        <v>195</v>
      </c>
      <c r="D3" s="128"/>
      <c r="E3" s="128"/>
      <c r="F3" s="128"/>
      <c r="G3" s="128"/>
    </row>
    <row r="4" s="21" customFormat="true" ht="11.25" hidden="false" customHeight="true" outlineLevel="0" collapsed="false">
      <c r="A4" s="17"/>
      <c r="B4" s="87"/>
      <c r="C4" s="88" t="s">
        <v>276</v>
      </c>
      <c r="D4" s="44" t="s">
        <v>277</v>
      </c>
      <c r="E4" s="44"/>
      <c r="F4" s="44"/>
      <c r="G4" s="129" t="s">
        <v>278</v>
      </c>
    </row>
    <row r="5" s="21" customFormat="true" ht="11.25" hidden="false" customHeight="true" outlineLevel="0" collapsed="false">
      <c r="A5" s="17"/>
      <c r="B5" s="87"/>
      <c r="C5" s="87"/>
      <c r="D5" s="88" t="s">
        <v>279</v>
      </c>
      <c r="E5" s="44" t="s">
        <v>144</v>
      </c>
      <c r="F5" s="44"/>
      <c r="G5" s="129"/>
    </row>
    <row r="6" s="21" customFormat="true" ht="11.25" hidden="false" customHeight="true" outlineLevel="0" collapsed="false">
      <c r="A6" s="17"/>
      <c r="B6" s="87"/>
      <c r="C6" s="87"/>
      <c r="D6" s="87"/>
      <c r="E6" s="88" t="s">
        <v>280</v>
      </c>
      <c r="F6" s="41" t="s">
        <v>281</v>
      </c>
      <c r="G6" s="129"/>
    </row>
    <row r="7" s="21" customFormat="true" ht="11.25" hidden="false" customHeight="true" outlineLevel="0" collapsed="false">
      <c r="A7" s="17"/>
      <c r="B7" s="87"/>
      <c r="C7" s="87"/>
      <c r="D7" s="87"/>
      <c r="E7" s="87"/>
      <c r="F7" s="41"/>
      <c r="G7" s="129"/>
    </row>
    <row r="8" s="21" customFormat="true" ht="11.25" hidden="false" customHeight="true" outlineLevel="0" collapsed="false">
      <c r="A8" s="17"/>
      <c r="B8" s="87"/>
      <c r="C8" s="87"/>
      <c r="D8" s="87"/>
      <c r="E8" s="87"/>
      <c r="F8" s="41"/>
      <c r="G8" s="129"/>
    </row>
    <row r="9" s="6" customFormat="true" ht="6" hidden="false" customHeight="true" outlineLevel="0" collapsed="false">
      <c r="A9" s="24"/>
      <c r="B9" s="174"/>
      <c r="C9" s="199"/>
      <c r="D9" s="199"/>
      <c r="E9" s="199"/>
      <c r="F9" s="277"/>
      <c r="G9" s="199"/>
    </row>
    <row r="10" s="6" customFormat="true" ht="35.25" hidden="false" customHeight="true" outlineLevel="0" collapsed="false">
      <c r="A10" s="27" t="s">
        <v>105</v>
      </c>
      <c r="B10" s="278" t="n">
        <v>87</v>
      </c>
      <c r="C10" s="219" t="n">
        <v>7</v>
      </c>
      <c r="D10" s="219" t="n">
        <v>65</v>
      </c>
      <c r="E10" s="219" t="n">
        <v>11</v>
      </c>
      <c r="F10" s="219" t="n">
        <v>52</v>
      </c>
      <c r="G10" s="219" t="n">
        <v>15</v>
      </c>
    </row>
    <row r="11" s="6" customFormat="true" ht="23.25" hidden="false" customHeight="true" outlineLevel="0" collapsed="false">
      <c r="A11" s="27" t="s">
        <v>106</v>
      </c>
      <c r="B11" s="278" t="n">
        <v>12</v>
      </c>
      <c r="C11" s="219" t="n">
        <v>2</v>
      </c>
      <c r="D11" s="219" t="n">
        <v>9</v>
      </c>
      <c r="E11" s="219" t="n">
        <v>2</v>
      </c>
      <c r="F11" s="219" t="n">
        <v>7</v>
      </c>
      <c r="G11" s="219" t="n">
        <v>1</v>
      </c>
    </row>
    <row r="12" s="6" customFormat="true" ht="35.25" hidden="false" customHeight="true" outlineLevel="0" collapsed="false">
      <c r="A12" s="27" t="s">
        <v>107</v>
      </c>
      <c r="B12" s="278" t="n">
        <v>567</v>
      </c>
      <c r="C12" s="219" t="n">
        <v>55</v>
      </c>
      <c r="D12" s="219" t="n">
        <v>429</v>
      </c>
      <c r="E12" s="219" t="n">
        <v>54</v>
      </c>
      <c r="F12" s="219" t="n">
        <v>340</v>
      </c>
      <c r="G12" s="219" t="n">
        <v>83</v>
      </c>
    </row>
    <row r="13" s="6" customFormat="true" ht="35.25" hidden="false" customHeight="true" outlineLevel="0" collapsed="false">
      <c r="A13" s="27" t="s">
        <v>108</v>
      </c>
      <c r="B13" s="278" t="n">
        <v>0</v>
      </c>
      <c r="C13" s="219" t="n">
        <v>0</v>
      </c>
      <c r="D13" s="219" t="n">
        <v>0</v>
      </c>
      <c r="E13" s="219" t="n">
        <v>0</v>
      </c>
      <c r="F13" s="219" t="n">
        <v>0</v>
      </c>
      <c r="G13" s="219" t="n">
        <v>0</v>
      </c>
    </row>
    <row r="14" s="6" customFormat="true" ht="23.25" hidden="false" customHeight="true" outlineLevel="0" collapsed="false">
      <c r="A14" s="27" t="s">
        <v>109</v>
      </c>
      <c r="B14" s="278" t="n">
        <v>30</v>
      </c>
      <c r="C14" s="219" t="n">
        <v>2</v>
      </c>
      <c r="D14" s="219" t="n">
        <v>21</v>
      </c>
      <c r="E14" s="219" t="n">
        <v>3</v>
      </c>
      <c r="F14" s="219" t="n">
        <v>17</v>
      </c>
      <c r="G14" s="219" t="n">
        <v>7</v>
      </c>
    </row>
    <row r="15" s="6" customFormat="true" ht="23.25" hidden="false" customHeight="true" outlineLevel="0" collapsed="false">
      <c r="A15" s="27" t="s">
        <v>110</v>
      </c>
      <c r="B15" s="278" t="n">
        <v>20</v>
      </c>
      <c r="C15" s="219" t="n">
        <v>1</v>
      </c>
      <c r="D15" s="219" t="n">
        <v>14</v>
      </c>
      <c r="E15" s="219" t="n">
        <v>1</v>
      </c>
      <c r="F15" s="219" t="n">
        <v>12</v>
      </c>
      <c r="G15" s="219" t="n">
        <v>5</v>
      </c>
    </row>
    <row r="16" s="6" customFormat="true" ht="11.25" hidden="false" customHeight="true" outlineLevel="0" collapsed="false">
      <c r="A16" s="31" t="s">
        <v>111</v>
      </c>
      <c r="B16" s="278" t="n">
        <v>0</v>
      </c>
      <c r="C16" s="219" t="n">
        <v>0</v>
      </c>
      <c r="D16" s="219" t="n">
        <v>0</v>
      </c>
      <c r="E16" s="219" t="n">
        <v>0</v>
      </c>
      <c r="F16" s="219" t="n">
        <v>0</v>
      </c>
      <c r="G16" s="219" t="n">
        <v>0</v>
      </c>
    </row>
    <row r="17" s="6" customFormat="true" ht="11.25" hidden="false" customHeight="true" outlineLevel="0" collapsed="false">
      <c r="A17" s="31" t="s">
        <v>112</v>
      </c>
      <c r="B17" s="278" t="n">
        <v>0</v>
      </c>
      <c r="C17" s="219" t="n">
        <v>0</v>
      </c>
      <c r="D17" s="219" t="n">
        <v>0</v>
      </c>
      <c r="E17" s="219" t="n">
        <v>0</v>
      </c>
      <c r="F17" s="219" t="n">
        <v>0</v>
      </c>
      <c r="G17" s="219" t="n">
        <v>0</v>
      </c>
    </row>
    <row r="18" s="4" customFormat="true" ht="11.25" hidden="false" customHeight="true" outlineLevel="0" collapsed="false">
      <c r="A18" s="31" t="s">
        <v>113</v>
      </c>
      <c r="B18" s="278" t="n">
        <v>0</v>
      </c>
      <c r="C18" s="219" t="n">
        <v>0</v>
      </c>
      <c r="D18" s="219" t="n">
        <v>0</v>
      </c>
      <c r="E18" s="219" t="n">
        <v>0</v>
      </c>
      <c r="F18" s="219" t="n">
        <v>0</v>
      </c>
      <c r="G18" s="219" t="n">
        <v>0</v>
      </c>
    </row>
    <row r="19" s="4" customFormat="true" ht="11.25" hidden="false" customHeight="true" outlineLevel="0" collapsed="false">
      <c r="A19" s="31" t="s">
        <v>114</v>
      </c>
      <c r="B19" s="278" t="n">
        <v>454</v>
      </c>
      <c r="C19" s="219" t="n">
        <v>44</v>
      </c>
      <c r="D19" s="219" t="n">
        <v>346</v>
      </c>
      <c r="E19" s="219" t="n">
        <v>43</v>
      </c>
      <c r="F19" s="219" t="n">
        <v>273</v>
      </c>
      <c r="G19" s="219" t="n">
        <v>64</v>
      </c>
    </row>
    <row r="20" s="6" customFormat="true" ht="11.25" hidden="false" customHeight="true" outlineLevel="0" collapsed="false">
      <c r="A20" s="31" t="s">
        <v>115</v>
      </c>
      <c r="B20" s="278" t="n">
        <v>684</v>
      </c>
      <c r="C20" s="219" t="n">
        <v>99</v>
      </c>
      <c r="D20" s="219" t="n">
        <v>511</v>
      </c>
      <c r="E20" s="219" t="n">
        <v>39</v>
      </c>
      <c r="F20" s="219" t="n">
        <v>425</v>
      </c>
      <c r="G20" s="219" t="n">
        <v>74</v>
      </c>
    </row>
    <row r="21" s="6" customFormat="true" ht="23.25" hidden="false" customHeight="true" outlineLevel="0" collapsed="false">
      <c r="A21" s="27" t="s">
        <v>116</v>
      </c>
      <c r="B21" s="278" t="n">
        <v>422</v>
      </c>
      <c r="C21" s="219" t="n">
        <v>56</v>
      </c>
      <c r="D21" s="219" t="n">
        <v>325</v>
      </c>
      <c r="E21" s="219" t="n">
        <v>24</v>
      </c>
      <c r="F21" s="219" t="n">
        <v>276</v>
      </c>
      <c r="G21" s="219" t="n">
        <v>41</v>
      </c>
    </row>
    <row r="22" s="6" customFormat="true" ht="11.25" hidden="false" customHeight="true" outlineLevel="0" collapsed="false">
      <c r="A22" s="31" t="s">
        <v>117</v>
      </c>
      <c r="B22" s="278" t="n">
        <v>234</v>
      </c>
      <c r="C22" s="219" t="n">
        <v>40</v>
      </c>
      <c r="D22" s="219" t="n">
        <v>163</v>
      </c>
      <c r="E22" s="219" t="n">
        <v>13</v>
      </c>
      <c r="F22" s="219" t="n">
        <v>129</v>
      </c>
      <c r="G22" s="219" t="n">
        <v>31</v>
      </c>
    </row>
    <row r="23" s="6" customFormat="true" ht="23.25" hidden="false" customHeight="true" outlineLevel="0" collapsed="false">
      <c r="A23" s="27" t="s">
        <v>118</v>
      </c>
      <c r="B23" s="278" t="n">
        <v>72</v>
      </c>
      <c r="C23" s="219" t="n">
        <v>5</v>
      </c>
      <c r="D23" s="219" t="n">
        <v>62</v>
      </c>
      <c r="E23" s="219" t="n">
        <v>6</v>
      </c>
      <c r="F23" s="219" t="n">
        <v>49</v>
      </c>
      <c r="G23" s="219" t="n">
        <v>5</v>
      </c>
    </row>
    <row r="24" s="6" customFormat="true" ht="23.25" hidden="false" customHeight="true" outlineLevel="0" collapsed="false">
      <c r="A24" s="27" t="s">
        <v>119</v>
      </c>
      <c r="B24" s="278" t="n">
        <v>618</v>
      </c>
      <c r="C24" s="219" t="n">
        <v>56</v>
      </c>
      <c r="D24" s="219" t="n">
        <v>497</v>
      </c>
      <c r="E24" s="219" t="n">
        <v>40</v>
      </c>
      <c r="F24" s="219" t="n">
        <v>405</v>
      </c>
      <c r="G24" s="219" t="n">
        <v>65</v>
      </c>
    </row>
    <row r="25" s="6" customFormat="true" ht="23.25" hidden="false" customHeight="true" outlineLevel="0" collapsed="false">
      <c r="A25" s="27" t="s">
        <v>120</v>
      </c>
      <c r="B25" s="278" t="n">
        <v>11</v>
      </c>
      <c r="C25" s="219" t="n">
        <v>1</v>
      </c>
      <c r="D25" s="219" t="n">
        <v>9</v>
      </c>
      <c r="E25" s="219" t="n">
        <v>2</v>
      </c>
      <c r="F25" s="219" t="n">
        <v>7</v>
      </c>
      <c r="G25" s="219" t="n">
        <v>1</v>
      </c>
    </row>
    <row r="26" s="6" customFormat="true" ht="11.25" hidden="false" customHeight="true" outlineLevel="0" collapsed="false">
      <c r="A26" s="31" t="s">
        <v>121</v>
      </c>
      <c r="B26" s="278" t="n">
        <v>363</v>
      </c>
      <c r="C26" s="219" t="n">
        <v>36</v>
      </c>
      <c r="D26" s="219" t="n">
        <v>303</v>
      </c>
      <c r="E26" s="219" t="n">
        <v>18</v>
      </c>
      <c r="F26" s="219" t="n">
        <v>263</v>
      </c>
      <c r="G26" s="219" t="n">
        <v>24</v>
      </c>
    </row>
    <row r="27" s="6" customFormat="true" ht="11.25" hidden="false" customHeight="true" outlineLevel="0" collapsed="false">
      <c r="A27" s="31" t="s">
        <v>122</v>
      </c>
      <c r="B27" s="278" t="n">
        <v>39</v>
      </c>
      <c r="C27" s="219" t="n">
        <v>5</v>
      </c>
      <c r="D27" s="219" t="n">
        <v>31</v>
      </c>
      <c r="E27" s="219" t="n">
        <v>2</v>
      </c>
      <c r="F27" s="219" t="n">
        <v>26</v>
      </c>
      <c r="G27" s="219" t="n">
        <v>3</v>
      </c>
    </row>
    <row r="28" s="6" customFormat="true" ht="11.25" hidden="false" customHeight="true" outlineLevel="0" collapsed="false">
      <c r="A28" s="31" t="s">
        <v>123</v>
      </c>
      <c r="B28" s="278" t="n">
        <v>205</v>
      </c>
      <c r="C28" s="219" t="n">
        <v>14</v>
      </c>
      <c r="D28" s="219" t="n">
        <v>154</v>
      </c>
      <c r="E28" s="219" t="n">
        <v>18</v>
      </c>
      <c r="F28" s="219" t="n">
        <v>109</v>
      </c>
      <c r="G28" s="219" t="n">
        <v>37</v>
      </c>
    </row>
    <row r="29" s="6" customFormat="true" ht="47.25" hidden="false" customHeight="true" outlineLevel="0" collapsed="false">
      <c r="A29" s="27" t="s">
        <v>124</v>
      </c>
      <c r="B29" s="278" t="n">
        <v>30</v>
      </c>
      <c r="C29" s="219" t="n">
        <v>0</v>
      </c>
      <c r="D29" s="219" t="n">
        <v>21</v>
      </c>
      <c r="E29" s="219" t="n">
        <v>6</v>
      </c>
      <c r="F29" s="219" t="n">
        <v>15</v>
      </c>
      <c r="G29" s="219" t="n">
        <v>9</v>
      </c>
    </row>
    <row r="30" s="6" customFormat="true" ht="12" hidden="false" customHeight="true" outlineLevel="0" collapsed="false">
      <c r="A30" s="31" t="s">
        <v>125</v>
      </c>
      <c r="B30" s="278" t="n">
        <v>0</v>
      </c>
      <c r="C30" s="219" t="n">
        <v>0</v>
      </c>
      <c r="D30" s="219" t="n">
        <v>0</v>
      </c>
      <c r="E30" s="219" t="n">
        <v>0</v>
      </c>
      <c r="F30" s="219" t="n">
        <v>0</v>
      </c>
      <c r="G30" s="219" t="n">
        <v>0</v>
      </c>
    </row>
    <row r="31" s="4" customFormat="true" ht="35.25" hidden="false" customHeight="true" outlineLevel="0" collapsed="false">
      <c r="A31" s="27" t="s">
        <v>126</v>
      </c>
      <c r="B31" s="278" t="n">
        <v>83</v>
      </c>
      <c r="C31" s="219" t="n">
        <v>11</v>
      </c>
      <c r="D31" s="219" t="n">
        <v>68</v>
      </c>
      <c r="E31" s="219" t="n">
        <v>20</v>
      </c>
      <c r="F31" s="219" t="n">
        <v>41</v>
      </c>
      <c r="G31" s="219" t="n">
        <v>4</v>
      </c>
    </row>
    <row r="32" s="6" customFormat="true" ht="23.25" hidden="false" customHeight="true" outlineLevel="0" collapsed="false">
      <c r="A32" s="27" t="s">
        <v>127</v>
      </c>
      <c r="B32" s="278" t="n">
        <v>63</v>
      </c>
      <c r="C32" s="219" t="n">
        <v>5</v>
      </c>
      <c r="D32" s="219" t="n">
        <v>55</v>
      </c>
      <c r="E32" s="219" t="n">
        <v>16</v>
      </c>
      <c r="F32" s="219" t="n">
        <v>32</v>
      </c>
      <c r="G32" s="219" t="n">
        <v>3</v>
      </c>
    </row>
    <row r="33" s="6" customFormat="true" ht="11.25" hidden="false" customHeight="true" outlineLevel="0" collapsed="false">
      <c r="A33" s="31" t="s">
        <v>128</v>
      </c>
      <c r="B33" s="278" t="n">
        <v>20</v>
      </c>
      <c r="C33" s="219" t="n">
        <v>6</v>
      </c>
      <c r="D33" s="219" t="n">
        <v>13</v>
      </c>
      <c r="E33" s="219" t="n">
        <v>4</v>
      </c>
      <c r="F33" s="219" t="n">
        <v>9</v>
      </c>
      <c r="G33" s="219" t="n">
        <v>1</v>
      </c>
    </row>
    <row r="34" s="6" customFormat="true" ht="23.25" hidden="false" customHeight="true" outlineLevel="0" collapsed="false">
      <c r="A34" s="27" t="s">
        <v>129</v>
      </c>
      <c r="B34" s="278" t="n">
        <v>120</v>
      </c>
      <c r="C34" s="219" t="n">
        <v>18</v>
      </c>
      <c r="D34" s="219" t="n">
        <v>87</v>
      </c>
      <c r="E34" s="219" t="n">
        <v>13</v>
      </c>
      <c r="F34" s="219" t="n">
        <v>74</v>
      </c>
      <c r="G34" s="219" t="n">
        <v>15</v>
      </c>
    </row>
    <row r="35" s="6" customFormat="true" ht="23.25" hidden="false" customHeight="true" outlineLevel="0" collapsed="false">
      <c r="A35" s="27" t="s">
        <v>130</v>
      </c>
      <c r="B35" s="278" t="n">
        <v>4</v>
      </c>
      <c r="C35" s="219" t="n">
        <v>2</v>
      </c>
      <c r="D35" s="219" t="n">
        <v>2</v>
      </c>
      <c r="E35" s="219" t="n">
        <v>0</v>
      </c>
      <c r="F35" s="219" t="n">
        <v>2</v>
      </c>
      <c r="G35" s="219" t="n">
        <v>0</v>
      </c>
    </row>
    <row r="36" s="6" customFormat="true" ht="11.25" hidden="false" customHeight="true" outlineLevel="0" collapsed="false">
      <c r="A36" s="31" t="s">
        <v>131</v>
      </c>
      <c r="B36" s="278" t="n">
        <v>69</v>
      </c>
      <c r="C36" s="219" t="n">
        <v>8</v>
      </c>
      <c r="D36" s="219" t="n">
        <v>55</v>
      </c>
      <c r="E36" s="219" t="n">
        <v>9</v>
      </c>
      <c r="F36" s="219" t="n">
        <v>46</v>
      </c>
      <c r="G36" s="219" t="n">
        <v>6</v>
      </c>
    </row>
    <row r="37" s="6" customFormat="true" ht="11.25" hidden="false" customHeight="true" outlineLevel="0" collapsed="false">
      <c r="A37" s="31" t="s">
        <v>132</v>
      </c>
      <c r="B37" s="278" t="n">
        <v>11</v>
      </c>
      <c r="C37" s="219" t="n">
        <v>1</v>
      </c>
      <c r="D37" s="219" t="n">
        <v>8</v>
      </c>
      <c r="E37" s="219" t="n">
        <v>3</v>
      </c>
      <c r="F37" s="219" t="n">
        <v>5</v>
      </c>
      <c r="G37" s="219" t="n">
        <v>2</v>
      </c>
    </row>
    <row r="38" s="6" customFormat="true" ht="6" hidden="false" customHeight="true" outlineLevel="0" collapsed="false">
      <c r="A38" s="31"/>
      <c r="B38" s="278"/>
      <c r="C38" s="219"/>
      <c r="D38" s="219"/>
      <c r="E38" s="219"/>
      <c r="F38" s="219"/>
      <c r="G38" s="219"/>
    </row>
    <row r="39" s="6" customFormat="true" ht="11.25" hidden="false" customHeight="true" outlineLevel="0" collapsed="false">
      <c r="A39" s="32" t="s">
        <v>133</v>
      </c>
      <c r="B39" s="279" t="n">
        <v>2261</v>
      </c>
      <c r="C39" s="224" t="n">
        <v>251</v>
      </c>
      <c r="D39" s="224" t="n">
        <v>1740</v>
      </c>
      <c r="E39" s="224" t="n">
        <v>189</v>
      </c>
      <c r="F39" s="224" t="n">
        <v>1401</v>
      </c>
      <c r="G39" s="224" t="n">
        <v>270</v>
      </c>
    </row>
    <row r="40" s="4" customFormat="true" ht="11.25" hidden="false" customHeight="true" outlineLevel="0" collapsed="false">
      <c r="A40" s="36" t="s">
        <v>134</v>
      </c>
      <c r="B40" s="278" t="n">
        <v>2647</v>
      </c>
      <c r="C40" s="219" t="n">
        <v>292</v>
      </c>
      <c r="D40" s="219" t="n">
        <v>2031</v>
      </c>
      <c r="E40" s="219" t="n">
        <v>250</v>
      </c>
      <c r="F40" s="219" t="n">
        <v>1583</v>
      </c>
      <c r="G40" s="219" t="n">
        <v>324</v>
      </c>
    </row>
    <row r="41" s="6" customFormat="true" ht="10.5" hidden="false" customHeight="true" outlineLevel="0" collapsed="false">
      <c r="A41" s="32"/>
      <c r="B41" s="232"/>
      <c r="C41" s="232"/>
      <c r="D41" s="232"/>
      <c r="E41" s="232"/>
      <c r="F41" s="280"/>
      <c r="G41" s="232"/>
    </row>
    <row r="42" customFormat="false" ht="10.5" hidden="false" customHeight="true" outlineLevel="0" collapsed="false">
      <c r="A42" s="119" t="s">
        <v>159</v>
      </c>
    </row>
    <row r="43" customFormat="false" ht="12" hidden="false" customHeight="true" outlineLevel="0" collapsed="false">
      <c r="A43" s="119" t="s">
        <v>282</v>
      </c>
    </row>
  </sheetData>
  <mergeCells count="10">
    <mergeCell ref="A3:A8"/>
    <mergeCell ref="B3:B8"/>
    <mergeCell ref="C3:G3"/>
    <mergeCell ref="C4:C8"/>
    <mergeCell ref="D4:F4"/>
    <mergeCell ref="G4:G8"/>
    <mergeCell ref="D5:D8"/>
    <mergeCell ref="E5:F5"/>
    <mergeCell ref="E6:E8"/>
    <mergeCell ref="F6:F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5" min="2" style="0" width="10.61"/>
  </cols>
  <sheetData>
    <row r="1" s="1" customFormat="true" ht="15" hidden="false" customHeight="true" outlineLevel="0" collapsed="false">
      <c r="A1" s="84" t="s">
        <v>283</v>
      </c>
    </row>
    <row r="2" s="1" customFormat="true" ht="6" hidden="false" customHeight="true" outlineLevel="0" collapsed="false">
      <c r="A2" s="236"/>
    </row>
    <row r="3" s="21" customFormat="true" ht="12" hidden="false" customHeight="true" outlineLevel="0" collapsed="false">
      <c r="A3" s="17" t="s">
        <v>98</v>
      </c>
      <c r="B3" s="87" t="s">
        <v>263</v>
      </c>
      <c r="C3" s="128" t="s">
        <v>195</v>
      </c>
      <c r="D3" s="128"/>
      <c r="E3" s="128"/>
    </row>
    <row r="4" s="21" customFormat="true" ht="12" hidden="false" customHeight="true" outlineLevel="0" collapsed="false">
      <c r="A4" s="17"/>
      <c r="B4" s="87"/>
      <c r="C4" s="129" t="s">
        <v>284</v>
      </c>
      <c r="D4" s="88" t="s">
        <v>285</v>
      </c>
      <c r="E4" s="129" t="s">
        <v>286</v>
      </c>
    </row>
    <row r="5" s="21" customFormat="true" ht="12" hidden="false" customHeight="true" outlineLevel="0" collapsed="false">
      <c r="A5" s="17"/>
      <c r="B5" s="87"/>
      <c r="C5" s="129"/>
      <c r="D5" s="88"/>
      <c r="E5" s="129"/>
    </row>
    <row r="6" s="6" customFormat="true" ht="6" hidden="false" customHeight="true" outlineLevel="0" collapsed="false">
      <c r="A6" s="24"/>
      <c r="B6" s="174"/>
      <c r="C6" s="199"/>
      <c r="D6" s="199"/>
      <c r="E6" s="199"/>
    </row>
    <row r="7" s="6" customFormat="true" ht="36" hidden="false" customHeight="true" outlineLevel="0" collapsed="false">
      <c r="A7" s="27" t="s">
        <v>105</v>
      </c>
      <c r="B7" s="263" t="n">
        <v>57</v>
      </c>
      <c r="C7" s="264" t="n">
        <v>57</v>
      </c>
      <c r="D7" s="264" t="n">
        <v>0</v>
      </c>
      <c r="E7" s="281" t="n">
        <v>0</v>
      </c>
    </row>
    <row r="8" s="6" customFormat="true" ht="24" hidden="false" customHeight="true" outlineLevel="0" collapsed="false">
      <c r="A8" s="27" t="s">
        <v>106</v>
      </c>
      <c r="B8" s="263" t="n">
        <v>5</v>
      </c>
      <c r="C8" s="264" t="n">
        <v>5</v>
      </c>
      <c r="D8" s="264" t="n">
        <v>0</v>
      </c>
      <c r="E8" s="281" t="n">
        <v>0</v>
      </c>
    </row>
    <row r="9" s="6" customFormat="true" ht="36" hidden="false" customHeight="true" outlineLevel="0" collapsed="false">
      <c r="A9" s="27" t="s">
        <v>107</v>
      </c>
      <c r="B9" s="263" t="n">
        <v>271</v>
      </c>
      <c r="C9" s="264" t="n">
        <v>271</v>
      </c>
      <c r="D9" s="264" t="n">
        <v>0</v>
      </c>
      <c r="E9" s="281" t="n">
        <v>0</v>
      </c>
    </row>
    <row r="10" s="6" customFormat="true" ht="36" hidden="false" customHeight="true" outlineLevel="0" collapsed="false">
      <c r="A10" s="27" t="s">
        <v>108</v>
      </c>
      <c r="B10" s="263" t="n">
        <v>0</v>
      </c>
      <c r="C10" s="264" t="n">
        <v>0</v>
      </c>
      <c r="D10" s="264" t="n">
        <v>0</v>
      </c>
      <c r="E10" s="281" t="n">
        <v>0</v>
      </c>
    </row>
    <row r="11" s="6" customFormat="true" ht="24" hidden="false" customHeight="true" outlineLevel="0" collapsed="false">
      <c r="A11" s="27" t="s">
        <v>109</v>
      </c>
      <c r="B11" s="263" t="n">
        <v>13</v>
      </c>
      <c r="C11" s="264" t="n">
        <v>13</v>
      </c>
      <c r="D11" s="264" t="n">
        <v>0</v>
      </c>
      <c r="E11" s="281" t="n">
        <v>0</v>
      </c>
    </row>
    <row r="12" s="6" customFormat="true" ht="24" hidden="false" customHeight="true" outlineLevel="0" collapsed="false">
      <c r="A12" s="27" t="s">
        <v>110</v>
      </c>
      <c r="B12" s="263" t="n">
        <v>9</v>
      </c>
      <c r="C12" s="264" t="n">
        <v>9</v>
      </c>
      <c r="D12" s="264" t="n">
        <v>0</v>
      </c>
      <c r="E12" s="281" t="n">
        <v>0</v>
      </c>
    </row>
    <row r="13" s="6" customFormat="true" ht="12" hidden="false" customHeight="true" outlineLevel="0" collapsed="false">
      <c r="A13" s="31" t="s">
        <v>111</v>
      </c>
      <c r="B13" s="263" t="n">
        <v>0</v>
      </c>
      <c r="C13" s="264" t="n">
        <v>0</v>
      </c>
      <c r="D13" s="264" t="n">
        <v>0</v>
      </c>
      <c r="E13" s="281" t="n">
        <v>0</v>
      </c>
    </row>
    <row r="14" s="6" customFormat="true" ht="12" hidden="false" customHeight="true" outlineLevel="0" collapsed="false">
      <c r="A14" s="31" t="s">
        <v>112</v>
      </c>
      <c r="B14" s="263" t="n">
        <v>0</v>
      </c>
      <c r="C14" s="264" t="n">
        <v>0</v>
      </c>
      <c r="D14" s="264" t="n">
        <v>0</v>
      </c>
      <c r="E14" s="281" t="n">
        <v>0</v>
      </c>
    </row>
    <row r="15" s="4" customFormat="true" ht="12" hidden="false" customHeight="true" outlineLevel="0" collapsed="false">
      <c r="A15" s="31" t="s">
        <v>113</v>
      </c>
      <c r="B15" s="263" t="n">
        <v>0</v>
      </c>
      <c r="C15" s="264" t="n">
        <v>0</v>
      </c>
      <c r="D15" s="264" t="n">
        <v>0</v>
      </c>
      <c r="E15" s="281" t="n">
        <v>0</v>
      </c>
    </row>
    <row r="16" s="4" customFormat="true" ht="12" hidden="false" customHeight="true" outlineLevel="0" collapsed="false">
      <c r="A16" s="31" t="s">
        <v>114</v>
      </c>
      <c r="B16" s="263" t="n">
        <v>217</v>
      </c>
      <c r="C16" s="264" t="n">
        <v>217</v>
      </c>
      <c r="D16" s="264" t="n">
        <v>0</v>
      </c>
      <c r="E16" s="281" t="n">
        <v>0</v>
      </c>
    </row>
    <row r="17" s="6" customFormat="true" ht="12" hidden="false" customHeight="true" outlineLevel="0" collapsed="false">
      <c r="A17" s="31" t="s">
        <v>115</v>
      </c>
      <c r="B17" s="263" t="n">
        <v>392</v>
      </c>
      <c r="C17" s="264" t="n">
        <v>390</v>
      </c>
      <c r="D17" s="264" t="n">
        <v>0</v>
      </c>
      <c r="E17" s="281" t="n">
        <v>2</v>
      </c>
    </row>
    <row r="18" s="6" customFormat="true" ht="24" hidden="false" customHeight="true" outlineLevel="0" collapsed="false">
      <c r="A18" s="27" t="s">
        <v>116</v>
      </c>
      <c r="B18" s="263" t="n">
        <v>280</v>
      </c>
      <c r="C18" s="264" t="n">
        <v>279</v>
      </c>
      <c r="D18" s="264" t="n">
        <v>0</v>
      </c>
      <c r="E18" s="281" t="n">
        <v>1</v>
      </c>
    </row>
    <row r="19" s="6" customFormat="true" ht="12" hidden="false" customHeight="true" outlineLevel="0" collapsed="false">
      <c r="A19" s="31" t="s">
        <v>117</v>
      </c>
      <c r="B19" s="263" t="n">
        <v>96</v>
      </c>
      <c r="C19" s="264" t="n">
        <v>96</v>
      </c>
      <c r="D19" s="264" t="n">
        <v>0</v>
      </c>
      <c r="E19" s="281" t="n">
        <v>0</v>
      </c>
    </row>
    <row r="20" s="6" customFormat="true" ht="24" hidden="false" customHeight="true" outlineLevel="0" collapsed="false">
      <c r="A20" s="27" t="s">
        <v>118</v>
      </c>
      <c r="B20" s="263" t="n">
        <v>31</v>
      </c>
      <c r="C20" s="264" t="n">
        <v>31</v>
      </c>
      <c r="D20" s="264" t="n">
        <v>0</v>
      </c>
      <c r="E20" s="281" t="n">
        <v>0</v>
      </c>
    </row>
    <row r="21" s="6" customFormat="true" ht="24" hidden="false" customHeight="true" outlineLevel="0" collapsed="false">
      <c r="A21" s="27" t="s">
        <v>119</v>
      </c>
      <c r="B21" s="263" t="n">
        <v>261</v>
      </c>
      <c r="C21" s="264" t="n">
        <v>260</v>
      </c>
      <c r="D21" s="264" t="n">
        <v>0</v>
      </c>
      <c r="E21" s="281" t="n">
        <v>1</v>
      </c>
    </row>
    <row r="22" s="6" customFormat="true" ht="24" hidden="false" customHeight="true" outlineLevel="0" collapsed="false">
      <c r="A22" s="27" t="s">
        <v>120</v>
      </c>
      <c r="B22" s="263" t="n">
        <v>6</v>
      </c>
      <c r="C22" s="264" t="n">
        <v>6</v>
      </c>
      <c r="D22" s="264" t="n">
        <v>0</v>
      </c>
      <c r="E22" s="281" t="n">
        <v>0</v>
      </c>
    </row>
    <row r="23" s="6" customFormat="true" ht="12" hidden="false" customHeight="true" outlineLevel="0" collapsed="false">
      <c r="A23" s="31" t="s">
        <v>121</v>
      </c>
      <c r="B23" s="263" t="n">
        <v>146</v>
      </c>
      <c r="C23" s="264" t="n">
        <v>146</v>
      </c>
      <c r="D23" s="264" t="n">
        <v>0</v>
      </c>
      <c r="E23" s="281" t="n">
        <v>0</v>
      </c>
    </row>
    <row r="24" s="6" customFormat="true" ht="12" hidden="false" customHeight="true" outlineLevel="0" collapsed="false">
      <c r="A24" s="31" t="s">
        <v>122</v>
      </c>
      <c r="B24" s="263" t="n">
        <v>19</v>
      </c>
      <c r="C24" s="264" t="n">
        <v>19</v>
      </c>
      <c r="D24" s="264" t="n">
        <v>0</v>
      </c>
      <c r="E24" s="281" t="n">
        <v>0</v>
      </c>
    </row>
    <row r="25" s="6" customFormat="true" ht="12" hidden="false" customHeight="true" outlineLevel="0" collapsed="false">
      <c r="A25" s="31" t="s">
        <v>123</v>
      </c>
      <c r="B25" s="263" t="n">
        <v>90</v>
      </c>
      <c r="C25" s="264" t="n">
        <v>89</v>
      </c>
      <c r="D25" s="264" t="n">
        <v>0</v>
      </c>
      <c r="E25" s="281" t="n">
        <v>1</v>
      </c>
    </row>
    <row r="26" s="6" customFormat="true" ht="48" hidden="false" customHeight="true" outlineLevel="0" collapsed="false">
      <c r="A26" s="27" t="s">
        <v>124</v>
      </c>
      <c r="B26" s="263" t="n">
        <v>5</v>
      </c>
      <c r="C26" s="264" t="n">
        <v>5</v>
      </c>
      <c r="D26" s="264" t="n">
        <v>0</v>
      </c>
      <c r="E26" s="281" t="n">
        <v>0</v>
      </c>
    </row>
    <row r="27" s="6" customFormat="true" ht="12" hidden="false" customHeight="true" outlineLevel="0" collapsed="false">
      <c r="A27" s="31" t="s">
        <v>125</v>
      </c>
      <c r="B27" s="263" t="n">
        <v>0</v>
      </c>
      <c r="C27" s="264" t="n">
        <v>0</v>
      </c>
      <c r="D27" s="264" t="n">
        <v>0</v>
      </c>
      <c r="E27" s="281" t="n">
        <v>0</v>
      </c>
    </row>
    <row r="28" s="4" customFormat="true" ht="36" hidden="false" customHeight="true" outlineLevel="0" collapsed="false">
      <c r="A28" s="27" t="s">
        <v>126</v>
      </c>
      <c r="B28" s="263" t="n">
        <v>43</v>
      </c>
      <c r="C28" s="264" t="n">
        <v>43</v>
      </c>
      <c r="D28" s="264" t="n">
        <v>0</v>
      </c>
      <c r="E28" s="281" t="n">
        <v>0</v>
      </c>
    </row>
    <row r="29" s="6" customFormat="true" ht="24" hidden="false" customHeight="true" outlineLevel="0" collapsed="false">
      <c r="A29" s="27" t="s">
        <v>127</v>
      </c>
      <c r="B29" s="263" t="n">
        <v>32</v>
      </c>
      <c r="C29" s="264" t="n">
        <v>32</v>
      </c>
      <c r="D29" s="264" t="n">
        <v>0</v>
      </c>
      <c r="E29" s="281" t="n">
        <v>0</v>
      </c>
    </row>
    <row r="30" s="6" customFormat="true" ht="12" hidden="false" customHeight="true" outlineLevel="0" collapsed="false">
      <c r="A30" s="31" t="s">
        <v>128</v>
      </c>
      <c r="B30" s="263" t="n">
        <v>11</v>
      </c>
      <c r="C30" s="264" t="n">
        <v>11</v>
      </c>
      <c r="D30" s="264" t="n">
        <v>0</v>
      </c>
      <c r="E30" s="281" t="n">
        <v>0</v>
      </c>
    </row>
    <row r="31" s="6" customFormat="true" ht="24" hidden="false" customHeight="true" outlineLevel="0" collapsed="false">
      <c r="A31" s="27" t="s">
        <v>129</v>
      </c>
      <c r="B31" s="263" t="n">
        <v>76</v>
      </c>
      <c r="C31" s="264" t="n">
        <v>76</v>
      </c>
      <c r="D31" s="264" t="n">
        <v>0</v>
      </c>
      <c r="E31" s="281" t="n">
        <v>0</v>
      </c>
    </row>
    <row r="32" s="6" customFormat="true" ht="24" hidden="false" customHeight="true" outlineLevel="0" collapsed="false">
      <c r="A32" s="27" t="s">
        <v>130</v>
      </c>
      <c r="B32" s="263" t="n">
        <v>1</v>
      </c>
      <c r="C32" s="264" t="n">
        <v>1</v>
      </c>
      <c r="D32" s="264" t="n">
        <v>0</v>
      </c>
      <c r="E32" s="281" t="n">
        <v>0</v>
      </c>
    </row>
    <row r="33" s="6" customFormat="true" ht="12" hidden="false" customHeight="true" outlineLevel="0" collapsed="false">
      <c r="A33" s="31" t="s">
        <v>131</v>
      </c>
      <c r="B33" s="263" t="n">
        <v>57</v>
      </c>
      <c r="C33" s="264" t="n">
        <v>57</v>
      </c>
      <c r="D33" s="264" t="n">
        <v>0</v>
      </c>
      <c r="E33" s="281" t="n">
        <v>0</v>
      </c>
    </row>
    <row r="34" s="6" customFormat="true" ht="12" hidden="false" customHeight="true" outlineLevel="0" collapsed="false">
      <c r="A34" s="31" t="s">
        <v>132</v>
      </c>
      <c r="B34" s="263" t="n">
        <v>4</v>
      </c>
      <c r="C34" s="264" t="n">
        <v>4</v>
      </c>
      <c r="D34" s="264" t="n">
        <v>0</v>
      </c>
      <c r="E34" s="281" t="n">
        <v>0</v>
      </c>
    </row>
    <row r="35" s="6" customFormat="true" ht="12" hidden="false" customHeight="true" outlineLevel="0" collapsed="false">
      <c r="A35" s="31"/>
      <c r="B35" s="263"/>
      <c r="C35" s="264"/>
      <c r="D35" s="264"/>
      <c r="E35" s="281"/>
    </row>
    <row r="36" s="6" customFormat="true" ht="12" hidden="false" customHeight="true" outlineLevel="0" collapsed="false">
      <c r="A36" s="32" t="s">
        <v>133</v>
      </c>
      <c r="B36" s="265" t="n">
        <v>1136</v>
      </c>
      <c r="C36" s="282" t="n">
        <v>1133</v>
      </c>
      <c r="D36" s="282" t="n">
        <v>0</v>
      </c>
      <c r="E36" s="283" t="n">
        <v>3</v>
      </c>
    </row>
    <row r="37" s="4" customFormat="true" ht="12" hidden="false" customHeight="true" outlineLevel="0" collapsed="false">
      <c r="A37" s="36" t="s">
        <v>134</v>
      </c>
      <c r="B37" s="263" t="n">
        <v>1099</v>
      </c>
      <c r="C37" s="264" t="n">
        <v>1097</v>
      </c>
      <c r="D37" s="264" t="n">
        <v>0</v>
      </c>
      <c r="E37" s="281" t="n">
        <v>2</v>
      </c>
    </row>
    <row r="38" s="6" customFormat="true" ht="10.5" hidden="false" customHeight="true" outlineLevel="0" collapsed="false">
      <c r="A38" s="32"/>
      <c r="B38" s="284"/>
      <c r="C38" s="117"/>
      <c r="D38" s="117"/>
      <c r="E38" s="284"/>
    </row>
    <row r="39" customFormat="false" ht="10.5" hidden="false" customHeight="true" outlineLevel="0" collapsed="false">
      <c r="A39" s="119" t="s">
        <v>159</v>
      </c>
    </row>
    <row r="40" customFormat="false" ht="12" hidden="false" customHeight="true" outlineLevel="0" collapsed="false">
      <c r="A40" s="119" t="s">
        <v>287</v>
      </c>
    </row>
  </sheetData>
  <mergeCells count="6">
    <mergeCell ref="A3:A5"/>
    <mergeCell ref="B3:B5"/>
    <mergeCell ref="C3:E3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0" width="37.25"/>
    <col collapsed="false" customWidth="true" hidden="false" outlineLevel="0" max="4" min="2" style="0" width="6.61"/>
    <col collapsed="false" customWidth="true" hidden="false" outlineLevel="0" max="5" min="5" style="0" width="5.61"/>
    <col collapsed="false" customWidth="true" hidden="false" outlineLevel="0" max="6" min="6" style="0" width="5.49"/>
    <col collapsed="false" customWidth="true" hidden="false" outlineLevel="0" max="8" min="7" style="0" width="5.61"/>
  </cols>
  <sheetData>
    <row r="1" s="1" customFormat="true" ht="15" hidden="false" customHeight="true" outlineLevel="0" collapsed="false">
      <c r="A1" s="84" t="s">
        <v>288</v>
      </c>
    </row>
    <row r="2" s="1" customFormat="true" ht="6" hidden="false" customHeight="true" outlineLevel="0" collapsed="false">
      <c r="A2" s="236"/>
    </row>
    <row r="3" s="21" customFormat="true" ht="12" hidden="false" customHeight="true" outlineLevel="0" collapsed="false">
      <c r="A3" s="17" t="s">
        <v>98</v>
      </c>
      <c r="B3" s="87" t="s">
        <v>193</v>
      </c>
      <c r="C3" s="237" t="s">
        <v>244</v>
      </c>
      <c r="D3" s="20" t="s">
        <v>245</v>
      </c>
      <c r="E3" s="128" t="s">
        <v>246</v>
      </c>
      <c r="F3" s="128"/>
      <c r="G3" s="128"/>
      <c r="H3" s="128"/>
    </row>
    <row r="4" s="21" customFormat="true" ht="12" hidden="false" customHeight="true" outlineLevel="0" collapsed="false">
      <c r="A4" s="17"/>
      <c r="B4" s="87"/>
      <c r="C4" s="87"/>
      <c r="D4" s="20"/>
      <c r="E4" s="88" t="n">
        <v>1</v>
      </c>
      <c r="F4" s="88" t="n">
        <v>2</v>
      </c>
      <c r="G4" s="88" t="s">
        <v>247</v>
      </c>
      <c r="H4" s="129" t="s">
        <v>248</v>
      </c>
    </row>
    <row r="5" s="21" customFormat="true" ht="12" hidden="false" customHeight="true" outlineLevel="0" collapsed="false">
      <c r="A5" s="17"/>
      <c r="B5" s="87"/>
      <c r="C5" s="237"/>
      <c r="D5" s="20"/>
      <c r="E5" s="88"/>
      <c r="F5" s="88"/>
      <c r="G5" s="88"/>
      <c r="H5" s="129"/>
    </row>
    <row r="6" s="21" customFormat="true" ht="12" hidden="false" customHeight="true" outlineLevel="0" collapsed="false">
      <c r="A6" s="17"/>
      <c r="B6" s="87"/>
      <c r="C6" s="88" t="s">
        <v>249</v>
      </c>
      <c r="D6" s="88"/>
      <c r="E6" s="88"/>
      <c r="F6" s="88"/>
      <c r="G6" s="88"/>
      <c r="H6" s="129"/>
    </row>
    <row r="7" s="6" customFormat="true" ht="6" hidden="false" customHeight="true" outlineLevel="0" collapsed="false">
      <c r="A7" s="24"/>
      <c r="B7" s="174"/>
      <c r="C7" s="199"/>
      <c r="D7" s="199"/>
      <c r="E7" s="199"/>
      <c r="F7" s="199"/>
      <c r="G7" s="199"/>
      <c r="H7" s="199"/>
    </row>
    <row r="8" s="6" customFormat="true" ht="36" hidden="false" customHeight="true" outlineLevel="0" collapsed="false">
      <c r="A8" s="27" t="s">
        <v>105</v>
      </c>
      <c r="B8" s="285" t="n">
        <v>114</v>
      </c>
      <c r="C8" s="218" t="n">
        <v>60</v>
      </c>
      <c r="D8" s="218" t="n">
        <v>54</v>
      </c>
      <c r="E8" s="239" t="n">
        <v>27</v>
      </c>
      <c r="F8" s="218" t="n">
        <v>11</v>
      </c>
      <c r="G8" s="218" t="n">
        <v>9</v>
      </c>
      <c r="H8" s="218" t="n">
        <v>7</v>
      </c>
    </row>
    <row r="9" s="6" customFormat="true" ht="24" hidden="false" customHeight="false" outlineLevel="0" collapsed="false">
      <c r="A9" s="27" t="s">
        <v>106</v>
      </c>
      <c r="B9" s="285" t="n">
        <v>15</v>
      </c>
      <c r="C9" s="218" t="n">
        <v>5</v>
      </c>
      <c r="D9" s="218" t="n">
        <v>10</v>
      </c>
      <c r="E9" s="239" t="n">
        <v>3</v>
      </c>
      <c r="F9" s="218" t="n">
        <v>2</v>
      </c>
      <c r="G9" s="218" t="n">
        <v>4</v>
      </c>
      <c r="H9" s="218" t="n">
        <v>1</v>
      </c>
    </row>
    <row r="10" s="6" customFormat="true" ht="36" hidden="false" customHeight="false" outlineLevel="0" collapsed="false">
      <c r="A10" s="27" t="s">
        <v>107</v>
      </c>
      <c r="B10" s="285" t="n">
        <v>829</v>
      </c>
      <c r="C10" s="218" t="n">
        <v>376</v>
      </c>
      <c r="D10" s="218" t="n">
        <v>453</v>
      </c>
      <c r="E10" s="239" t="n">
        <v>181</v>
      </c>
      <c r="F10" s="218" t="n">
        <v>120</v>
      </c>
      <c r="G10" s="218" t="n">
        <v>109</v>
      </c>
      <c r="H10" s="218" t="n">
        <v>43</v>
      </c>
    </row>
    <row r="11" s="6" customFormat="true" ht="36" hidden="false" customHeight="true" outlineLevel="0" collapsed="false">
      <c r="A11" s="27" t="s">
        <v>108</v>
      </c>
      <c r="B11" s="285" t="n">
        <v>0</v>
      </c>
      <c r="C11" s="218" t="n">
        <v>0</v>
      </c>
      <c r="D11" s="218" t="n">
        <v>0</v>
      </c>
      <c r="E11" s="239" t="n">
        <v>0</v>
      </c>
      <c r="F11" s="218" t="n">
        <v>0</v>
      </c>
      <c r="G11" s="218" t="n">
        <v>0</v>
      </c>
      <c r="H11" s="218" t="n">
        <v>0</v>
      </c>
    </row>
    <row r="12" s="6" customFormat="true" ht="24" hidden="false" customHeight="true" outlineLevel="0" collapsed="false">
      <c r="A12" s="27" t="s">
        <v>109</v>
      </c>
      <c r="B12" s="285" t="n">
        <v>48</v>
      </c>
      <c r="C12" s="218" t="n">
        <v>32</v>
      </c>
      <c r="D12" s="218" t="n">
        <v>16</v>
      </c>
      <c r="E12" s="239" t="n">
        <v>8</v>
      </c>
      <c r="F12" s="218" t="n">
        <v>3</v>
      </c>
      <c r="G12" s="218" t="n">
        <v>4</v>
      </c>
      <c r="H12" s="218" t="n">
        <v>1</v>
      </c>
    </row>
    <row r="13" s="6" customFormat="true" ht="24" hidden="false" customHeight="true" outlineLevel="0" collapsed="false">
      <c r="A13" s="27" t="s">
        <v>110</v>
      </c>
      <c r="B13" s="285" t="n">
        <v>29</v>
      </c>
      <c r="C13" s="218" t="n">
        <v>20</v>
      </c>
      <c r="D13" s="218" t="n">
        <v>9</v>
      </c>
      <c r="E13" s="239" t="n">
        <v>5</v>
      </c>
      <c r="F13" s="218" t="n">
        <v>1</v>
      </c>
      <c r="G13" s="218" t="n">
        <v>3</v>
      </c>
      <c r="H13" s="218" t="n">
        <v>0</v>
      </c>
    </row>
    <row r="14" s="6" customFormat="true" ht="12" hidden="false" customHeight="true" outlineLevel="0" collapsed="false">
      <c r="A14" s="31" t="s">
        <v>111</v>
      </c>
      <c r="B14" s="285" t="n">
        <v>7</v>
      </c>
      <c r="C14" s="218" t="n">
        <v>3</v>
      </c>
      <c r="D14" s="218" t="n">
        <v>4</v>
      </c>
      <c r="E14" s="239" t="n">
        <v>1</v>
      </c>
      <c r="F14" s="218" t="n">
        <v>2</v>
      </c>
      <c r="G14" s="218" t="n">
        <v>0</v>
      </c>
      <c r="H14" s="218" t="n">
        <v>1</v>
      </c>
    </row>
    <row r="15" s="6" customFormat="true" ht="12" hidden="false" customHeight="true" outlineLevel="0" collapsed="false">
      <c r="A15" s="31" t="s">
        <v>112</v>
      </c>
      <c r="B15" s="285" t="n">
        <v>5</v>
      </c>
      <c r="C15" s="218" t="n">
        <v>0</v>
      </c>
      <c r="D15" s="218" t="n">
        <v>5</v>
      </c>
      <c r="E15" s="239" t="n">
        <v>2</v>
      </c>
      <c r="F15" s="218" t="n">
        <v>0</v>
      </c>
      <c r="G15" s="218" t="n">
        <v>2</v>
      </c>
      <c r="H15" s="218" t="n">
        <v>1</v>
      </c>
    </row>
    <row r="16" s="4" customFormat="true" ht="12" hidden="false" customHeight="true" outlineLevel="0" collapsed="false">
      <c r="A16" s="31" t="s">
        <v>113</v>
      </c>
      <c r="B16" s="285" t="n">
        <v>3</v>
      </c>
      <c r="C16" s="218" t="n">
        <v>0</v>
      </c>
      <c r="D16" s="218" t="n">
        <v>3</v>
      </c>
      <c r="E16" s="239" t="n">
        <v>2</v>
      </c>
      <c r="F16" s="218" t="n">
        <v>0</v>
      </c>
      <c r="G16" s="218" t="n">
        <v>1</v>
      </c>
      <c r="H16" s="218" t="n">
        <v>0</v>
      </c>
    </row>
    <row r="17" s="4" customFormat="true" ht="12" hidden="false" customHeight="true" outlineLevel="0" collapsed="false">
      <c r="A17" s="31" t="s">
        <v>114</v>
      </c>
      <c r="B17" s="285" t="n">
        <v>672</v>
      </c>
      <c r="C17" s="218" t="n">
        <v>301</v>
      </c>
      <c r="D17" s="218" t="n">
        <v>371</v>
      </c>
      <c r="E17" s="239" t="n">
        <v>146</v>
      </c>
      <c r="F17" s="218" t="n">
        <v>100</v>
      </c>
      <c r="G17" s="218" t="n">
        <v>87</v>
      </c>
      <c r="H17" s="218" t="n">
        <v>38</v>
      </c>
    </row>
    <row r="18" s="6" customFormat="true" ht="12" hidden="false" customHeight="true" outlineLevel="0" collapsed="false">
      <c r="A18" s="31" t="s">
        <v>115</v>
      </c>
      <c r="B18" s="285" t="n">
        <v>936</v>
      </c>
      <c r="C18" s="218" t="n">
        <v>447</v>
      </c>
      <c r="D18" s="218" t="n">
        <v>489</v>
      </c>
      <c r="E18" s="239" t="n">
        <v>232</v>
      </c>
      <c r="F18" s="218" t="n">
        <v>113</v>
      </c>
      <c r="G18" s="218" t="n">
        <v>101</v>
      </c>
      <c r="H18" s="218" t="n">
        <v>43</v>
      </c>
    </row>
    <row r="19" s="6" customFormat="true" ht="24" hidden="false" customHeight="false" outlineLevel="0" collapsed="false">
      <c r="A19" s="27" t="s">
        <v>116</v>
      </c>
      <c r="B19" s="285" t="n">
        <v>589</v>
      </c>
      <c r="C19" s="218" t="n">
        <v>305</v>
      </c>
      <c r="D19" s="218" t="n">
        <v>284</v>
      </c>
      <c r="E19" s="239" t="n">
        <v>150</v>
      </c>
      <c r="F19" s="218" t="n">
        <v>62</v>
      </c>
      <c r="G19" s="218" t="n">
        <v>50</v>
      </c>
      <c r="H19" s="218" t="n">
        <v>22</v>
      </c>
    </row>
    <row r="20" s="6" customFormat="true" ht="12" hidden="false" customHeight="false" outlineLevel="0" collapsed="false">
      <c r="A20" s="31" t="s">
        <v>117</v>
      </c>
      <c r="B20" s="285" t="n">
        <v>316</v>
      </c>
      <c r="C20" s="218" t="n">
        <v>123</v>
      </c>
      <c r="D20" s="218" t="n">
        <v>193</v>
      </c>
      <c r="E20" s="239" t="n">
        <v>76</v>
      </c>
      <c r="F20" s="218" t="n">
        <v>48</v>
      </c>
      <c r="G20" s="218" t="n">
        <v>49</v>
      </c>
      <c r="H20" s="218" t="n">
        <v>20</v>
      </c>
    </row>
    <row r="21" s="6" customFormat="true" ht="24" hidden="false" customHeight="true" outlineLevel="0" collapsed="false">
      <c r="A21" s="27" t="s">
        <v>118</v>
      </c>
      <c r="B21" s="285" t="n">
        <v>202</v>
      </c>
      <c r="C21" s="218" t="n">
        <v>74</v>
      </c>
      <c r="D21" s="218" t="n">
        <v>128</v>
      </c>
      <c r="E21" s="239" t="n">
        <v>56</v>
      </c>
      <c r="F21" s="218" t="n">
        <v>29</v>
      </c>
      <c r="G21" s="218" t="n">
        <v>33</v>
      </c>
      <c r="H21" s="218" t="n">
        <v>10</v>
      </c>
    </row>
    <row r="22" s="6" customFormat="true" ht="24" hidden="false" customHeight="true" outlineLevel="0" collapsed="false">
      <c r="A22" s="27" t="s">
        <v>119</v>
      </c>
      <c r="B22" s="285" t="n">
        <v>683</v>
      </c>
      <c r="C22" s="218" t="n">
        <v>318</v>
      </c>
      <c r="D22" s="218" t="n">
        <v>365</v>
      </c>
      <c r="E22" s="239" t="n">
        <v>172</v>
      </c>
      <c r="F22" s="218" t="n">
        <v>94</v>
      </c>
      <c r="G22" s="218" t="n">
        <v>75</v>
      </c>
      <c r="H22" s="218" t="n">
        <v>24</v>
      </c>
    </row>
    <row r="23" s="6" customFormat="true" ht="24" hidden="false" customHeight="true" outlineLevel="0" collapsed="false">
      <c r="A23" s="27" t="s">
        <v>120</v>
      </c>
      <c r="B23" s="285" t="n">
        <v>14</v>
      </c>
      <c r="C23" s="218" t="n">
        <v>3</v>
      </c>
      <c r="D23" s="218" t="n">
        <v>11</v>
      </c>
      <c r="E23" s="239" t="n">
        <v>6</v>
      </c>
      <c r="F23" s="218" t="n">
        <v>3</v>
      </c>
      <c r="G23" s="218" t="n">
        <v>1</v>
      </c>
      <c r="H23" s="218" t="n">
        <v>1</v>
      </c>
    </row>
    <row r="24" s="6" customFormat="true" ht="12" hidden="false" customHeight="false" outlineLevel="0" collapsed="false">
      <c r="A24" s="31" t="s">
        <v>121</v>
      </c>
      <c r="B24" s="285" t="n">
        <v>410</v>
      </c>
      <c r="C24" s="218" t="n">
        <v>184</v>
      </c>
      <c r="D24" s="218" t="n">
        <v>226</v>
      </c>
      <c r="E24" s="239" t="n">
        <v>104</v>
      </c>
      <c r="F24" s="218" t="n">
        <v>57</v>
      </c>
      <c r="G24" s="218" t="n">
        <v>50</v>
      </c>
      <c r="H24" s="218" t="n">
        <v>15</v>
      </c>
    </row>
    <row r="25" s="6" customFormat="true" ht="12" hidden="false" customHeight="false" outlineLevel="0" collapsed="false">
      <c r="A25" s="31" t="s">
        <v>122</v>
      </c>
      <c r="B25" s="285" t="n">
        <v>53</v>
      </c>
      <c r="C25" s="218" t="n">
        <v>22</v>
      </c>
      <c r="D25" s="218" t="n">
        <v>31</v>
      </c>
      <c r="E25" s="239" t="n">
        <v>13</v>
      </c>
      <c r="F25" s="218" t="n">
        <v>8</v>
      </c>
      <c r="G25" s="218" t="n">
        <v>7</v>
      </c>
      <c r="H25" s="218" t="n">
        <v>3</v>
      </c>
    </row>
    <row r="26" s="6" customFormat="true" ht="12" hidden="false" customHeight="false" outlineLevel="0" collapsed="false">
      <c r="A26" s="31" t="s">
        <v>123</v>
      </c>
      <c r="B26" s="285" t="n">
        <v>206</v>
      </c>
      <c r="C26" s="218" t="n">
        <v>109</v>
      </c>
      <c r="D26" s="218" t="n">
        <v>97</v>
      </c>
      <c r="E26" s="239" t="n">
        <v>49</v>
      </c>
      <c r="F26" s="218" t="n">
        <v>26</v>
      </c>
      <c r="G26" s="218" t="n">
        <v>17</v>
      </c>
      <c r="H26" s="218" t="n">
        <v>5</v>
      </c>
    </row>
    <row r="27" s="6" customFormat="true" ht="48" hidden="false" customHeight="false" outlineLevel="0" collapsed="false">
      <c r="A27" s="27" t="s">
        <v>124</v>
      </c>
      <c r="B27" s="285" t="n">
        <v>41</v>
      </c>
      <c r="C27" s="218" t="n">
        <v>24</v>
      </c>
      <c r="D27" s="218" t="n">
        <v>17</v>
      </c>
      <c r="E27" s="239" t="n">
        <v>6</v>
      </c>
      <c r="F27" s="218" t="n">
        <v>5</v>
      </c>
      <c r="G27" s="218" t="n">
        <v>3</v>
      </c>
      <c r="H27" s="218" t="n">
        <v>3</v>
      </c>
    </row>
    <row r="28" s="6" customFormat="true" ht="11.25" hidden="false" customHeight="true" outlineLevel="0" collapsed="false">
      <c r="A28" s="31" t="s">
        <v>125</v>
      </c>
      <c r="B28" s="285" t="n">
        <v>0</v>
      </c>
      <c r="C28" s="218" t="n">
        <v>0</v>
      </c>
      <c r="D28" s="218" t="n">
        <v>0</v>
      </c>
      <c r="E28" s="239" t="n">
        <v>0</v>
      </c>
      <c r="F28" s="218" t="n">
        <v>0</v>
      </c>
      <c r="G28" s="218" t="n">
        <v>0</v>
      </c>
      <c r="H28" s="218" t="n">
        <v>0</v>
      </c>
    </row>
    <row r="29" s="4" customFormat="true" ht="36" hidden="false" customHeight="false" outlineLevel="0" collapsed="false">
      <c r="A29" s="27" t="s">
        <v>126</v>
      </c>
      <c r="B29" s="285" t="n">
        <v>97</v>
      </c>
      <c r="C29" s="218" t="n">
        <v>46</v>
      </c>
      <c r="D29" s="218" t="n">
        <v>51</v>
      </c>
      <c r="E29" s="239" t="n">
        <v>23</v>
      </c>
      <c r="F29" s="218" t="n">
        <v>16</v>
      </c>
      <c r="G29" s="218" t="n">
        <v>10</v>
      </c>
      <c r="H29" s="218" t="n">
        <v>2</v>
      </c>
    </row>
    <row r="30" s="6" customFormat="true" ht="24" hidden="false" customHeight="false" outlineLevel="0" collapsed="false">
      <c r="A30" s="27" t="s">
        <v>127</v>
      </c>
      <c r="B30" s="285" t="n">
        <v>71</v>
      </c>
      <c r="C30" s="218" t="n">
        <v>36</v>
      </c>
      <c r="D30" s="218" t="n">
        <v>35</v>
      </c>
      <c r="E30" s="239" t="n">
        <v>18</v>
      </c>
      <c r="F30" s="218" t="n">
        <v>10</v>
      </c>
      <c r="G30" s="218" t="n">
        <v>6</v>
      </c>
      <c r="H30" s="218" t="n">
        <v>1</v>
      </c>
    </row>
    <row r="31" s="6" customFormat="true" ht="12" hidden="false" customHeight="true" outlineLevel="0" collapsed="false">
      <c r="A31" s="31" t="s">
        <v>128</v>
      </c>
      <c r="B31" s="285" t="n">
        <v>26</v>
      </c>
      <c r="C31" s="218" t="n">
        <v>10</v>
      </c>
      <c r="D31" s="218" t="n">
        <v>16</v>
      </c>
      <c r="E31" s="239" t="n">
        <v>5</v>
      </c>
      <c r="F31" s="218" t="n">
        <v>6</v>
      </c>
      <c r="G31" s="218" t="n">
        <v>4</v>
      </c>
      <c r="H31" s="218" t="n">
        <v>1</v>
      </c>
    </row>
    <row r="32" s="6" customFormat="true" ht="24" hidden="false" customHeight="true" outlineLevel="0" collapsed="false">
      <c r="A32" s="27" t="s">
        <v>129</v>
      </c>
      <c r="B32" s="285" t="n">
        <v>174</v>
      </c>
      <c r="C32" s="218" t="n">
        <v>97</v>
      </c>
      <c r="D32" s="218" t="n">
        <v>77</v>
      </c>
      <c r="E32" s="239" t="n">
        <v>28</v>
      </c>
      <c r="F32" s="218" t="n">
        <v>23</v>
      </c>
      <c r="G32" s="218" t="n">
        <v>20</v>
      </c>
      <c r="H32" s="218" t="n">
        <v>6</v>
      </c>
    </row>
    <row r="33" s="6" customFormat="true" ht="24" hidden="false" customHeight="false" outlineLevel="0" collapsed="false">
      <c r="A33" s="27" t="s">
        <v>130</v>
      </c>
      <c r="B33" s="285" t="n">
        <v>5</v>
      </c>
      <c r="C33" s="218" t="n">
        <v>3</v>
      </c>
      <c r="D33" s="218" t="n">
        <v>2</v>
      </c>
      <c r="E33" s="239" t="n">
        <v>1</v>
      </c>
      <c r="F33" s="218" t="n">
        <v>0</v>
      </c>
      <c r="G33" s="218" t="n">
        <v>1</v>
      </c>
      <c r="H33" s="218" t="n">
        <v>0</v>
      </c>
    </row>
    <row r="34" s="6" customFormat="true" ht="12" hidden="false" customHeight="false" outlineLevel="0" collapsed="false">
      <c r="A34" s="31" t="s">
        <v>131</v>
      </c>
      <c r="B34" s="285" t="n">
        <v>117</v>
      </c>
      <c r="C34" s="218" t="n">
        <v>65</v>
      </c>
      <c r="D34" s="218" t="n">
        <v>52</v>
      </c>
      <c r="E34" s="239" t="n">
        <v>21</v>
      </c>
      <c r="F34" s="218" t="n">
        <v>14</v>
      </c>
      <c r="G34" s="218" t="n">
        <v>14</v>
      </c>
      <c r="H34" s="218" t="n">
        <v>3</v>
      </c>
    </row>
    <row r="35" s="6" customFormat="true" ht="12" hidden="false" customHeight="true" outlineLevel="0" collapsed="false">
      <c r="A35" s="31" t="s">
        <v>132</v>
      </c>
      <c r="B35" s="285" t="n">
        <v>14</v>
      </c>
      <c r="C35" s="218" t="n">
        <v>7</v>
      </c>
      <c r="D35" s="218" t="n">
        <v>7</v>
      </c>
      <c r="E35" s="239" t="n">
        <v>2</v>
      </c>
      <c r="F35" s="218" t="n">
        <v>2</v>
      </c>
      <c r="G35" s="218" t="n">
        <v>2</v>
      </c>
      <c r="H35" s="218" t="n">
        <v>1</v>
      </c>
    </row>
    <row r="36" s="6" customFormat="true" ht="12" hidden="false" customHeight="false" outlineLevel="0" collapsed="false">
      <c r="A36" s="31"/>
      <c r="B36" s="285"/>
      <c r="C36" s="218"/>
      <c r="D36" s="218"/>
      <c r="E36" s="239"/>
      <c r="F36" s="218"/>
      <c r="G36" s="218"/>
      <c r="H36" s="218"/>
    </row>
    <row r="37" s="6" customFormat="true" ht="12" hidden="false" customHeight="true" outlineLevel="0" collapsed="false">
      <c r="A37" s="32" t="s">
        <v>133</v>
      </c>
      <c r="B37" s="286" t="n">
        <v>3076</v>
      </c>
      <c r="C37" s="223" t="n">
        <v>1442</v>
      </c>
      <c r="D37" s="223" t="n">
        <v>1634</v>
      </c>
      <c r="E37" s="244" t="n">
        <v>725</v>
      </c>
      <c r="F37" s="223" t="n">
        <v>411</v>
      </c>
      <c r="G37" s="223" t="n">
        <v>360</v>
      </c>
      <c r="H37" s="223" t="n">
        <v>138</v>
      </c>
      <c r="I37" s="287"/>
    </row>
    <row r="38" s="4" customFormat="true" ht="12" hidden="false" customHeight="false" outlineLevel="0" collapsed="false">
      <c r="A38" s="36" t="s">
        <v>134</v>
      </c>
      <c r="B38" s="285" t="n">
        <v>3301</v>
      </c>
      <c r="C38" s="218" t="n">
        <v>1738</v>
      </c>
      <c r="D38" s="218" t="n">
        <v>1563</v>
      </c>
      <c r="E38" s="239" t="n">
        <v>673</v>
      </c>
      <c r="F38" s="218" t="n">
        <v>358</v>
      </c>
      <c r="G38" s="218" t="n">
        <v>388</v>
      </c>
      <c r="H38" s="218" t="n">
        <v>144</v>
      </c>
    </row>
    <row r="39" s="6" customFormat="true" ht="10.5" hidden="false" customHeight="true" outlineLevel="0" collapsed="false">
      <c r="A39" s="117"/>
    </row>
    <row r="40" s="6" customFormat="true" ht="10.5" hidden="false" customHeight="true" outlineLevel="0" collapsed="false">
      <c r="A40" s="288" t="s">
        <v>159</v>
      </c>
    </row>
    <row r="41" customFormat="false" ht="10.5" hidden="false" customHeight="true" outlineLevel="0" collapsed="false">
      <c r="A41" s="21" t="s">
        <v>250</v>
      </c>
    </row>
  </sheetData>
  <mergeCells count="10">
    <mergeCell ref="A3:A6"/>
    <mergeCell ref="B3:B6"/>
    <mergeCell ref="C3:C5"/>
    <mergeCell ref="D3:D5"/>
    <mergeCell ref="E3:H3"/>
    <mergeCell ref="E4:E6"/>
    <mergeCell ref="F4:F6"/>
    <mergeCell ref="G4:G6"/>
    <mergeCell ref="H4:H6"/>
    <mergeCell ref="C6:D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25"/>
    <col collapsed="false" customWidth="true" hidden="false" outlineLevel="0" max="2" min="2" style="0" width="7.11"/>
    <col collapsed="false" customWidth="true" hidden="false" outlineLevel="0" max="5" min="3" style="0" width="6.61"/>
    <col collapsed="false" customWidth="true" hidden="false" outlineLevel="0" max="6" min="6" style="0" width="8.37"/>
    <col collapsed="false" customWidth="true" hidden="false" outlineLevel="0" max="7" min="7" style="289" width="7.87"/>
  </cols>
  <sheetData>
    <row r="1" customFormat="false" ht="14.25" hidden="false" customHeight="false" outlineLevel="0" collapsed="false">
      <c r="A1" s="84" t="s">
        <v>289</v>
      </c>
    </row>
    <row r="2" customFormat="false" ht="14.25" hidden="false" customHeight="true" outlineLevel="0" collapsed="false">
      <c r="A2" s="3" t="s">
        <v>290</v>
      </c>
      <c r="B2" s="1"/>
      <c r="C2" s="1"/>
      <c r="D2" s="1"/>
      <c r="E2" s="1"/>
      <c r="F2" s="1"/>
    </row>
    <row r="3" customFormat="false" ht="6" hidden="false" customHeight="true" outlineLevel="0" collapsed="false">
      <c r="A3" s="236"/>
      <c r="B3" s="1"/>
      <c r="C3" s="1"/>
      <c r="D3" s="1"/>
      <c r="E3" s="1"/>
      <c r="F3" s="1"/>
    </row>
    <row r="4" customFormat="false" ht="11.25" hidden="false" customHeight="true" outlineLevel="0" collapsed="false">
      <c r="A4" s="17" t="s">
        <v>98</v>
      </c>
      <c r="B4" s="87" t="s">
        <v>165</v>
      </c>
      <c r="C4" s="20" t="s">
        <v>203</v>
      </c>
      <c r="D4" s="20"/>
      <c r="E4" s="20"/>
      <c r="F4" s="20"/>
      <c r="G4" s="20"/>
    </row>
    <row r="5" customFormat="false" ht="11.25" hidden="false" customHeight="true" outlineLevel="0" collapsed="false">
      <c r="A5" s="17"/>
      <c r="B5" s="87"/>
      <c r="C5" s="88" t="s">
        <v>253</v>
      </c>
      <c r="D5" s="44" t="s">
        <v>260</v>
      </c>
      <c r="E5" s="44"/>
      <c r="F5" s="88" t="s">
        <v>261</v>
      </c>
      <c r="G5" s="290" t="s">
        <v>291</v>
      </c>
    </row>
    <row r="6" customFormat="false" ht="11.25" hidden="false" customHeight="true" outlineLevel="0" collapsed="false">
      <c r="A6" s="17"/>
      <c r="B6" s="87"/>
      <c r="C6" s="87"/>
      <c r="D6" s="22" t="s">
        <v>292</v>
      </c>
      <c r="E6" s="291" t="s">
        <v>293</v>
      </c>
      <c r="F6" s="88"/>
      <c r="G6" s="290"/>
    </row>
    <row r="7" customFormat="false" ht="11.25" hidden="false" customHeight="true" outlineLevel="0" collapsed="false">
      <c r="A7" s="17"/>
      <c r="B7" s="87"/>
      <c r="C7" s="87"/>
      <c r="D7" s="22"/>
      <c r="E7" s="291"/>
      <c r="F7" s="88"/>
      <c r="G7" s="290"/>
    </row>
    <row r="8" customFormat="false" ht="11.25" hidden="false" customHeight="true" outlineLevel="0" collapsed="false">
      <c r="A8" s="17"/>
      <c r="B8" s="87"/>
      <c r="C8" s="87"/>
      <c r="D8" s="22"/>
      <c r="E8" s="291"/>
      <c r="F8" s="88"/>
      <c r="G8" s="290"/>
    </row>
    <row r="9" customFormat="false" ht="11.25" hidden="false" customHeight="true" outlineLevel="0" collapsed="false">
      <c r="A9" s="17"/>
      <c r="B9" s="87"/>
      <c r="C9" s="87"/>
      <c r="D9" s="22"/>
      <c r="E9" s="291"/>
      <c r="F9" s="88"/>
      <c r="G9" s="290"/>
    </row>
    <row r="10" customFormat="false" ht="6" hidden="false" customHeight="true" outlineLevel="0" collapsed="false">
      <c r="A10" s="24"/>
      <c r="B10" s="174"/>
      <c r="C10" s="199"/>
      <c r="D10" s="160"/>
      <c r="E10" s="130"/>
      <c r="F10" s="199"/>
      <c r="G10" s="292"/>
    </row>
    <row r="11" customFormat="false" ht="36" hidden="false" customHeight="true" outlineLevel="0" collapsed="false">
      <c r="A11" s="27" t="s">
        <v>105</v>
      </c>
      <c r="B11" s="278" t="n">
        <v>54</v>
      </c>
      <c r="C11" s="229" t="n">
        <v>9</v>
      </c>
      <c r="D11" s="219" t="n">
        <v>25</v>
      </c>
      <c r="E11" s="229" t="n">
        <v>7</v>
      </c>
      <c r="F11" s="229" t="n">
        <v>10</v>
      </c>
      <c r="G11" s="229" t="n">
        <v>10</v>
      </c>
    </row>
    <row r="12" customFormat="false" ht="24" hidden="false" customHeight="true" outlineLevel="0" collapsed="false">
      <c r="A12" s="27" t="s">
        <v>106</v>
      </c>
      <c r="B12" s="278" t="n">
        <v>10</v>
      </c>
      <c r="C12" s="229" t="n">
        <v>4</v>
      </c>
      <c r="D12" s="219" t="n">
        <v>2</v>
      </c>
      <c r="E12" s="229" t="n">
        <v>1</v>
      </c>
      <c r="F12" s="229" t="n">
        <v>1</v>
      </c>
      <c r="G12" s="229" t="n">
        <v>3</v>
      </c>
    </row>
    <row r="13" customFormat="false" ht="36" hidden="false" customHeight="true" outlineLevel="0" collapsed="false">
      <c r="A13" s="27" t="s">
        <v>107</v>
      </c>
      <c r="B13" s="278" t="n">
        <v>453</v>
      </c>
      <c r="C13" s="229" t="n">
        <v>132</v>
      </c>
      <c r="D13" s="219" t="n">
        <v>211</v>
      </c>
      <c r="E13" s="229" t="n">
        <v>57</v>
      </c>
      <c r="F13" s="229" t="n">
        <v>68</v>
      </c>
      <c r="G13" s="229" t="n">
        <v>42</v>
      </c>
    </row>
    <row r="14" customFormat="false" ht="36" hidden="false" customHeight="true" outlineLevel="0" collapsed="false">
      <c r="A14" s="27" t="s">
        <v>108</v>
      </c>
      <c r="B14" s="278" t="n">
        <v>0</v>
      </c>
      <c r="C14" s="229" t="n">
        <v>0</v>
      </c>
      <c r="D14" s="219" t="n">
        <v>0</v>
      </c>
      <c r="E14" s="229" t="n">
        <v>0</v>
      </c>
      <c r="F14" s="229" t="n">
        <v>0</v>
      </c>
      <c r="G14" s="229" t="n">
        <v>0</v>
      </c>
    </row>
    <row r="15" customFormat="false" ht="24" hidden="false" customHeight="true" outlineLevel="0" collapsed="false">
      <c r="A15" s="27" t="s">
        <v>109</v>
      </c>
      <c r="B15" s="278" t="n">
        <v>16</v>
      </c>
      <c r="C15" s="229" t="n">
        <v>3</v>
      </c>
      <c r="D15" s="219" t="n">
        <v>8</v>
      </c>
      <c r="E15" s="229" t="n">
        <v>0</v>
      </c>
      <c r="F15" s="229" t="n">
        <v>2</v>
      </c>
      <c r="G15" s="229" t="n">
        <v>3</v>
      </c>
    </row>
    <row r="16" customFormat="false" ht="24" hidden="false" customHeight="true" outlineLevel="0" collapsed="false">
      <c r="A16" s="27" t="s">
        <v>110</v>
      </c>
      <c r="B16" s="278" t="n">
        <v>9</v>
      </c>
      <c r="C16" s="229" t="n">
        <v>1</v>
      </c>
      <c r="D16" s="219" t="n">
        <v>5</v>
      </c>
      <c r="E16" s="229" t="n">
        <v>0</v>
      </c>
      <c r="F16" s="229" t="n">
        <v>2</v>
      </c>
      <c r="G16" s="229" t="n">
        <v>1</v>
      </c>
    </row>
    <row r="17" customFormat="false" ht="11.25" hidden="false" customHeight="true" outlineLevel="0" collapsed="false">
      <c r="A17" s="31" t="s">
        <v>111</v>
      </c>
      <c r="B17" s="278" t="n">
        <v>4</v>
      </c>
      <c r="C17" s="229" t="n">
        <v>1</v>
      </c>
      <c r="D17" s="219" t="n">
        <v>3</v>
      </c>
      <c r="E17" s="229" t="n">
        <v>0</v>
      </c>
      <c r="F17" s="229" t="n">
        <v>0</v>
      </c>
      <c r="G17" s="229" t="n">
        <v>0</v>
      </c>
    </row>
    <row r="18" customFormat="false" ht="11.25" hidden="false" customHeight="true" outlineLevel="0" collapsed="false">
      <c r="A18" s="31" t="s">
        <v>112</v>
      </c>
      <c r="B18" s="278" t="n">
        <v>5</v>
      </c>
      <c r="C18" s="229" t="n">
        <v>3</v>
      </c>
      <c r="D18" s="219" t="n">
        <v>0</v>
      </c>
      <c r="E18" s="229" t="n">
        <v>0</v>
      </c>
      <c r="F18" s="229" t="n">
        <v>1</v>
      </c>
      <c r="G18" s="229" t="n">
        <v>1</v>
      </c>
    </row>
    <row r="19" customFormat="false" ht="11.25" hidden="false" customHeight="true" outlineLevel="0" collapsed="false">
      <c r="A19" s="31" t="s">
        <v>113</v>
      </c>
      <c r="B19" s="278" t="n">
        <v>3</v>
      </c>
      <c r="C19" s="229" t="n">
        <v>2</v>
      </c>
      <c r="D19" s="219" t="n">
        <v>0</v>
      </c>
      <c r="E19" s="229" t="n">
        <v>0</v>
      </c>
      <c r="F19" s="229" t="n">
        <v>1</v>
      </c>
      <c r="G19" s="229" t="n">
        <v>0</v>
      </c>
    </row>
    <row r="20" customFormat="false" ht="11.25" hidden="false" customHeight="true" outlineLevel="0" collapsed="false">
      <c r="A20" s="31" t="s">
        <v>114</v>
      </c>
      <c r="B20" s="278" t="n">
        <v>371</v>
      </c>
      <c r="C20" s="229" t="n">
        <v>114</v>
      </c>
      <c r="D20" s="219" t="n">
        <v>169</v>
      </c>
      <c r="E20" s="229" t="n">
        <v>49</v>
      </c>
      <c r="F20" s="229" t="n">
        <v>52</v>
      </c>
      <c r="G20" s="229" t="n">
        <v>36</v>
      </c>
    </row>
    <row r="21" customFormat="false" ht="11.25" hidden="false" customHeight="true" outlineLevel="0" collapsed="false">
      <c r="A21" s="31" t="s">
        <v>115</v>
      </c>
      <c r="B21" s="278" t="n">
        <v>489</v>
      </c>
      <c r="C21" s="229" t="n">
        <v>122</v>
      </c>
      <c r="D21" s="219" t="n">
        <v>234</v>
      </c>
      <c r="E21" s="229" t="n">
        <v>55</v>
      </c>
      <c r="F21" s="229" t="n">
        <v>87</v>
      </c>
      <c r="G21" s="229" t="n">
        <v>46</v>
      </c>
    </row>
    <row r="22" customFormat="false" ht="24" hidden="false" customHeight="true" outlineLevel="0" collapsed="false">
      <c r="A22" s="27" t="s">
        <v>116</v>
      </c>
      <c r="B22" s="278" t="n">
        <v>284</v>
      </c>
      <c r="C22" s="229" t="n">
        <v>57</v>
      </c>
      <c r="D22" s="219" t="n">
        <v>141</v>
      </c>
      <c r="E22" s="229" t="n">
        <v>30</v>
      </c>
      <c r="F22" s="229" t="n">
        <v>65</v>
      </c>
      <c r="G22" s="229" t="n">
        <v>21</v>
      </c>
    </row>
    <row r="23" customFormat="false" ht="11.25" hidden="false" customHeight="true" outlineLevel="0" collapsed="false">
      <c r="A23" s="31" t="s">
        <v>117</v>
      </c>
      <c r="B23" s="278" t="n">
        <v>193</v>
      </c>
      <c r="C23" s="229" t="n">
        <v>62</v>
      </c>
      <c r="D23" s="219" t="n">
        <v>84</v>
      </c>
      <c r="E23" s="229" t="n">
        <v>24</v>
      </c>
      <c r="F23" s="229" t="n">
        <v>22</v>
      </c>
      <c r="G23" s="229" t="n">
        <v>25</v>
      </c>
    </row>
    <row r="24" customFormat="false" ht="24" hidden="false" customHeight="true" outlineLevel="0" collapsed="false">
      <c r="A24" s="27" t="s">
        <v>118</v>
      </c>
      <c r="B24" s="278" t="n">
        <v>128</v>
      </c>
      <c r="C24" s="229" t="n">
        <v>47</v>
      </c>
      <c r="D24" s="219" t="n">
        <v>57</v>
      </c>
      <c r="E24" s="229" t="n">
        <v>14</v>
      </c>
      <c r="F24" s="229" t="n">
        <v>11</v>
      </c>
      <c r="G24" s="229" t="n">
        <v>13</v>
      </c>
    </row>
    <row r="25" customFormat="false" ht="24" hidden="false" customHeight="true" outlineLevel="0" collapsed="false">
      <c r="A25" s="27" t="s">
        <v>119</v>
      </c>
      <c r="B25" s="278" t="n">
        <v>365</v>
      </c>
      <c r="C25" s="229" t="n">
        <v>51</v>
      </c>
      <c r="D25" s="219" t="n">
        <v>209</v>
      </c>
      <c r="E25" s="229" t="n">
        <v>45</v>
      </c>
      <c r="F25" s="229" t="n">
        <v>60</v>
      </c>
      <c r="G25" s="229" t="n">
        <v>45</v>
      </c>
    </row>
    <row r="26" customFormat="false" ht="24" hidden="false" customHeight="true" outlineLevel="0" collapsed="false">
      <c r="A26" s="27" t="s">
        <v>120</v>
      </c>
      <c r="B26" s="278" t="n">
        <v>11</v>
      </c>
      <c r="C26" s="229" t="n">
        <v>2</v>
      </c>
      <c r="D26" s="219" t="n">
        <v>7</v>
      </c>
      <c r="E26" s="229" t="n">
        <v>1</v>
      </c>
      <c r="F26" s="229" t="n">
        <v>1</v>
      </c>
      <c r="G26" s="229" t="n">
        <v>1</v>
      </c>
    </row>
    <row r="27" customFormat="false" ht="11.25" hidden="false" customHeight="true" outlineLevel="0" collapsed="false">
      <c r="A27" s="31" t="s">
        <v>121</v>
      </c>
      <c r="B27" s="278" t="n">
        <v>226</v>
      </c>
      <c r="C27" s="229" t="n">
        <v>32</v>
      </c>
      <c r="D27" s="219" t="n">
        <v>128</v>
      </c>
      <c r="E27" s="229" t="n">
        <v>26</v>
      </c>
      <c r="F27" s="229" t="n">
        <v>31</v>
      </c>
      <c r="G27" s="229" t="n">
        <v>35</v>
      </c>
    </row>
    <row r="28" customFormat="false" ht="11.25" hidden="false" customHeight="true" outlineLevel="0" collapsed="false">
      <c r="A28" s="31" t="s">
        <v>122</v>
      </c>
      <c r="B28" s="278" t="n">
        <v>31</v>
      </c>
      <c r="C28" s="229" t="n">
        <v>7</v>
      </c>
      <c r="D28" s="219" t="n">
        <v>17</v>
      </c>
      <c r="E28" s="229" t="n">
        <v>5</v>
      </c>
      <c r="F28" s="229" t="n">
        <v>6</v>
      </c>
      <c r="G28" s="229" t="n">
        <v>1</v>
      </c>
    </row>
    <row r="29" customFormat="false" ht="11.25" hidden="false" customHeight="true" outlineLevel="0" collapsed="false">
      <c r="A29" s="31" t="s">
        <v>123</v>
      </c>
      <c r="B29" s="278" t="n">
        <v>97</v>
      </c>
      <c r="C29" s="229" t="n">
        <v>10</v>
      </c>
      <c r="D29" s="219" t="n">
        <v>57</v>
      </c>
      <c r="E29" s="229" t="n">
        <v>13</v>
      </c>
      <c r="F29" s="229" t="n">
        <v>22</v>
      </c>
      <c r="G29" s="229" t="n">
        <v>8</v>
      </c>
    </row>
    <row r="30" customFormat="false" ht="48" hidden="false" customHeight="true" outlineLevel="0" collapsed="false">
      <c r="A30" s="27" t="s">
        <v>124</v>
      </c>
      <c r="B30" s="278" t="n">
        <v>17</v>
      </c>
      <c r="C30" s="229" t="n">
        <v>3</v>
      </c>
      <c r="D30" s="219" t="n">
        <v>9</v>
      </c>
      <c r="E30" s="229" t="n">
        <v>1</v>
      </c>
      <c r="F30" s="229" t="n">
        <v>2</v>
      </c>
      <c r="G30" s="229" t="n">
        <v>3</v>
      </c>
    </row>
    <row r="31" customFormat="false" ht="11.25" hidden="false" customHeight="true" outlineLevel="0" collapsed="false">
      <c r="A31" s="31" t="s">
        <v>125</v>
      </c>
      <c r="B31" s="278" t="n">
        <v>0</v>
      </c>
      <c r="C31" s="229" t="n">
        <v>0</v>
      </c>
      <c r="D31" s="219" t="n">
        <v>0</v>
      </c>
      <c r="E31" s="229" t="n">
        <v>0</v>
      </c>
      <c r="F31" s="229" t="n">
        <v>0</v>
      </c>
      <c r="G31" s="229" t="n">
        <v>0</v>
      </c>
    </row>
    <row r="32" customFormat="false" ht="36" hidden="false" customHeight="true" outlineLevel="0" collapsed="false">
      <c r="A32" s="27" t="s">
        <v>126</v>
      </c>
      <c r="B32" s="278" t="n">
        <v>51</v>
      </c>
      <c r="C32" s="229" t="n">
        <v>11</v>
      </c>
      <c r="D32" s="219" t="n">
        <v>23</v>
      </c>
      <c r="E32" s="229" t="n">
        <v>3</v>
      </c>
      <c r="F32" s="229" t="n">
        <v>9</v>
      </c>
      <c r="G32" s="229" t="n">
        <v>8</v>
      </c>
    </row>
    <row r="33" customFormat="false" ht="24" hidden="false" customHeight="true" outlineLevel="0" collapsed="false">
      <c r="A33" s="27" t="s">
        <v>127</v>
      </c>
      <c r="B33" s="278" t="n">
        <v>35</v>
      </c>
      <c r="C33" s="229" t="n">
        <v>4</v>
      </c>
      <c r="D33" s="219" t="n">
        <v>17</v>
      </c>
      <c r="E33" s="229" t="n">
        <v>2</v>
      </c>
      <c r="F33" s="229" t="n">
        <v>8</v>
      </c>
      <c r="G33" s="229" t="n">
        <v>6</v>
      </c>
    </row>
    <row r="34" customFormat="false" ht="11.25" hidden="false" customHeight="true" outlineLevel="0" collapsed="false">
      <c r="A34" s="31" t="s">
        <v>128</v>
      </c>
      <c r="B34" s="278" t="n">
        <v>16</v>
      </c>
      <c r="C34" s="229" t="n">
        <v>7</v>
      </c>
      <c r="D34" s="219" t="n">
        <v>6</v>
      </c>
      <c r="E34" s="229" t="n">
        <v>1</v>
      </c>
      <c r="F34" s="229" t="n">
        <v>1</v>
      </c>
      <c r="G34" s="229" t="n">
        <v>2</v>
      </c>
    </row>
    <row r="35" customFormat="false" ht="24" hidden="false" customHeight="true" outlineLevel="0" collapsed="false">
      <c r="A35" s="27" t="s">
        <v>129</v>
      </c>
      <c r="B35" s="278" t="n">
        <v>77</v>
      </c>
      <c r="C35" s="229" t="n">
        <v>17</v>
      </c>
      <c r="D35" s="219" t="n">
        <v>41</v>
      </c>
      <c r="E35" s="229" t="n">
        <v>9</v>
      </c>
      <c r="F35" s="229" t="n">
        <v>10</v>
      </c>
      <c r="G35" s="229" t="n">
        <v>9</v>
      </c>
    </row>
    <row r="36" customFormat="false" ht="24" hidden="false" customHeight="true" outlineLevel="0" collapsed="false">
      <c r="A36" s="27" t="s">
        <v>130</v>
      </c>
      <c r="B36" s="278" t="n">
        <v>2</v>
      </c>
      <c r="C36" s="229" t="n">
        <v>0</v>
      </c>
      <c r="D36" s="219" t="n">
        <v>1</v>
      </c>
      <c r="E36" s="229" t="n">
        <v>0</v>
      </c>
      <c r="F36" s="229" t="n">
        <v>0</v>
      </c>
      <c r="G36" s="229" t="n">
        <v>1</v>
      </c>
    </row>
    <row r="37" customFormat="false" ht="11.25" hidden="false" customHeight="true" outlineLevel="0" collapsed="false">
      <c r="A37" s="31" t="s">
        <v>131</v>
      </c>
      <c r="B37" s="278" t="n">
        <v>52</v>
      </c>
      <c r="C37" s="229" t="n">
        <v>10</v>
      </c>
      <c r="D37" s="219" t="n">
        <v>28</v>
      </c>
      <c r="E37" s="229" t="n">
        <v>4</v>
      </c>
      <c r="F37" s="229" t="n">
        <v>9</v>
      </c>
      <c r="G37" s="229" t="n">
        <v>5</v>
      </c>
    </row>
    <row r="38" customFormat="false" ht="11.25" hidden="false" customHeight="true" outlineLevel="0" collapsed="false">
      <c r="A38" s="31" t="s">
        <v>132</v>
      </c>
      <c r="B38" s="278" t="n">
        <v>7</v>
      </c>
      <c r="C38" s="229" t="n">
        <v>3</v>
      </c>
      <c r="D38" s="219" t="n">
        <v>3</v>
      </c>
      <c r="E38" s="229" t="n">
        <v>1</v>
      </c>
      <c r="F38" s="229" t="n">
        <v>0</v>
      </c>
      <c r="G38" s="229" t="n">
        <v>1</v>
      </c>
    </row>
    <row r="39" customFormat="false" ht="11.25" hidden="false" customHeight="true" outlineLevel="0" collapsed="false">
      <c r="A39" s="31"/>
      <c r="B39" s="278"/>
      <c r="C39" s="229"/>
      <c r="D39" s="219"/>
      <c r="E39" s="229"/>
      <c r="F39" s="229"/>
      <c r="G39" s="229"/>
    </row>
    <row r="40" customFormat="false" ht="11.25" hidden="false" customHeight="true" outlineLevel="0" collapsed="false">
      <c r="A40" s="32" t="s">
        <v>133</v>
      </c>
      <c r="B40" s="279" t="n">
        <v>1634</v>
      </c>
      <c r="C40" s="231" t="n">
        <v>392</v>
      </c>
      <c r="D40" s="224" t="n">
        <v>809</v>
      </c>
      <c r="E40" s="231" t="n">
        <v>191</v>
      </c>
      <c r="F40" s="231" t="n">
        <v>257</v>
      </c>
      <c r="G40" s="231" t="n">
        <v>176</v>
      </c>
      <c r="H40" s="293"/>
    </row>
    <row r="41" customFormat="false" ht="11.25" hidden="false" customHeight="true" outlineLevel="0" collapsed="false">
      <c r="A41" s="36" t="s">
        <v>134</v>
      </c>
      <c r="B41" s="278" t="n">
        <v>1563</v>
      </c>
      <c r="C41" s="229" t="n">
        <v>380</v>
      </c>
      <c r="D41" s="219" t="n">
        <v>763</v>
      </c>
      <c r="E41" s="229" t="n">
        <v>199</v>
      </c>
      <c r="F41" s="229" t="n">
        <v>253</v>
      </c>
      <c r="G41" s="229" t="n">
        <v>167</v>
      </c>
    </row>
  </sheetData>
  <mergeCells count="9">
    <mergeCell ref="A4:A9"/>
    <mergeCell ref="B4:B9"/>
    <mergeCell ref="C4:G4"/>
    <mergeCell ref="C5:C9"/>
    <mergeCell ref="D5:E5"/>
    <mergeCell ref="F5:F9"/>
    <mergeCell ref="G5:G9"/>
    <mergeCell ref="D6:D9"/>
    <mergeCell ref="E6:E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7.12"/>
    <col collapsed="false" customWidth="true" hidden="false" outlineLevel="0" max="2" min="2" style="37" width="7.24"/>
    <col collapsed="false" customWidth="true" hidden="false" outlineLevel="0" max="4" min="3" style="37" width="6.12"/>
    <col collapsed="false" customWidth="true" hidden="false" outlineLevel="0" max="6" min="5" style="37" width="7.75"/>
    <col collapsed="false" customWidth="true" hidden="false" outlineLevel="0" max="7" min="7" style="37" width="8.11"/>
    <col collapsed="false" customWidth="false" hidden="false" outlineLevel="0" max="257" min="8" style="37" width="10.99"/>
  </cols>
  <sheetData>
    <row r="1" s="295" customFormat="true" ht="13.5" hidden="false" customHeight="true" outlineLevel="0" collapsed="false">
      <c r="A1" s="294" t="s">
        <v>294</v>
      </c>
    </row>
    <row r="2" s="295" customFormat="true" ht="13.5" hidden="false" customHeight="true" outlineLevel="0" collapsed="false">
      <c r="A2" s="294" t="s">
        <v>295</v>
      </c>
    </row>
    <row r="3" customFormat="false" ht="4.5" hidden="false" customHeight="true" outlineLevel="0" collapsed="false"/>
    <row r="4" s="298" customFormat="true" ht="11.25" hidden="false" customHeight="true" outlineLevel="0" collapsed="false">
      <c r="A4" s="296" t="s">
        <v>98</v>
      </c>
      <c r="B4" s="164" t="s">
        <v>193</v>
      </c>
      <c r="C4" s="297" t="s">
        <v>203</v>
      </c>
      <c r="D4" s="297"/>
      <c r="E4" s="297"/>
      <c r="F4" s="297"/>
      <c r="G4" s="297"/>
    </row>
    <row r="5" s="298" customFormat="true" ht="11.25" hidden="false" customHeight="true" outlineLevel="0" collapsed="false">
      <c r="A5" s="296"/>
      <c r="B5" s="164"/>
      <c r="C5" s="47" t="s">
        <v>296</v>
      </c>
      <c r="D5" s="47"/>
      <c r="E5" s="47"/>
      <c r="F5" s="47"/>
      <c r="G5" s="299" t="s">
        <v>297</v>
      </c>
    </row>
    <row r="6" s="298" customFormat="true" ht="11.25" hidden="false" customHeight="true" outlineLevel="0" collapsed="false">
      <c r="A6" s="296"/>
      <c r="B6" s="164"/>
      <c r="C6" s="41" t="s">
        <v>279</v>
      </c>
      <c r="D6" s="47" t="s">
        <v>138</v>
      </c>
      <c r="E6" s="47"/>
      <c r="F6" s="47"/>
      <c r="G6" s="299"/>
    </row>
    <row r="7" s="298" customFormat="true" ht="11.25" hidden="false" customHeight="true" outlineLevel="0" collapsed="false">
      <c r="A7" s="296"/>
      <c r="B7" s="164"/>
      <c r="C7" s="164"/>
      <c r="D7" s="41" t="s">
        <v>298</v>
      </c>
      <c r="E7" s="41" t="s">
        <v>299</v>
      </c>
      <c r="F7" s="41" t="s">
        <v>300</v>
      </c>
      <c r="G7" s="299"/>
    </row>
    <row r="8" s="298" customFormat="true" ht="11.25" hidden="false" customHeight="true" outlineLevel="0" collapsed="false">
      <c r="A8" s="296"/>
      <c r="B8" s="164"/>
      <c r="C8" s="164"/>
      <c r="D8" s="164"/>
      <c r="E8" s="164"/>
      <c r="F8" s="164"/>
      <c r="G8" s="299"/>
    </row>
    <row r="9" s="298" customFormat="true" ht="3.75" hidden="false" customHeight="true" outlineLevel="0" collapsed="false">
      <c r="A9" s="300"/>
      <c r="B9" s="51"/>
      <c r="C9" s="52"/>
      <c r="D9" s="52"/>
      <c r="E9" s="52"/>
      <c r="F9" s="52"/>
      <c r="G9" s="52"/>
    </row>
    <row r="10" s="298" customFormat="true" ht="12" hidden="false" customHeight="true" outlineLevel="0" collapsed="false">
      <c r="A10" s="52"/>
      <c r="B10" s="301" t="s">
        <v>99</v>
      </c>
      <c r="C10" s="301"/>
      <c r="D10" s="301"/>
      <c r="E10" s="301"/>
      <c r="F10" s="301"/>
      <c r="G10" s="301"/>
    </row>
    <row r="11" s="298" customFormat="true" ht="3.75" hidden="false" customHeight="true" outlineLevel="0" collapsed="false">
      <c r="A11" s="52"/>
    </row>
    <row r="12" s="66" customFormat="true" ht="35.25" hidden="false" customHeight="true" outlineLevel="0" collapsed="false">
      <c r="A12" s="27" t="s">
        <v>105</v>
      </c>
      <c r="B12" s="228" t="n">
        <v>30</v>
      </c>
      <c r="C12" s="229" t="n">
        <v>4</v>
      </c>
      <c r="D12" s="229" t="n">
        <v>2</v>
      </c>
      <c r="E12" s="229" t="n">
        <v>1</v>
      </c>
      <c r="F12" s="229" t="n">
        <v>1</v>
      </c>
      <c r="G12" s="229" t="n">
        <v>26</v>
      </c>
    </row>
    <row r="13" s="66" customFormat="true" ht="23.25" hidden="false" customHeight="true" outlineLevel="0" collapsed="false">
      <c r="A13" s="27" t="s">
        <v>106</v>
      </c>
      <c r="B13" s="228" t="n">
        <v>8</v>
      </c>
      <c r="C13" s="229" t="n">
        <v>2</v>
      </c>
      <c r="D13" s="229" t="n">
        <v>1</v>
      </c>
      <c r="E13" s="229" t="n">
        <v>0</v>
      </c>
      <c r="F13" s="229" t="n">
        <v>1</v>
      </c>
      <c r="G13" s="229" t="n">
        <v>6</v>
      </c>
    </row>
    <row r="14" s="66" customFormat="true" ht="35.25" hidden="false" customHeight="true" outlineLevel="0" collapsed="false">
      <c r="A14" s="27" t="s">
        <v>107</v>
      </c>
      <c r="B14" s="228" t="n">
        <v>188</v>
      </c>
      <c r="C14" s="229" t="n">
        <v>49</v>
      </c>
      <c r="D14" s="229" t="n">
        <v>37</v>
      </c>
      <c r="E14" s="229" t="n">
        <v>5</v>
      </c>
      <c r="F14" s="229" t="n">
        <v>7</v>
      </c>
      <c r="G14" s="229" t="n">
        <v>139</v>
      </c>
    </row>
    <row r="15" s="66" customFormat="true" ht="35.25" hidden="false" customHeight="true" outlineLevel="0" collapsed="false">
      <c r="A15" s="27" t="s">
        <v>108</v>
      </c>
      <c r="B15" s="228" t="n">
        <v>0</v>
      </c>
      <c r="C15" s="229" t="n">
        <v>0</v>
      </c>
      <c r="D15" s="229" t="n">
        <v>0</v>
      </c>
      <c r="E15" s="229" t="n">
        <v>0</v>
      </c>
      <c r="F15" s="229" t="n">
        <v>0</v>
      </c>
      <c r="G15" s="229" t="n">
        <v>0</v>
      </c>
    </row>
    <row r="16" s="66" customFormat="true" ht="23.25" hidden="false" customHeight="true" outlineLevel="0" collapsed="false">
      <c r="A16" s="27" t="s">
        <v>109</v>
      </c>
      <c r="B16" s="228" t="n">
        <v>68</v>
      </c>
      <c r="C16" s="229" t="n">
        <v>1</v>
      </c>
      <c r="D16" s="229" t="n">
        <v>1</v>
      </c>
      <c r="E16" s="229" t="n">
        <v>0</v>
      </c>
      <c r="F16" s="229" t="n">
        <v>0</v>
      </c>
      <c r="G16" s="229" t="n">
        <v>67</v>
      </c>
    </row>
    <row r="17" customFormat="false" ht="23.25" hidden="false" customHeight="true" outlineLevel="0" collapsed="false">
      <c r="A17" s="27" t="s">
        <v>110</v>
      </c>
      <c r="B17" s="228" t="n">
        <v>3</v>
      </c>
      <c r="C17" s="229" t="n">
        <v>1</v>
      </c>
      <c r="D17" s="229" t="n">
        <v>1</v>
      </c>
      <c r="E17" s="229" t="n">
        <v>0</v>
      </c>
      <c r="F17" s="229" t="n">
        <v>0</v>
      </c>
      <c r="G17" s="229" t="n">
        <v>2</v>
      </c>
    </row>
    <row r="18" s="71" customFormat="true" ht="12" hidden="false" customHeight="false" outlineLevel="0" collapsed="false">
      <c r="A18" s="31" t="s">
        <v>111</v>
      </c>
      <c r="B18" s="228" t="n">
        <v>0</v>
      </c>
      <c r="C18" s="229" t="n">
        <v>0</v>
      </c>
      <c r="D18" s="229" t="n">
        <v>0</v>
      </c>
      <c r="E18" s="229" t="n">
        <v>0</v>
      </c>
      <c r="F18" s="229" t="n">
        <v>0</v>
      </c>
      <c r="G18" s="229" t="n">
        <v>0</v>
      </c>
    </row>
    <row r="19" s="71" customFormat="true" ht="12" hidden="false" customHeight="false" outlineLevel="0" collapsed="false">
      <c r="A19" s="31" t="s">
        <v>112</v>
      </c>
      <c r="B19" s="228" t="n">
        <v>1</v>
      </c>
      <c r="C19" s="229" t="n">
        <v>0</v>
      </c>
      <c r="D19" s="229" t="n">
        <v>0</v>
      </c>
      <c r="E19" s="229" t="n">
        <v>0</v>
      </c>
      <c r="F19" s="229" t="n">
        <v>0</v>
      </c>
      <c r="G19" s="229" t="n">
        <v>1</v>
      </c>
    </row>
    <row r="20" customFormat="false" ht="11.25" hidden="false" customHeight="true" outlineLevel="0" collapsed="false">
      <c r="A20" s="31" t="s">
        <v>113</v>
      </c>
      <c r="B20" s="228" t="n">
        <v>1</v>
      </c>
      <c r="C20" s="229" t="n">
        <v>0</v>
      </c>
      <c r="D20" s="229" t="n">
        <v>0</v>
      </c>
      <c r="E20" s="229" t="n">
        <v>0</v>
      </c>
      <c r="F20" s="229" t="n">
        <v>0</v>
      </c>
      <c r="G20" s="229" t="n">
        <v>1</v>
      </c>
    </row>
    <row r="21" customFormat="false" ht="11.25" hidden="false" customHeight="true" outlineLevel="0" collapsed="false">
      <c r="A21" s="31" t="s">
        <v>114</v>
      </c>
      <c r="B21" s="228" t="n">
        <v>58</v>
      </c>
      <c r="C21" s="229" t="n">
        <v>17</v>
      </c>
      <c r="D21" s="229" t="n">
        <v>13</v>
      </c>
      <c r="E21" s="229" t="n">
        <v>2</v>
      </c>
      <c r="F21" s="229" t="n">
        <v>2</v>
      </c>
      <c r="G21" s="229" t="n">
        <v>41</v>
      </c>
    </row>
    <row r="22" customFormat="false" ht="11.25" hidden="false" customHeight="true" outlineLevel="0" collapsed="false">
      <c r="A22" s="31" t="s">
        <v>115</v>
      </c>
      <c r="B22" s="228" t="n">
        <v>100</v>
      </c>
      <c r="C22" s="229" t="n">
        <v>6</v>
      </c>
      <c r="D22" s="229" t="n">
        <v>3</v>
      </c>
      <c r="E22" s="229" t="n">
        <v>0</v>
      </c>
      <c r="F22" s="229" t="n">
        <v>3</v>
      </c>
      <c r="G22" s="229" t="n">
        <v>94</v>
      </c>
    </row>
    <row r="23" customFormat="false" ht="23.25" hidden="false" customHeight="true" outlineLevel="0" collapsed="false">
      <c r="A23" s="27" t="s">
        <v>116</v>
      </c>
      <c r="B23" s="228" t="n">
        <v>51</v>
      </c>
      <c r="C23" s="229" t="n">
        <v>2</v>
      </c>
      <c r="D23" s="229" t="n">
        <v>1</v>
      </c>
      <c r="E23" s="229" t="n">
        <v>0</v>
      </c>
      <c r="F23" s="229" t="n">
        <v>1</v>
      </c>
      <c r="G23" s="229" t="n">
        <v>49</v>
      </c>
    </row>
    <row r="24" customFormat="false" ht="11.25" hidden="false" customHeight="true" outlineLevel="0" collapsed="false">
      <c r="A24" s="31" t="s">
        <v>117</v>
      </c>
      <c r="B24" s="228" t="n">
        <v>41</v>
      </c>
      <c r="C24" s="229" t="n">
        <v>3</v>
      </c>
      <c r="D24" s="229" t="n">
        <v>1</v>
      </c>
      <c r="E24" s="229" t="n">
        <v>0</v>
      </c>
      <c r="F24" s="229" t="n">
        <v>2</v>
      </c>
      <c r="G24" s="229" t="n">
        <v>38</v>
      </c>
    </row>
    <row r="25" customFormat="false" ht="23.25" hidden="false" customHeight="true" outlineLevel="0" collapsed="false">
      <c r="A25" s="27" t="s">
        <v>118</v>
      </c>
      <c r="B25" s="228" t="n">
        <v>8</v>
      </c>
      <c r="C25" s="229" t="n">
        <v>0</v>
      </c>
      <c r="D25" s="229" t="n">
        <v>0</v>
      </c>
      <c r="E25" s="229" t="n">
        <v>0</v>
      </c>
      <c r="F25" s="229" t="n">
        <v>0</v>
      </c>
      <c r="G25" s="229" t="n">
        <v>8</v>
      </c>
    </row>
    <row r="26" customFormat="false" ht="23.25" hidden="false" customHeight="true" outlineLevel="0" collapsed="false">
      <c r="A26" s="27" t="s">
        <v>119</v>
      </c>
      <c r="B26" s="228" t="n">
        <v>311</v>
      </c>
      <c r="C26" s="229" t="n">
        <v>20</v>
      </c>
      <c r="D26" s="229" t="n">
        <v>6</v>
      </c>
      <c r="E26" s="229" t="n">
        <v>6</v>
      </c>
      <c r="F26" s="229" t="n">
        <v>8</v>
      </c>
      <c r="G26" s="229" t="n">
        <v>291</v>
      </c>
    </row>
    <row r="27" customFormat="false" ht="23.25" hidden="false" customHeight="true" outlineLevel="0" collapsed="false">
      <c r="A27" s="27" t="s">
        <v>120</v>
      </c>
      <c r="B27" s="228" t="n">
        <v>8</v>
      </c>
      <c r="C27" s="229" t="n">
        <v>1</v>
      </c>
      <c r="D27" s="229" t="n">
        <v>0</v>
      </c>
      <c r="E27" s="229" t="n">
        <v>1</v>
      </c>
      <c r="F27" s="229" t="n">
        <v>0</v>
      </c>
      <c r="G27" s="229" t="n">
        <v>7</v>
      </c>
    </row>
    <row r="28" customFormat="false" ht="11.25" hidden="false" customHeight="true" outlineLevel="0" collapsed="false">
      <c r="A28" s="31" t="s">
        <v>121</v>
      </c>
      <c r="B28" s="228" t="n">
        <v>107</v>
      </c>
      <c r="C28" s="229" t="n">
        <v>4</v>
      </c>
      <c r="D28" s="229" t="n">
        <v>0</v>
      </c>
      <c r="E28" s="229" t="n">
        <v>1</v>
      </c>
      <c r="F28" s="229" t="n">
        <v>3</v>
      </c>
      <c r="G28" s="229" t="n">
        <v>103</v>
      </c>
    </row>
    <row r="29" customFormat="false" ht="11.25" hidden="false" customHeight="true" outlineLevel="0" collapsed="false">
      <c r="A29" s="31" t="s">
        <v>122</v>
      </c>
      <c r="B29" s="228" t="n">
        <v>120</v>
      </c>
      <c r="C29" s="229" t="n">
        <v>14</v>
      </c>
      <c r="D29" s="229" t="n">
        <v>5</v>
      </c>
      <c r="E29" s="229" t="n">
        <v>4</v>
      </c>
      <c r="F29" s="229" t="n">
        <v>5</v>
      </c>
      <c r="G29" s="229" t="n">
        <v>106</v>
      </c>
    </row>
    <row r="30" customFormat="false" ht="11.25" hidden="false" customHeight="true" outlineLevel="0" collapsed="false">
      <c r="A30" s="31" t="s">
        <v>123</v>
      </c>
      <c r="B30" s="228" t="n">
        <v>43</v>
      </c>
      <c r="C30" s="229" t="n">
        <v>1</v>
      </c>
      <c r="D30" s="229" t="n">
        <v>1</v>
      </c>
      <c r="E30" s="229" t="n">
        <v>0</v>
      </c>
      <c r="F30" s="229" t="n">
        <v>0</v>
      </c>
      <c r="G30" s="229" t="n">
        <v>42</v>
      </c>
    </row>
    <row r="31" s="71" customFormat="true" ht="47.25" hidden="false" customHeight="true" outlineLevel="0" collapsed="false">
      <c r="A31" s="27" t="s">
        <v>124</v>
      </c>
      <c r="B31" s="228" t="n">
        <v>4</v>
      </c>
      <c r="C31" s="229" t="n">
        <v>2</v>
      </c>
      <c r="D31" s="229" t="n">
        <v>1</v>
      </c>
      <c r="E31" s="229" t="n">
        <v>0</v>
      </c>
      <c r="F31" s="229" t="n">
        <v>1</v>
      </c>
      <c r="G31" s="229" t="n">
        <v>2</v>
      </c>
    </row>
    <row r="32" customFormat="false" ht="11.25" hidden="false" customHeight="true" outlineLevel="0" collapsed="false">
      <c r="A32" s="31" t="s">
        <v>125</v>
      </c>
      <c r="B32" s="228" t="n">
        <v>1</v>
      </c>
      <c r="C32" s="229" t="n">
        <v>0</v>
      </c>
      <c r="D32" s="229" t="n">
        <v>0</v>
      </c>
      <c r="E32" s="229" t="n">
        <v>0</v>
      </c>
      <c r="F32" s="229" t="n">
        <v>0</v>
      </c>
      <c r="G32" s="229" t="n">
        <v>1</v>
      </c>
    </row>
    <row r="33" customFormat="false" ht="35.25" hidden="false" customHeight="true" outlineLevel="0" collapsed="false">
      <c r="A33" s="27" t="s">
        <v>126</v>
      </c>
      <c r="B33" s="228" t="n">
        <v>925</v>
      </c>
      <c r="C33" s="229" t="n">
        <v>910</v>
      </c>
      <c r="D33" s="229" t="n">
        <v>427</v>
      </c>
      <c r="E33" s="229" t="n">
        <v>192</v>
      </c>
      <c r="F33" s="229" t="n">
        <v>291</v>
      </c>
      <c r="G33" s="229" t="n">
        <v>15</v>
      </c>
    </row>
    <row r="34" customFormat="false" ht="23.25" hidden="false" customHeight="true" outlineLevel="0" collapsed="false">
      <c r="A34" s="27" t="s">
        <v>127</v>
      </c>
      <c r="B34" s="228" t="n">
        <v>842</v>
      </c>
      <c r="C34" s="229" t="n">
        <v>835</v>
      </c>
      <c r="D34" s="229" t="n">
        <v>395</v>
      </c>
      <c r="E34" s="229" t="n">
        <v>173</v>
      </c>
      <c r="F34" s="229" t="n">
        <v>267</v>
      </c>
      <c r="G34" s="229" t="n">
        <v>7</v>
      </c>
    </row>
    <row r="35" s="71" customFormat="true" ht="11.25" hidden="false" customHeight="true" outlineLevel="0" collapsed="false">
      <c r="A35" s="31" t="s">
        <v>128</v>
      </c>
      <c r="B35" s="228" t="n">
        <v>83</v>
      </c>
      <c r="C35" s="229" t="n">
        <v>75</v>
      </c>
      <c r="D35" s="229" t="n">
        <v>32</v>
      </c>
      <c r="E35" s="229" t="n">
        <v>19</v>
      </c>
      <c r="F35" s="229" t="n">
        <v>24</v>
      </c>
      <c r="G35" s="229" t="n">
        <v>8</v>
      </c>
    </row>
    <row r="36" customFormat="false" ht="23.25" hidden="false" customHeight="true" outlineLevel="0" collapsed="false">
      <c r="A36" s="27" t="s">
        <v>129</v>
      </c>
      <c r="B36" s="228" t="n">
        <v>1716</v>
      </c>
      <c r="C36" s="229" t="n">
        <v>70</v>
      </c>
      <c r="D36" s="229" t="n">
        <v>47</v>
      </c>
      <c r="E36" s="229" t="n">
        <v>15</v>
      </c>
      <c r="F36" s="229" t="n">
        <v>8</v>
      </c>
      <c r="G36" s="229" t="n">
        <v>1646</v>
      </c>
    </row>
    <row r="37" s="71" customFormat="true" ht="23.25" hidden="false" customHeight="true" outlineLevel="0" collapsed="false">
      <c r="A37" s="27" t="s">
        <v>130</v>
      </c>
      <c r="B37" s="228" t="n">
        <v>3</v>
      </c>
      <c r="C37" s="229" t="n">
        <v>0</v>
      </c>
      <c r="D37" s="229" t="n">
        <v>0</v>
      </c>
      <c r="E37" s="229" t="n">
        <v>0</v>
      </c>
      <c r="F37" s="229" t="n">
        <v>0</v>
      </c>
      <c r="G37" s="229" t="n">
        <v>3</v>
      </c>
    </row>
    <row r="38" s="71" customFormat="true" ht="12" hidden="false" customHeight="false" outlineLevel="0" collapsed="false">
      <c r="A38" s="31" t="s">
        <v>131</v>
      </c>
      <c r="B38" s="228" t="n">
        <v>1038</v>
      </c>
      <c r="C38" s="229" t="n">
        <v>4</v>
      </c>
      <c r="D38" s="229" t="n">
        <v>4</v>
      </c>
      <c r="E38" s="229" t="n">
        <v>0</v>
      </c>
      <c r="F38" s="229" t="n">
        <v>0</v>
      </c>
      <c r="G38" s="229" t="n">
        <v>1034</v>
      </c>
    </row>
    <row r="39" s="71" customFormat="true" ht="11.25" hidden="false" customHeight="true" outlineLevel="0" collapsed="false">
      <c r="A39" s="31" t="s">
        <v>132</v>
      </c>
      <c r="B39" s="228" t="n">
        <v>73</v>
      </c>
      <c r="C39" s="229" t="n">
        <v>66</v>
      </c>
      <c r="D39" s="229" t="n">
        <v>43</v>
      </c>
      <c r="E39" s="229" t="n">
        <v>15</v>
      </c>
      <c r="F39" s="229" t="n">
        <v>8</v>
      </c>
      <c r="G39" s="229" t="n">
        <v>7</v>
      </c>
    </row>
    <row r="40" s="71" customFormat="true" ht="5.25" hidden="false" customHeight="true" outlineLevel="0" collapsed="false">
      <c r="A40" s="31"/>
      <c r="B40" s="228" t="n">
        <v>0</v>
      </c>
      <c r="C40" s="229"/>
      <c r="D40" s="229"/>
      <c r="E40" s="229"/>
      <c r="F40" s="229"/>
      <c r="G40" s="229" t="n">
        <v>0</v>
      </c>
    </row>
    <row r="41" customFormat="false" ht="11.25" hidden="false" customHeight="true" outlineLevel="0" collapsed="false">
      <c r="A41" s="32" t="s">
        <v>133</v>
      </c>
      <c r="B41" s="230" t="n">
        <v>3282</v>
      </c>
      <c r="C41" s="231" t="n">
        <v>1061</v>
      </c>
      <c r="D41" s="231" t="n">
        <v>523</v>
      </c>
      <c r="E41" s="231" t="n">
        <v>219</v>
      </c>
      <c r="F41" s="231" t="n">
        <v>319</v>
      </c>
      <c r="G41" s="231" t="n">
        <v>2221</v>
      </c>
    </row>
    <row r="42" customFormat="false" ht="11.25" hidden="false" customHeight="true" outlineLevel="0" collapsed="false">
      <c r="A42" s="36" t="s">
        <v>134</v>
      </c>
      <c r="B42" s="228" t="n">
        <v>3157</v>
      </c>
      <c r="C42" s="229" t="n">
        <v>1104</v>
      </c>
      <c r="D42" s="229" t="n">
        <v>557</v>
      </c>
      <c r="E42" s="229" t="n">
        <v>258</v>
      </c>
      <c r="F42" s="229" t="n">
        <v>289</v>
      </c>
      <c r="G42" s="229" t="n">
        <v>2053</v>
      </c>
    </row>
    <row r="43" customFormat="false" ht="9" hidden="false" customHeight="true" outlineLevel="0" collapsed="false">
      <c r="A43" s="66"/>
      <c r="B43" s="302"/>
      <c r="C43" s="302"/>
      <c r="D43" s="302"/>
      <c r="E43" s="302"/>
      <c r="F43" s="302"/>
      <c r="G43" s="302"/>
    </row>
    <row r="44" customFormat="false" ht="9" hidden="false" customHeight="true" outlineLevel="0" collapsed="false">
      <c r="A44" s="303" t="s">
        <v>159</v>
      </c>
      <c r="B44" s="66"/>
      <c r="C44" s="66"/>
      <c r="D44" s="66"/>
      <c r="E44" s="66"/>
      <c r="F44" s="66"/>
      <c r="G44" s="66"/>
    </row>
    <row r="45" customFormat="false" ht="9.75" hidden="false" customHeight="true" outlineLevel="0" collapsed="false">
      <c r="A45" s="298" t="s">
        <v>301</v>
      </c>
      <c r="B45" s="66"/>
      <c r="C45" s="66"/>
      <c r="D45" s="66"/>
      <c r="E45" s="66"/>
      <c r="F45" s="66"/>
      <c r="G45" s="66"/>
    </row>
    <row r="46" customFormat="false" ht="9.75" hidden="false" customHeight="true" outlineLevel="0" collapsed="false">
      <c r="A46" s="298" t="s">
        <v>302</v>
      </c>
      <c r="B46" s="66"/>
      <c r="C46" s="66"/>
      <c r="D46" s="66"/>
      <c r="E46" s="66"/>
      <c r="F46" s="66"/>
      <c r="G46" s="66"/>
    </row>
    <row r="47" customFormat="false" ht="13.5" hidden="false" customHeight="true" outlineLevel="0" collapsed="false">
      <c r="A47" s="304" t="s">
        <v>303</v>
      </c>
    </row>
    <row r="48" customFormat="false" ht="4.5" hidden="false" customHeight="true" outlineLevel="0" collapsed="false"/>
    <row r="49" s="71" customFormat="true" ht="11.25" hidden="false" customHeight="true" outlineLevel="0" collapsed="false">
      <c r="A49" s="296" t="s">
        <v>98</v>
      </c>
      <c r="B49" s="164" t="s">
        <v>193</v>
      </c>
      <c r="C49" s="297" t="s">
        <v>203</v>
      </c>
      <c r="D49" s="297"/>
      <c r="E49" s="297"/>
      <c r="F49" s="297"/>
      <c r="G49" s="297"/>
    </row>
    <row r="50" customFormat="false" ht="11.25" hidden="false" customHeight="true" outlineLevel="0" collapsed="false">
      <c r="A50" s="296"/>
      <c r="B50" s="164"/>
      <c r="C50" s="47" t="s">
        <v>296</v>
      </c>
      <c r="D50" s="47"/>
      <c r="E50" s="47"/>
      <c r="F50" s="47"/>
      <c r="G50" s="299" t="s">
        <v>297</v>
      </c>
    </row>
    <row r="51" customFormat="false" ht="11.25" hidden="false" customHeight="true" outlineLevel="0" collapsed="false">
      <c r="A51" s="296"/>
      <c r="B51" s="164"/>
      <c r="C51" s="305" t="s">
        <v>279</v>
      </c>
      <c r="D51" s="306" t="s">
        <v>138</v>
      </c>
      <c r="E51" s="306"/>
      <c r="F51" s="306"/>
      <c r="G51" s="299"/>
    </row>
    <row r="52" customFormat="false" ht="11.25" hidden="false" customHeight="true" outlineLevel="0" collapsed="false">
      <c r="A52" s="296"/>
      <c r="B52" s="164"/>
      <c r="C52" s="164"/>
      <c r="D52" s="41" t="s">
        <v>298</v>
      </c>
      <c r="E52" s="41" t="s">
        <v>299</v>
      </c>
      <c r="F52" s="41" t="s">
        <v>300</v>
      </c>
      <c r="G52" s="299"/>
    </row>
    <row r="53" customFormat="false" ht="11.25" hidden="false" customHeight="true" outlineLevel="0" collapsed="false">
      <c r="A53" s="296"/>
      <c r="B53" s="164"/>
      <c r="C53" s="164"/>
      <c r="D53" s="164"/>
      <c r="E53" s="164"/>
      <c r="F53" s="164"/>
      <c r="G53" s="299"/>
    </row>
    <row r="54" customFormat="false" ht="4.5" hidden="false" customHeight="true" outlineLevel="0" collapsed="false">
      <c r="A54" s="300"/>
      <c r="B54" s="51"/>
      <c r="C54" s="52"/>
      <c r="D54" s="52"/>
      <c r="E54" s="52"/>
      <c r="F54" s="52"/>
      <c r="G54" s="52"/>
    </row>
    <row r="55" customFormat="false" ht="12" hidden="false" customHeight="true" outlineLevel="0" collapsed="false">
      <c r="A55" s="52"/>
      <c r="B55" s="301" t="s">
        <v>188</v>
      </c>
      <c r="C55" s="301"/>
      <c r="D55" s="301"/>
      <c r="E55" s="301"/>
      <c r="F55" s="301"/>
      <c r="G55" s="301"/>
    </row>
    <row r="56" customFormat="false" ht="4.5" hidden="false" customHeight="true" outlineLevel="0" collapsed="false">
      <c r="A56" s="52"/>
      <c r="B56" s="298"/>
      <c r="C56" s="298"/>
      <c r="D56" s="298"/>
      <c r="E56" s="298"/>
      <c r="F56" s="298"/>
      <c r="G56" s="298"/>
    </row>
    <row r="57" customFormat="false" ht="35.25" hidden="false" customHeight="true" outlineLevel="0" collapsed="false">
      <c r="A57" s="27" t="s">
        <v>105</v>
      </c>
      <c r="B57" s="228" t="n">
        <v>28</v>
      </c>
      <c r="C57" s="218" t="n">
        <v>4</v>
      </c>
      <c r="D57" s="229" t="n">
        <v>2</v>
      </c>
      <c r="E57" s="229" t="n">
        <v>1</v>
      </c>
      <c r="F57" s="229" t="n">
        <v>1</v>
      </c>
      <c r="G57" s="229" t="n">
        <v>24</v>
      </c>
    </row>
    <row r="58" customFormat="false" ht="23.25" hidden="false" customHeight="true" outlineLevel="0" collapsed="false">
      <c r="A58" s="27" t="s">
        <v>106</v>
      </c>
      <c r="B58" s="228" t="n">
        <v>8</v>
      </c>
      <c r="C58" s="218" t="n">
        <v>2</v>
      </c>
      <c r="D58" s="229" t="n">
        <v>1</v>
      </c>
      <c r="E58" s="229" t="n">
        <v>0</v>
      </c>
      <c r="F58" s="229" t="n">
        <v>1</v>
      </c>
      <c r="G58" s="229" t="n">
        <v>6</v>
      </c>
    </row>
    <row r="59" customFormat="false" ht="35.25" hidden="false" customHeight="true" outlineLevel="0" collapsed="false">
      <c r="A59" s="27" t="s">
        <v>107</v>
      </c>
      <c r="B59" s="228" t="n">
        <v>168</v>
      </c>
      <c r="C59" s="218" t="n">
        <v>46</v>
      </c>
      <c r="D59" s="229" t="n">
        <v>35</v>
      </c>
      <c r="E59" s="229" t="n">
        <v>5</v>
      </c>
      <c r="F59" s="229" t="n">
        <v>6</v>
      </c>
      <c r="G59" s="229" t="n">
        <v>122</v>
      </c>
    </row>
    <row r="60" customFormat="false" ht="35.25" hidden="false" customHeight="true" outlineLevel="0" collapsed="false">
      <c r="A60" s="27" t="s">
        <v>108</v>
      </c>
      <c r="B60" s="228" t="n">
        <v>0</v>
      </c>
      <c r="C60" s="218" t="n">
        <v>0</v>
      </c>
      <c r="D60" s="229" t="n">
        <v>0</v>
      </c>
      <c r="E60" s="229" t="n">
        <v>0</v>
      </c>
      <c r="F60" s="229" t="n">
        <v>0</v>
      </c>
      <c r="G60" s="229" t="n">
        <v>0</v>
      </c>
    </row>
    <row r="61" customFormat="false" ht="23.25" hidden="false" customHeight="true" outlineLevel="0" collapsed="false">
      <c r="A61" s="27" t="s">
        <v>109</v>
      </c>
      <c r="B61" s="228" t="n">
        <v>64</v>
      </c>
      <c r="C61" s="218" t="n">
        <v>1</v>
      </c>
      <c r="D61" s="229" t="n">
        <v>1</v>
      </c>
      <c r="E61" s="229" t="n">
        <v>0</v>
      </c>
      <c r="F61" s="229" t="n">
        <v>0</v>
      </c>
      <c r="G61" s="229" t="n">
        <v>63</v>
      </c>
    </row>
    <row r="62" customFormat="false" ht="23.25" hidden="false" customHeight="true" outlineLevel="0" collapsed="false">
      <c r="A62" s="27" t="s">
        <v>110</v>
      </c>
      <c r="B62" s="228" t="n">
        <v>3</v>
      </c>
      <c r="C62" s="218" t="n">
        <v>1</v>
      </c>
      <c r="D62" s="229" t="n">
        <v>1</v>
      </c>
      <c r="E62" s="229" t="n">
        <v>0</v>
      </c>
      <c r="F62" s="229" t="n">
        <v>0</v>
      </c>
      <c r="G62" s="229" t="n">
        <v>2</v>
      </c>
    </row>
    <row r="63" customFormat="false" ht="12" hidden="false" customHeight="true" outlineLevel="0" collapsed="false">
      <c r="A63" s="31" t="s">
        <v>111</v>
      </c>
      <c r="B63" s="228" t="n">
        <v>0</v>
      </c>
      <c r="C63" s="218" t="n">
        <v>0</v>
      </c>
      <c r="D63" s="229" t="n">
        <v>0</v>
      </c>
      <c r="E63" s="229" t="n">
        <v>0</v>
      </c>
      <c r="F63" s="229" t="n">
        <v>0</v>
      </c>
      <c r="G63" s="229" t="n">
        <v>0</v>
      </c>
    </row>
    <row r="64" customFormat="false" ht="12" hidden="false" customHeight="true" outlineLevel="0" collapsed="false">
      <c r="A64" s="31" t="s">
        <v>112</v>
      </c>
      <c r="B64" s="228" t="n">
        <v>1</v>
      </c>
      <c r="C64" s="218" t="n">
        <v>0</v>
      </c>
      <c r="D64" s="229" t="n">
        <v>0</v>
      </c>
      <c r="E64" s="229" t="n">
        <v>0</v>
      </c>
      <c r="F64" s="229" t="n">
        <v>0</v>
      </c>
      <c r="G64" s="229" t="n">
        <v>1</v>
      </c>
    </row>
    <row r="65" customFormat="false" ht="11.25" hidden="false" customHeight="true" outlineLevel="0" collapsed="false">
      <c r="A65" s="31" t="s">
        <v>113</v>
      </c>
      <c r="B65" s="228" t="n">
        <v>1</v>
      </c>
      <c r="C65" s="218" t="n">
        <v>0</v>
      </c>
      <c r="D65" s="229" t="n">
        <v>0</v>
      </c>
      <c r="E65" s="229" t="n">
        <v>0</v>
      </c>
      <c r="F65" s="229" t="n">
        <v>0</v>
      </c>
      <c r="G65" s="229" t="n">
        <v>1</v>
      </c>
    </row>
    <row r="66" customFormat="false" ht="11.25" hidden="false" customHeight="true" outlineLevel="0" collapsed="false">
      <c r="A66" s="31" t="s">
        <v>114</v>
      </c>
      <c r="B66" s="228" t="n">
        <v>46</v>
      </c>
      <c r="C66" s="218" t="n">
        <v>16</v>
      </c>
      <c r="D66" s="229" t="n">
        <v>12</v>
      </c>
      <c r="E66" s="229" t="n">
        <v>2</v>
      </c>
      <c r="F66" s="229" t="n">
        <v>2</v>
      </c>
      <c r="G66" s="229" t="n">
        <v>30</v>
      </c>
    </row>
    <row r="67" customFormat="false" ht="11.25" hidden="false" customHeight="true" outlineLevel="0" collapsed="false">
      <c r="A67" s="31" t="s">
        <v>115</v>
      </c>
      <c r="B67" s="228" t="n">
        <v>90</v>
      </c>
      <c r="C67" s="218" t="n">
        <v>5</v>
      </c>
      <c r="D67" s="229" t="n">
        <v>2</v>
      </c>
      <c r="E67" s="229" t="n">
        <v>0</v>
      </c>
      <c r="F67" s="229" t="n">
        <v>3</v>
      </c>
      <c r="G67" s="229" t="n">
        <v>85</v>
      </c>
    </row>
    <row r="68" customFormat="false" ht="23.25" hidden="false" customHeight="true" outlineLevel="0" collapsed="false">
      <c r="A68" s="27" t="s">
        <v>116</v>
      </c>
      <c r="B68" s="228" t="n">
        <v>46</v>
      </c>
      <c r="C68" s="218" t="n">
        <v>1</v>
      </c>
      <c r="D68" s="229" t="n">
        <v>0</v>
      </c>
      <c r="E68" s="229" t="n">
        <v>0</v>
      </c>
      <c r="F68" s="229" t="n">
        <v>1</v>
      </c>
      <c r="G68" s="229" t="n">
        <v>45</v>
      </c>
    </row>
    <row r="69" customFormat="false" ht="11.25" hidden="false" customHeight="true" outlineLevel="0" collapsed="false">
      <c r="A69" s="31" t="s">
        <v>117</v>
      </c>
      <c r="B69" s="228" t="n">
        <v>38</v>
      </c>
      <c r="C69" s="218" t="n">
        <v>3</v>
      </c>
      <c r="D69" s="229" t="n">
        <v>1</v>
      </c>
      <c r="E69" s="229" t="n">
        <v>0</v>
      </c>
      <c r="F69" s="229" t="n">
        <v>2</v>
      </c>
      <c r="G69" s="229" t="n">
        <v>35</v>
      </c>
    </row>
    <row r="70" customFormat="false" ht="23.25" hidden="false" customHeight="true" outlineLevel="0" collapsed="false">
      <c r="A70" s="27" t="s">
        <v>118</v>
      </c>
      <c r="B70" s="228" t="n">
        <v>5</v>
      </c>
      <c r="C70" s="218" t="n">
        <v>0</v>
      </c>
      <c r="D70" s="229" t="n">
        <v>0</v>
      </c>
      <c r="E70" s="229" t="n">
        <v>0</v>
      </c>
      <c r="F70" s="229" t="n">
        <v>0</v>
      </c>
      <c r="G70" s="229" t="n">
        <v>5</v>
      </c>
    </row>
    <row r="71" customFormat="false" ht="23.25" hidden="false" customHeight="true" outlineLevel="0" collapsed="false">
      <c r="A71" s="27" t="s">
        <v>119</v>
      </c>
      <c r="B71" s="228" t="n">
        <v>292</v>
      </c>
      <c r="C71" s="218" t="n">
        <v>20</v>
      </c>
      <c r="D71" s="229" t="n">
        <v>6</v>
      </c>
      <c r="E71" s="229" t="n">
        <v>6</v>
      </c>
      <c r="F71" s="229" t="n">
        <v>8</v>
      </c>
      <c r="G71" s="229" t="n">
        <v>272</v>
      </c>
    </row>
    <row r="72" customFormat="false" ht="23.25" hidden="false" customHeight="true" outlineLevel="0" collapsed="false">
      <c r="A72" s="27" t="s">
        <v>120</v>
      </c>
      <c r="B72" s="228" t="n">
        <v>8</v>
      </c>
      <c r="C72" s="218" t="n">
        <v>1</v>
      </c>
      <c r="D72" s="229" t="n">
        <v>0</v>
      </c>
      <c r="E72" s="229" t="n">
        <v>1</v>
      </c>
      <c r="F72" s="229" t="n">
        <v>0</v>
      </c>
      <c r="G72" s="229" t="n">
        <v>7</v>
      </c>
    </row>
    <row r="73" customFormat="false" ht="11.25" hidden="false" customHeight="true" outlineLevel="0" collapsed="false">
      <c r="A73" s="31" t="s">
        <v>121</v>
      </c>
      <c r="B73" s="228" t="n">
        <v>104</v>
      </c>
      <c r="C73" s="218" t="n">
        <v>4</v>
      </c>
      <c r="D73" s="229" t="n">
        <v>0</v>
      </c>
      <c r="E73" s="229" t="n">
        <v>1</v>
      </c>
      <c r="F73" s="229" t="n">
        <v>3</v>
      </c>
      <c r="G73" s="229" t="n">
        <v>100</v>
      </c>
    </row>
    <row r="74" customFormat="false" ht="11.25" hidden="false" customHeight="true" outlineLevel="0" collapsed="false">
      <c r="A74" s="31" t="s">
        <v>122</v>
      </c>
      <c r="B74" s="228" t="n">
        <v>116</v>
      </c>
      <c r="C74" s="218" t="n">
        <v>14</v>
      </c>
      <c r="D74" s="229" t="n">
        <v>5</v>
      </c>
      <c r="E74" s="229" t="n">
        <v>4</v>
      </c>
      <c r="F74" s="229" t="n">
        <v>5</v>
      </c>
      <c r="G74" s="229" t="n">
        <v>102</v>
      </c>
    </row>
    <row r="75" customFormat="false" ht="11.25" hidden="false" customHeight="true" outlineLevel="0" collapsed="false">
      <c r="A75" s="31" t="s">
        <v>123</v>
      </c>
      <c r="B75" s="228" t="n">
        <v>31</v>
      </c>
      <c r="C75" s="218" t="n">
        <v>1</v>
      </c>
      <c r="D75" s="229" t="n">
        <v>1</v>
      </c>
      <c r="E75" s="229" t="n">
        <v>0</v>
      </c>
      <c r="F75" s="229" t="n">
        <v>0</v>
      </c>
      <c r="G75" s="229" t="n">
        <v>30</v>
      </c>
    </row>
    <row r="76" customFormat="false" ht="48" hidden="false" customHeight="true" outlineLevel="0" collapsed="false">
      <c r="A76" s="27" t="s">
        <v>124</v>
      </c>
      <c r="B76" s="228" t="n">
        <v>4</v>
      </c>
      <c r="C76" s="218" t="n">
        <v>2</v>
      </c>
      <c r="D76" s="229" t="n">
        <v>1</v>
      </c>
      <c r="E76" s="229" t="n">
        <v>0</v>
      </c>
      <c r="F76" s="229" t="n">
        <v>1</v>
      </c>
      <c r="G76" s="229" t="n">
        <v>2</v>
      </c>
    </row>
    <row r="77" customFormat="false" ht="11.25" hidden="false" customHeight="true" outlineLevel="0" collapsed="false">
      <c r="A77" s="31" t="s">
        <v>125</v>
      </c>
      <c r="B77" s="228" t="n">
        <v>1</v>
      </c>
      <c r="C77" s="218" t="n">
        <v>0</v>
      </c>
      <c r="D77" s="229" t="n">
        <v>0</v>
      </c>
      <c r="E77" s="229" t="n">
        <v>0</v>
      </c>
      <c r="F77" s="229" t="n">
        <v>0</v>
      </c>
      <c r="G77" s="229" t="n">
        <v>1</v>
      </c>
    </row>
    <row r="78" customFormat="false" ht="35.25" hidden="false" customHeight="true" outlineLevel="0" collapsed="false">
      <c r="A78" s="27" t="s">
        <v>126</v>
      </c>
      <c r="B78" s="228" t="n">
        <v>876</v>
      </c>
      <c r="C78" s="218" t="n">
        <v>862</v>
      </c>
      <c r="D78" s="229" t="n">
        <v>406</v>
      </c>
      <c r="E78" s="229" t="n">
        <v>178</v>
      </c>
      <c r="F78" s="229" t="n">
        <v>278</v>
      </c>
      <c r="G78" s="229" t="n">
        <v>14</v>
      </c>
    </row>
    <row r="79" customFormat="false" ht="23.25" hidden="false" customHeight="true" outlineLevel="0" collapsed="false">
      <c r="A79" s="27" t="s">
        <v>127</v>
      </c>
      <c r="B79" s="228" t="n">
        <v>794</v>
      </c>
      <c r="C79" s="218" t="n">
        <v>788</v>
      </c>
      <c r="D79" s="229" t="n">
        <v>374</v>
      </c>
      <c r="E79" s="229" t="n">
        <v>160</v>
      </c>
      <c r="F79" s="229" t="n">
        <v>254</v>
      </c>
      <c r="G79" s="229" t="n">
        <v>6</v>
      </c>
    </row>
    <row r="80" customFormat="false" ht="12" hidden="false" customHeight="true" outlineLevel="0" collapsed="false">
      <c r="A80" s="31" t="s">
        <v>128</v>
      </c>
      <c r="B80" s="228" t="n">
        <v>82</v>
      </c>
      <c r="C80" s="218" t="n">
        <v>74</v>
      </c>
      <c r="D80" s="229" t="n">
        <v>32</v>
      </c>
      <c r="E80" s="229" t="n">
        <v>18</v>
      </c>
      <c r="F80" s="229" t="n">
        <v>24</v>
      </c>
      <c r="G80" s="229" t="n">
        <v>8</v>
      </c>
    </row>
    <row r="81" customFormat="false" ht="23.25" hidden="false" customHeight="true" outlineLevel="0" collapsed="false">
      <c r="A81" s="27" t="s">
        <v>129</v>
      </c>
      <c r="B81" s="228" t="n">
        <v>1588</v>
      </c>
      <c r="C81" s="218" t="n">
        <v>67</v>
      </c>
      <c r="D81" s="229" t="n">
        <v>45</v>
      </c>
      <c r="E81" s="229" t="n">
        <v>15</v>
      </c>
      <c r="F81" s="229" t="n">
        <v>7</v>
      </c>
      <c r="G81" s="229" t="n">
        <v>1521</v>
      </c>
    </row>
    <row r="82" customFormat="false" ht="23.25" hidden="false" customHeight="true" outlineLevel="0" collapsed="false">
      <c r="A82" s="27" t="s">
        <v>130</v>
      </c>
      <c r="B82" s="228" t="n">
        <v>3</v>
      </c>
      <c r="C82" s="218" t="n">
        <v>0</v>
      </c>
      <c r="D82" s="229" t="n">
        <v>0</v>
      </c>
      <c r="E82" s="229" t="n">
        <v>0</v>
      </c>
      <c r="F82" s="229" t="n">
        <v>0</v>
      </c>
      <c r="G82" s="229" t="n">
        <v>3</v>
      </c>
    </row>
    <row r="83" customFormat="false" ht="12" hidden="false" customHeight="true" outlineLevel="0" collapsed="false">
      <c r="A83" s="31" t="s">
        <v>131</v>
      </c>
      <c r="B83" s="228" t="n">
        <v>956</v>
      </c>
      <c r="C83" s="218" t="n">
        <v>3</v>
      </c>
      <c r="D83" s="229" t="n">
        <v>3</v>
      </c>
      <c r="E83" s="229" t="n">
        <v>0</v>
      </c>
      <c r="F83" s="229" t="n">
        <v>0</v>
      </c>
      <c r="G83" s="229" t="n">
        <v>953</v>
      </c>
    </row>
    <row r="84" customFormat="false" ht="11.25" hidden="false" customHeight="true" outlineLevel="0" collapsed="false">
      <c r="A84" s="31" t="s">
        <v>132</v>
      </c>
      <c r="B84" s="228" t="n">
        <v>71</v>
      </c>
      <c r="C84" s="218" t="n">
        <v>64</v>
      </c>
      <c r="D84" s="229" t="n">
        <v>42</v>
      </c>
      <c r="E84" s="229" t="n">
        <v>15</v>
      </c>
      <c r="F84" s="229" t="n">
        <v>7</v>
      </c>
      <c r="G84" s="229" t="n">
        <v>7</v>
      </c>
    </row>
    <row r="85" customFormat="false" ht="11.25" hidden="false" customHeight="true" outlineLevel="0" collapsed="false">
      <c r="A85" s="31"/>
      <c r="B85" s="228"/>
      <c r="C85" s="218"/>
      <c r="D85" s="229"/>
      <c r="E85" s="229"/>
      <c r="F85" s="229"/>
      <c r="G85" s="229"/>
    </row>
    <row r="86" customFormat="false" ht="11.25" hidden="false" customHeight="true" outlineLevel="0" collapsed="false">
      <c r="A86" s="32" t="s">
        <v>133</v>
      </c>
      <c r="B86" s="230" t="n">
        <v>3051</v>
      </c>
      <c r="C86" s="223" t="n">
        <v>1006</v>
      </c>
      <c r="D86" s="231" t="n">
        <v>497</v>
      </c>
      <c r="E86" s="231" t="n">
        <v>205</v>
      </c>
      <c r="F86" s="231" t="n">
        <v>304</v>
      </c>
      <c r="G86" s="231" t="n">
        <v>2045</v>
      </c>
    </row>
    <row r="87" customFormat="false" ht="11.25" hidden="false" customHeight="true" outlineLevel="0" collapsed="false">
      <c r="A87" s="36" t="s">
        <v>134</v>
      </c>
      <c r="B87" s="228" t="n">
        <v>2923</v>
      </c>
      <c r="C87" s="218" t="n">
        <v>1021</v>
      </c>
      <c r="D87" s="229" t="n">
        <v>521</v>
      </c>
      <c r="E87" s="229" t="n">
        <v>240</v>
      </c>
      <c r="F87" s="229" t="n">
        <v>260</v>
      </c>
      <c r="G87" s="229" t="n">
        <v>1902</v>
      </c>
    </row>
    <row r="88" customFormat="false" ht="11.25" hidden="false" customHeight="true" outlineLevel="0" collapsed="false">
      <c r="A88" s="31"/>
      <c r="B88" s="66"/>
      <c r="C88" s="66"/>
      <c r="D88" s="66"/>
      <c r="E88" s="66"/>
      <c r="F88" s="66"/>
      <c r="G88" s="307"/>
    </row>
    <row r="89" customFormat="false" ht="9" hidden="false" customHeight="true" outlineLevel="0" collapsed="false">
      <c r="A89" s="303" t="s">
        <v>159</v>
      </c>
      <c r="B89" s="308"/>
      <c r="C89" s="308"/>
      <c r="D89" s="308"/>
      <c r="E89" s="308"/>
      <c r="F89" s="309"/>
      <c r="G89" s="309"/>
    </row>
    <row r="90" customFormat="false" ht="10.5" hidden="false" customHeight="true" outlineLevel="0" collapsed="false">
      <c r="A90" s="298" t="s">
        <v>301</v>
      </c>
      <c r="B90" s="66"/>
      <c r="C90" s="66"/>
      <c r="D90" s="66"/>
      <c r="E90" s="66"/>
      <c r="F90" s="66"/>
      <c r="G90" s="66"/>
    </row>
    <row r="91" customFormat="false" ht="10.5" hidden="false" customHeight="true" outlineLevel="0" collapsed="false">
      <c r="A91" s="298" t="s">
        <v>302</v>
      </c>
      <c r="B91" s="66"/>
      <c r="C91" s="66"/>
      <c r="D91" s="66"/>
      <c r="E91" s="66"/>
      <c r="F91" s="66"/>
      <c r="G91" s="66"/>
    </row>
    <row r="92" customFormat="false" ht="13.5" hidden="false" customHeight="true" outlineLevel="0" collapsed="false">
      <c r="A92" s="304" t="s">
        <v>303</v>
      </c>
    </row>
    <row r="93" customFormat="false" ht="4.5" hidden="false" customHeight="true" outlineLevel="0" collapsed="false"/>
    <row r="94" s="71" customFormat="true" ht="11.25" hidden="false" customHeight="true" outlineLevel="0" collapsed="false">
      <c r="A94" s="296" t="s">
        <v>98</v>
      </c>
      <c r="B94" s="164" t="s">
        <v>193</v>
      </c>
      <c r="C94" s="297" t="s">
        <v>203</v>
      </c>
      <c r="D94" s="297"/>
      <c r="E94" s="297"/>
      <c r="F94" s="297"/>
      <c r="G94" s="297"/>
    </row>
    <row r="95" customFormat="false" ht="11.25" hidden="false" customHeight="true" outlineLevel="0" collapsed="false">
      <c r="A95" s="296"/>
      <c r="B95" s="164"/>
      <c r="C95" s="47" t="s">
        <v>296</v>
      </c>
      <c r="D95" s="47"/>
      <c r="E95" s="47"/>
      <c r="F95" s="47"/>
      <c r="G95" s="299" t="s">
        <v>297</v>
      </c>
    </row>
    <row r="96" customFormat="false" ht="11.25" hidden="false" customHeight="true" outlineLevel="0" collapsed="false">
      <c r="A96" s="296"/>
      <c r="B96" s="164"/>
      <c r="C96" s="305" t="s">
        <v>279</v>
      </c>
      <c r="D96" s="306" t="s">
        <v>138</v>
      </c>
      <c r="E96" s="306"/>
      <c r="F96" s="306"/>
      <c r="G96" s="299"/>
    </row>
    <row r="97" customFormat="false" ht="11.25" hidden="false" customHeight="true" outlineLevel="0" collapsed="false">
      <c r="A97" s="296"/>
      <c r="B97" s="164"/>
      <c r="C97" s="164"/>
      <c r="D97" s="41" t="s">
        <v>298</v>
      </c>
      <c r="E97" s="41" t="s">
        <v>299</v>
      </c>
      <c r="F97" s="41" t="s">
        <v>300</v>
      </c>
      <c r="G97" s="299"/>
    </row>
    <row r="98" customFormat="false" ht="11.25" hidden="false" customHeight="true" outlineLevel="0" collapsed="false">
      <c r="A98" s="296"/>
      <c r="B98" s="164"/>
      <c r="C98" s="164"/>
      <c r="D98" s="164"/>
      <c r="E98" s="164"/>
      <c r="F98" s="164"/>
      <c r="G98" s="299"/>
    </row>
    <row r="99" customFormat="false" ht="4.5" hidden="false" customHeight="true" outlineLevel="0" collapsed="false">
      <c r="A99" s="300"/>
      <c r="B99" s="51"/>
      <c r="C99" s="52"/>
      <c r="D99" s="52"/>
      <c r="E99" s="52"/>
      <c r="F99" s="52"/>
      <c r="G99" s="52"/>
    </row>
    <row r="100" customFormat="false" ht="12" hidden="false" customHeight="true" outlineLevel="0" collapsed="false">
      <c r="A100" s="52"/>
      <c r="B100" s="301" t="s">
        <v>151</v>
      </c>
      <c r="C100" s="301"/>
      <c r="D100" s="301"/>
      <c r="E100" s="301"/>
      <c r="F100" s="301"/>
      <c r="G100" s="301"/>
    </row>
    <row r="101" customFormat="false" ht="4.5" hidden="false" customHeight="true" outlineLevel="0" collapsed="false">
      <c r="A101" s="52"/>
      <c r="B101" s="298"/>
      <c r="C101" s="298"/>
      <c r="D101" s="298"/>
      <c r="E101" s="298"/>
      <c r="F101" s="298"/>
      <c r="G101" s="298"/>
    </row>
    <row r="102" customFormat="false" ht="35.25" hidden="false" customHeight="true" outlineLevel="0" collapsed="false">
      <c r="A102" s="27" t="s">
        <v>105</v>
      </c>
      <c r="B102" s="228" t="n">
        <v>2</v>
      </c>
      <c r="C102" s="218" t="n">
        <v>0</v>
      </c>
      <c r="D102" s="229" t="n">
        <v>0</v>
      </c>
      <c r="E102" s="229" t="n">
        <v>0</v>
      </c>
      <c r="F102" s="229" t="n">
        <v>0</v>
      </c>
      <c r="G102" s="229" t="n">
        <v>2</v>
      </c>
    </row>
    <row r="103" customFormat="false" ht="23.25" hidden="false" customHeight="true" outlineLevel="0" collapsed="false">
      <c r="A103" s="27" t="s">
        <v>106</v>
      </c>
      <c r="B103" s="228" t="n">
        <v>0</v>
      </c>
      <c r="C103" s="218" t="n">
        <v>0</v>
      </c>
      <c r="D103" s="229" t="n">
        <v>0</v>
      </c>
      <c r="E103" s="229" t="n">
        <v>0</v>
      </c>
      <c r="F103" s="229" t="n">
        <v>0</v>
      </c>
      <c r="G103" s="229" t="n">
        <v>0</v>
      </c>
    </row>
    <row r="104" customFormat="false" ht="35.25" hidden="false" customHeight="true" outlineLevel="0" collapsed="false">
      <c r="A104" s="27" t="s">
        <v>107</v>
      </c>
      <c r="B104" s="228" t="n">
        <v>15</v>
      </c>
      <c r="C104" s="218" t="n">
        <v>3</v>
      </c>
      <c r="D104" s="229" t="n">
        <v>2</v>
      </c>
      <c r="E104" s="229" t="n">
        <v>0</v>
      </c>
      <c r="F104" s="229" t="n">
        <v>1</v>
      </c>
      <c r="G104" s="229" t="n">
        <v>12</v>
      </c>
    </row>
    <row r="105" customFormat="false" ht="35.25" hidden="false" customHeight="true" outlineLevel="0" collapsed="false">
      <c r="A105" s="27" t="s">
        <v>108</v>
      </c>
      <c r="B105" s="228" t="n">
        <v>0</v>
      </c>
      <c r="C105" s="218" t="n">
        <v>0</v>
      </c>
      <c r="D105" s="229" t="n">
        <v>0</v>
      </c>
      <c r="E105" s="229" t="n">
        <v>0</v>
      </c>
      <c r="F105" s="229" t="n">
        <v>0</v>
      </c>
      <c r="G105" s="229" t="n">
        <v>0</v>
      </c>
    </row>
    <row r="106" customFormat="false" ht="23.25" hidden="false" customHeight="true" outlineLevel="0" collapsed="false">
      <c r="A106" s="27" t="s">
        <v>109</v>
      </c>
      <c r="B106" s="228" t="n">
        <v>4</v>
      </c>
      <c r="C106" s="218" t="n">
        <v>0</v>
      </c>
      <c r="D106" s="229" t="n">
        <v>0</v>
      </c>
      <c r="E106" s="229" t="n">
        <v>0</v>
      </c>
      <c r="F106" s="229" t="n">
        <v>0</v>
      </c>
      <c r="G106" s="229" t="n">
        <v>4</v>
      </c>
    </row>
    <row r="107" customFormat="false" ht="23.25" hidden="false" customHeight="true" outlineLevel="0" collapsed="false">
      <c r="A107" s="27" t="s">
        <v>110</v>
      </c>
      <c r="B107" s="228" t="n">
        <v>0</v>
      </c>
      <c r="C107" s="218" t="n">
        <v>0</v>
      </c>
      <c r="D107" s="229" t="n">
        <v>0</v>
      </c>
      <c r="E107" s="229" t="n">
        <v>0</v>
      </c>
      <c r="F107" s="229" t="n">
        <v>0</v>
      </c>
      <c r="G107" s="229" t="n">
        <v>0</v>
      </c>
    </row>
    <row r="108" customFormat="false" ht="12" hidden="false" customHeight="true" outlineLevel="0" collapsed="false">
      <c r="A108" s="31" t="s">
        <v>111</v>
      </c>
      <c r="B108" s="228" t="n">
        <v>0</v>
      </c>
      <c r="C108" s="218" t="n">
        <v>0</v>
      </c>
      <c r="D108" s="229" t="n">
        <v>0</v>
      </c>
      <c r="E108" s="229" t="n">
        <v>0</v>
      </c>
      <c r="F108" s="229" t="n">
        <v>0</v>
      </c>
      <c r="G108" s="229" t="n">
        <v>0</v>
      </c>
    </row>
    <row r="109" customFormat="false" ht="12" hidden="false" customHeight="true" outlineLevel="0" collapsed="false">
      <c r="A109" s="31" t="s">
        <v>112</v>
      </c>
      <c r="B109" s="228" t="n">
        <v>0</v>
      </c>
      <c r="C109" s="218" t="n">
        <v>0</v>
      </c>
      <c r="D109" s="229" t="n">
        <v>0</v>
      </c>
      <c r="E109" s="229" t="n">
        <v>0</v>
      </c>
      <c r="F109" s="229" t="n">
        <v>0</v>
      </c>
      <c r="G109" s="229" t="n">
        <v>0</v>
      </c>
    </row>
    <row r="110" customFormat="false" ht="11.25" hidden="false" customHeight="true" outlineLevel="0" collapsed="false">
      <c r="A110" s="31" t="s">
        <v>113</v>
      </c>
      <c r="B110" s="228" t="n">
        <v>0</v>
      </c>
      <c r="C110" s="218" t="n">
        <v>0</v>
      </c>
      <c r="D110" s="229" t="n">
        <v>0</v>
      </c>
      <c r="E110" s="229" t="n">
        <v>0</v>
      </c>
      <c r="F110" s="229" t="n">
        <v>0</v>
      </c>
      <c r="G110" s="229" t="n">
        <v>0</v>
      </c>
    </row>
    <row r="111" customFormat="false" ht="11.25" hidden="false" customHeight="true" outlineLevel="0" collapsed="false">
      <c r="A111" s="31" t="s">
        <v>114</v>
      </c>
      <c r="B111" s="228" t="n">
        <v>7</v>
      </c>
      <c r="C111" s="218" t="n">
        <v>1</v>
      </c>
      <c r="D111" s="229" t="n">
        <v>1</v>
      </c>
      <c r="E111" s="229" t="n">
        <v>0</v>
      </c>
      <c r="F111" s="229" t="n">
        <v>0</v>
      </c>
      <c r="G111" s="229" t="n">
        <v>6</v>
      </c>
    </row>
    <row r="112" customFormat="false" ht="11.25" hidden="false" customHeight="true" outlineLevel="0" collapsed="false">
      <c r="A112" s="31" t="s">
        <v>115</v>
      </c>
      <c r="B112" s="228" t="n">
        <v>7</v>
      </c>
      <c r="C112" s="218" t="n">
        <v>1</v>
      </c>
      <c r="D112" s="229" t="n">
        <v>1</v>
      </c>
      <c r="E112" s="229" t="n">
        <v>0</v>
      </c>
      <c r="F112" s="229" t="n">
        <v>0</v>
      </c>
      <c r="G112" s="229" t="n">
        <v>6</v>
      </c>
    </row>
    <row r="113" customFormat="false" ht="23.25" hidden="false" customHeight="true" outlineLevel="0" collapsed="false">
      <c r="A113" s="27" t="s">
        <v>116</v>
      </c>
      <c r="B113" s="228" t="n">
        <v>5</v>
      </c>
      <c r="C113" s="218" t="n">
        <v>1</v>
      </c>
      <c r="D113" s="229" t="n">
        <v>1</v>
      </c>
      <c r="E113" s="229" t="n">
        <v>0</v>
      </c>
      <c r="F113" s="229" t="n">
        <v>0</v>
      </c>
      <c r="G113" s="229" t="n">
        <v>4</v>
      </c>
    </row>
    <row r="114" customFormat="false" ht="11.25" hidden="false" customHeight="true" outlineLevel="0" collapsed="false">
      <c r="A114" s="31" t="s">
        <v>117</v>
      </c>
      <c r="B114" s="228" t="n">
        <v>0</v>
      </c>
      <c r="C114" s="218" t="n">
        <v>0</v>
      </c>
      <c r="D114" s="229" t="n">
        <v>0</v>
      </c>
      <c r="E114" s="229" t="n">
        <v>0</v>
      </c>
      <c r="F114" s="229" t="n">
        <v>0</v>
      </c>
      <c r="G114" s="229" t="n">
        <v>0</v>
      </c>
    </row>
    <row r="115" customFormat="false" ht="23.25" hidden="false" customHeight="true" outlineLevel="0" collapsed="false">
      <c r="A115" s="27" t="s">
        <v>118</v>
      </c>
      <c r="B115" s="228" t="n">
        <v>2</v>
      </c>
      <c r="C115" s="218" t="n">
        <v>0</v>
      </c>
      <c r="D115" s="229" t="n">
        <v>0</v>
      </c>
      <c r="E115" s="229" t="n">
        <v>0</v>
      </c>
      <c r="F115" s="229" t="n">
        <v>0</v>
      </c>
      <c r="G115" s="229" t="n">
        <v>2</v>
      </c>
    </row>
    <row r="116" customFormat="false" ht="23.25" hidden="false" customHeight="true" outlineLevel="0" collapsed="false">
      <c r="A116" s="27" t="s">
        <v>119</v>
      </c>
      <c r="B116" s="228" t="n">
        <v>17</v>
      </c>
      <c r="C116" s="218" t="n">
        <v>0</v>
      </c>
      <c r="D116" s="229" t="n">
        <v>0</v>
      </c>
      <c r="E116" s="229" t="n">
        <v>0</v>
      </c>
      <c r="F116" s="229" t="n">
        <v>0</v>
      </c>
      <c r="G116" s="229" t="n">
        <v>17</v>
      </c>
    </row>
    <row r="117" customFormat="false" ht="23.25" hidden="false" customHeight="true" outlineLevel="0" collapsed="false">
      <c r="A117" s="27" t="s">
        <v>120</v>
      </c>
      <c r="B117" s="228" t="n">
        <v>0</v>
      </c>
      <c r="C117" s="218" t="n">
        <v>0</v>
      </c>
      <c r="D117" s="229" t="n">
        <v>0</v>
      </c>
      <c r="E117" s="229" t="n">
        <v>0</v>
      </c>
      <c r="F117" s="229" t="n">
        <v>0</v>
      </c>
      <c r="G117" s="229" t="n">
        <v>0</v>
      </c>
    </row>
    <row r="118" customFormat="false" ht="11.25" hidden="false" customHeight="true" outlineLevel="0" collapsed="false">
      <c r="A118" s="31" t="s">
        <v>121</v>
      </c>
      <c r="B118" s="228" t="n">
        <v>3</v>
      </c>
      <c r="C118" s="218" t="n">
        <v>0</v>
      </c>
      <c r="D118" s="229" t="n">
        <v>0</v>
      </c>
      <c r="E118" s="229" t="n">
        <v>0</v>
      </c>
      <c r="F118" s="229" t="n">
        <v>0</v>
      </c>
      <c r="G118" s="229" t="n">
        <v>3</v>
      </c>
    </row>
    <row r="119" customFormat="false" ht="11.25" hidden="false" customHeight="true" outlineLevel="0" collapsed="false">
      <c r="A119" s="31" t="s">
        <v>122</v>
      </c>
      <c r="B119" s="228" t="n">
        <v>3</v>
      </c>
      <c r="C119" s="218" t="n">
        <v>0</v>
      </c>
      <c r="D119" s="229" t="n">
        <v>0</v>
      </c>
      <c r="E119" s="229" t="n">
        <v>0</v>
      </c>
      <c r="F119" s="229" t="n">
        <v>0</v>
      </c>
      <c r="G119" s="229" t="n">
        <v>3</v>
      </c>
    </row>
    <row r="120" customFormat="false" ht="11.25" hidden="false" customHeight="true" outlineLevel="0" collapsed="false">
      <c r="A120" s="31" t="s">
        <v>123</v>
      </c>
      <c r="B120" s="228" t="n">
        <v>11</v>
      </c>
      <c r="C120" s="218" t="n">
        <v>0</v>
      </c>
      <c r="D120" s="229" t="n">
        <v>0</v>
      </c>
      <c r="E120" s="229" t="n">
        <v>0</v>
      </c>
      <c r="F120" s="229" t="n">
        <v>0</v>
      </c>
      <c r="G120" s="229" t="n">
        <v>11</v>
      </c>
    </row>
    <row r="121" customFormat="false" ht="47.25" hidden="false" customHeight="true" outlineLevel="0" collapsed="false">
      <c r="A121" s="27" t="s">
        <v>124</v>
      </c>
      <c r="B121" s="228" t="n">
        <v>0</v>
      </c>
      <c r="C121" s="218" t="n">
        <v>0</v>
      </c>
      <c r="D121" s="229" t="n">
        <v>0</v>
      </c>
      <c r="E121" s="229" t="n">
        <v>0</v>
      </c>
      <c r="F121" s="229" t="n">
        <v>0</v>
      </c>
      <c r="G121" s="229" t="n">
        <v>0</v>
      </c>
    </row>
    <row r="122" customFormat="false" ht="11.25" hidden="false" customHeight="true" outlineLevel="0" collapsed="false">
      <c r="A122" s="31" t="s">
        <v>125</v>
      </c>
      <c r="B122" s="228" t="n">
        <v>0</v>
      </c>
      <c r="C122" s="218" t="n">
        <v>0</v>
      </c>
      <c r="D122" s="229" t="n">
        <v>0</v>
      </c>
      <c r="E122" s="229" t="n">
        <v>0</v>
      </c>
      <c r="F122" s="229" t="n">
        <v>0</v>
      </c>
      <c r="G122" s="229" t="n">
        <v>0</v>
      </c>
    </row>
    <row r="123" customFormat="false" ht="35.25" hidden="false" customHeight="true" outlineLevel="0" collapsed="false">
      <c r="A123" s="27" t="s">
        <v>126</v>
      </c>
      <c r="B123" s="228" t="n">
        <v>49</v>
      </c>
      <c r="C123" s="218" t="n">
        <v>48</v>
      </c>
      <c r="D123" s="229" t="n">
        <v>21</v>
      </c>
      <c r="E123" s="229" t="n">
        <v>14</v>
      </c>
      <c r="F123" s="229" t="n">
        <v>13</v>
      </c>
      <c r="G123" s="229" t="n">
        <v>1</v>
      </c>
    </row>
    <row r="124" customFormat="false" ht="23.25" hidden="false" customHeight="true" outlineLevel="0" collapsed="false">
      <c r="A124" s="27" t="s">
        <v>127</v>
      </c>
      <c r="B124" s="228" t="n">
        <v>48</v>
      </c>
      <c r="C124" s="218" t="n">
        <v>47</v>
      </c>
      <c r="D124" s="229" t="n">
        <v>21</v>
      </c>
      <c r="E124" s="229" t="n">
        <v>13</v>
      </c>
      <c r="F124" s="229" t="n">
        <v>13</v>
      </c>
      <c r="G124" s="229" t="n">
        <v>1</v>
      </c>
    </row>
    <row r="125" customFormat="false" ht="12" hidden="false" customHeight="true" outlineLevel="0" collapsed="false">
      <c r="A125" s="31" t="s">
        <v>128</v>
      </c>
      <c r="B125" s="228" t="n">
        <v>1</v>
      </c>
      <c r="C125" s="218" t="n">
        <v>1</v>
      </c>
      <c r="D125" s="229" t="n">
        <v>0</v>
      </c>
      <c r="E125" s="229" t="n">
        <v>1</v>
      </c>
      <c r="F125" s="229" t="n">
        <v>0</v>
      </c>
      <c r="G125" s="229" t="n">
        <v>0</v>
      </c>
    </row>
    <row r="126" customFormat="false" ht="23.25" hidden="false" customHeight="true" outlineLevel="0" collapsed="false">
      <c r="A126" s="27" t="s">
        <v>129</v>
      </c>
      <c r="B126" s="228" t="n">
        <v>122</v>
      </c>
      <c r="C126" s="218" t="n">
        <v>3</v>
      </c>
      <c r="D126" s="229" t="n">
        <v>2</v>
      </c>
      <c r="E126" s="229" t="n">
        <v>0</v>
      </c>
      <c r="F126" s="229" t="n">
        <v>1</v>
      </c>
      <c r="G126" s="229" t="n">
        <v>119</v>
      </c>
    </row>
    <row r="127" customFormat="false" ht="23.25" hidden="false" customHeight="true" outlineLevel="0" collapsed="false">
      <c r="A127" s="27" t="s">
        <v>130</v>
      </c>
      <c r="B127" s="228" t="n">
        <v>0</v>
      </c>
      <c r="C127" s="218" t="n">
        <v>0</v>
      </c>
      <c r="D127" s="229" t="n">
        <v>0</v>
      </c>
      <c r="E127" s="229" t="n">
        <v>0</v>
      </c>
      <c r="F127" s="229" t="n">
        <v>0</v>
      </c>
      <c r="G127" s="229" t="n">
        <v>0</v>
      </c>
    </row>
    <row r="128" customFormat="false" ht="12" hidden="false" customHeight="true" outlineLevel="0" collapsed="false">
      <c r="A128" s="31" t="s">
        <v>131</v>
      </c>
      <c r="B128" s="228" t="n">
        <v>78</v>
      </c>
      <c r="C128" s="218" t="n">
        <v>1</v>
      </c>
      <c r="D128" s="229" t="n">
        <v>1</v>
      </c>
      <c r="E128" s="229" t="n">
        <v>0</v>
      </c>
      <c r="F128" s="229" t="n">
        <v>0</v>
      </c>
      <c r="G128" s="229" t="n">
        <v>77</v>
      </c>
    </row>
    <row r="129" customFormat="false" ht="11.25" hidden="false" customHeight="true" outlineLevel="0" collapsed="false">
      <c r="A129" s="31" t="s">
        <v>132</v>
      </c>
      <c r="B129" s="228" t="n">
        <v>2</v>
      </c>
      <c r="C129" s="218" t="n">
        <v>2</v>
      </c>
      <c r="D129" s="229" t="n">
        <v>1</v>
      </c>
      <c r="E129" s="229" t="n">
        <v>0</v>
      </c>
      <c r="F129" s="229" t="n">
        <v>1</v>
      </c>
      <c r="G129" s="229" t="n">
        <v>0</v>
      </c>
    </row>
    <row r="130" customFormat="false" ht="11.25" hidden="false" customHeight="true" outlineLevel="0" collapsed="false">
      <c r="A130" s="31"/>
      <c r="B130" s="228"/>
      <c r="C130" s="218"/>
      <c r="D130" s="229"/>
      <c r="E130" s="229"/>
      <c r="F130" s="229"/>
      <c r="G130" s="229"/>
    </row>
    <row r="131" customFormat="false" ht="11.25" hidden="false" customHeight="true" outlineLevel="0" collapsed="false">
      <c r="A131" s="32" t="s">
        <v>133</v>
      </c>
      <c r="B131" s="230" t="n">
        <v>214</v>
      </c>
      <c r="C131" s="223" t="n">
        <v>55</v>
      </c>
      <c r="D131" s="231" t="n">
        <v>26</v>
      </c>
      <c r="E131" s="231" t="n">
        <v>14</v>
      </c>
      <c r="F131" s="231" t="n">
        <v>15</v>
      </c>
      <c r="G131" s="231" t="n">
        <v>159</v>
      </c>
    </row>
    <row r="132" customFormat="false" ht="11.25" hidden="false" customHeight="true" outlineLevel="0" collapsed="false">
      <c r="A132" s="36" t="s">
        <v>134</v>
      </c>
      <c r="B132" s="228" t="n">
        <v>222</v>
      </c>
      <c r="C132" s="218" t="n">
        <v>82</v>
      </c>
      <c r="D132" s="229" t="n">
        <v>35</v>
      </c>
      <c r="E132" s="229" t="n">
        <v>18</v>
      </c>
      <c r="F132" s="229" t="n">
        <v>29</v>
      </c>
      <c r="G132" s="229" t="n">
        <v>140</v>
      </c>
    </row>
    <row r="133" customFormat="false" ht="9" hidden="false" customHeight="true" outlineLevel="0" collapsed="false">
      <c r="A133" s="31"/>
      <c r="B133" s="307"/>
      <c r="C133" s="310"/>
      <c r="D133" s="307"/>
      <c r="E133" s="307"/>
      <c r="F133" s="307"/>
      <c r="G133" s="307"/>
    </row>
    <row r="134" customFormat="false" ht="9" hidden="false" customHeight="true" outlineLevel="0" collapsed="false">
      <c r="A134" s="303" t="s">
        <v>159</v>
      </c>
      <c r="B134" s="66"/>
      <c r="C134" s="66"/>
      <c r="D134" s="66"/>
      <c r="E134" s="66"/>
      <c r="F134" s="66"/>
      <c r="G134" s="66"/>
    </row>
    <row r="135" customFormat="false" ht="10.5" hidden="false" customHeight="true" outlineLevel="0" collapsed="false">
      <c r="A135" s="298" t="s">
        <v>301</v>
      </c>
      <c r="B135" s="66"/>
      <c r="C135" s="66"/>
      <c r="D135" s="66"/>
      <c r="E135" s="66"/>
      <c r="F135" s="66"/>
      <c r="G135" s="66"/>
    </row>
    <row r="136" customFormat="false" ht="10.5" hidden="false" customHeight="true" outlineLevel="0" collapsed="false">
      <c r="A136" s="298" t="s">
        <v>302</v>
      </c>
      <c r="B136" s="66"/>
      <c r="C136" s="66"/>
      <c r="D136" s="66"/>
      <c r="E136" s="66"/>
      <c r="F136" s="66"/>
      <c r="G136" s="66"/>
    </row>
    <row r="137" customFormat="false" ht="13.5" hidden="false" customHeight="true" outlineLevel="0" collapsed="false">
      <c r="A137" s="304" t="s">
        <v>303</v>
      </c>
    </row>
    <row r="138" customFormat="false" ht="4.5" hidden="false" customHeight="true" outlineLevel="0" collapsed="false"/>
    <row r="139" s="71" customFormat="true" ht="11.25" hidden="false" customHeight="true" outlineLevel="0" collapsed="false">
      <c r="A139" s="296" t="s">
        <v>98</v>
      </c>
      <c r="B139" s="164" t="s">
        <v>193</v>
      </c>
      <c r="C139" s="297" t="s">
        <v>203</v>
      </c>
      <c r="D139" s="297"/>
      <c r="E139" s="297"/>
      <c r="F139" s="297"/>
      <c r="G139" s="297"/>
    </row>
    <row r="140" customFormat="false" ht="11.25" hidden="false" customHeight="true" outlineLevel="0" collapsed="false">
      <c r="A140" s="296"/>
      <c r="B140" s="164"/>
      <c r="C140" s="47" t="s">
        <v>296</v>
      </c>
      <c r="D140" s="47"/>
      <c r="E140" s="47"/>
      <c r="F140" s="47"/>
      <c r="G140" s="299" t="s">
        <v>297</v>
      </c>
    </row>
    <row r="141" customFormat="false" ht="11.25" hidden="false" customHeight="true" outlineLevel="0" collapsed="false">
      <c r="A141" s="296"/>
      <c r="B141" s="164"/>
      <c r="C141" s="305" t="s">
        <v>279</v>
      </c>
      <c r="D141" s="306" t="s">
        <v>138</v>
      </c>
      <c r="E141" s="306"/>
      <c r="F141" s="306"/>
      <c r="G141" s="299"/>
    </row>
    <row r="142" customFormat="false" ht="11.25" hidden="false" customHeight="true" outlineLevel="0" collapsed="false">
      <c r="A142" s="296"/>
      <c r="B142" s="164"/>
      <c r="C142" s="164"/>
      <c r="D142" s="41" t="s">
        <v>298</v>
      </c>
      <c r="E142" s="41" t="s">
        <v>299</v>
      </c>
      <c r="F142" s="41" t="s">
        <v>300</v>
      </c>
      <c r="G142" s="299"/>
    </row>
    <row r="143" customFormat="false" ht="11.25" hidden="false" customHeight="true" outlineLevel="0" collapsed="false">
      <c r="A143" s="296"/>
      <c r="B143" s="164"/>
      <c r="C143" s="164"/>
      <c r="D143" s="164"/>
      <c r="E143" s="164"/>
      <c r="F143" s="164"/>
      <c r="G143" s="299"/>
    </row>
    <row r="144" customFormat="false" ht="4.5" hidden="false" customHeight="true" outlineLevel="0" collapsed="false">
      <c r="A144" s="300"/>
      <c r="B144" s="51"/>
      <c r="C144" s="52"/>
      <c r="D144" s="52"/>
      <c r="E144" s="52"/>
      <c r="F144" s="52"/>
      <c r="G144" s="52"/>
    </row>
    <row r="145" customFormat="false" ht="12" hidden="false" customHeight="true" outlineLevel="0" collapsed="false">
      <c r="A145" s="52"/>
      <c r="B145" s="301" t="s">
        <v>191</v>
      </c>
      <c r="C145" s="301"/>
      <c r="D145" s="301"/>
      <c r="E145" s="301"/>
      <c r="F145" s="301"/>
      <c r="G145" s="301"/>
    </row>
    <row r="146" customFormat="false" ht="4.5" hidden="false" customHeight="true" outlineLevel="0" collapsed="false">
      <c r="A146" s="52"/>
      <c r="B146" s="298"/>
      <c r="C146" s="298"/>
      <c r="D146" s="298"/>
      <c r="E146" s="298"/>
      <c r="F146" s="298"/>
      <c r="G146" s="298"/>
    </row>
    <row r="147" customFormat="false" ht="34.5" hidden="false" customHeight="true" outlineLevel="0" collapsed="false">
      <c r="A147" s="27" t="s">
        <v>105</v>
      </c>
      <c r="B147" s="228" t="n">
        <v>0</v>
      </c>
      <c r="C147" s="218" t="n">
        <v>0</v>
      </c>
      <c r="D147" s="229" t="n">
        <v>0</v>
      </c>
      <c r="E147" s="229" t="n">
        <v>0</v>
      </c>
      <c r="F147" s="229" t="n">
        <v>0</v>
      </c>
      <c r="G147" s="229" t="n">
        <v>0</v>
      </c>
    </row>
    <row r="148" customFormat="false" ht="23.25" hidden="false" customHeight="true" outlineLevel="0" collapsed="false">
      <c r="A148" s="27" t="s">
        <v>106</v>
      </c>
      <c r="B148" s="228" t="n">
        <v>0</v>
      </c>
      <c r="C148" s="218" t="n">
        <v>0</v>
      </c>
      <c r="D148" s="229" t="n">
        <v>0</v>
      </c>
      <c r="E148" s="229" t="n">
        <v>0</v>
      </c>
      <c r="F148" s="229" t="n">
        <v>0</v>
      </c>
      <c r="G148" s="229" t="n">
        <v>0</v>
      </c>
    </row>
    <row r="149" customFormat="false" ht="35.25" hidden="false" customHeight="true" outlineLevel="0" collapsed="false">
      <c r="A149" s="27" t="s">
        <v>107</v>
      </c>
      <c r="B149" s="228" t="n">
        <v>5</v>
      </c>
      <c r="C149" s="218" t="n">
        <v>0</v>
      </c>
      <c r="D149" s="229" t="n">
        <v>0</v>
      </c>
      <c r="E149" s="229" t="n">
        <v>0</v>
      </c>
      <c r="F149" s="229" t="n">
        <v>0</v>
      </c>
      <c r="G149" s="229" t="n">
        <v>5</v>
      </c>
    </row>
    <row r="150" customFormat="false" ht="35.25" hidden="false" customHeight="true" outlineLevel="0" collapsed="false">
      <c r="A150" s="27" t="s">
        <v>108</v>
      </c>
      <c r="B150" s="228" t="n">
        <v>0</v>
      </c>
      <c r="C150" s="218" t="n">
        <v>0</v>
      </c>
      <c r="D150" s="229" t="n">
        <v>0</v>
      </c>
      <c r="E150" s="229" t="n">
        <v>0</v>
      </c>
      <c r="F150" s="229" t="n">
        <v>0</v>
      </c>
      <c r="G150" s="229" t="n">
        <v>0</v>
      </c>
    </row>
    <row r="151" customFormat="false" ht="23.25" hidden="false" customHeight="true" outlineLevel="0" collapsed="false">
      <c r="A151" s="27" t="s">
        <v>109</v>
      </c>
      <c r="B151" s="228" t="n">
        <v>0</v>
      </c>
      <c r="C151" s="218" t="n">
        <v>0</v>
      </c>
      <c r="D151" s="229" t="n">
        <v>0</v>
      </c>
      <c r="E151" s="229" t="n">
        <v>0</v>
      </c>
      <c r="F151" s="229" t="n">
        <v>0</v>
      </c>
      <c r="G151" s="229" t="n">
        <v>0</v>
      </c>
    </row>
    <row r="152" customFormat="false" ht="23.25" hidden="false" customHeight="true" outlineLevel="0" collapsed="false">
      <c r="A152" s="27" t="s">
        <v>110</v>
      </c>
      <c r="B152" s="228" t="n">
        <v>0</v>
      </c>
      <c r="C152" s="218" t="n">
        <v>0</v>
      </c>
      <c r="D152" s="229" t="n">
        <v>0</v>
      </c>
      <c r="E152" s="229" t="n">
        <v>0</v>
      </c>
      <c r="F152" s="229" t="n">
        <v>0</v>
      </c>
      <c r="G152" s="229" t="n">
        <v>0</v>
      </c>
    </row>
    <row r="153" customFormat="false" ht="12" hidden="false" customHeight="true" outlineLevel="0" collapsed="false">
      <c r="A153" s="31" t="s">
        <v>111</v>
      </c>
      <c r="B153" s="228" t="n">
        <v>0</v>
      </c>
      <c r="C153" s="218" t="n">
        <v>0</v>
      </c>
      <c r="D153" s="229" t="n">
        <v>0</v>
      </c>
      <c r="E153" s="229" t="n">
        <v>0</v>
      </c>
      <c r="F153" s="229" t="n">
        <v>0</v>
      </c>
      <c r="G153" s="229" t="n">
        <v>0</v>
      </c>
    </row>
    <row r="154" customFormat="false" ht="12" hidden="false" customHeight="true" outlineLevel="0" collapsed="false">
      <c r="A154" s="31" t="s">
        <v>112</v>
      </c>
      <c r="B154" s="228" t="n">
        <v>0</v>
      </c>
      <c r="C154" s="218" t="n">
        <v>0</v>
      </c>
      <c r="D154" s="229" t="n">
        <v>0</v>
      </c>
      <c r="E154" s="229" t="n">
        <v>0</v>
      </c>
      <c r="F154" s="229" t="n">
        <v>0</v>
      </c>
      <c r="G154" s="229" t="n">
        <v>0</v>
      </c>
    </row>
    <row r="155" customFormat="false" ht="11.25" hidden="false" customHeight="true" outlineLevel="0" collapsed="false">
      <c r="A155" s="31" t="s">
        <v>113</v>
      </c>
      <c r="B155" s="228" t="n">
        <v>0</v>
      </c>
      <c r="C155" s="218" t="n">
        <v>0</v>
      </c>
      <c r="D155" s="229" t="n">
        <v>0</v>
      </c>
      <c r="E155" s="229" t="n">
        <v>0</v>
      </c>
      <c r="F155" s="229" t="n">
        <v>0</v>
      </c>
      <c r="G155" s="229" t="n">
        <v>0</v>
      </c>
    </row>
    <row r="156" customFormat="false" ht="11.25" hidden="false" customHeight="true" outlineLevel="0" collapsed="false">
      <c r="A156" s="31" t="s">
        <v>114</v>
      </c>
      <c r="B156" s="228" t="n">
        <v>5</v>
      </c>
      <c r="C156" s="218" t="n">
        <v>0</v>
      </c>
      <c r="D156" s="229" t="n">
        <v>0</v>
      </c>
      <c r="E156" s="229" t="n">
        <v>0</v>
      </c>
      <c r="F156" s="229" t="n">
        <v>0</v>
      </c>
      <c r="G156" s="229" t="n">
        <v>5</v>
      </c>
    </row>
    <row r="157" customFormat="false" ht="11.25" hidden="false" customHeight="true" outlineLevel="0" collapsed="false">
      <c r="A157" s="31" t="s">
        <v>115</v>
      </c>
      <c r="B157" s="228" t="n">
        <v>3</v>
      </c>
      <c r="C157" s="218" t="n">
        <v>0</v>
      </c>
      <c r="D157" s="229" t="n">
        <v>0</v>
      </c>
      <c r="E157" s="229" t="n">
        <v>0</v>
      </c>
      <c r="F157" s="229" t="n">
        <v>0</v>
      </c>
      <c r="G157" s="229" t="n">
        <v>3</v>
      </c>
    </row>
    <row r="158" customFormat="false" ht="23.25" hidden="false" customHeight="true" outlineLevel="0" collapsed="false">
      <c r="A158" s="27" t="s">
        <v>116</v>
      </c>
      <c r="B158" s="228" t="n">
        <v>0</v>
      </c>
      <c r="C158" s="218" t="n">
        <v>0</v>
      </c>
      <c r="D158" s="229" t="n">
        <v>0</v>
      </c>
      <c r="E158" s="229" t="n">
        <v>0</v>
      </c>
      <c r="F158" s="229" t="n">
        <v>0</v>
      </c>
      <c r="G158" s="229" t="n">
        <v>0</v>
      </c>
    </row>
    <row r="159" customFormat="false" ht="11.25" hidden="false" customHeight="true" outlineLevel="0" collapsed="false">
      <c r="A159" s="31" t="s">
        <v>117</v>
      </c>
      <c r="B159" s="228" t="n">
        <v>3</v>
      </c>
      <c r="C159" s="218" t="n">
        <v>0</v>
      </c>
      <c r="D159" s="229" t="n">
        <v>0</v>
      </c>
      <c r="E159" s="229" t="n">
        <v>0</v>
      </c>
      <c r="F159" s="229" t="n">
        <v>0</v>
      </c>
      <c r="G159" s="229" t="n">
        <v>3</v>
      </c>
    </row>
    <row r="160" customFormat="false" ht="23.25" hidden="false" customHeight="true" outlineLevel="0" collapsed="false">
      <c r="A160" s="27" t="s">
        <v>118</v>
      </c>
      <c r="B160" s="228" t="n">
        <v>1</v>
      </c>
      <c r="C160" s="218" t="n">
        <v>0</v>
      </c>
      <c r="D160" s="229" t="n">
        <v>0</v>
      </c>
      <c r="E160" s="229" t="n">
        <v>0</v>
      </c>
      <c r="F160" s="229" t="n">
        <v>0</v>
      </c>
      <c r="G160" s="229" t="n">
        <v>1</v>
      </c>
    </row>
    <row r="161" customFormat="false" ht="23.25" hidden="false" customHeight="true" outlineLevel="0" collapsed="false">
      <c r="A161" s="27" t="s">
        <v>119</v>
      </c>
      <c r="B161" s="228" t="n">
        <v>2</v>
      </c>
      <c r="C161" s="218" t="n">
        <v>0</v>
      </c>
      <c r="D161" s="229" t="n">
        <v>0</v>
      </c>
      <c r="E161" s="229" t="n">
        <v>0</v>
      </c>
      <c r="F161" s="229" t="n">
        <v>0</v>
      </c>
      <c r="G161" s="229" t="n">
        <v>2</v>
      </c>
    </row>
    <row r="162" customFormat="false" ht="23.25" hidden="false" customHeight="true" outlineLevel="0" collapsed="false">
      <c r="A162" s="27" t="s">
        <v>120</v>
      </c>
      <c r="B162" s="228" t="n">
        <v>0</v>
      </c>
      <c r="C162" s="218" t="n">
        <v>0</v>
      </c>
      <c r="D162" s="229" t="n">
        <v>0</v>
      </c>
      <c r="E162" s="229" t="n">
        <v>0</v>
      </c>
      <c r="F162" s="229" t="n">
        <v>0</v>
      </c>
      <c r="G162" s="229" t="n">
        <v>0</v>
      </c>
    </row>
    <row r="163" customFormat="false" ht="11.25" hidden="false" customHeight="true" outlineLevel="0" collapsed="false">
      <c r="A163" s="31" t="s">
        <v>121</v>
      </c>
      <c r="B163" s="228" t="n">
        <v>0</v>
      </c>
      <c r="C163" s="218" t="n">
        <v>0</v>
      </c>
      <c r="D163" s="229" t="n">
        <v>0</v>
      </c>
      <c r="E163" s="229" t="n">
        <v>0</v>
      </c>
      <c r="F163" s="229" t="n">
        <v>0</v>
      </c>
      <c r="G163" s="229" t="n">
        <v>0</v>
      </c>
    </row>
    <row r="164" customFormat="false" ht="11.25" hidden="false" customHeight="true" outlineLevel="0" collapsed="false">
      <c r="A164" s="31" t="s">
        <v>122</v>
      </c>
      <c r="B164" s="228" t="n">
        <v>1</v>
      </c>
      <c r="C164" s="218" t="n">
        <v>0</v>
      </c>
      <c r="D164" s="229" t="n">
        <v>0</v>
      </c>
      <c r="E164" s="229" t="n">
        <v>0</v>
      </c>
      <c r="F164" s="229" t="n">
        <v>0</v>
      </c>
      <c r="G164" s="229" t="n">
        <v>1</v>
      </c>
    </row>
    <row r="165" customFormat="false" ht="11.25" hidden="false" customHeight="true" outlineLevel="0" collapsed="false">
      <c r="A165" s="31" t="s">
        <v>123</v>
      </c>
      <c r="B165" s="228" t="n">
        <v>1</v>
      </c>
      <c r="C165" s="218" t="n">
        <v>0</v>
      </c>
      <c r="D165" s="229" t="n">
        <v>0</v>
      </c>
      <c r="E165" s="229" t="n">
        <v>0</v>
      </c>
      <c r="F165" s="229" t="n">
        <v>0</v>
      </c>
      <c r="G165" s="229" t="n">
        <v>1</v>
      </c>
    </row>
    <row r="166" customFormat="false" ht="47.25" hidden="false" customHeight="true" outlineLevel="0" collapsed="false">
      <c r="A166" s="27" t="s">
        <v>124</v>
      </c>
      <c r="B166" s="228" t="n">
        <v>0</v>
      </c>
      <c r="C166" s="218" t="n">
        <v>0</v>
      </c>
      <c r="D166" s="229" t="n">
        <v>0</v>
      </c>
      <c r="E166" s="229" t="n">
        <v>0</v>
      </c>
      <c r="F166" s="229" t="n">
        <v>0</v>
      </c>
      <c r="G166" s="229" t="n">
        <v>0</v>
      </c>
    </row>
    <row r="167" customFormat="false" ht="11.25" hidden="false" customHeight="true" outlineLevel="0" collapsed="false">
      <c r="A167" s="31" t="s">
        <v>125</v>
      </c>
      <c r="B167" s="228" t="n">
        <v>0</v>
      </c>
      <c r="C167" s="218" t="n">
        <v>0</v>
      </c>
      <c r="D167" s="229" t="n">
        <v>0</v>
      </c>
      <c r="E167" s="229" t="n">
        <v>0</v>
      </c>
      <c r="F167" s="229" t="n">
        <v>0</v>
      </c>
      <c r="G167" s="229" t="n">
        <v>0</v>
      </c>
    </row>
    <row r="168" customFormat="false" ht="35.25" hidden="false" customHeight="true" outlineLevel="0" collapsed="false">
      <c r="A168" s="27" t="s">
        <v>126</v>
      </c>
      <c r="B168" s="228" t="n">
        <v>0</v>
      </c>
      <c r="C168" s="218" t="n">
        <v>0</v>
      </c>
      <c r="D168" s="229" t="n">
        <v>0</v>
      </c>
      <c r="E168" s="229" t="n">
        <v>0</v>
      </c>
      <c r="F168" s="229" t="n">
        <v>0</v>
      </c>
      <c r="G168" s="229" t="n">
        <v>0</v>
      </c>
    </row>
    <row r="169" customFormat="false" ht="23.25" hidden="false" customHeight="true" outlineLevel="0" collapsed="false">
      <c r="A169" s="27" t="s">
        <v>127</v>
      </c>
      <c r="B169" s="228" t="n">
        <v>0</v>
      </c>
      <c r="C169" s="218" t="n">
        <v>0</v>
      </c>
      <c r="D169" s="229" t="n">
        <v>0</v>
      </c>
      <c r="E169" s="229" t="n">
        <v>0</v>
      </c>
      <c r="F169" s="229" t="n">
        <v>0</v>
      </c>
      <c r="G169" s="229" t="n">
        <v>0</v>
      </c>
    </row>
    <row r="170" customFormat="false" ht="12" hidden="false" customHeight="true" outlineLevel="0" collapsed="false">
      <c r="A170" s="31" t="s">
        <v>128</v>
      </c>
      <c r="B170" s="228" t="n">
        <v>0</v>
      </c>
      <c r="C170" s="218" t="n">
        <v>0</v>
      </c>
      <c r="D170" s="229" t="n">
        <v>0</v>
      </c>
      <c r="E170" s="229" t="n">
        <v>0</v>
      </c>
      <c r="F170" s="229" t="n">
        <v>0</v>
      </c>
      <c r="G170" s="229" t="n">
        <v>0</v>
      </c>
    </row>
    <row r="171" customFormat="false" ht="23.25" hidden="false" customHeight="true" outlineLevel="0" collapsed="false">
      <c r="A171" s="27" t="s">
        <v>129</v>
      </c>
      <c r="B171" s="228" t="n">
        <v>6</v>
      </c>
      <c r="C171" s="218" t="n">
        <v>0</v>
      </c>
      <c r="D171" s="229" t="n">
        <v>0</v>
      </c>
      <c r="E171" s="229" t="n">
        <v>0</v>
      </c>
      <c r="F171" s="229" t="n">
        <v>0</v>
      </c>
      <c r="G171" s="229" t="n">
        <v>6</v>
      </c>
    </row>
    <row r="172" customFormat="false" ht="23.25" hidden="false" customHeight="true" outlineLevel="0" collapsed="false">
      <c r="A172" s="27" t="s">
        <v>130</v>
      </c>
      <c r="B172" s="228" t="n">
        <v>0</v>
      </c>
      <c r="C172" s="218" t="n">
        <v>0</v>
      </c>
      <c r="D172" s="229" t="n">
        <v>0</v>
      </c>
      <c r="E172" s="229" t="n">
        <v>0</v>
      </c>
      <c r="F172" s="229" t="n">
        <v>0</v>
      </c>
      <c r="G172" s="229" t="n">
        <v>0</v>
      </c>
    </row>
    <row r="173" customFormat="false" ht="12" hidden="false" customHeight="true" outlineLevel="0" collapsed="false">
      <c r="A173" s="31" t="s">
        <v>131</v>
      </c>
      <c r="B173" s="228" t="n">
        <v>4</v>
      </c>
      <c r="C173" s="218" t="n">
        <v>0</v>
      </c>
      <c r="D173" s="229" t="n">
        <v>0</v>
      </c>
      <c r="E173" s="229" t="n">
        <v>0</v>
      </c>
      <c r="F173" s="229" t="n">
        <v>0</v>
      </c>
      <c r="G173" s="229" t="n">
        <v>4</v>
      </c>
    </row>
    <row r="174" customFormat="false" ht="11.25" hidden="false" customHeight="true" outlineLevel="0" collapsed="false">
      <c r="A174" s="31" t="s">
        <v>132</v>
      </c>
      <c r="B174" s="228" t="n">
        <v>0</v>
      </c>
      <c r="C174" s="218" t="n">
        <v>0</v>
      </c>
      <c r="D174" s="229" t="n">
        <v>0</v>
      </c>
      <c r="E174" s="229" t="n">
        <v>0</v>
      </c>
      <c r="F174" s="229" t="n">
        <v>0</v>
      </c>
      <c r="G174" s="229" t="n">
        <v>0</v>
      </c>
    </row>
    <row r="175" customFormat="false" ht="11.25" hidden="false" customHeight="true" outlineLevel="0" collapsed="false">
      <c r="A175" s="31"/>
      <c r="B175" s="228"/>
      <c r="C175" s="218"/>
      <c r="D175" s="229"/>
      <c r="E175" s="229"/>
      <c r="F175" s="229"/>
      <c r="G175" s="229"/>
    </row>
    <row r="176" customFormat="false" ht="11.25" hidden="false" customHeight="true" outlineLevel="0" collapsed="false">
      <c r="A176" s="32" t="s">
        <v>133</v>
      </c>
      <c r="B176" s="230" t="n">
        <v>17</v>
      </c>
      <c r="C176" s="223" t="n">
        <v>0</v>
      </c>
      <c r="D176" s="231" t="n">
        <v>0</v>
      </c>
      <c r="E176" s="231" t="n">
        <v>0</v>
      </c>
      <c r="F176" s="231" t="n">
        <v>0</v>
      </c>
      <c r="G176" s="231" t="n">
        <v>17</v>
      </c>
    </row>
    <row r="177" customFormat="false" ht="11.25" hidden="false" customHeight="true" outlineLevel="0" collapsed="false">
      <c r="A177" s="36" t="s">
        <v>134</v>
      </c>
      <c r="B177" s="228" t="n">
        <v>12</v>
      </c>
      <c r="C177" s="218" t="n">
        <v>1</v>
      </c>
      <c r="D177" s="229" t="n">
        <v>1</v>
      </c>
      <c r="E177" s="229" t="n">
        <v>0</v>
      </c>
      <c r="F177" s="229" t="n">
        <v>0</v>
      </c>
      <c r="G177" s="229" t="n">
        <v>11</v>
      </c>
    </row>
    <row r="178" customFormat="false" ht="9" hidden="false" customHeight="true" outlineLevel="0" collapsed="false">
      <c r="A178" s="31"/>
      <c r="B178" s="307"/>
      <c r="C178" s="307"/>
      <c r="D178" s="307"/>
      <c r="E178" s="307"/>
      <c r="F178" s="307"/>
      <c r="G178" s="307"/>
    </row>
    <row r="179" customFormat="false" ht="9" hidden="false" customHeight="true" outlineLevel="0" collapsed="false">
      <c r="A179" s="303" t="s">
        <v>159</v>
      </c>
    </row>
    <row r="180" customFormat="false" ht="10.5" hidden="false" customHeight="true" outlineLevel="0" collapsed="false">
      <c r="A180" s="298" t="s">
        <v>301</v>
      </c>
    </row>
    <row r="181" customFormat="false" ht="10.5" hidden="false" customHeight="true" outlineLevel="0" collapsed="false">
      <c r="A181" s="298" t="s">
        <v>302</v>
      </c>
    </row>
  </sheetData>
  <mergeCells count="44">
    <mergeCell ref="A4:A8"/>
    <mergeCell ref="B4:B8"/>
    <mergeCell ref="C4:G4"/>
    <mergeCell ref="C5:F5"/>
    <mergeCell ref="G5:G8"/>
    <mergeCell ref="C6:C8"/>
    <mergeCell ref="D6:F6"/>
    <mergeCell ref="D7:D8"/>
    <mergeCell ref="E7:E8"/>
    <mergeCell ref="F7:F8"/>
    <mergeCell ref="B10:G10"/>
    <mergeCell ref="A49:A53"/>
    <mergeCell ref="B49:B53"/>
    <mergeCell ref="C49:G49"/>
    <mergeCell ref="C50:F50"/>
    <mergeCell ref="G50:G53"/>
    <mergeCell ref="C51:C53"/>
    <mergeCell ref="D51:F51"/>
    <mergeCell ref="D52:D53"/>
    <mergeCell ref="E52:E53"/>
    <mergeCell ref="F52:F53"/>
    <mergeCell ref="B55:G55"/>
    <mergeCell ref="A94:A98"/>
    <mergeCell ref="B94:B98"/>
    <mergeCell ref="C94:G94"/>
    <mergeCell ref="C95:F95"/>
    <mergeCell ref="G95:G98"/>
    <mergeCell ref="C96:C98"/>
    <mergeCell ref="D96:F96"/>
    <mergeCell ref="D97:D98"/>
    <mergeCell ref="E97:E98"/>
    <mergeCell ref="F97:F98"/>
    <mergeCell ref="B100:G100"/>
    <mergeCell ref="A139:A143"/>
    <mergeCell ref="B139:B143"/>
    <mergeCell ref="C139:G139"/>
    <mergeCell ref="C140:F140"/>
    <mergeCell ref="G140:G143"/>
    <mergeCell ref="C141:C143"/>
    <mergeCell ref="D141:F141"/>
    <mergeCell ref="D142:D143"/>
    <mergeCell ref="E142:E143"/>
    <mergeCell ref="F142:F143"/>
    <mergeCell ref="B145:G145"/>
  </mergeCells>
  <printOptions headings="false" gridLines="false" gridLinesSet="true" horizontalCentered="false" verticalCentered="false"/>
  <pageMargins left="0.7875" right="0.7875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37"/>
    <col collapsed="false" customWidth="true" hidden="false" outlineLevel="0" max="3" min="2" style="311" width="7.11"/>
    <col collapsed="false" customWidth="true" hidden="false" outlineLevel="0" max="7" min="4" style="0" width="7.11"/>
  </cols>
  <sheetData>
    <row r="1" customFormat="false" ht="14.25" hidden="false" customHeight="true" outlineLevel="0" collapsed="false">
      <c r="A1" s="84" t="s">
        <v>304</v>
      </c>
      <c r="B1" s="312"/>
      <c r="C1" s="312"/>
      <c r="D1" s="1"/>
      <c r="E1" s="1"/>
      <c r="F1" s="1"/>
      <c r="G1" s="1"/>
    </row>
    <row r="2" customFormat="false" ht="6" hidden="false" customHeight="true" outlineLevel="0" collapsed="false">
      <c r="A2" s="236"/>
      <c r="B2" s="312"/>
      <c r="C2" s="312"/>
      <c r="D2" s="1"/>
      <c r="E2" s="1"/>
      <c r="F2" s="1"/>
      <c r="G2" s="1"/>
    </row>
    <row r="3" customFormat="false" ht="11.25" hidden="false" customHeight="true" outlineLevel="0" collapsed="false">
      <c r="A3" s="17" t="s">
        <v>98</v>
      </c>
      <c r="B3" s="313" t="s">
        <v>305</v>
      </c>
      <c r="C3" s="313" t="s">
        <v>306</v>
      </c>
      <c r="D3" s="173" t="s">
        <v>195</v>
      </c>
      <c r="E3" s="173"/>
      <c r="F3" s="173"/>
      <c r="G3" s="173"/>
    </row>
    <row r="4" customFormat="false" ht="12" hidden="false" customHeight="true" outlineLevel="0" collapsed="false">
      <c r="A4" s="17"/>
      <c r="B4" s="313"/>
      <c r="C4" s="313"/>
      <c r="D4" s="129" t="s">
        <v>307</v>
      </c>
      <c r="E4" s="314" t="s">
        <v>308</v>
      </c>
      <c r="F4" s="314"/>
      <c r="G4" s="129" t="s">
        <v>309</v>
      </c>
    </row>
    <row r="5" customFormat="false" ht="12" hidden="false" customHeight="true" outlineLevel="0" collapsed="false">
      <c r="A5" s="17"/>
      <c r="B5" s="313"/>
      <c r="C5" s="313"/>
      <c r="D5" s="129"/>
      <c r="E5" s="88" t="s">
        <v>310</v>
      </c>
      <c r="F5" s="88" t="s">
        <v>311</v>
      </c>
      <c r="G5" s="129"/>
    </row>
    <row r="6" customFormat="false" ht="12" hidden="false" customHeight="true" outlineLevel="0" collapsed="false">
      <c r="A6" s="17"/>
      <c r="B6" s="313"/>
      <c r="C6" s="313"/>
      <c r="D6" s="129"/>
      <c r="E6" s="88"/>
      <c r="F6" s="88"/>
      <c r="G6" s="129"/>
    </row>
    <row r="7" customFormat="false" ht="12" hidden="false" customHeight="true" outlineLevel="0" collapsed="false">
      <c r="A7" s="17"/>
      <c r="B7" s="313"/>
      <c r="C7" s="313"/>
      <c r="D7" s="129"/>
      <c r="E7" s="88"/>
      <c r="F7" s="88"/>
      <c r="G7" s="129"/>
    </row>
    <row r="8" customFormat="false" ht="12" hidden="false" customHeight="true" outlineLevel="0" collapsed="false">
      <c r="A8" s="17"/>
      <c r="B8" s="313"/>
      <c r="C8" s="313"/>
      <c r="D8" s="129"/>
      <c r="E8" s="88"/>
      <c r="F8" s="88"/>
      <c r="G8" s="129"/>
    </row>
    <row r="9" customFormat="false" ht="6" hidden="false" customHeight="true" outlineLevel="0" collapsed="false">
      <c r="A9" s="24"/>
      <c r="B9" s="315"/>
      <c r="C9" s="316"/>
      <c r="D9" s="199"/>
      <c r="E9" s="160"/>
      <c r="F9" s="130"/>
      <c r="G9" s="199"/>
    </row>
    <row r="10" customFormat="false" ht="35.25" hidden="false" customHeight="true" outlineLevel="0" collapsed="false">
      <c r="A10" s="27" t="s">
        <v>105</v>
      </c>
      <c r="B10" s="317" t="n">
        <v>31</v>
      </c>
      <c r="C10" s="318" t="n">
        <v>31</v>
      </c>
      <c r="D10" s="318" t="n">
        <v>29</v>
      </c>
      <c r="E10" s="307" t="n">
        <v>1</v>
      </c>
      <c r="F10" s="307" t="n">
        <v>1</v>
      </c>
      <c r="G10" s="318" t="n">
        <v>0</v>
      </c>
    </row>
    <row r="11" customFormat="false" ht="23.25" hidden="false" customHeight="true" outlineLevel="0" collapsed="false">
      <c r="A11" s="27" t="s">
        <v>106</v>
      </c>
      <c r="B11" s="317" t="n">
        <v>7</v>
      </c>
      <c r="C11" s="318" t="n">
        <v>7</v>
      </c>
      <c r="D11" s="318" t="n">
        <v>7</v>
      </c>
      <c r="E11" s="307" t="n">
        <v>0</v>
      </c>
      <c r="F11" s="307" t="n">
        <v>0</v>
      </c>
      <c r="G11" s="318" t="n">
        <v>0</v>
      </c>
    </row>
    <row r="12" customFormat="false" ht="35.25" hidden="false" customHeight="true" outlineLevel="0" collapsed="false">
      <c r="A12" s="27" t="s">
        <v>107</v>
      </c>
      <c r="B12" s="317" t="n">
        <v>124</v>
      </c>
      <c r="C12" s="318" t="n">
        <v>127</v>
      </c>
      <c r="D12" s="318" t="n">
        <v>74</v>
      </c>
      <c r="E12" s="307" t="n">
        <v>13</v>
      </c>
      <c r="F12" s="307" t="n">
        <v>36</v>
      </c>
      <c r="G12" s="318" t="n">
        <v>4</v>
      </c>
    </row>
    <row r="13" customFormat="false" ht="35.25" hidden="false" customHeight="true" outlineLevel="0" collapsed="false">
      <c r="A13" s="27" t="s">
        <v>108</v>
      </c>
      <c r="B13" s="317" t="n">
        <v>1</v>
      </c>
      <c r="C13" s="318" t="n">
        <v>1</v>
      </c>
      <c r="D13" s="318" t="n">
        <v>1</v>
      </c>
      <c r="E13" s="307" t="n">
        <v>0</v>
      </c>
      <c r="F13" s="307" t="n">
        <v>0</v>
      </c>
      <c r="G13" s="318" t="n">
        <v>0</v>
      </c>
    </row>
    <row r="14" customFormat="false" ht="23.25" hidden="false" customHeight="true" outlineLevel="0" collapsed="false">
      <c r="A14" s="27" t="s">
        <v>109</v>
      </c>
      <c r="B14" s="317" t="n">
        <v>17</v>
      </c>
      <c r="C14" s="318" t="n">
        <v>17</v>
      </c>
      <c r="D14" s="318" t="n">
        <v>3</v>
      </c>
      <c r="E14" s="307" t="n">
        <v>5</v>
      </c>
      <c r="F14" s="307" t="n">
        <v>7</v>
      </c>
      <c r="G14" s="318" t="n">
        <v>2</v>
      </c>
    </row>
    <row r="15" customFormat="false" ht="23.25" hidden="false" customHeight="true" outlineLevel="0" collapsed="false">
      <c r="A15" s="27" t="s">
        <v>110</v>
      </c>
      <c r="B15" s="317" t="n">
        <v>6</v>
      </c>
      <c r="C15" s="318" t="n">
        <v>6</v>
      </c>
      <c r="D15" s="318" t="n">
        <v>2</v>
      </c>
      <c r="E15" s="307" t="n">
        <v>1</v>
      </c>
      <c r="F15" s="307" t="n">
        <v>1</v>
      </c>
      <c r="G15" s="318" t="n">
        <v>2</v>
      </c>
    </row>
    <row r="16" customFormat="false" ht="11.45" hidden="false" customHeight="true" outlineLevel="0" collapsed="false">
      <c r="A16" s="31" t="s">
        <v>111</v>
      </c>
      <c r="B16" s="317" t="n">
        <v>10</v>
      </c>
      <c r="C16" s="318" t="n">
        <v>10</v>
      </c>
      <c r="D16" s="318" t="n">
        <v>1</v>
      </c>
      <c r="E16" s="307" t="n">
        <v>4</v>
      </c>
      <c r="F16" s="307" t="n">
        <v>5</v>
      </c>
      <c r="G16" s="318" t="n">
        <v>0</v>
      </c>
    </row>
    <row r="17" customFormat="false" ht="11.45" hidden="false" customHeight="true" outlineLevel="0" collapsed="false">
      <c r="A17" s="31" t="s">
        <v>112</v>
      </c>
      <c r="B17" s="317" t="n">
        <v>11</v>
      </c>
      <c r="C17" s="318" t="n">
        <v>11</v>
      </c>
      <c r="D17" s="318" t="n">
        <v>0</v>
      </c>
      <c r="E17" s="307" t="n">
        <v>4</v>
      </c>
      <c r="F17" s="307" t="n">
        <v>6</v>
      </c>
      <c r="G17" s="318" t="n">
        <v>1</v>
      </c>
    </row>
    <row r="18" customFormat="false" ht="11.25" hidden="false" customHeight="true" outlineLevel="0" collapsed="false">
      <c r="A18" s="31" t="s">
        <v>113</v>
      </c>
      <c r="B18" s="317" t="n">
        <v>8</v>
      </c>
      <c r="C18" s="318" t="n">
        <v>8</v>
      </c>
      <c r="D18" s="318" t="n">
        <v>0</v>
      </c>
      <c r="E18" s="307" t="n">
        <v>2</v>
      </c>
      <c r="F18" s="307" t="n">
        <v>5</v>
      </c>
      <c r="G18" s="318" t="n">
        <v>1</v>
      </c>
    </row>
    <row r="19" customFormat="false" ht="11.45" hidden="false" customHeight="true" outlineLevel="0" collapsed="false">
      <c r="A19" s="31" t="s">
        <v>114</v>
      </c>
      <c r="B19" s="317" t="n">
        <v>68</v>
      </c>
      <c r="C19" s="318" t="n">
        <v>71</v>
      </c>
      <c r="D19" s="318" t="n">
        <v>46</v>
      </c>
      <c r="E19" s="307" t="n">
        <v>4</v>
      </c>
      <c r="F19" s="307" t="n">
        <v>21</v>
      </c>
      <c r="G19" s="318" t="n">
        <v>0</v>
      </c>
    </row>
    <row r="20" customFormat="false" ht="11.45" hidden="false" customHeight="true" outlineLevel="0" collapsed="false">
      <c r="A20" s="31" t="s">
        <v>115</v>
      </c>
      <c r="B20" s="317" t="n">
        <v>91</v>
      </c>
      <c r="C20" s="318" t="n">
        <v>93</v>
      </c>
      <c r="D20" s="318" t="n">
        <v>80</v>
      </c>
      <c r="E20" s="307" t="n">
        <v>2</v>
      </c>
      <c r="F20" s="307" t="n">
        <v>11</v>
      </c>
      <c r="G20" s="318" t="n">
        <v>0</v>
      </c>
    </row>
    <row r="21" customFormat="false" ht="23.25" hidden="false" customHeight="true" outlineLevel="0" collapsed="false">
      <c r="A21" s="27" t="s">
        <v>116</v>
      </c>
      <c r="B21" s="317" t="n">
        <v>31</v>
      </c>
      <c r="C21" s="318" t="n">
        <v>31</v>
      </c>
      <c r="D21" s="318" t="n">
        <v>28</v>
      </c>
      <c r="E21" s="307" t="n">
        <v>1</v>
      </c>
      <c r="F21" s="307" t="n">
        <v>2</v>
      </c>
      <c r="G21" s="318" t="n">
        <v>0</v>
      </c>
    </row>
    <row r="22" customFormat="false" ht="11.45" hidden="false" customHeight="true" outlineLevel="0" collapsed="false">
      <c r="A22" s="31" t="s">
        <v>117</v>
      </c>
      <c r="B22" s="317" t="n">
        <v>49</v>
      </c>
      <c r="C22" s="318" t="n">
        <v>51</v>
      </c>
      <c r="D22" s="318" t="n">
        <v>41</v>
      </c>
      <c r="E22" s="307" t="n">
        <v>1</v>
      </c>
      <c r="F22" s="307" t="n">
        <v>9</v>
      </c>
      <c r="G22" s="318" t="n">
        <v>0</v>
      </c>
    </row>
    <row r="23" customFormat="false" ht="23.25" hidden="false" customHeight="true" outlineLevel="0" collapsed="false">
      <c r="A23" s="27" t="s">
        <v>118</v>
      </c>
      <c r="B23" s="317" t="n">
        <v>51</v>
      </c>
      <c r="C23" s="318" t="n">
        <v>56</v>
      </c>
      <c r="D23" s="318" t="n">
        <v>13</v>
      </c>
      <c r="E23" s="307" t="n">
        <v>3</v>
      </c>
      <c r="F23" s="307" t="n">
        <v>40</v>
      </c>
      <c r="G23" s="318" t="n">
        <v>0</v>
      </c>
    </row>
    <row r="24" customFormat="false" ht="23.25" hidden="false" customHeight="true" outlineLevel="0" collapsed="false">
      <c r="A24" s="27" t="s">
        <v>119</v>
      </c>
      <c r="B24" s="317" t="n">
        <v>102</v>
      </c>
      <c r="C24" s="318" t="n">
        <v>102</v>
      </c>
      <c r="D24" s="318" t="n">
        <v>94</v>
      </c>
      <c r="E24" s="307" t="n">
        <v>0</v>
      </c>
      <c r="F24" s="307" t="n">
        <v>3</v>
      </c>
      <c r="G24" s="318" t="n">
        <v>5</v>
      </c>
    </row>
    <row r="25" customFormat="false" ht="23.25" hidden="false" customHeight="true" outlineLevel="0" collapsed="false">
      <c r="A25" s="27" t="s">
        <v>120</v>
      </c>
      <c r="B25" s="317" t="n">
        <v>7</v>
      </c>
      <c r="C25" s="318" t="n">
        <v>7</v>
      </c>
      <c r="D25" s="318" t="n">
        <v>7</v>
      </c>
      <c r="E25" s="307" t="n">
        <v>0</v>
      </c>
      <c r="F25" s="307" t="n">
        <v>0</v>
      </c>
      <c r="G25" s="318" t="n">
        <v>0</v>
      </c>
    </row>
    <row r="26" customFormat="false" ht="11.45" hidden="false" customHeight="true" outlineLevel="0" collapsed="false">
      <c r="A26" s="31" t="s">
        <v>121</v>
      </c>
      <c r="B26" s="317" t="n">
        <v>41</v>
      </c>
      <c r="C26" s="318" t="n">
        <v>41</v>
      </c>
      <c r="D26" s="318" t="n">
        <v>33</v>
      </c>
      <c r="E26" s="307" t="n">
        <v>0</v>
      </c>
      <c r="F26" s="307" t="n">
        <v>3</v>
      </c>
      <c r="G26" s="318" t="n">
        <v>5</v>
      </c>
    </row>
    <row r="27" customFormat="false" ht="11.45" hidden="false" customHeight="true" outlineLevel="0" collapsed="false">
      <c r="A27" s="31" t="s">
        <v>122</v>
      </c>
      <c r="B27" s="317" t="n">
        <v>45</v>
      </c>
      <c r="C27" s="318" t="n">
        <v>45</v>
      </c>
      <c r="D27" s="318" t="n">
        <v>45</v>
      </c>
      <c r="E27" s="307" t="n">
        <v>0</v>
      </c>
      <c r="F27" s="307" t="n">
        <v>0</v>
      </c>
      <c r="G27" s="318" t="n">
        <v>0</v>
      </c>
    </row>
    <row r="28" customFormat="false" ht="11.45" hidden="false" customHeight="true" outlineLevel="0" collapsed="false">
      <c r="A28" s="31" t="s">
        <v>123</v>
      </c>
      <c r="B28" s="317" t="n">
        <v>9</v>
      </c>
      <c r="C28" s="318" t="n">
        <v>9</v>
      </c>
      <c r="D28" s="318" t="n">
        <v>9</v>
      </c>
      <c r="E28" s="307" t="n">
        <v>0</v>
      </c>
      <c r="F28" s="307" t="n">
        <v>0</v>
      </c>
      <c r="G28" s="318" t="n">
        <v>0</v>
      </c>
    </row>
    <row r="29" customFormat="false" ht="46.5" hidden="false" customHeight="true" outlineLevel="0" collapsed="false">
      <c r="A29" s="27" t="s">
        <v>124</v>
      </c>
      <c r="B29" s="317" t="n">
        <v>20</v>
      </c>
      <c r="C29" s="318" t="n">
        <v>20</v>
      </c>
      <c r="D29" s="318" t="n">
        <v>15</v>
      </c>
      <c r="E29" s="307" t="n">
        <v>2</v>
      </c>
      <c r="F29" s="307" t="n">
        <v>3</v>
      </c>
      <c r="G29" s="318" t="n">
        <v>0</v>
      </c>
    </row>
    <row r="30" customFormat="false" ht="11.25" hidden="false" customHeight="true" outlineLevel="0" collapsed="false">
      <c r="A30" s="31" t="s">
        <v>125</v>
      </c>
      <c r="B30" s="317" t="n">
        <v>0</v>
      </c>
      <c r="C30" s="318" t="n">
        <v>0</v>
      </c>
      <c r="D30" s="318" t="n">
        <v>0</v>
      </c>
      <c r="E30" s="307" t="n">
        <v>0</v>
      </c>
      <c r="F30" s="307" t="n">
        <v>0</v>
      </c>
      <c r="G30" s="318" t="n">
        <v>0</v>
      </c>
    </row>
    <row r="31" customFormat="false" ht="35.25" hidden="false" customHeight="true" outlineLevel="0" collapsed="false">
      <c r="A31" s="27" t="s">
        <v>126</v>
      </c>
      <c r="B31" s="317" t="n">
        <v>3985</v>
      </c>
      <c r="C31" s="318" t="n">
        <v>3986</v>
      </c>
      <c r="D31" s="318" t="n">
        <v>3985</v>
      </c>
      <c r="E31" s="307" t="n">
        <v>0</v>
      </c>
      <c r="F31" s="307" t="n">
        <v>1</v>
      </c>
      <c r="G31" s="318" t="n">
        <v>0</v>
      </c>
    </row>
    <row r="32" customFormat="false" ht="23.25" hidden="false" customHeight="true" outlineLevel="0" collapsed="false">
      <c r="A32" s="27" t="s">
        <v>127</v>
      </c>
      <c r="B32" s="317" t="n">
        <v>3478</v>
      </c>
      <c r="C32" s="318" t="n">
        <v>3479</v>
      </c>
      <c r="D32" s="318" t="n">
        <v>3478</v>
      </c>
      <c r="E32" s="307" t="n">
        <v>0</v>
      </c>
      <c r="F32" s="307" t="n">
        <v>1</v>
      </c>
      <c r="G32" s="318" t="n">
        <v>0</v>
      </c>
    </row>
    <row r="33" customFormat="false" ht="11.45" hidden="false" customHeight="true" outlineLevel="0" collapsed="false">
      <c r="A33" s="31" t="s">
        <v>128</v>
      </c>
      <c r="B33" s="317" t="n">
        <v>507</v>
      </c>
      <c r="C33" s="318" t="n">
        <v>507</v>
      </c>
      <c r="D33" s="318" t="n">
        <v>507</v>
      </c>
      <c r="E33" s="307" t="n">
        <v>0</v>
      </c>
      <c r="F33" s="307" t="n">
        <v>0</v>
      </c>
      <c r="G33" s="318" t="n">
        <v>0</v>
      </c>
    </row>
    <row r="34" customFormat="false" ht="23.25" hidden="false" customHeight="true" outlineLevel="0" collapsed="false">
      <c r="A34" s="27" t="s">
        <v>129</v>
      </c>
      <c r="B34" s="317" t="n">
        <v>111</v>
      </c>
      <c r="C34" s="318" t="n">
        <v>111</v>
      </c>
      <c r="D34" s="318" t="n">
        <v>91</v>
      </c>
      <c r="E34" s="307" t="n">
        <v>0</v>
      </c>
      <c r="F34" s="307" t="n">
        <v>19</v>
      </c>
      <c r="G34" s="318" t="n">
        <v>1</v>
      </c>
    </row>
    <row r="35" customFormat="false" ht="23.25" hidden="false" customHeight="true" outlineLevel="0" collapsed="false">
      <c r="A35" s="27" t="s">
        <v>130</v>
      </c>
      <c r="B35" s="317" t="n">
        <v>1</v>
      </c>
      <c r="C35" s="318" t="n">
        <v>1</v>
      </c>
      <c r="D35" s="318" t="n">
        <v>1</v>
      </c>
      <c r="E35" s="307" t="n">
        <v>0</v>
      </c>
      <c r="F35" s="307" t="n">
        <v>0</v>
      </c>
      <c r="G35" s="318" t="n">
        <v>0</v>
      </c>
    </row>
    <row r="36" customFormat="false" ht="11.45" hidden="false" customHeight="true" outlineLevel="0" collapsed="false">
      <c r="A36" s="31" t="s">
        <v>131</v>
      </c>
      <c r="B36" s="317" t="n">
        <v>56</v>
      </c>
      <c r="C36" s="318" t="n">
        <v>56</v>
      </c>
      <c r="D36" s="318" t="n">
        <v>36</v>
      </c>
      <c r="E36" s="307" t="n">
        <v>0</v>
      </c>
      <c r="F36" s="307" t="n">
        <v>19</v>
      </c>
      <c r="G36" s="318" t="n">
        <v>1</v>
      </c>
    </row>
    <row r="37" customFormat="false" ht="11.25" hidden="false" customHeight="true" outlineLevel="0" collapsed="false">
      <c r="A37" s="31" t="s">
        <v>132</v>
      </c>
      <c r="B37" s="317" t="n">
        <v>52</v>
      </c>
      <c r="C37" s="318" t="n">
        <v>52</v>
      </c>
      <c r="D37" s="318" t="n">
        <v>52</v>
      </c>
      <c r="E37" s="307" t="n">
        <v>0</v>
      </c>
      <c r="F37" s="307" t="n">
        <v>0</v>
      </c>
      <c r="G37" s="318" t="n">
        <v>0</v>
      </c>
    </row>
    <row r="38" customFormat="false" ht="6" hidden="false" customHeight="true" outlineLevel="0" collapsed="false">
      <c r="A38" s="31"/>
      <c r="B38" s="317"/>
      <c r="C38" s="318"/>
      <c r="D38" s="318"/>
      <c r="E38" s="307"/>
      <c r="F38" s="307"/>
      <c r="G38" s="318"/>
    </row>
    <row r="39" customFormat="false" ht="11.45" hidden="false" customHeight="true" outlineLevel="0" collapsed="false">
      <c r="A39" s="32" t="s">
        <v>133</v>
      </c>
      <c r="B39" s="319" t="n">
        <v>4515</v>
      </c>
      <c r="C39" s="320" t="n">
        <v>4526</v>
      </c>
      <c r="D39" s="320" t="n">
        <v>4381</v>
      </c>
      <c r="E39" s="321" t="n">
        <v>21</v>
      </c>
      <c r="F39" s="321" t="n">
        <v>114</v>
      </c>
      <c r="G39" s="320" t="n">
        <v>10</v>
      </c>
    </row>
    <row r="40" customFormat="false" ht="11.45" hidden="false" customHeight="true" outlineLevel="0" collapsed="false">
      <c r="A40" s="36" t="s">
        <v>134</v>
      </c>
      <c r="B40" s="317" t="n">
        <v>4357</v>
      </c>
      <c r="C40" s="318" t="n">
        <v>4360</v>
      </c>
      <c r="D40" s="318" t="n">
        <v>4224</v>
      </c>
      <c r="E40" s="307" t="n">
        <v>26</v>
      </c>
      <c r="F40" s="307" t="n">
        <v>106</v>
      </c>
      <c r="G40" s="318" t="n">
        <v>4</v>
      </c>
    </row>
    <row r="41" customFormat="false" ht="10.5" hidden="false" customHeight="true" outlineLevel="0" collapsed="false">
      <c r="A41" s="6"/>
      <c r="B41" s="322"/>
      <c r="C41" s="322"/>
      <c r="D41" s="218"/>
      <c r="E41" s="218"/>
      <c r="F41" s="218"/>
      <c r="G41" s="229"/>
    </row>
    <row r="42" customFormat="false" ht="10.5" hidden="false" customHeight="true" outlineLevel="0" collapsed="false">
      <c r="A42" s="161" t="s">
        <v>159</v>
      </c>
    </row>
    <row r="43" customFormat="false" ht="10.5" hidden="false" customHeight="true" outlineLevel="0" collapsed="false">
      <c r="A43" s="21" t="s">
        <v>312</v>
      </c>
    </row>
  </sheetData>
  <mergeCells count="9">
    <mergeCell ref="A3:A8"/>
    <mergeCell ref="B3:B8"/>
    <mergeCell ref="C3:C8"/>
    <mergeCell ref="D3:G3"/>
    <mergeCell ref="D4:D8"/>
    <mergeCell ref="E4:F4"/>
    <mergeCell ref="G4:G8"/>
    <mergeCell ref="E5:E8"/>
    <mergeCell ref="F5:F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36.99"/>
    <col collapsed="false" customWidth="true" hidden="false" outlineLevel="0" max="3" min="3" style="0" width="7.75"/>
    <col collapsed="false" customWidth="true" hidden="false" outlineLevel="0" max="6" min="4" style="37" width="7.75"/>
    <col collapsed="false" customWidth="true" hidden="false" outlineLevel="0" max="7" min="7" style="37" width="8.37"/>
    <col collapsed="false" customWidth="true" hidden="false" outlineLevel="0" max="9" min="8" style="37" width="8.24"/>
    <col collapsed="false" customWidth="true" hidden="false" outlineLevel="0" max="10" min="10" style="37" width="8.11"/>
    <col collapsed="false" customWidth="true" hidden="false" outlineLevel="0" max="11" min="11" style="37" width="8.24"/>
    <col collapsed="false" customWidth="true" hidden="false" outlineLevel="0" max="12" min="12" style="37" width="9.87"/>
    <col collapsed="false" customWidth="true" hidden="false" outlineLevel="0" max="13" min="13" style="37" width="8.62"/>
    <col collapsed="false" customWidth="true" hidden="false" outlineLevel="0" max="15" min="14" style="37" width="8.24"/>
    <col collapsed="false" customWidth="true" hidden="false" outlineLevel="0" max="16" min="16" style="37" width="9.87"/>
    <col collapsed="false" customWidth="true" hidden="false" outlineLevel="0" max="17" min="17" style="0" width="3.62"/>
  </cols>
  <sheetData>
    <row r="1" customFormat="false" ht="14.25" hidden="false" customHeight="false" outlineLevel="0" collapsed="false">
      <c r="A1" s="3" t="s">
        <v>135</v>
      </c>
    </row>
    <row r="2" customFormat="false" ht="6" hidden="false" customHeight="true" outlineLevel="0" collapsed="false"/>
    <row r="3" s="21" customFormat="true" ht="12.75" hidden="false" customHeight="true" outlineLevel="0" collapsed="false">
      <c r="A3" s="17" t="s">
        <v>136</v>
      </c>
      <c r="B3" s="17" t="s">
        <v>98</v>
      </c>
      <c r="C3" s="18" t="s">
        <v>99</v>
      </c>
      <c r="D3" s="38" t="s">
        <v>101</v>
      </c>
      <c r="E3" s="38"/>
      <c r="F3" s="38"/>
      <c r="G3" s="38"/>
      <c r="H3" s="39" t="s">
        <v>137</v>
      </c>
      <c r="I3" s="39"/>
      <c r="J3" s="39"/>
      <c r="K3" s="39"/>
      <c r="L3" s="39"/>
      <c r="M3" s="39"/>
      <c r="N3" s="39"/>
      <c r="O3" s="39"/>
      <c r="P3" s="39"/>
      <c r="Q3" s="40" t="s">
        <v>136</v>
      </c>
    </row>
    <row r="4" s="21" customFormat="true" ht="11.25" hidden="false" customHeight="true" outlineLevel="0" collapsed="false">
      <c r="A4" s="17"/>
      <c r="B4" s="17"/>
      <c r="C4" s="18"/>
      <c r="D4" s="41" t="s">
        <v>103</v>
      </c>
      <c r="E4" s="42" t="s">
        <v>138</v>
      </c>
      <c r="F4" s="42"/>
      <c r="G4" s="41" t="s">
        <v>139</v>
      </c>
      <c r="H4" s="43" t="s">
        <v>103</v>
      </c>
      <c r="I4" s="44" t="s">
        <v>140</v>
      </c>
      <c r="J4" s="44"/>
      <c r="K4" s="44"/>
      <c r="L4" s="44"/>
      <c r="M4" s="45" t="s">
        <v>141</v>
      </c>
      <c r="N4" s="45"/>
      <c r="O4" s="45"/>
      <c r="P4" s="45"/>
      <c r="Q4" s="40"/>
    </row>
    <row r="5" s="21" customFormat="true" ht="12.75" hidden="true" customHeight="true" outlineLevel="0" collapsed="false">
      <c r="A5" s="17"/>
      <c r="B5" s="17"/>
      <c r="C5" s="18"/>
      <c r="D5" s="41"/>
      <c r="E5" s="45"/>
      <c r="F5" s="46"/>
      <c r="G5" s="41"/>
      <c r="H5" s="43"/>
      <c r="I5" s="45"/>
      <c r="J5" s="47"/>
      <c r="K5" s="47"/>
      <c r="L5" s="47"/>
      <c r="M5" s="47"/>
      <c r="N5" s="45"/>
      <c r="O5" s="45"/>
      <c r="P5" s="45"/>
      <c r="Q5" s="40"/>
    </row>
    <row r="6" s="21" customFormat="true" ht="11.25" hidden="false" customHeight="true" outlineLevel="0" collapsed="false">
      <c r="A6" s="17"/>
      <c r="B6" s="17"/>
      <c r="C6" s="18"/>
      <c r="D6" s="41"/>
      <c r="E6" s="41" t="s">
        <v>142</v>
      </c>
      <c r="F6" s="41" t="s">
        <v>143</v>
      </c>
      <c r="G6" s="41"/>
      <c r="H6" s="43"/>
      <c r="I6" s="41" t="s">
        <v>103</v>
      </c>
      <c r="J6" s="44" t="s">
        <v>144</v>
      </c>
      <c r="K6" s="44"/>
      <c r="L6" s="44"/>
      <c r="M6" s="48" t="s">
        <v>103</v>
      </c>
      <c r="N6" s="45" t="s">
        <v>144</v>
      </c>
      <c r="O6" s="45"/>
      <c r="P6" s="45"/>
      <c r="Q6" s="40"/>
    </row>
    <row r="7" s="21" customFormat="true" ht="11.25" hidden="false" customHeight="true" outlineLevel="0" collapsed="false">
      <c r="A7" s="17"/>
      <c r="B7" s="17"/>
      <c r="C7" s="18"/>
      <c r="D7" s="41"/>
      <c r="E7" s="41"/>
      <c r="F7" s="41"/>
      <c r="G7" s="41"/>
      <c r="H7" s="43"/>
      <c r="I7" s="41"/>
      <c r="J7" s="48" t="s">
        <v>145</v>
      </c>
      <c r="K7" s="48" t="s">
        <v>146</v>
      </c>
      <c r="L7" s="41" t="s">
        <v>147</v>
      </c>
      <c r="M7" s="48"/>
      <c r="N7" s="41" t="s">
        <v>145</v>
      </c>
      <c r="O7" s="41" t="s">
        <v>146</v>
      </c>
      <c r="P7" s="41" t="s">
        <v>148</v>
      </c>
      <c r="Q7" s="40"/>
    </row>
    <row r="8" s="21" customFormat="true" ht="11.25" hidden="false" customHeight="true" outlineLevel="0" collapsed="false">
      <c r="A8" s="17"/>
      <c r="B8" s="17"/>
      <c r="C8" s="18"/>
      <c r="D8" s="41"/>
      <c r="E8" s="41"/>
      <c r="F8" s="41"/>
      <c r="G8" s="41"/>
      <c r="H8" s="43"/>
      <c r="I8" s="41"/>
      <c r="J8" s="48"/>
      <c r="K8" s="48"/>
      <c r="L8" s="41"/>
      <c r="M8" s="48"/>
      <c r="N8" s="41"/>
      <c r="O8" s="41"/>
      <c r="P8" s="41"/>
      <c r="Q8" s="40"/>
    </row>
    <row r="9" s="21" customFormat="true" ht="6" hidden="false" customHeight="true" outlineLevel="0" collapsed="false">
      <c r="A9" s="49"/>
      <c r="B9" s="24"/>
      <c r="C9" s="50"/>
      <c r="D9" s="51"/>
      <c r="E9" s="52"/>
      <c r="F9" s="52"/>
      <c r="G9" s="52"/>
      <c r="H9" s="51"/>
      <c r="I9" s="52"/>
      <c r="J9" s="51"/>
      <c r="K9" s="51"/>
      <c r="L9" s="52"/>
      <c r="M9" s="51"/>
      <c r="N9" s="52"/>
      <c r="O9" s="52"/>
      <c r="P9" s="53"/>
      <c r="Q9" s="24"/>
    </row>
    <row r="10" s="6" customFormat="true" ht="36" hidden="false" customHeight="true" outlineLevel="0" collapsed="false">
      <c r="A10" s="54" t="n">
        <v>1</v>
      </c>
      <c r="B10" s="27" t="s">
        <v>105</v>
      </c>
      <c r="C10" s="55" t="n">
        <v>1645</v>
      </c>
      <c r="D10" s="56" t="n">
        <f aca="false">'[1]Tabelle1.4'!B7</f>
        <v>1205</v>
      </c>
      <c r="E10" s="56" t="n">
        <f aca="false">'[1]Tabelle1.4'!C7+'[1]Tabelle1.4'!D7</f>
        <v>1089</v>
      </c>
      <c r="F10" s="57" t="n">
        <f aca="false">'[1]Tabelle1.4'!E7+'[1]Tabelle1.4'!F7</f>
        <v>116</v>
      </c>
      <c r="G10" s="57" t="n">
        <v>607</v>
      </c>
      <c r="H10" s="56" t="n">
        <f aca="false">I10+M10</f>
        <v>440</v>
      </c>
      <c r="I10" s="58" t="n">
        <v>372</v>
      </c>
      <c r="J10" s="58" t="n">
        <v>295</v>
      </c>
      <c r="K10" s="58" t="n">
        <v>76</v>
      </c>
      <c r="L10" s="59" t="n">
        <v>1</v>
      </c>
      <c r="M10" s="58" t="n">
        <v>68</v>
      </c>
      <c r="N10" s="58" t="n">
        <v>62</v>
      </c>
      <c r="O10" s="60" t="n">
        <v>6</v>
      </c>
      <c r="P10" s="61" t="n">
        <v>0</v>
      </c>
      <c r="Q10" s="62" t="n">
        <v>1</v>
      </c>
    </row>
    <row r="11" s="6" customFormat="true" ht="24" hidden="false" customHeight="false" outlineLevel="0" collapsed="false">
      <c r="A11" s="63" t="n">
        <v>2</v>
      </c>
      <c r="B11" s="27" t="s">
        <v>106</v>
      </c>
      <c r="C11" s="55" t="n">
        <v>211</v>
      </c>
      <c r="D11" s="56" t="n">
        <f aca="false">'[1]Tabelle1.4'!B8</f>
        <v>178</v>
      </c>
      <c r="E11" s="56" t="n">
        <f aca="false">'[1]Tabelle1.4'!C8+'[1]Tabelle1.4'!D8</f>
        <v>163</v>
      </c>
      <c r="F11" s="57" t="n">
        <f aca="false">'[1]Tabelle1.4'!E8+'[1]Tabelle1.4'!F8</f>
        <v>15</v>
      </c>
      <c r="G11" s="57" t="n">
        <v>108</v>
      </c>
      <c r="H11" s="56" t="n">
        <f aca="false">I11+M11</f>
        <v>33</v>
      </c>
      <c r="I11" s="58" t="n">
        <v>29</v>
      </c>
      <c r="J11" s="58" t="n">
        <v>26</v>
      </c>
      <c r="K11" s="58" t="n">
        <v>3</v>
      </c>
      <c r="L11" s="59" t="n">
        <v>0</v>
      </c>
      <c r="M11" s="58" t="n">
        <v>4</v>
      </c>
      <c r="N11" s="58" t="n">
        <v>4</v>
      </c>
      <c r="O11" s="60" t="n">
        <v>0</v>
      </c>
      <c r="P11" s="61" t="n">
        <v>0</v>
      </c>
      <c r="Q11" s="62" t="n">
        <v>2</v>
      </c>
    </row>
    <row r="12" s="66" customFormat="true" ht="36" hidden="false" customHeight="false" outlineLevel="0" collapsed="false">
      <c r="A12" s="64" t="n">
        <v>3</v>
      </c>
      <c r="B12" s="27" t="s">
        <v>107</v>
      </c>
      <c r="C12" s="55" t="n">
        <v>8928</v>
      </c>
      <c r="D12" s="56" t="n">
        <f aca="false">'[1]Tabelle1.4'!B9</f>
        <v>5782</v>
      </c>
      <c r="E12" s="56" t="n">
        <f aca="false">'[1]Tabelle1.4'!C9+'[1]Tabelle1.4'!D9</f>
        <v>4941</v>
      </c>
      <c r="F12" s="57" t="n">
        <f aca="false">'[1]Tabelle1.4'!E9+'[1]Tabelle1.4'!F9</f>
        <v>841</v>
      </c>
      <c r="G12" s="57" t="n">
        <v>3021</v>
      </c>
      <c r="H12" s="56" t="n">
        <f aca="false">I12+M12</f>
        <v>3146</v>
      </c>
      <c r="I12" s="58" t="n">
        <v>2722</v>
      </c>
      <c r="J12" s="58" t="n">
        <v>1994</v>
      </c>
      <c r="K12" s="58" t="n">
        <v>718</v>
      </c>
      <c r="L12" s="59" t="n">
        <v>9</v>
      </c>
      <c r="M12" s="58" t="n">
        <v>424</v>
      </c>
      <c r="N12" s="58" t="n">
        <v>382</v>
      </c>
      <c r="O12" s="60" t="n">
        <v>41</v>
      </c>
      <c r="P12" s="61" t="n">
        <v>0</v>
      </c>
      <c r="Q12" s="65" t="n">
        <v>3</v>
      </c>
    </row>
    <row r="13" s="6" customFormat="true" ht="36" hidden="false" customHeight="false" outlineLevel="0" collapsed="false">
      <c r="A13" s="67" t="n">
        <v>4</v>
      </c>
      <c r="B13" s="27" t="s">
        <v>108</v>
      </c>
      <c r="C13" s="55" t="n">
        <v>187</v>
      </c>
      <c r="D13" s="56" t="n">
        <f aca="false">'[1]Tabelle1.4'!B10</f>
        <v>83</v>
      </c>
      <c r="E13" s="56" t="n">
        <f aca="false">'[1]Tabelle1.4'!C10+'[1]Tabelle1.4'!D10</f>
        <v>83</v>
      </c>
      <c r="F13" s="68" t="n">
        <f aca="false">'[1]Tabelle1.4'!E10+'[1]Tabelle1.4'!F10</f>
        <v>0</v>
      </c>
      <c r="G13" s="57" t="n">
        <v>37</v>
      </c>
      <c r="H13" s="56" t="n">
        <f aca="false">I13+M13</f>
        <v>104</v>
      </c>
      <c r="I13" s="58" t="n">
        <v>104</v>
      </c>
      <c r="J13" s="58" t="n">
        <v>97</v>
      </c>
      <c r="K13" s="58" t="n">
        <v>7</v>
      </c>
      <c r="L13" s="59" t="n">
        <v>0</v>
      </c>
      <c r="M13" s="69" t="n">
        <v>0</v>
      </c>
      <c r="N13" s="69" t="n">
        <v>0</v>
      </c>
      <c r="O13" s="60" t="n">
        <v>0</v>
      </c>
      <c r="P13" s="61" t="n">
        <v>0</v>
      </c>
      <c r="Q13" s="62" t="n">
        <v>4</v>
      </c>
    </row>
    <row r="14" s="6" customFormat="true" ht="24" hidden="false" customHeight="true" outlineLevel="0" collapsed="false">
      <c r="A14" s="54" t="n">
        <v>5</v>
      </c>
      <c r="B14" s="27" t="s">
        <v>109</v>
      </c>
      <c r="C14" s="55" t="n">
        <v>473</v>
      </c>
      <c r="D14" s="56" t="n">
        <f aca="false">'[1]Tabelle1.4'!B11</f>
        <v>357</v>
      </c>
      <c r="E14" s="56" t="n">
        <f aca="false">'[1]Tabelle1.4'!C11+'[1]Tabelle1.4'!D11</f>
        <v>309</v>
      </c>
      <c r="F14" s="57" t="n">
        <f aca="false">'[1]Tabelle1.4'!E11+'[1]Tabelle1.4'!F11</f>
        <v>48</v>
      </c>
      <c r="G14" s="57" t="n">
        <v>144</v>
      </c>
      <c r="H14" s="56" t="n">
        <f aca="false">I14+M14</f>
        <v>116</v>
      </c>
      <c r="I14" s="58" t="n">
        <v>95</v>
      </c>
      <c r="J14" s="58" t="n">
        <v>31</v>
      </c>
      <c r="K14" s="58" t="n">
        <v>63</v>
      </c>
      <c r="L14" s="59" t="n">
        <v>0</v>
      </c>
      <c r="M14" s="58" t="n">
        <v>21</v>
      </c>
      <c r="N14" s="58" t="n">
        <v>16</v>
      </c>
      <c r="O14" s="60" t="n">
        <v>5</v>
      </c>
      <c r="P14" s="61" t="n">
        <v>0</v>
      </c>
      <c r="Q14" s="62" t="n">
        <v>5</v>
      </c>
    </row>
    <row r="15" s="6" customFormat="true" ht="24" hidden="false" customHeight="true" outlineLevel="0" collapsed="false">
      <c r="A15" s="63" t="n">
        <v>6</v>
      </c>
      <c r="B15" s="27" t="s">
        <v>110</v>
      </c>
      <c r="C15" s="55" t="n">
        <v>181</v>
      </c>
      <c r="D15" s="56" t="n">
        <f aca="false">'[1]Tabelle1.4'!B12</f>
        <v>130</v>
      </c>
      <c r="E15" s="56" t="n">
        <f aca="false">'[1]Tabelle1.4'!C12+'[1]Tabelle1.4'!D12</f>
        <v>101</v>
      </c>
      <c r="F15" s="57" t="n">
        <f aca="false">'[1]Tabelle1.4'!E12+'[1]Tabelle1.4'!F12</f>
        <v>29</v>
      </c>
      <c r="G15" s="57" t="n">
        <v>65</v>
      </c>
      <c r="H15" s="56" t="n">
        <f aca="false">I15+M15</f>
        <v>51</v>
      </c>
      <c r="I15" s="58" t="n">
        <v>37</v>
      </c>
      <c r="J15" s="58" t="n">
        <v>12</v>
      </c>
      <c r="K15" s="58" t="n">
        <v>25</v>
      </c>
      <c r="L15" s="59" t="n">
        <v>0</v>
      </c>
      <c r="M15" s="58" t="n">
        <v>14</v>
      </c>
      <c r="N15" s="58" t="n">
        <v>11</v>
      </c>
      <c r="O15" s="60" t="n">
        <v>3</v>
      </c>
      <c r="P15" s="61" t="n">
        <v>0</v>
      </c>
      <c r="Q15" s="62" t="n">
        <v>6</v>
      </c>
    </row>
    <row r="16" s="6" customFormat="true" ht="12.75" hidden="false" customHeight="true" outlineLevel="0" collapsed="false">
      <c r="A16" s="63" t="n">
        <v>7</v>
      </c>
      <c r="B16" s="31" t="s">
        <v>111</v>
      </c>
      <c r="C16" s="55" t="n">
        <v>88</v>
      </c>
      <c r="D16" s="56" t="n">
        <f aca="false">'[1]Tabelle1.4'!B13</f>
        <v>54</v>
      </c>
      <c r="E16" s="56" t="n">
        <f aca="false">'[1]Tabelle1.4'!C13+'[1]Tabelle1.4'!D13</f>
        <v>47</v>
      </c>
      <c r="F16" s="57" t="n">
        <f aca="false">'[1]Tabelle1.4'!E13+'[1]Tabelle1.4'!F13</f>
        <v>7</v>
      </c>
      <c r="G16" s="57" t="n">
        <v>27</v>
      </c>
      <c r="H16" s="56" t="n">
        <f aca="false">I16+M16</f>
        <v>34</v>
      </c>
      <c r="I16" s="58" t="n">
        <v>29</v>
      </c>
      <c r="J16" s="58" t="n">
        <v>7</v>
      </c>
      <c r="K16" s="58" t="n">
        <v>21</v>
      </c>
      <c r="L16" s="59" t="n">
        <v>0</v>
      </c>
      <c r="M16" s="58" t="n">
        <v>5</v>
      </c>
      <c r="N16" s="58" t="n">
        <v>3</v>
      </c>
      <c r="O16" s="60" t="n">
        <v>2</v>
      </c>
      <c r="P16" s="61" t="n">
        <v>0</v>
      </c>
      <c r="Q16" s="62" t="n">
        <v>7</v>
      </c>
    </row>
    <row r="17" s="66" customFormat="true" ht="12" hidden="false" customHeight="false" outlineLevel="0" collapsed="false">
      <c r="A17" s="63" t="n">
        <v>8</v>
      </c>
      <c r="B17" s="31" t="s">
        <v>112</v>
      </c>
      <c r="C17" s="55" t="n">
        <v>51</v>
      </c>
      <c r="D17" s="56" t="n">
        <f aca="false">'[1]Tabelle1.4'!B14</f>
        <v>33</v>
      </c>
      <c r="E17" s="56" t="n">
        <v>28</v>
      </c>
      <c r="F17" s="57" t="n">
        <f aca="false">'[1]Tabelle1.4'!E14+'[1]Tabelle1.4'!F14</f>
        <v>5</v>
      </c>
      <c r="G17" s="57" t="n">
        <v>14</v>
      </c>
      <c r="H17" s="56" t="n">
        <f aca="false">I17+M17</f>
        <v>18</v>
      </c>
      <c r="I17" s="58" t="n">
        <v>18</v>
      </c>
      <c r="J17" s="58" t="n">
        <v>10</v>
      </c>
      <c r="K17" s="58" t="n">
        <v>5</v>
      </c>
      <c r="L17" s="59" t="n">
        <v>3</v>
      </c>
      <c r="M17" s="69" t="n">
        <v>0</v>
      </c>
      <c r="N17" s="69" t="n">
        <v>0</v>
      </c>
      <c r="O17" s="60" t="n">
        <v>0</v>
      </c>
      <c r="P17" s="61" t="n">
        <v>0</v>
      </c>
      <c r="Q17" s="65" t="n">
        <v>8</v>
      </c>
    </row>
    <row r="18" s="4" customFormat="true" ht="12" hidden="false" customHeight="false" outlineLevel="0" collapsed="false">
      <c r="A18" s="63" t="n">
        <v>9</v>
      </c>
      <c r="B18" s="31" t="s">
        <v>113</v>
      </c>
      <c r="C18" s="55" t="n">
        <v>22</v>
      </c>
      <c r="D18" s="56" t="n">
        <f aca="false">'[1]Tabelle1.4'!B15</f>
        <v>19</v>
      </c>
      <c r="E18" s="56" t="n">
        <f aca="false">'[1]Tabelle1.4'!C15+'[1]Tabelle1.4'!D15</f>
        <v>16</v>
      </c>
      <c r="F18" s="57" t="n">
        <f aca="false">'[1]Tabelle1.4'!E15+'[1]Tabelle1.4'!F15</f>
        <v>3</v>
      </c>
      <c r="G18" s="57" t="n">
        <v>12</v>
      </c>
      <c r="H18" s="68" t="n">
        <f aca="false">I18+M18</f>
        <v>3</v>
      </c>
      <c r="I18" s="69" t="n">
        <v>3</v>
      </c>
      <c r="J18" s="69" t="n">
        <v>1</v>
      </c>
      <c r="K18" s="69" t="n">
        <v>0</v>
      </c>
      <c r="L18" s="59" t="n">
        <v>2</v>
      </c>
      <c r="M18" s="69" t="n">
        <v>0</v>
      </c>
      <c r="N18" s="69" t="n">
        <v>0</v>
      </c>
      <c r="O18" s="60" t="n">
        <v>0</v>
      </c>
      <c r="P18" s="61" t="n">
        <v>0</v>
      </c>
      <c r="Q18" s="62" t="n">
        <v>9</v>
      </c>
    </row>
    <row r="19" s="4" customFormat="true" ht="12" hidden="false" customHeight="false" outlineLevel="0" collapsed="false">
      <c r="A19" s="63" t="n">
        <v>10</v>
      </c>
      <c r="B19" s="31" t="s">
        <v>114</v>
      </c>
      <c r="C19" s="55" t="n">
        <v>5690</v>
      </c>
      <c r="D19" s="56" t="n">
        <f aca="false">'[1]Tabelle1.4'!B16</f>
        <v>3554</v>
      </c>
      <c r="E19" s="56" t="n">
        <f aca="false">'[1]Tabelle1.4'!C16+'[1]Tabelle1.4'!D16</f>
        <v>2871</v>
      </c>
      <c r="F19" s="57" t="n">
        <f aca="false">'[1]Tabelle1.4'!E16+'[1]Tabelle1.4'!F16</f>
        <v>683</v>
      </c>
      <c r="G19" s="57" t="n">
        <v>1978</v>
      </c>
      <c r="H19" s="56" t="n">
        <f aca="false">I19+M19</f>
        <v>2136</v>
      </c>
      <c r="I19" s="58" t="n">
        <v>1798</v>
      </c>
      <c r="J19" s="58" t="n">
        <v>1303</v>
      </c>
      <c r="K19" s="58" t="n">
        <v>490</v>
      </c>
      <c r="L19" s="59" t="n">
        <v>5</v>
      </c>
      <c r="M19" s="58" t="n">
        <v>338</v>
      </c>
      <c r="N19" s="58" t="n">
        <v>306</v>
      </c>
      <c r="O19" s="60" t="n">
        <v>31</v>
      </c>
      <c r="P19" s="61" t="n">
        <v>0</v>
      </c>
      <c r="Q19" s="62" t="n">
        <v>10</v>
      </c>
    </row>
    <row r="20" s="6" customFormat="true" ht="12" hidden="false" customHeight="false" outlineLevel="0" collapsed="false">
      <c r="A20" s="63" t="n">
        <v>11</v>
      </c>
      <c r="B20" s="31" t="s">
        <v>115</v>
      </c>
      <c r="C20" s="55" t="n">
        <v>10240</v>
      </c>
      <c r="D20" s="56" t="n">
        <f aca="false">'[1]Tabelle1.4'!B17</f>
        <v>8026</v>
      </c>
      <c r="E20" s="56" t="n">
        <f aca="false">'[1]Tabelle1.4'!C17+'[1]Tabelle1.4'!D17</f>
        <v>7075</v>
      </c>
      <c r="F20" s="57" t="n">
        <f aca="false">'[1]Tabelle1.4'!E17+'[1]Tabelle1.4'!F17</f>
        <v>951</v>
      </c>
      <c r="G20" s="57" t="n">
        <v>4325</v>
      </c>
      <c r="H20" s="56" t="n">
        <f aca="false">I20+M20</f>
        <v>2214</v>
      </c>
      <c r="I20" s="58" t="n">
        <v>1573</v>
      </c>
      <c r="J20" s="58" t="n">
        <v>1210</v>
      </c>
      <c r="K20" s="58" t="n">
        <v>363</v>
      </c>
      <c r="L20" s="59" t="n">
        <v>0</v>
      </c>
      <c r="M20" s="58" t="n">
        <v>641</v>
      </c>
      <c r="N20" s="58" t="n">
        <v>612</v>
      </c>
      <c r="O20" s="60" t="n">
        <v>29</v>
      </c>
      <c r="P20" s="61" t="n">
        <v>0</v>
      </c>
      <c r="Q20" s="62" t="n">
        <v>11</v>
      </c>
    </row>
    <row r="21" s="6" customFormat="true" ht="24" hidden="false" customHeight="false" outlineLevel="0" collapsed="false">
      <c r="A21" s="63" t="n">
        <v>12</v>
      </c>
      <c r="B21" s="27" t="s">
        <v>116</v>
      </c>
      <c r="C21" s="55" t="n">
        <v>7660</v>
      </c>
      <c r="D21" s="56" t="n">
        <f aca="false">'[1]Tabelle1.4'!B18</f>
        <v>6126</v>
      </c>
      <c r="E21" s="56" t="n">
        <f aca="false">'[1]Tabelle1.4'!C18+'[1]Tabelle1.4'!D18</f>
        <v>5533</v>
      </c>
      <c r="F21" s="57" t="n">
        <f aca="false">'[1]Tabelle1.4'!E18+'[1]Tabelle1.4'!F18</f>
        <v>593</v>
      </c>
      <c r="G21" s="57" t="n">
        <v>3199</v>
      </c>
      <c r="H21" s="56" t="n">
        <f aca="false">I21+M21</f>
        <v>1534</v>
      </c>
      <c r="I21" s="58" t="n">
        <v>1023</v>
      </c>
      <c r="J21" s="58" t="n">
        <v>805</v>
      </c>
      <c r="K21" s="58" t="n">
        <v>218</v>
      </c>
      <c r="L21" s="59" t="n">
        <v>0</v>
      </c>
      <c r="M21" s="58" t="n">
        <v>511</v>
      </c>
      <c r="N21" s="58" t="n">
        <v>487</v>
      </c>
      <c r="O21" s="60" t="n">
        <v>24</v>
      </c>
      <c r="P21" s="61" t="n">
        <v>0</v>
      </c>
      <c r="Q21" s="62" t="n">
        <v>12</v>
      </c>
    </row>
    <row r="22" s="66" customFormat="true" ht="12" hidden="false" customHeight="false" outlineLevel="0" collapsed="false">
      <c r="A22" s="70" t="n">
        <v>13</v>
      </c>
      <c r="B22" s="31" t="s">
        <v>117</v>
      </c>
      <c r="C22" s="55" t="n">
        <v>1940</v>
      </c>
      <c r="D22" s="56" t="n">
        <f aca="false">'[1]Tabelle1.4'!B19</f>
        <v>1446</v>
      </c>
      <c r="E22" s="56" t="n">
        <f aca="false">'[1]Tabelle1.4'!C19+'[1]Tabelle1.4'!D19</f>
        <v>1120</v>
      </c>
      <c r="F22" s="57" t="n">
        <f aca="false">'[1]Tabelle1.4'!E19+'[1]Tabelle1.4'!F19</f>
        <v>326</v>
      </c>
      <c r="G22" s="57" t="n">
        <v>891</v>
      </c>
      <c r="H22" s="56" t="n">
        <f aca="false">I22+M22</f>
        <v>494</v>
      </c>
      <c r="I22" s="58" t="n">
        <v>383</v>
      </c>
      <c r="J22" s="58" t="n">
        <v>292</v>
      </c>
      <c r="K22" s="58" t="n">
        <v>91</v>
      </c>
      <c r="L22" s="59" t="n">
        <v>0</v>
      </c>
      <c r="M22" s="58" t="n">
        <v>111</v>
      </c>
      <c r="N22" s="58" t="n">
        <v>108</v>
      </c>
      <c r="O22" s="60" t="n">
        <v>3</v>
      </c>
      <c r="P22" s="61" t="n">
        <v>0</v>
      </c>
      <c r="Q22" s="65" t="n">
        <v>13</v>
      </c>
    </row>
    <row r="23" s="6" customFormat="true" ht="24" hidden="false" customHeight="false" outlineLevel="0" collapsed="false">
      <c r="A23" s="54" t="n">
        <v>14</v>
      </c>
      <c r="B23" s="27" t="s">
        <v>118</v>
      </c>
      <c r="C23" s="55" t="n">
        <v>670</v>
      </c>
      <c r="D23" s="56" t="n">
        <f aca="false">'[1]Tabelle1.4'!B20</f>
        <v>501</v>
      </c>
      <c r="E23" s="56" t="n">
        <f aca="false">'[1]Tabelle1.4'!C20+'[1]Tabelle1.4'!D20</f>
        <v>295</v>
      </c>
      <c r="F23" s="57" t="n">
        <f aca="false">'[1]Tabelle1.4'!E20+'[1]Tabelle1.4'!F20</f>
        <v>206</v>
      </c>
      <c r="G23" s="57" t="n">
        <v>336</v>
      </c>
      <c r="H23" s="56" t="n">
        <f aca="false">I23+M23</f>
        <v>169</v>
      </c>
      <c r="I23" s="58" t="n">
        <v>121</v>
      </c>
      <c r="J23" s="58" t="n">
        <v>65</v>
      </c>
      <c r="K23" s="58" t="n">
        <v>52</v>
      </c>
      <c r="L23" s="59" t="n">
        <v>4</v>
      </c>
      <c r="M23" s="58" t="n">
        <v>48</v>
      </c>
      <c r="N23" s="58" t="n">
        <v>35</v>
      </c>
      <c r="O23" s="60" t="n">
        <v>13</v>
      </c>
      <c r="P23" s="61" t="n">
        <v>0</v>
      </c>
      <c r="Q23" s="62" t="n">
        <v>14</v>
      </c>
    </row>
    <row r="24" s="66" customFormat="true" ht="24" hidden="false" customHeight="false" outlineLevel="0" collapsed="false">
      <c r="A24" s="54" t="n">
        <v>15</v>
      </c>
      <c r="B24" s="27" t="s">
        <v>119</v>
      </c>
      <c r="C24" s="55" t="n">
        <v>16275</v>
      </c>
      <c r="D24" s="56" t="n">
        <f aca="false">'[1]Tabelle1.4'!B21</f>
        <v>13256</v>
      </c>
      <c r="E24" s="56" t="n">
        <f aca="false">'[1]Tabelle1.4'!C21+'[1]Tabelle1.4'!D21</f>
        <v>12567</v>
      </c>
      <c r="F24" s="57" t="n">
        <f aca="false">'[1]Tabelle1.4'!E21+'[1]Tabelle1.4'!F21</f>
        <v>689</v>
      </c>
      <c r="G24" s="57" t="n">
        <v>6325</v>
      </c>
      <c r="H24" s="56" t="n">
        <f aca="false">I24+M24</f>
        <v>3019</v>
      </c>
      <c r="I24" s="58" t="n">
        <v>2584</v>
      </c>
      <c r="J24" s="58" t="n">
        <v>2051</v>
      </c>
      <c r="K24" s="58" t="n">
        <v>533</v>
      </c>
      <c r="L24" s="59" t="n">
        <v>0</v>
      </c>
      <c r="M24" s="58" t="n">
        <v>435</v>
      </c>
      <c r="N24" s="58" t="n">
        <v>402</v>
      </c>
      <c r="O24" s="60" t="n">
        <v>33</v>
      </c>
      <c r="P24" s="61" t="n">
        <v>0</v>
      </c>
      <c r="Q24" s="65" t="n">
        <v>15</v>
      </c>
    </row>
    <row r="25" s="6" customFormat="true" ht="24" hidden="false" customHeight="false" outlineLevel="0" collapsed="false">
      <c r="A25" s="63" t="n">
        <v>16</v>
      </c>
      <c r="B25" s="27" t="s">
        <v>120</v>
      </c>
      <c r="C25" s="55" t="n">
        <v>267</v>
      </c>
      <c r="D25" s="56" t="n">
        <f aca="false">'[1]Tabelle1.4'!B22</f>
        <v>191</v>
      </c>
      <c r="E25" s="56" t="n">
        <f aca="false">'[1]Tabelle1.4'!C22+'[1]Tabelle1.4'!D22</f>
        <v>177</v>
      </c>
      <c r="F25" s="57" t="n">
        <f aca="false">'[1]Tabelle1.4'!E22+'[1]Tabelle1.4'!F22</f>
        <v>14</v>
      </c>
      <c r="G25" s="57" t="n">
        <v>93</v>
      </c>
      <c r="H25" s="56" t="n">
        <f aca="false">I25+M25</f>
        <v>76</v>
      </c>
      <c r="I25" s="58" t="n">
        <v>61</v>
      </c>
      <c r="J25" s="58" t="n">
        <v>42</v>
      </c>
      <c r="K25" s="58" t="n">
        <v>19</v>
      </c>
      <c r="L25" s="59" t="n">
        <v>0</v>
      </c>
      <c r="M25" s="58" t="n">
        <v>15</v>
      </c>
      <c r="N25" s="58" t="n">
        <v>15</v>
      </c>
      <c r="O25" s="60" t="n">
        <v>0</v>
      </c>
      <c r="P25" s="61" t="n">
        <v>0</v>
      </c>
      <c r="Q25" s="62" t="n">
        <v>16</v>
      </c>
    </row>
    <row r="26" s="6" customFormat="true" ht="12" hidden="false" customHeight="false" outlineLevel="0" collapsed="false">
      <c r="A26" s="63" t="n">
        <v>17</v>
      </c>
      <c r="B26" s="31" t="s">
        <v>121</v>
      </c>
      <c r="C26" s="55" t="n">
        <v>13191</v>
      </c>
      <c r="D26" s="56" t="n">
        <f aca="false">'[1]Tabelle1.4'!B23</f>
        <v>10972</v>
      </c>
      <c r="E26" s="56" t="n">
        <f aca="false">'[1]Tabelle1.4'!C23+'[1]Tabelle1.4'!D23</f>
        <v>10559</v>
      </c>
      <c r="F26" s="57" t="n">
        <f aca="false">'[1]Tabelle1.4'!E23+'[1]Tabelle1.4'!F23</f>
        <v>413</v>
      </c>
      <c r="G26" s="57" t="n">
        <v>5266</v>
      </c>
      <c r="H26" s="56" t="n">
        <f aca="false">I26+M26</f>
        <v>2219</v>
      </c>
      <c r="I26" s="58" t="n">
        <v>2011</v>
      </c>
      <c r="J26" s="58" t="n">
        <v>1626</v>
      </c>
      <c r="K26" s="58" t="n">
        <v>385</v>
      </c>
      <c r="L26" s="59" t="n">
        <v>0</v>
      </c>
      <c r="M26" s="58" t="n">
        <v>208</v>
      </c>
      <c r="N26" s="58" t="n">
        <v>205</v>
      </c>
      <c r="O26" s="60" t="n">
        <v>3</v>
      </c>
      <c r="P26" s="61" t="n">
        <v>0</v>
      </c>
      <c r="Q26" s="62" t="n">
        <v>17</v>
      </c>
    </row>
    <row r="27" s="6" customFormat="true" ht="12" hidden="false" customHeight="false" outlineLevel="0" collapsed="false">
      <c r="A27" s="63" t="n">
        <v>18</v>
      </c>
      <c r="B27" s="31" t="s">
        <v>122</v>
      </c>
      <c r="C27" s="55" t="n">
        <v>1091</v>
      </c>
      <c r="D27" s="56" t="n">
        <f aca="false">'[1]Tabelle1.4'!B24</f>
        <v>928</v>
      </c>
      <c r="E27" s="56" t="n">
        <f aca="false">'[1]Tabelle1.4'!C24+'[1]Tabelle1.4'!D24</f>
        <v>875</v>
      </c>
      <c r="F27" s="57" t="n">
        <f aca="false">'[1]Tabelle1.4'!E24+'[1]Tabelle1.4'!F24</f>
        <v>53</v>
      </c>
      <c r="G27" s="57" t="n">
        <v>377</v>
      </c>
      <c r="H27" s="56" t="n">
        <f aca="false">I27+M27</f>
        <v>163</v>
      </c>
      <c r="I27" s="58" t="n">
        <v>141</v>
      </c>
      <c r="J27" s="58" t="n">
        <v>112</v>
      </c>
      <c r="K27" s="58" t="n">
        <v>29</v>
      </c>
      <c r="L27" s="59" t="n">
        <v>0</v>
      </c>
      <c r="M27" s="58" t="n">
        <v>22</v>
      </c>
      <c r="N27" s="58" t="n">
        <v>22</v>
      </c>
      <c r="O27" s="60" t="n">
        <v>0</v>
      </c>
      <c r="P27" s="61" t="n">
        <v>0</v>
      </c>
      <c r="Q27" s="62" t="n">
        <v>18</v>
      </c>
    </row>
    <row r="28" s="66" customFormat="true" ht="12" hidden="false" customHeight="false" outlineLevel="0" collapsed="false">
      <c r="A28" s="70" t="n">
        <v>19</v>
      </c>
      <c r="B28" s="31" t="s">
        <v>123</v>
      </c>
      <c r="C28" s="55" t="n">
        <v>1577</v>
      </c>
      <c r="D28" s="56" t="n">
        <f aca="false">'[1]Tabelle1.4'!B25</f>
        <v>1068</v>
      </c>
      <c r="E28" s="56" t="n">
        <f aca="false">'[1]Tabelle1.4'!C25+'[1]Tabelle1.4'!D25</f>
        <v>859</v>
      </c>
      <c r="F28" s="57" t="n">
        <f aca="false">'[1]Tabelle1.4'!E25+'[1]Tabelle1.4'!F25</f>
        <v>209</v>
      </c>
      <c r="G28" s="57" t="n">
        <v>559</v>
      </c>
      <c r="H28" s="56" t="n">
        <f aca="false">I28+M28</f>
        <v>509</v>
      </c>
      <c r="I28" s="58" t="n">
        <v>320</v>
      </c>
      <c r="J28" s="58" t="n">
        <v>226</v>
      </c>
      <c r="K28" s="58" t="n">
        <v>94</v>
      </c>
      <c r="L28" s="59" t="n">
        <v>0</v>
      </c>
      <c r="M28" s="58" t="n">
        <v>189</v>
      </c>
      <c r="N28" s="58" t="n">
        <v>159</v>
      </c>
      <c r="O28" s="60" t="n">
        <v>30</v>
      </c>
      <c r="P28" s="61" t="n">
        <v>0</v>
      </c>
      <c r="Q28" s="65" t="n">
        <v>19</v>
      </c>
    </row>
    <row r="29" s="66" customFormat="true" ht="48" hidden="false" customHeight="false" outlineLevel="0" collapsed="false">
      <c r="A29" s="64" t="n">
        <v>20</v>
      </c>
      <c r="B29" s="27" t="s">
        <v>124</v>
      </c>
      <c r="C29" s="55" t="n">
        <v>270</v>
      </c>
      <c r="D29" s="56" t="n">
        <f aca="false">'[1]Tabelle1.4'!B26</f>
        <v>204</v>
      </c>
      <c r="E29" s="56" t="n">
        <f aca="false">'[1]Tabelle1.4'!C26+'[1]Tabelle1.4'!D26</f>
        <v>161</v>
      </c>
      <c r="F29" s="57" t="n">
        <f aca="false">'[1]Tabelle1.4'!E26+'[1]Tabelle1.4'!F26</f>
        <v>43</v>
      </c>
      <c r="G29" s="57" t="n">
        <v>88</v>
      </c>
      <c r="H29" s="56" t="n">
        <f aca="false">I29+M29</f>
        <v>66</v>
      </c>
      <c r="I29" s="58" t="n">
        <v>59</v>
      </c>
      <c r="J29" s="58" t="n">
        <v>35</v>
      </c>
      <c r="K29" s="58" t="n">
        <v>22</v>
      </c>
      <c r="L29" s="59" t="n">
        <v>2</v>
      </c>
      <c r="M29" s="58" t="n">
        <v>7</v>
      </c>
      <c r="N29" s="58" t="n">
        <v>4</v>
      </c>
      <c r="O29" s="60" t="n">
        <v>3</v>
      </c>
      <c r="P29" s="61" t="n">
        <v>0</v>
      </c>
      <c r="Q29" s="65" t="n">
        <v>20</v>
      </c>
    </row>
    <row r="30" s="6" customFormat="true" ht="12.75" hidden="false" customHeight="true" outlineLevel="0" collapsed="false">
      <c r="A30" s="63" t="n">
        <v>21</v>
      </c>
      <c r="B30" s="31" t="s">
        <v>125</v>
      </c>
      <c r="C30" s="55" t="n">
        <v>40</v>
      </c>
      <c r="D30" s="56" t="n">
        <f aca="false">'[1]Tabelle1.4'!B27</f>
        <v>24</v>
      </c>
      <c r="E30" s="56" t="n">
        <f aca="false">'[1]Tabelle1.4'!C27+'[1]Tabelle1.4'!D27</f>
        <v>24</v>
      </c>
      <c r="F30" s="68" t="n">
        <f aca="false">'[1]Tabelle1.4'!E27+'[1]Tabelle1.4'!F27</f>
        <v>0</v>
      </c>
      <c r="G30" s="57" t="n">
        <v>7</v>
      </c>
      <c r="H30" s="56" t="n">
        <f aca="false">I30+M30</f>
        <v>16</v>
      </c>
      <c r="I30" s="58" t="n">
        <v>16</v>
      </c>
      <c r="J30" s="58" t="n">
        <v>13</v>
      </c>
      <c r="K30" s="58" t="n">
        <v>3</v>
      </c>
      <c r="L30" s="59" t="n">
        <v>0</v>
      </c>
      <c r="M30" s="69" t="n">
        <v>0</v>
      </c>
      <c r="N30" s="69" t="n">
        <v>0</v>
      </c>
      <c r="O30" s="60" t="n">
        <v>0</v>
      </c>
      <c r="P30" s="61" t="n">
        <v>0</v>
      </c>
      <c r="Q30" s="62" t="n">
        <v>21</v>
      </c>
    </row>
    <row r="31" s="71" customFormat="true" ht="36" hidden="false" customHeight="false" outlineLevel="0" collapsed="false">
      <c r="A31" s="64" t="n">
        <v>22</v>
      </c>
      <c r="B31" s="27" t="s">
        <v>126</v>
      </c>
      <c r="C31" s="55" t="n">
        <v>9751</v>
      </c>
      <c r="D31" s="56" t="n">
        <f aca="false">'[1]Tabelle1.4'!B28</f>
        <v>8486</v>
      </c>
      <c r="E31" s="56" t="n">
        <f aca="false">'[1]Tabelle1.4'!C28+'[1]Tabelle1.4'!D28</f>
        <v>8386</v>
      </c>
      <c r="F31" s="57" t="n">
        <f aca="false">'[1]Tabelle1.4'!E28+'[1]Tabelle1.4'!F28</f>
        <v>100</v>
      </c>
      <c r="G31" s="57" t="n">
        <v>2311</v>
      </c>
      <c r="H31" s="56" t="n">
        <f aca="false">I31+M31</f>
        <v>1265</v>
      </c>
      <c r="I31" s="58" t="n">
        <v>1194</v>
      </c>
      <c r="J31" s="58" t="n">
        <v>935</v>
      </c>
      <c r="K31" s="58" t="n">
        <v>251</v>
      </c>
      <c r="L31" s="59" t="n">
        <v>8</v>
      </c>
      <c r="M31" s="58" t="n">
        <v>71</v>
      </c>
      <c r="N31" s="58" t="n">
        <v>69</v>
      </c>
      <c r="O31" s="60" t="n">
        <v>2</v>
      </c>
      <c r="P31" s="61" t="n">
        <v>0</v>
      </c>
      <c r="Q31" s="65" t="n">
        <v>22</v>
      </c>
    </row>
    <row r="32" s="66" customFormat="true" ht="24" hidden="false" customHeight="false" outlineLevel="0" collapsed="false">
      <c r="A32" s="70" t="n">
        <v>23</v>
      </c>
      <c r="B32" s="27" t="s">
        <v>127</v>
      </c>
      <c r="C32" s="55" t="n">
        <v>7801</v>
      </c>
      <c r="D32" s="56" t="n">
        <f aca="false">'[1]Tabelle1.4'!B29</f>
        <v>6836</v>
      </c>
      <c r="E32" s="56" t="n">
        <f aca="false">'[1]Tabelle1.4'!C29+'[1]Tabelle1.4'!D29</f>
        <v>6762</v>
      </c>
      <c r="F32" s="57" t="n">
        <f aca="false">'[1]Tabelle1.4'!E29+'[1]Tabelle1.4'!F29</f>
        <v>74</v>
      </c>
      <c r="G32" s="57" t="n">
        <v>1429</v>
      </c>
      <c r="H32" s="56" t="n">
        <f aca="false">I32+M32</f>
        <v>965</v>
      </c>
      <c r="I32" s="58" t="n">
        <v>933</v>
      </c>
      <c r="J32" s="58" t="n">
        <v>726</v>
      </c>
      <c r="K32" s="58" t="n">
        <v>200</v>
      </c>
      <c r="L32" s="59" t="n">
        <v>7</v>
      </c>
      <c r="M32" s="58" t="n">
        <v>32</v>
      </c>
      <c r="N32" s="58" t="n">
        <v>32</v>
      </c>
      <c r="O32" s="60" t="n">
        <v>0</v>
      </c>
      <c r="P32" s="61" t="n">
        <v>0</v>
      </c>
      <c r="Q32" s="65" t="n">
        <v>23</v>
      </c>
    </row>
    <row r="33" s="66" customFormat="true" ht="12" hidden="false" customHeight="false" outlineLevel="0" collapsed="false">
      <c r="A33" s="70" t="n">
        <v>24</v>
      </c>
      <c r="B33" s="31" t="s">
        <v>128</v>
      </c>
      <c r="C33" s="55" t="n">
        <v>1950</v>
      </c>
      <c r="D33" s="56" t="n">
        <f aca="false">'[1]Tabelle1.4'!B30</f>
        <v>1650</v>
      </c>
      <c r="E33" s="56" t="n">
        <f aca="false">'[1]Tabelle1.4'!C30+'[1]Tabelle1.4'!D30</f>
        <v>1624</v>
      </c>
      <c r="F33" s="57" t="n">
        <f aca="false">'[1]Tabelle1.4'!E30+'[1]Tabelle1.4'!F30</f>
        <v>26</v>
      </c>
      <c r="G33" s="57" t="n">
        <v>882</v>
      </c>
      <c r="H33" s="56" t="n">
        <f aca="false">I33+M33</f>
        <v>300</v>
      </c>
      <c r="I33" s="58" t="n">
        <v>261</v>
      </c>
      <c r="J33" s="58" t="n">
        <v>209</v>
      </c>
      <c r="K33" s="58" t="n">
        <v>51</v>
      </c>
      <c r="L33" s="59" t="n">
        <v>1</v>
      </c>
      <c r="M33" s="58" t="n">
        <v>39</v>
      </c>
      <c r="N33" s="58" t="n">
        <v>37</v>
      </c>
      <c r="O33" s="60" t="n">
        <v>2</v>
      </c>
      <c r="P33" s="61" t="n">
        <v>0</v>
      </c>
      <c r="Q33" s="65" t="n">
        <v>24</v>
      </c>
    </row>
    <row r="34" s="66" customFormat="true" ht="24" hidden="false" customHeight="true" outlineLevel="0" collapsed="false">
      <c r="A34" s="54" t="n">
        <v>25</v>
      </c>
      <c r="B34" s="27" t="s">
        <v>129</v>
      </c>
      <c r="C34" s="55" t="n">
        <v>5675</v>
      </c>
      <c r="D34" s="56" t="n">
        <f aca="false">'[1]Tabelle1.4'!B31</f>
        <v>4870</v>
      </c>
      <c r="E34" s="56" t="n">
        <f aca="false">'[1]Tabelle1.4'!C31+'[1]Tabelle1.4'!D31</f>
        <v>4696</v>
      </c>
      <c r="F34" s="57" t="n">
        <f aca="false">'[1]Tabelle1.4'!E31+'[1]Tabelle1.4'!F31</f>
        <v>174</v>
      </c>
      <c r="G34" s="57" t="n">
        <v>2244</v>
      </c>
      <c r="H34" s="56" t="n">
        <f aca="false">I34+M34</f>
        <v>805</v>
      </c>
      <c r="I34" s="58" t="n">
        <v>697</v>
      </c>
      <c r="J34" s="58" t="n">
        <v>584</v>
      </c>
      <c r="K34" s="58" t="n">
        <v>112</v>
      </c>
      <c r="L34" s="59" t="n">
        <v>0</v>
      </c>
      <c r="M34" s="58" t="n">
        <v>108</v>
      </c>
      <c r="N34" s="58" t="n">
        <v>103</v>
      </c>
      <c r="O34" s="60" t="n">
        <v>5</v>
      </c>
      <c r="P34" s="61" t="n">
        <v>0</v>
      </c>
      <c r="Q34" s="65" t="n">
        <v>25</v>
      </c>
    </row>
    <row r="35" s="66" customFormat="true" ht="24" hidden="false" customHeight="false" outlineLevel="0" collapsed="false">
      <c r="A35" s="70" t="n">
        <v>26</v>
      </c>
      <c r="B35" s="27" t="s">
        <v>130</v>
      </c>
      <c r="C35" s="55" t="n">
        <v>704</v>
      </c>
      <c r="D35" s="56" t="n">
        <f aca="false">'[1]Tabelle1.4'!B32</f>
        <v>581</v>
      </c>
      <c r="E35" s="56" t="n">
        <f aca="false">'[1]Tabelle1.4'!C32+'[1]Tabelle1.4'!D32</f>
        <v>576</v>
      </c>
      <c r="F35" s="57" t="n">
        <f aca="false">'[1]Tabelle1.4'!E32+'[1]Tabelle1.4'!F32</f>
        <v>5</v>
      </c>
      <c r="G35" s="57" t="n">
        <v>189</v>
      </c>
      <c r="H35" s="56" t="n">
        <f aca="false">I35+M35</f>
        <v>123</v>
      </c>
      <c r="I35" s="58" t="n">
        <v>116</v>
      </c>
      <c r="J35" s="58" t="n">
        <v>103</v>
      </c>
      <c r="K35" s="58" t="n">
        <v>13</v>
      </c>
      <c r="L35" s="59" t="n">
        <v>0</v>
      </c>
      <c r="M35" s="58" t="n">
        <v>7</v>
      </c>
      <c r="N35" s="58" t="n">
        <v>7</v>
      </c>
      <c r="O35" s="60" t="n">
        <v>0</v>
      </c>
      <c r="P35" s="61" t="n">
        <v>0</v>
      </c>
      <c r="Q35" s="65" t="n">
        <v>26</v>
      </c>
    </row>
    <row r="36" s="66" customFormat="true" ht="12" hidden="false" customHeight="false" outlineLevel="0" collapsed="false">
      <c r="A36" s="70" t="n">
        <v>27</v>
      </c>
      <c r="B36" s="31" t="s">
        <v>131</v>
      </c>
      <c r="C36" s="55" t="n">
        <v>2408</v>
      </c>
      <c r="D36" s="56" t="n">
        <f aca="false">'[1]Tabelle1.4'!B33</f>
        <v>2140</v>
      </c>
      <c r="E36" s="56" t="n">
        <f aca="false">'[1]Tabelle1.4'!C33+'[1]Tabelle1.4'!D33</f>
        <v>2023</v>
      </c>
      <c r="F36" s="57" t="n">
        <f aca="false">'[1]Tabelle1.4'!E33+'[1]Tabelle1.4'!F33</f>
        <v>117</v>
      </c>
      <c r="G36" s="57" t="n">
        <v>1289</v>
      </c>
      <c r="H36" s="56" t="n">
        <f aca="false">I36+M36</f>
        <v>268</v>
      </c>
      <c r="I36" s="58" t="n">
        <v>222</v>
      </c>
      <c r="J36" s="58" t="n">
        <v>164</v>
      </c>
      <c r="K36" s="58" t="n">
        <v>57</v>
      </c>
      <c r="L36" s="59" t="n">
        <v>0</v>
      </c>
      <c r="M36" s="58" t="n">
        <v>46</v>
      </c>
      <c r="N36" s="58" t="n">
        <v>43</v>
      </c>
      <c r="O36" s="60" t="n">
        <v>3</v>
      </c>
      <c r="P36" s="61" t="n">
        <v>0</v>
      </c>
      <c r="Q36" s="65" t="n">
        <v>27</v>
      </c>
    </row>
    <row r="37" s="66" customFormat="true" ht="12" hidden="false" customHeight="false" outlineLevel="0" collapsed="false">
      <c r="A37" s="70" t="n">
        <v>28</v>
      </c>
      <c r="B37" s="31" t="s">
        <v>132</v>
      </c>
      <c r="C37" s="55" t="n">
        <v>716</v>
      </c>
      <c r="D37" s="56" t="n">
        <f aca="false">'[1]Tabelle1.4'!B34</f>
        <v>654</v>
      </c>
      <c r="E37" s="56" t="n">
        <f aca="false">'[1]Tabelle1.4'!C34+'[1]Tabelle1.4'!D34</f>
        <v>640</v>
      </c>
      <c r="F37" s="57" t="n">
        <f aca="false">'[1]Tabelle1.4'!E34+'[1]Tabelle1.4'!F34</f>
        <v>14</v>
      </c>
      <c r="G37" s="57" t="n">
        <v>259</v>
      </c>
      <c r="H37" s="56" t="n">
        <f aca="false">I37+M37</f>
        <v>62</v>
      </c>
      <c r="I37" s="58" t="n">
        <v>50</v>
      </c>
      <c r="J37" s="58" t="n">
        <v>40</v>
      </c>
      <c r="K37" s="58" t="n">
        <v>10</v>
      </c>
      <c r="L37" s="59" t="n">
        <v>0</v>
      </c>
      <c r="M37" s="58" t="n">
        <v>12</v>
      </c>
      <c r="N37" s="58" t="n">
        <v>11</v>
      </c>
      <c r="O37" s="60" t="n">
        <v>1</v>
      </c>
      <c r="P37" s="61" t="n">
        <v>0</v>
      </c>
      <c r="Q37" s="65" t="n">
        <v>28</v>
      </c>
    </row>
    <row r="38" s="6" customFormat="true" ht="6" hidden="false" customHeight="true" outlineLevel="0" collapsed="false">
      <c r="A38" s="63"/>
      <c r="B38" s="31"/>
      <c r="C38" s="55"/>
      <c r="D38" s="56"/>
      <c r="E38" s="56"/>
      <c r="F38" s="57"/>
      <c r="G38" s="57"/>
      <c r="H38" s="56"/>
      <c r="I38" s="58"/>
      <c r="J38" s="58"/>
      <c r="K38" s="58"/>
      <c r="L38" s="59"/>
      <c r="M38" s="58"/>
      <c r="N38" s="58"/>
      <c r="O38" s="72"/>
      <c r="P38" s="61"/>
      <c r="Q38" s="62"/>
    </row>
    <row r="39" s="6" customFormat="true" ht="12.75" hidden="false" customHeight="true" outlineLevel="0" collapsed="false">
      <c r="A39" s="73" t="n">
        <v>29</v>
      </c>
      <c r="B39" s="32" t="s">
        <v>133</v>
      </c>
      <c r="C39" s="74" t="n">
        <v>53454</v>
      </c>
      <c r="D39" s="75" t="n">
        <f aca="false">D10+D12+D20+D23+D24+D29+D31+D34</f>
        <v>42330</v>
      </c>
      <c r="E39" s="75" t="n">
        <f aca="false">E10+E12+E20+E23+E24+E29+E31+E34</f>
        <v>39210</v>
      </c>
      <c r="F39" s="76" t="n">
        <f aca="false">F10+F12+F20+F23+F24+F29+F31+F34</f>
        <v>3120</v>
      </c>
      <c r="G39" s="76" t="n">
        <v>19257</v>
      </c>
      <c r="H39" s="75" t="n">
        <f aca="false">I39+M39</f>
        <v>11124</v>
      </c>
      <c r="I39" s="77" t="n">
        <v>9322</v>
      </c>
      <c r="J39" s="77" t="n">
        <v>7169</v>
      </c>
      <c r="K39" s="77" t="n">
        <v>2127</v>
      </c>
      <c r="L39" s="78" t="n">
        <v>24</v>
      </c>
      <c r="M39" s="77" t="n">
        <v>1802</v>
      </c>
      <c r="N39" s="77" t="n">
        <v>1669</v>
      </c>
      <c r="O39" s="79" t="n">
        <v>132</v>
      </c>
      <c r="P39" s="80" t="n">
        <v>0</v>
      </c>
      <c r="Q39" s="81" t="n">
        <v>29</v>
      </c>
    </row>
    <row r="40" s="4" customFormat="true" ht="12" hidden="false" customHeight="false" outlineLevel="0" collapsed="false">
      <c r="A40" s="63" t="n">
        <v>30</v>
      </c>
      <c r="B40" s="36" t="s">
        <v>134</v>
      </c>
      <c r="C40" s="55" t="n">
        <v>55422</v>
      </c>
      <c r="D40" s="56" t="n">
        <v>43762</v>
      </c>
      <c r="E40" s="56" t="n">
        <v>40294</v>
      </c>
      <c r="F40" s="57" t="n">
        <v>3468</v>
      </c>
      <c r="G40" s="57" t="n">
        <v>18567</v>
      </c>
      <c r="H40" s="56" t="n">
        <v>11660</v>
      </c>
      <c r="I40" s="58" t="n">
        <v>9566</v>
      </c>
      <c r="J40" s="58" t="n">
        <v>7398</v>
      </c>
      <c r="K40" s="58" t="n">
        <v>2145</v>
      </c>
      <c r="L40" s="59" t="n">
        <v>19</v>
      </c>
      <c r="M40" s="58" t="n">
        <v>2094</v>
      </c>
      <c r="N40" s="58" t="n">
        <v>1925</v>
      </c>
      <c r="O40" s="60" t="n">
        <v>154</v>
      </c>
      <c r="P40" s="61" t="n">
        <v>5</v>
      </c>
      <c r="Q40" s="62" t="n">
        <v>30</v>
      </c>
    </row>
    <row r="41" customFormat="false" ht="14.25" hidden="false" customHeight="false" outlineLevel="0" collapsed="false">
      <c r="L41" s="59"/>
    </row>
    <row r="45" customFormat="false" ht="14.25" hidden="false" customHeight="false" outlineLevel="0" collapsed="false">
      <c r="J45" s="82"/>
    </row>
  </sheetData>
  <mergeCells count="24">
    <mergeCell ref="A3:A8"/>
    <mergeCell ref="B3:B8"/>
    <mergeCell ref="C3:C8"/>
    <mergeCell ref="D3:G3"/>
    <mergeCell ref="H3:P3"/>
    <mergeCell ref="Q3:Q8"/>
    <mergeCell ref="D4:D8"/>
    <mergeCell ref="E4:F4"/>
    <mergeCell ref="G4:G8"/>
    <mergeCell ref="H4:H8"/>
    <mergeCell ref="I4:L4"/>
    <mergeCell ref="M4:P4"/>
    <mergeCell ref="E6:E8"/>
    <mergeCell ref="F6:F8"/>
    <mergeCell ref="I6:I8"/>
    <mergeCell ref="J6:L6"/>
    <mergeCell ref="M6:M8"/>
    <mergeCell ref="N6:P6"/>
    <mergeCell ref="J7:J8"/>
    <mergeCell ref="K7:K8"/>
    <mergeCell ref="L7:L8"/>
    <mergeCell ref="N7:N8"/>
    <mergeCell ref="O7:O8"/>
    <mergeCell ref="P7:P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5.25"/>
    <col collapsed="false" customWidth="true" hidden="false" outlineLevel="0" max="2" min="2" style="0" width="8.62"/>
    <col collapsed="false" customWidth="true" hidden="false" outlineLevel="0" max="3" min="3" style="0" width="9.11"/>
    <col collapsed="false" customWidth="true" hidden="false" outlineLevel="0" max="6" min="4" style="0" width="8.37"/>
  </cols>
  <sheetData>
    <row r="1" customFormat="false" ht="14.25" hidden="false" customHeight="true" outlineLevel="0" collapsed="false">
      <c r="A1" s="84" t="s">
        <v>313</v>
      </c>
      <c r="B1" s="1"/>
      <c r="C1" s="1"/>
      <c r="D1" s="1"/>
      <c r="E1" s="1"/>
      <c r="F1" s="1"/>
    </row>
    <row r="2" customFormat="false" ht="6" hidden="false" customHeight="true" outlineLevel="0" collapsed="false">
      <c r="A2" s="236"/>
      <c r="B2" s="1"/>
      <c r="C2" s="1"/>
      <c r="D2" s="1"/>
      <c r="E2" s="1"/>
      <c r="F2" s="1"/>
    </row>
    <row r="3" customFormat="false" ht="11.25" hidden="false" customHeight="true" outlineLevel="0" collapsed="false">
      <c r="A3" s="17" t="s">
        <v>98</v>
      </c>
      <c r="B3" s="87" t="s">
        <v>165</v>
      </c>
      <c r="C3" s="128" t="s">
        <v>195</v>
      </c>
      <c r="D3" s="128"/>
      <c r="E3" s="128"/>
      <c r="F3" s="128"/>
    </row>
    <row r="4" customFormat="false" ht="11.25" hidden="false" customHeight="true" outlineLevel="0" collapsed="false">
      <c r="A4" s="17"/>
      <c r="B4" s="87"/>
      <c r="C4" s="88" t="s">
        <v>314</v>
      </c>
      <c r="D4" s="267" t="s">
        <v>315</v>
      </c>
      <c r="E4" s="267"/>
      <c r="F4" s="267"/>
    </row>
    <row r="5" customFormat="false" ht="11.25" hidden="false" customHeight="true" outlineLevel="0" collapsed="false">
      <c r="A5" s="17"/>
      <c r="B5" s="87"/>
      <c r="C5" s="87"/>
      <c r="D5" s="88" t="s">
        <v>279</v>
      </c>
      <c r="E5" s="323" t="s">
        <v>316</v>
      </c>
      <c r="F5" s="323"/>
    </row>
    <row r="6" customFormat="false" ht="11.25" hidden="false" customHeight="true" outlineLevel="0" collapsed="false">
      <c r="A6" s="17"/>
      <c r="B6" s="87"/>
      <c r="C6" s="87"/>
      <c r="D6" s="87"/>
      <c r="E6" s="291" t="s">
        <v>310</v>
      </c>
      <c r="F6" s="129" t="s">
        <v>317</v>
      </c>
    </row>
    <row r="7" customFormat="false" ht="11.25" hidden="false" customHeight="true" outlineLevel="0" collapsed="false">
      <c r="A7" s="17"/>
      <c r="B7" s="87"/>
      <c r="C7" s="87"/>
      <c r="D7" s="87"/>
      <c r="E7" s="291"/>
      <c r="F7" s="129"/>
    </row>
    <row r="8" customFormat="false" ht="11.25" hidden="false" customHeight="true" outlineLevel="0" collapsed="false">
      <c r="A8" s="17"/>
      <c r="B8" s="87"/>
      <c r="C8" s="87"/>
      <c r="D8" s="87"/>
      <c r="E8" s="291"/>
      <c r="F8" s="129"/>
    </row>
    <row r="9" customFormat="false" ht="11.25" hidden="false" customHeight="true" outlineLevel="0" collapsed="false">
      <c r="A9" s="17"/>
      <c r="B9" s="87"/>
      <c r="C9" s="87"/>
      <c r="D9" s="87"/>
      <c r="E9" s="291"/>
      <c r="F9" s="129"/>
    </row>
    <row r="10" customFormat="false" ht="6" hidden="false" customHeight="true" outlineLevel="0" collapsed="false">
      <c r="A10" s="130"/>
      <c r="B10" s="89"/>
      <c r="C10" s="130"/>
      <c r="D10" s="130"/>
      <c r="E10" s="324"/>
      <c r="F10" s="130"/>
    </row>
    <row r="11" customFormat="false" ht="36" hidden="false" customHeight="true" outlineLevel="0" collapsed="false">
      <c r="A11" s="27" t="s">
        <v>105</v>
      </c>
      <c r="B11" s="325" t="n">
        <v>1</v>
      </c>
      <c r="C11" s="326" t="n">
        <v>0</v>
      </c>
      <c r="D11" s="327" t="n">
        <v>1</v>
      </c>
      <c r="E11" s="327" t="n">
        <v>1</v>
      </c>
      <c r="F11" s="327" t="n">
        <v>0</v>
      </c>
    </row>
    <row r="12" customFormat="false" ht="24" hidden="false" customHeight="true" outlineLevel="0" collapsed="false">
      <c r="A12" s="27" t="s">
        <v>106</v>
      </c>
      <c r="B12" s="325" t="n">
        <v>0</v>
      </c>
      <c r="C12" s="326" t="n">
        <v>0</v>
      </c>
      <c r="D12" s="327" t="n">
        <v>0</v>
      </c>
      <c r="E12" s="327" t="n">
        <v>0</v>
      </c>
      <c r="F12" s="327" t="n">
        <v>0</v>
      </c>
    </row>
    <row r="13" customFormat="false" ht="36" hidden="false" customHeight="true" outlineLevel="0" collapsed="false">
      <c r="A13" s="27" t="s">
        <v>107</v>
      </c>
      <c r="B13" s="325" t="n">
        <v>10</v>
      </c>
      <c r="C13" s="326" t="n">
        <v>1</v>
      </c>
      <c r="D13" s="327" t="n">
        <v>9</v>
      </c>
      <c r="E13" s="327" t="n">
        <v>8</v>
      </c>
      <c r="F13" s="327" t="n">
        <v>1</v>
      </c>
    </row>
    <row r="14" customFormat="false" ht="36" hidden="false" customHeight="true" outlineLevel="0" collapsed="false">
      <c r="A14" s="27" t="s">
        <v>108</v>
      </c>
      <c r="B14" s="325" t="n">
        <v>0</v>
      </c>
      <c r="C14" s="326" t="n">
        <v>0</v>
      </c>
      <c r="D14" s="327" t="n">
        <v>0</v>
      </c>
      <c r="E14" s="327" t="n">
        <v>0</v>
      </c>
      <c r="F14" s="327" t="n">
        <v>0</v>
      </c>
    </row>
    <row r="15" customFormat="false" ht="24" hidden="false" customHeight="true" outlineLevel="0" collapsed="false">
      <c r="A15" s="27" t="s">
        <v>109</v>
      </c>
      <c r="B15" s="325" t="n">
        <v>1</v>
      </c>
      <c r="C15" s="326" t="n">
        <v>0</v>
      </c>
      <c r="D15" s="327" t="n">
        <v>1</v>
      </c>
      <c r="E15" s="327" t="n">
        <v>1</v>
      </c>
      <c r="F15" s="327" t="n">
        <v>0</v>
      </c>
    </row>
    <row r="16" customFormat="false" ht="24" hidden="false" customHeight="true" outlineLevel="0" collapsed="false">
      <c r="A16" s="27" t="s">
        <v>110</v>
      </c>
      <c r="B16" s="325" t="n">
        <v>0</v>
      </c>
      <c r="C16" s="326" t="n">
        <v>0</v>
      </c>
      <c r="D16" s="327" t="n">
        <v>0</v>
      </c>
      <c r="E16" s="327" t="n">
        <v>0</v>
      </c>
      <c r="F16" s="327" t="n">
        <v>0</v>
      </c>
    </row>
    <row r="17" customFormat="false" ht="12" hidden="false" customHeight="true" outlineLevel="0" collapsed="false">
      <c r="A17" s="31" t="s">
        <v>111</v>
      </c>
      <c r="B17" s="325" t="n">
        <v>1</v>
      </c>
      <c r="C17" s="326" t="n">
        <v>0</v>
      </c>
      <c r="D17" s="327" t="n">
        <v>1</v>
      </c>
      <c r="E17" s="327" t="n">
        <v>1</v>
      </c>
      <c r="F17" s="327" t="n">
        <v>0</v>
      </c>
    </row>
    <row r="18" customFormat="false" ht="12" hidden="false" customHeight="true" outlineLevel="0" collapsed="false">
      <c r="A18" s="31" t="s">
        <v>112</v>
      </c>
      <c r="B18" s="325" t="n">
        <v>3</v>
      </c>
      <c r="C18" s="326" t="n">
        <v>0</v>
      </c>
      <c r="D18" s="327" t="n">
        <v>3</v>
      </c>
      <c r="E18" s="327" t="n">
        <v>3</v>
      </c>
      <c r="F18" s="327" t="n">
        <v>0</v>
      </c>
    </row>
    <row r="19" customFormat="false" ht="12" hidden="false" customHeight="true" outlineLevel="0" collapsed="false">
      <c r="A19" s="31" t="s">
        <v>113</v>
      </c>
      <c r="B19" s="325" t="n">
        <v>2</v>
      </c>
      <c r="C19" s="326" t="n">
        <v>0</v>
      </c>
      <c r="D19" s="327" t="n">
        <v>2</v>
      </c>
      <c r="E19" s="327" t="n">
        <v>2</v>
      </c>
      <c r="F19" s="327" t="n">
        <v>0</v>
      </c>
    </row>
    <row r="20" customFormat="false" ht="12" hidden="false" customHeight="true" outlineLevel="0" collapsed="false">
      <c r="A20" s="31" t="s">
        <v>114</v>
      </c>
      <c r="B20" s="325" t="n">
        <v>5</v>
      </c>
      <c r="C20" s="326" t="n">
        <v>1</v>
      </c>
      <c r="D20" s="327" t="n">
        <v>4</v>
      </c>
      <c r="E20" s="327" t="n">
        <v>4</v>
      </c>
      <c r="F20" s="327" t="n">
        <v>0</v>
      </c>
    </row>
    <row r="21" customFormat="false" ht="12" hidden="false" customHeight="true" outlineLevel="0" collapsed="false">
      <c r="A21" s="31" t="s">
        <v>115</v>
      </c>
      <c r="B21" s="325" t="n">
        <v>1</v>
      </c>
      <c r="C21" s="326" t="n">
        <v>1</v>
      </c>
      <c r="D21" s="327" t="n">
        <v>0</v>
      </c>
      <c r="E21" s="327" t="n">
        <v>0</v>
      </c>
      <c r="F21" s="327" t="n">
        <v>0</v>
      </c>
    </row>
    <row r="22" customFormat="false" ht="24" hidden="false" customHeight="true" outlineLevel="0" collapsed="false">
      <c r="A22" s="27" t="s">
        <v>116</v>
      </c>
      <c r="B22" s="325" t="n">
        <v>0</v>
      </c>
      <c r="C22" s="326" t="n">
        <v>0</v>
      </c>
      <c r="D22" s="327" t="n">
        <v>0</v>
      </c>
      <c r="E22" s="327" t="n">
        <v>0</v>
      </c>
      <c r="F22" s="327" t="n">
        <v>0</v>
      </c>
    </row>
    <row r="23" customFormat="false" ht="12" hidden="false" customHeight="true" outlineLevel="0" collapsed="false">
      <c r="A23" s="31" t="s">
        <v>117</v>
      </c>
      <c r="B23" s="325" t="n">
        <v>1</v>
      </c>
      <c r="C23" s="326" t="n">
        <v>1</v>
      </c>
      <c r="D23" s="327" t="n">
        <v>0</v>
      </c>
      <c r="E23" s="327" t="n">
        <v>0</v>
      </c>
      <c r="F23" s="327" t="n">
        <v>0</v>
      </c>
    </row>
    <row r="24" customFormat="false" ht="24" hidden="false" customHeight="true" outlineLevel="0" collapsed="false">
      <c r="A24" s="27" t="s">
        <v>118</v>
      </c>
      <c r="B24" s="325" t="n">
        <v>3</v>
      </c>
      <c r="C24" s="326" t="n">
        <v>0</v>
      </c>
      <c r="D24" s="327" t="n">
        <v>3</v>
      </c>
      <c r="E24" s="327" t="n">
        <v>3</v>
      </c>
      <c r="F24" s="327" t="n">
        <v>0</v>
      </c>
    </row>
    <row r="25" customFormat="false" ht="24" hidden="false" customHeight="true" outlineLevel="0" collapsed="false">
      <c r="A25" s="27" t="s">
        <v>119</v>
      </c>
      <c r="B25" s="325" t="n">
        <v>2</v>
      </c>
      <c r="C25" s="326" t="n">
        <v>2</v>
      </c>
      <c r="D25" s="327" t="n">
        <v>0</v>
      </c>
      <c r="E25" s="327" t="n">
        <v>0</v>
      </c>
      <c r="F25" s="327" t="n">
        <v>0</v>
      </c>
    </row>
    <row r="26" customFormat="false" ht="24" hidden="false" customHeight="true" outlineLevel="0" collapsed="false">
      <c r="A26" s="27" t="s">
        <v>120</v>
      </c>
      <c r="B26" s="325" t="n">
        <v>0</v>
      </c>
      <c r="C26" s="326" t="n">
        <v>0</v>
      </c>
      <c r="D26" s="327" t="n">
        <v>0</v>
      </c>
      <c r="E26" s="327" t="n">
        <v>0</v>
      </c>
      <c r="F26" s="327" t="n">
        <v>0</v>
      </c>
    </row>
    <row r="27" customFormat="false" ht="12" hidden="false" customHeight="true" outlineLevel="0" collapsed="false">
      <c r="A27" s="31" t="s">
        <v>121</v>
      </c>
      <c r="B27" s="325" t="n">
        <v>2</v>
      </c>
      <c r="C27" s="326" t="n">
        <v>2</v>
      </c>
      <c r="D27" s="327" t="n">
        <v>0</v>
      </c>
      <c r="E27" s="327" t="n">
        <v>0</v>
      </c>
      <c r="F27" s="327" t="n">
        <v>0</v>
      </c>
    </row>
    <row r="28" customFormat="false" ht="12" hidden="false" customHeight="true" outlineLevel="0" collapsed="false">
      <c r="A28" s="31" t="s">
        <v>122</v>
      </c>
      <c r="B28" s="325" t="n">
        <v>0</v>
      </c>
      <c r="C28" s="326" t="n">
        <v>0</v>
      </c>
      <c r="D28" s="327" t="n">
        <v>0</v>
      </c>
      <c r="E28" s="327" t="n">
        <v>0</v>
      </c>
      <c r="F28" s="327" t="n">
        <v>0</v>
      </c>
    </row>
    <row r="29" customFormat="false" ht="12" hidden="false" customHeight="true" outlineLevel="0" collapsed="false">
      <c r="A29" s="31" t="s">
        <v>123</v>
      </c>
      <c r="B29" s="325" t="n">
        <v>0</v>
      </c>
      <c r="C29" s="326" t="n">
        <v>0</v>
      </c>
      <c r="D29" s="327" t="n">
        <v>0</v>
      </c>
      <c r="E29" s="327" t="n">
        <v>0</v>
      </c>
      <c r="F29" s="327" t="n">
        <v>0</v>
      </c>
    </row>
    <row r="30" customFormat="false" ht="48" hidden="false" customHeight="true" outlineLevel="0" collapsed="false">
      <c r="A30" s="27" t="s">
        <v>124</v>
      </c>
      <c r="B30" s="325" t="n">
        <v>3</v>
      </c>
      <c r="C30" s="326" t="n">
        <v>1</v>
      </c>
      <c r="D30" s="327" t="n">
        <v>2</v>
      </c>
      <c r="E30" s="327" t="n">
        <v>1</v>
      </c>
      <c r="F30" s="327" t="n">
        <v>1</v>
      </c>
    </row>
    <row r="31" customFormat="false" ht="12" hidden="false" customHeight="true" outlineLevel="0" collapsed="false">
      <c r="A31" s="31" t="s">
        <v>125</v>
      </c>
      <c r="B31" s="325" t="n">
        <v>0</v>
      </c>
      <c r="C31" s="326" t="n">
        <v>0</v>
      </c>
      <c r="D31" s="327" t="n">
        <v>0</v>
      </c>
      <c r="E31" s="327" t="n">
        <v>0</v>
      </c>
      <c r="F31" s="327" t="n">
        <v>0</v>
      </c>
    </row>
    <row r="32" customFormat="false" ht="36" hidden="false" customHeight="true" outlineLevel="0" collapsed="false">
      <c r="A32" s="27" t="s">
        <v>126</v>
      </c>
      <c r="B32" s="325" t="n">
        <v>1</v>
      </c>
      <c r="C32" s="326" t="n">
        <v>1</v>
      </c>
      <c r="D32" s="327" t="n">
        <v>0</v>
      </c>
      <c r="E32" s="327" t="n">
        <v>0</v>
      </c>
      <c r="F32" s="327" t="n">
        <v>0</v>
      </c>
    </row>
    <row r="33" customFormat="false" ht="24" hidden="false" customHeight="true" outlineLevel="0" collapsed="false">
      <c r="A33" s="27" t="s">
        <v>127</v>
      </c>
      <c r="B33" s="325" t="n">
        <v>1</v>
      </c>
      <c r="C33" s="326" t="n">
        <v>1</v>
      </c>
      <c r="D33" s="327" t="n">
        <v>0</v>
      </c>
      <c r="E33" s="327" t="n">
        <v>0</v>
      </c>
      <c r="F33" s="327" t="n">
        <v>0</v>
      </c>
    </row>
    <row r="34" customFormat="false" ht="12" hidden="false" customHeight="true" outlineLevel="0" collapsed="false">
      <c r="A34" s="31" t="s">
        <v>128</v>
      </c>
      <c r="B34" s="325" t="n">
        <v>0</v>
      </c>
      <c r="C34" s="326" t="n">
        <v>0</v>
      </c>
      <c r="D34" s="327" t="n">
        <v>0</v>
      </c>
      <c r="E34" s="327" t="n">
        <v>0</v>
      </c>
      <c r="F34" s="327" t="n">
        <v>0</v>
      </c>
    </row>
    <row r="35" customFormat="false" ht="24" hidden="false" customHeight="true" outlineLevel="0" collapsed="false">
      <c r="A35" s="27" t="s">
        <v>129</v>
      </c>
      <c r="B35" s="325" t="n">
        <v>0</v>
      </c>
      <c r="C35" s="326" t="n">
        <v>0</v>
      </c>
      <c r="D35" s="327" t="n">
        <v>0</v>
      </c>
      <c r="E35" s="327" t="n">
        <v>0</v>
      </c>
      <c r="F35" s="327" t="n">
        <v>0</v>
      </c>
    </row>
    <row r="36" customFormat="false" ht="24" hidden="false" customHeight="true" outlineLevel="0" collapsed="false">
      <c r="A36" s="27" t="s">
        <v>130</v>
      </c>
      <c r="B36" s="325" t="n">
        <v>0</v>
      </c>
      <c r="C36" s="326" t="n">
        <v>0</v>
      </c>
      <c r="D36" s="327" t="n">
        <v>0</v>
      </c>
      <c r="E36" s="327" t="n">
        <v>0</v>
      </c>
      <c r="F36" s="327" t="n">
        <v>0</v>
      </c>
    </row>
    <row r="37" customFormat="false" ht="12" hidden="false" customHeight="true" outlineLevel="0" collapsed="false">
      <c r="A37" s="31" t="s">
        <v>131</v>
      </c>
      <c r="B37" s="325" t="n">
        <v>0</v>
      </c>
      <c r="C37" s="326" t="n">
        <v>0</v>
      </c>
      <c r="D37" s="327" t="n">
        <v>0</v>
      </c>
      <c r="E37" s="327" t="n">
        <v>0</v>
      </c>
      <c r="F37" s="327" t="n">
        <v>0</v>
      </c>
    </row>
    <row r="38" customFormat="false" ht="12" hidden="false" customHeight="true" outlineLevel="0" collapsed="false">
      <c r="A38" s="31" t="s">
        <v>132</v>
      </c>
      <c r="B38" s="325" t="n">
        <v>0</v>
      </c>
      <c r="C38" s="326" t="n">
        <v>0</v>
      </c>
      <c r="D38" s="327" t="n">
        <v>0</v>
      </c>
      <c r="E38" s="327" t="n">
        <v>0</v>
      </c>
      <c r="F38" s="327" t="n">
        <v>0</v>
      </c>
    </row>
    <row r="39" customFormat="false" ht="10.5" hidden="false" customHeight="true" outlineLevel="0" collapsed="false">
      <c r="A39" s="31"/>
      <c r="B39" s="325"/>
      <c r="C39" s="326"/>
      <c r="D39" s="327"/>
      <c r="E39" s="327"/>
      <c r="F39" s="327"/>
    </row>
    <row r="40" customFormat="false" ht="12" hidden="false" customHeight="true" outlineLevel="0" collapsed="false">
      <c r="A40" s="32" t="s">
        <v>133</v>
      </c>
      <c r="B40" s="328" t="n">
        <v>21</v>
      </c>
      <c r="C40" s="329" t="n">
        <v>6</v>
      </c>
      <c r="D40" s="330" t="n">
        <v>15</v>
      </c>
      <c r="E40" s="330" t="n">
        <v>13</v>
      </c>
      <c r="F40" s="330" t="n">
        <v>2</v>
      </c>
    </row>
    <row r="41" customFormat="false" ht="12" hidden="false" customHeight="true" outlineLevel="0" collapsed="false">
      <c r="A41" s="36" t="s">
        <v>134</v>
      </c>
      <c r="B41" s="325" t="n">
        <v>27</v>
      </c>
      <c r="C41" s="326" t="n">
        <v>12</v>
      </c>
      <c r="D41" s="327" t="n">
        <v>15</v>
      </c>
      <c r="E41" s="327" t="n">
        <v>13</v>
      </c>
      <c r="F41" s="327" t="n">
        <v>2</v>
      </c>
    </row>
  </sheetData>
  <mergeCells count="9">
    <mergeCell ref="A3:A9"/>
    <mergeCell ref="B3:B9"/>
    <mergeCell ref="C3:F3"/>
    <mergeCell ref="C4:C9"/>
    <mergeCell ref="D4:F4"/>
    <mergeCell ref="D5:D9"/>
    <mergeCell ref="E5:F5"/>
    <mergeCell ref="E6:E9"/>
    <mergeCell ref="F6:F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8.24"/>
    <col collapsed="false" customWidth="true" hidden="false" outlineLevel="0" max="3" min="3" style="0" width="9.49"/>
    <col collapsed="false" customWidth="true" hidden="false" outlineLevel="0" max="6" min="4" style="0" width="8.49"/>
  </cols>
  <sheetData>
    <row r="1" customFormat="false" ht="14.25" hidden="false" customHeight="true" outlineLevel="0" collapsed="false">
      <c r="A1" s="84" t="s">
        <v>318</v>
      </c>
      <c r="B1" s="1"/>
      <c r="C1" s="1"/>
      <c r="D1" s="1"/>
      <c r="E1" s="1"/>
      <c r="F1" s="1"/>
    </row>
    <row r="2" customFormat="false" ht="6" hidden="false" customHeight="true" outlineLevel="0" collapsed="false">
      <c r="A2" s="236"/>
      <c r="B2" s="1"/>
      <c r="C2" s="1"/>
      <c r="D2" s="1"/>
      <c r="E2" s="1"/>
      <c r="F2" s="1"/>
    </row>
    <row r="3" customFormat="false" ht="11.25" hidden="false" customHeight="true" outlineLevel="0" collapsed="false">
      <c r="A3" s="17" t="s">
        <v>98</v>
      </c>
      <c r="B3" s="87" t="s">
        <v>165</v>
      </c>
      <c r="C3" s="128" t="s">
        <v>195</v>
      </c>
      <c r="D3" s="128"/>
      <c r="E3" s="128"/>
      <c r="F3" s="128"/>
    </row>
    <row r="4" s="83" customFormat="true" ht="11.25" hidden="false" customHeight="true" outlineLevel="0" collapsed="false">
      <c r="A4" s="17"/>
      <c r="B4" s="87"/>
      <c r="C4" s="88" t="s">
        <v>314</v>
      </c>
      <c r="D4" s="267" t="s">
        <v>315</v>
      </c>
      <c r="E4" s="267"/>
      <c r="F4" s="267"/>
    </row>
    <row r="5" customFormat="false" ht="11.25" hidden="false" customHeight="true" outlineLevel="0" collapsed="false">
      <c r="A5" s="17"/>
      <c r="B5" s="87"/>
      <c r="C5" s="87"/>
      <c r="D5" s="88" t="s">
        <v>279</v>
      </c>
      <c r="E5" s="323" t="s">
        <v>316</v>
      </c>
      <c r="F5" s="323"/>
    </row>
    <row r="6" customFormat="false" ht="11.25" hidden="false" customHeight="true" outlineLevel="0" collapsed="false">
      <c r="A6" s="17"/>
      <c r="B6" s="87"/>
      <c r="C6" s="87"/>
      <c r="D6" s="87"/>
      <c r="E6" s="291" t="s">
        <v>310</v>
      </c>
      <c r="F6" s="129" t="s">
        <v>317</v>
      </c>
    </row>
    <row r="7" customFormat="false" ht="11.25" hidden="false" customHeight="true" outlineLevel="0" collapsed="false">
      <c r="A7" s="17"/>
      <c r="B7" s="87"/>
      <c r="C7" s="87"/>
      <c r="D7" s="87"/>
      <c r="E7" s="291"/>
      <c r="F7" s="129"/>
    </row>
    <row r="8" customFormat="false" ht="11.25" hidden="false" customHeight="true" outlineLevel="0" collapsed="false">
      <c r="A8" s="17"/>
      <c r="B8" s="87"/>
      <c r="C8" s="87"/>
      <c r="D8" s="87"/>
      <c r="E8" s="291"/>
      <c r="F8" s="129"/>
    </row>
    <row r="9" customFormat="false" ht="11.25" hidden="false" customHeight="true" outlineLevel="0" collapsed="false">
      <c r="A9" s="17"/>
      <c r="B9" s="87"/>
      <c r="C9" s="87"/>
      <c r="D9" s="87"/>
      <c r="E9" s="291"/>
      <c r="F9" s="129"/>
    </row>
    <row r="10" customFormat="false" ht="6" hidden="false" customHeight="true" outlineLevel="0" collapsed="false">
      <c r="A10" s="130"/>
      <c r="B10" s="89"/>
      <c r="C10" s="130"/>
      <c r="D10" s="130"/>
      <c r="E10" s="324"/>
      <c r="F10" s="130"/>
    </row>
    <row r="11" customFormat="false" ht="36" hidden="false" customHeight="true" outlineLevel="0" collapsed="false">
      <c r="A11" s="27" t="s">
        <v>105</v>
      </c>
      <c r="B11" s="331" t="n">
        <v>0</v>
      </c>
      <c r="C11" s="264" t="n">
        <v>0</v>
      </c>
      <c r="D11" s="327" t="n">
        <v>0</v>
      </c>
      <c r="E11" s="327" t="n">
        <v>0</v>
      </c>
      <c r="F11" s="327" t="n">
        <v>0</v>
      </c>
    </row>
    <row r="12" customFormat="false" ht="23.25" hidden="false" customHeight="true" outlineLevel="0" collapsed="false">
      <c r="A12" s="27" t="s">
        <v>106</v>
      </c>
      <c r="B12" s="331" t="n">
        <v>0</v>
      </c>
      <c r="C12" s="264" t="n">
        <v>0</v>
      </c>
      <c r="D12" s="327" t="n">
        <v>0</v>
      </c>
      <c r="E12" s="327" t="n">
        <v>0</v>
      </c>
      <c r="F12" s="327" t="n">
        <v>0</v>
      </c>
    </row>
    <row r="13" customFormat="false" ht="36" hidden="false" customHeight="true" outlineLevel="0" collapsed="false">
      <c r="A13" s="27" t="s">
        <v>107</v>
      </c>
      <c r="B13" s="331" t="n">
        <v>0</v>
      </c>
      <c r="C13" s="264" t="n">
        <v>0</v>
      </c>
      <c r="D13" s="327" t="n">
        <v>0</v>
      </c>
      <c r="E13" s="327" t="n">
        <v>0</v>
      </c>
      <c r="F13" s="327" t="n">
        <v>0</v>
      </c>
    </row>
    <row r="14" customFormat="false" ht="36" hidden="false" customHeight="true" outlineLevel="0" collapsed="false">
      <c r="A14" s="27" t="s">
        <v>108</v>
      </c>
      <c r="B14" s="331" t="n">
        <v>0</v>
      </c>
      <c r="C14" s="264" t="n">
        <v>0</v>
      </c>
      <c r="D14" s="327" t="n">
        <v>0</v>
      </c>
      <c r="E14" s="327" t="n">
        <v>0</v>
      </c>
      <c r="F14" s="327" t="n">
        <v>0</v>
      </c>
    </row>
    <row r="15" customFormat="false" ht="24" hidden="false" customHeight="true" outlineLevel="0" collapsed="false">
      <c r="A15" s="27" t="s">
        <v>109</v>
      </c>
      <c r="B15" s="331" t="n">
        <v>0</v>
      </c>
      <c r="C15" s="264" t="n">
        <v>0</v>
      </c>
      <c r="D15" s="327" t="n">
        <v>0</v>
      </c>
      <c r="E15" s="327" t="n">
        <v>0</v>
      </c>
      <c r="F15" s="327" t="n">
        <v>0</v>
      </c>
    </row>
    <row r="16" customFormat="false" ht="24" hidden="false" customHeight="true" outlineLevel="0" collapsed="false">
      <c r="A16" s="27" t="s">
        <v>110</v>
      </c>
      <c r="B16" s="331" t="n">
        <v>0</v>
      </c>
      <c r="C16" s="264" t="n">
        <v>0</v>
      </c>
      <c r="D16" s="327" t="n">
        <v>0</v>
      </c>
      <c r="E16" s="327" t="n">
        <v>0</v>
      </c>
      <c r="F16" s="327" t="n">
        <v>0</v>
      </c>
    </row>
    <row r="17" customFormat="false" ht="12" hidden="false" customHeight="true" outlineLevel="0" collapsed="false">
      <c r="A17" s="31" t="s">
        <v>111</v>
      </c>
      <c r="B17" s="331" t="n">
        <v>0</v>
      </c>
      <c r="C17" s="264" t="n">
        <v>0</v>
      </c>
      <c r="D17" s="327" t="n">
        <v>0</v>
      </c>
      <c r="E17" s="327" t="n">
        <v>0</v>
      </c>
      <c r="F17" s="327" t="n">
        <v>0</v>
      </c>
    </row>
    <row r="18" customFormat="false" ht="12" hidden="false" customHeight="true" outlineLevel="0" collapsed="false">
      <c r="A18" s="31" t="s">
        <v>112</v>
      </c>
      <c r="B18" s="331" t="n">
        <v>0</v>
      </c>
      <c r="C18" s="264" t="n">
        <v>0</v>
      </c>
      <c r="D18" s="327" t="n">
        <v>0</v>
      </c>
      <c r="E18" s="327" t="n">
        <v>0</v>
      </c>
      <c r="F18" s="327" t="n">
        <v>0</v>
      </c>
    </row>
    <row r="19" customFormat="false" ht="12" hidden="false" customHeight="true" outlineLevel="0" collapsed="false">
      <c r="A19" s="31" t="s">
        <v>113</v>
      </c>
      <c r="B19" s="331" t="n">
        <v>0</v>
      </c>
      <c r="C19" s="264" t="n">
        <v>0</v>
      </c>
      <c r="D19" s="327" t="n">
        <v>0</v>
      </c>
      <c r="E19" s="327" t="n">
        <v>0</v>
      </c>
      <c r="F19" s="327" t="n">
        <v>0</v>
      </c>
    </row>
    <row r="20" customFormat="false" ht="12" hidden="false" customHeight="true" outlineLevel="0" collapsed="false">
      <c r="A20" s="31" t="s">
        <v>114</v>
      </c>
      <c r="B20" s="331" t="n">
        <v>0</v>
      </c>
      <c r="C20" s="264" t="n">
        <v>0</v>
      </c>
      <c r="D20" s="327" t="n">
        <v>0</v>
      </c>
      <c r="E20" s="327" t="n">
        <v>0</v>
      </c>
      <c r="F20" s="327" t="n">
        <v>0</v>
      </c>
    </row>
    <row r="21" customFormat="false" ht="12" hidden="false" customHeight="true" outlineLevel="0" collapsed="false">
      <c r="A21" s="31" t="s">
        <v>115</v>
      </c>
      <c r="B21" s="331" t="n">
        <v>0</v>
      </c>
      <c r="C21" s="264" t="n">
        <v>0</v>
      </c>
      <c r="D21" s="327" t="n">
        <v>0</v>
      </c>
      <c r="E21" s="327" t="n">
        <v>0</v>
      </c>
      <c r="F21" s="327" t="n">
        <v>0</v>
      </c>
    </row>
    <row r="22" customFormat="false" ht="24" hidden="false" customHeight="true" outlineLevel="0" collapsed="false">
      <c r="A22" s="27" t="s">
        <v>116</v>
      </c>
      <c r="B22" s="331" t="n">
        <v>0</v>
      </c>
      <c r="C22" s="264" t="n">
        <v>0</v>
      </c>
      <c r="D22" s="327" t="n">
        <v>0</v>
      </c>
      <c r="E22" s="327" t="n">
        <v>0</v>
      </c>
      <c r="F22" s="327" t="n">
        <v>0</v>
      </c>
    </row>
    <row r="23" customFormat="false" ht="12" hidden="false" customHeight="true" outlineLevel="0" collapsed="false">
      <c r="A23" s="31" t="s">
        <v>117</v>
      </c>
      <c r="B23" s="331" t="n">
        <v>0</v>
      </c>
      <c r="C23" s="264" t="n">
        <v>0</v>
      </c>
      <c r="D23" s="327" t="n">
        <v>0</v>
      </c>
      <c r="E23" s="327" t="n">
        <v>0</v>
      </c>
      <c r="F23" s="327" t="n">
        <v>0</v>
      </c>
    </row>
    <row r="24" customFormat="false" ht="24" hidden="false" customHeight="true" outlineLevel="0" collapsed="false">
      <c r="A24" s="27" t="s">
        <v>118</v>
      </c>
      <c r="B24" s="331" t="n">
        <v>0</v>
      </c>
      <c r="C24" s="264" t="n">
        <v>0</v>
      </c>
      <c r="D24" s="327" t="n">
        <v>0</v>
      </c>
      <c r="E24" s="327" t="n">
        <v>0</v>
      </c>
      <c r="F24" s="327" t="n">
        <v>0</v>
      </c>
    </row>
    <row r="25" customFormat="false" ht="24" hidden="false" customHeight="true" outlineLevel="0" collapsed="false">
      <c r="A25" s="27" t="s">
        <v>119</v>
      </c>
      <c r="B25" s="331" t="n">
        <v>0</v>
      </c>
      <c r="C25" s="264" t="n">
        <v>0</v>
      </c>
      <c r="D25" s="327" t="n">
        <v>0</v>
      </c>
      <c r="E25" s="327" t="n">
        <v>0</v>
      </c>
      <c r="F25" s="327" t="n">
        <v>0</v>
      </c>
    </row>
    <row r="26" customFormat="false" ht="24" hidden="false" customHeight="true" outlineLevel="0" collapsed="false">
      <c r="A26" s="27" t="s">
        <v>120</v>
      </c>
      <c r="B26" s="331" t="n">
        <v>0</v>
      </c>
      <c r="C26" s="264" t="n">
        <v>0</v>
      </c>
      <c r="D26" s="327" t="n">
        <v>0</v>
      </c>
      <c r="E26" s="327" t="n">
        <v>0</v>
      </c>
      <c r="F26" s="327" t="n">
        <v>0</v>
      </c>
    </row>
    <row r="27" customFormat="false" ht="12" hidden="false" customHeight="true" outlineLevel="0" collapsed="false">
      <c r="A27" s="31" t="s">
        <v>121</v>
      </c>
      <c r="B27" s="331" t="n">
        <v>0</v>
      </c>
      <c r="C27" s="264" t="n">
        <v>0</v>
      </c>
      <c r="D27" s="327" t="n">
        <v>0</v>
      </c>
      <c r="E27" s="327" t="n">
        <v>0</v>
      </c>
      <c r="F27" s="327" t="n">
        <v>0</v>
      </c>
    </row>
    <row r="28" customFormat="false" ht="12" hidden="false" customHeight="true" outlineLevel="0" collapsed="false">
      <c r="A28" s="31" t="s">
        <v>122</v>
      </c>
      <c r="B28" s="331" t="n">
        <v>0</v>
      </c>
      <c r="C28" s="264" t="n">
        <v>0</v>
      </c>
      <c r="D28" s="327" t="n">
        <v>0</v>
      </c>
      <c r="E28" s="327" t="n">
        <v>0</v>
      </c>
      <c r="F28" s="327" t="n">
        <v>0</v>
      </c>
    </row>
    <row r="29" customFormat="false" ht="12" hidden="false" customHeight="true" outlineLevel="0" collapsed="false">
      <c r="A29" s="31" t="s">
        <v>123</v>
      </c>
      <c r="B29" s="331" t="n">
        <v>0</v>
      </c>
      <c r="C29" s="264" t="n">
        <v>0</v>
      </c>
      <c r="D29" s="327" t="n">
        <v>0</v>
      </c>
      <c r="E29" s="327" t="n">
        <v>0</v>
      </c>
      <c r="F29" s="327" t="n">
        <v>0</v>
      </c>
    </row>
    <row r="30" customFormat="false" ht="48" hidden="false" customHeight="true" outlineLevel="0" collapsed="false">
      <c r="A30" s="27" t="s">
        <v>124</v>
      </c>
      <c r="B30" s="331" t="n">
        <v>0</v>
      </c>
      <c r="C30" s="264" t="n">
        <v>0</v>
      </c>
      <c r="D30" s="327" t="n">
        <v>0</v>
      </c>
      <c r="E30" s="327" t="n">
        <v>0</v>
      </c>
      <c r="F30" s="327" t="n">
        <v>0</v>
      </c>
    </row>
    <row r="31" customFormat="false" ht="12" hidden="false" customHeight="true" outlineLevel="0" collapsed="false">
      <c r="A31" s="31" t="s">
        <v>125</v>
      </c>
      <c r="B31" s="331" t="n">
        <v>0</v>
      </c>
      <c r="C31" s="264" t="n">
        <v>0</v>
      </c>
      <c r="D31" s="327" t="n">
        <v>0</v>
      </c>
      <c r="E31" s="327" t="n">
        <v>0</v>
      </c>
      <c r="F31" s="327" t="n">
        <v>0</v>
      </c>
    </row>
    <row r="32" customFormat="false" ht="24" hidden="false" customHeight="true" outlineLevel="0" collapsed="false">
      <c r="A32" s="27" t="s">
        <v>126</v>
      </c>
      <c r="B32" s="331" t="n">
        <v>0</v>
      </c>
      <c r="C32" s="264" t="n">
        <v>0</v>
      </c>
      <c r="D32" s="327" t="n">
        <v>0</v>
      </c>
      <c r="E32" s="327" t="n">
        <v>0</v>
      </c>
      <c r="F32" s="327" t="n">
        <v>0</v>
      </c>
    </row>
    <row r="33" customFormat="false" ht="24" hidden="false" customHeight="true" outlineLevel="0" collapsed="false">
      <c r="A33" s="27" t="s">
        <v>127</v>
      </c>
      <c r="B33" s="331" t="n">
        <v>0</v>
      </c>
      <c r="C33" s="264" t="n">
        <v>0</v>
      </c>
      <c r="D33" s="327" t="n">
        <v>0</v>
      </c>
      <c r="E33" s="327" t="n">
        <v>0</v>
      </c>
      <c r="F33" s="327" t="n">
        <v>0</v>
      </c>
    </row>
    <row r="34" customFormat="false" ht="12" hidden="false" customHeight="true" outlineLevel="0" collapsed="false">
      <c r="A34" s="31" t="s">
        <v>128</v>
      </c>
      <c r="B34" s="331" t="n">
        <v>0</v>
      </c>
      <c r="C34" s="264" t="n">
        <v>0</v>
      </c>
      <c r="D34" s="327" t="n">
        <v>0</v>
      </c>
      <c r="E34" s="327" t="n">
        <v>0</v>
      </c>
      <c r="F34" s="327" t="n">
        <v>0</v>
      </c>
    </row>
    <row r="35" customFormat="false" ht="24" hidden="false" customHeight="true" outlineLevel="0" collapsed="false">
      <c r="A35" s="27" t="s">
        <v>129</v>
      </c>
      <c r="B35" s="331" t="n">
        <v>0</v>
      </c>
      <c r="C35" s="264" t="n">
        <v>0</v>
      </c>
      <c r="D35" s="327" t="n">
        <v>0</v>
      </c>
      <c r="E35" s="327" t="n">
        <v>0</v>
      </c>
      <c r="F35" s="327" t="n">
        <v>0</v>
      </c>
    </row>
    <row r="36" customFormat="false" ht="24" hidden="false" customHeight="true" outlineLevel="0" collapsed="false">
      <c r="A36" s="27" t="s">
        <v>130</v>
      </c>
      <c r="B36" s="331" t="n">
        <v>0</v>
      </c>
      <c r="C36" s="264" t="n">
        <v>0</v>
      </c>
      <c r="D36" s="327" t="n">
        <v>0</v>
      </c>
      <c r="E36" s="327" t="n">
        <v>0</v>
      </c>
      <c r="F36" s="327" t="n">
        <v>0</v>
      </c>
    </row>
    <row r="37" customFormat="false" ht="12" hidden="false" customHeight="true" outlineLevel="0" collapsed="false">
      <c r="A37" s="31" t="s">
        <v>131</v>
      </c>
      <c r="B37" s="331" t="n">
        <v>0</v>
      </c>
      <c r="C37" s="264" t="n">
        <v>0</v>
      </c>
      <c r="D37" s="327" t="n">
        <v>0</v>
      </c>
      <c r="E37" s="327" t="n">
        <v>0</v>
      </c>
      <c r="F37" s="327" t="n">
        <v>0</v>
      </c>
    </row>
    <row r="38" customFormat="false" ht="12" hidden="false" customHeight="true" outlineLevel="0" collapsed="false">
      <c r="A38" s="31" t="s">
        <v>132</v>
      </c>
      <c r="B38" s="331" t="n">
        <v>0</v>
      </c>
      <c r="C38" s="264" t="n">
        <v>0</v>
      </c>
      <c r="D38" s="327" t="n">
        <v>0</v>
      </c>
      <c r="E38" s="327" t="n">
        <v>0</v>
      </c>
      <c r="F38" s="327" t="n">
        <v>0</v>
      </c>
    </row>
    <row r="39" customFormat="false" ht="12" hidden="false" customHeight="true" outlineLevel="0" collapsed="false">
      <c r="A39" s="31"/>
      <c r="B39" s="331"/>
      <c r="C39" s="264"/>
      <c r="D39" s="327"/>
      <c r="E39" s="327"/>
      <c r="F39" s="327"/>
    </row>
    <row r="40" customFormat="false" ht="12" hidden="false" customHeight="true" outlineLevel="0" collapsed="false">
      <c r="A40" s="32" t="s">
        <v>133</v>
      </c>
      <c r="B40" s="332" t="n">
        <v>0</v>
      </c>
      <c r="C40" s="282" t="n">
        <v>0</v>
      </c>
      <c r="D40" s="330" t="n">
        <v>0</v>
      </c>
      <c r="E40" s="330" t="n">
        <v>0</v>
      </c>
      <c r="F40" s="330" t="n">
        <v>0</v>
      </c>
    </row>
    <row r="41" customFormat="false" ht="12" hidden="false" customHeight="true" outlineLevel="0" collapsed="false">
      <c r="A41" s="36" t="s">
        <v>134</v>
      </c>
      <c r="B41" s="331" t="n">
        <v>5</v>
      </c>
      <c r="C41" s="264" t="n">
        <v>2</v>
      </c>
      <c r="D41" s="327" t="n">
        <v>3</v>
      </c>
      <c r="E41" s="327" t="n">
        <v>3</v>
      </c>
      <c r="F41" s="327" t="n">
        <v>0</v>
      </c>
    </row>
  </sheetData>
  <mergeCells count="9">
    <mergeCell ref="A3:A9"/>
    <mergeCell ref="B3:B9"/>
    <mergeCell ref="C3:F3"/>
    <mergeCell ref="C4:C9"/>
    <mergeCell ref="D4:F4"/>
    <mergeCell ref="D5:D9"/>
    <mergeCell ref="E5:F5"/>
    <mergeCell ref="E6:E9"/>
    <mergeCell ref="F6:F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7.24"/>
    <col collapsed="false" customWidth="true" hidden="false" outlineLevel="0" max="3" min="3" style="0" width="7.49"/>
    <col collapsed="false" customWidth="true" hidden="false" outlineLevel="0" max="6" min="4" style="0" width="6.99"/>
    <col collapsed="false" customWidth="true" hidden="false" outlineLevel="0" max="7" min="7" style="0" width="7.49"/>
  </cols>
  <sheetData>
    <row r="1" customFormat="false" ht="13.5" hidden="false" customHeight="true" outlineLevel="0" collapsed="false">
      <c r="A1" s="84" t="s">
        <v>319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84" t="s">
        <v>320</v>
      </c>
      <c r="B2" s="1"/>
      <c r="C2" s="1"/>
      <c r="D2" s="1"/>
      <c r="E2" s="1"/>
      <c r="F2" s="1"/>
    </row>
    <row r="3" customFormat="false" ht="4.5" hidden="false" customHeight="true" outlineLevel="0" collapsed="false">
      <c r="A3" s="236"/>
      <c r="B3" s="1"/>
      <c r="C3" s="1"/>
      <c r="D3" s="1"/>
      <c r="E3" s="1"/>
      <c r="F3" s="1"/>
    </row>
    <row r="4" customFormat="false" ht="11.25" hidden="false" customHeight="true" outlineLevel="0" collapsed="false">
      <c r="A4" s="17" t="s">
        <v>98</v>
      </c>
      <c r="B4" s="87" t="s">
        <v>165</v>
      </c>
      <c r="C4" s="128" t="s">
        <v>195</v>
      </c>
      <c r="D4" s="128"/>
      <c r="E4" s="128"/>
      <c r="F4" s="128"/>
      <c r="G4" s="128"/>
    </row>
    <row r="5" customFormat="false" ht="11.25" hidden="false" customHeight="true" outlineLevel="0" collapsed="false">
      <c r="A5" s="17"/>
      <c r="B5" s="87"/>
      <c r="C5" s="88" t="s">
        <v>321</v>
      </c>
      <c r="D5" s="267" t="s">
        <v>315</v>
      </c>
      <c r="E5" s="267"/>
      <c r="F5" s="267"/>
      <c r="G5" s="267"/>
    </row>
    <row r="6" customFormat="false" ht="11.25" hidden="false" customHeight="true" outlineLevel="0" collapsed="false">
      <c r="A6" s="17"/>
      <c r="B6" s="87"/>
      <c r="C6" s="87"/>
      <c r="D6" s="88" t="s">
        <v>279</v>
      </c>
      <c r="E6" s="323" t="s">
        <v>316</v>
      </c>
      <c r="F6" s="323"/>
      <c r="G6" s="323"/>
    </row>
    <row r="7" customFormat="false" ht="11.25" hidden="false" customHeight="true" outlineLevel="0" collapsed="false">
      <c r="A7" s="17"/>
      <c r="B7" s="87"/>
      <c r="C7" s="87"/>
      <c r="D7" s="87"/>
      <c r="E7" s="291" t="s">
        <v>310</v>
      </c>
      <c r="F7" s="88" t="s">
        <v>317</v>
      </c>
      <c r="G7" s="129" t="s">
        <v>322</v>
      </c>
    </row>
    <row r="8" customFormat="false" ht="11.25" hidden="false" customHeight="true" outlineLevel="0" collapsed="false">
      <c r="A8" s="17"/>
      <c r="B8" s="87"/>
      <c r="C8" s="87"/>
      <c r="D8" s="87"/>
      <c r="E8" s="291"/>
      <c r="F8" s="88"/>
      <c r="G8" s="129"/>
    </row>
    <row r="9" customFormat="false" ht="11.25" hidden="false" customHeight="true" outlineLevel="0" collapsed="false">
      <c r="A9" s="17"/>
      <c r="B9" s="87"/>
      <c r="C9" s="87"/>
      <c r="D9" s="87"/>
      <c r="E9" s="291"/>
      <c r="F9" s="88"/>
      <c r="G9" s="129"/>
    </row>
    <row r="10" customFormat="false" ht="11.25" hidden="false" customHeight="true" outlineLevel="0" collapsed="false">
      <c r="A10" s="17"/>
      <c r="B10" s="87"/>
      <c r="C10" s="87"/>
      <c r="D10" s="87"/>
      <c r="E10" s="291"/>
      <c r="F10" s="88"/>
      <c r="G10" s="129"/>
    </row>
    <row r="11" customFormat="false" ht="11.25" hidden="false" customHeight="true" outlineLevel="0" collapsed="false">
      <c r="A11" s="17"/>
      <c r="B11" s="87"/>
      <c r="C11" s="87"/>
      <c r="D11" s="87"/>
      <c r="E11" s="291"/>
      <c r="F11" s="88"/>
      <c r="G11" s="129"/>
    </row>
    <row r="12" customFormat="false" ht="4.5" hidden="false" customHeight="true" outlineLevel="0" collapsed="false">
      <c r="A12" s="130"/>
      <c r="B12" s="333"/>
      <c r="C12" s="277"/>
      <c r="D12" s="334"/>
      <c r="E12" s="300"/>
      <c r="F12" s="277"/>
      <c r="G12" s="335"/>
    </row>
    <row r="13" customFormat="false" ht="35.25" hidden="false" customHeight="true" outlineLevel="0" collapsed="false">
      <c r="A13" s="27" t="s">
        <v>105</v>
      </c>
      <c r="B13" s="336" t="n">
        <v>42</v>
      </c>
      <c r="C13" s="337" t="n">
        <v>41</v>
      </c>
      <c r="D13" s="337" t="n">
        <v>1</v>
      </c>
      <c r="E13" s="337" t="n">
        <v>0</v>
      </c>
      <c r="F13" s="337" t="n">
        <v>1</v>
      </c>
      <c r="G13" s="337" t="n">
        <v>0</v>
      </c>
    </row>
    <row r="14" customFormat="false" ht="23.25" hidden="false" customHeight="true" outlineLevel="0" collapsed="false">
      <c r="A14" s="27" t="s">
        <v>106</v>
      </c>
      <c r="B14" s="336" t="n">
        <v>15</v>
      </c>
      <c r="C14" s="337" t="n">
        <v>15</v>
      </c>
      <c r="D14" s="337" t="n">
        <v>0</v>
      </c>
      <c r="E14" s="337" t="n">
        <v>0</v>
      </c>
      <c r="F14" s="337" t="n">
        <v>0</v>
      </c>
      <c r="G14" s="337" t="n">
        <v>0</v>
      </c>
    </row>
    <row r="15" customFormat="false" ht="35.25" hidden="false" customHeight="true" outlineLevel="0" collapsed="false">
      <c r="A15" s="27" t="s">
        <v>107</v>
      </c>
      <c r="B15" s="336" t="n">
        <v>289</v>
      </c>
      <c r="C15" s="337" t="n">
        <v>267</v>
      </c>
      <c r="D15" s="337" t="n">
        <v>22</v>
      </c>
      <c r="E15" s="337" t="n">
        <v>5</v>
      </c>
      <c r="F15" s="337" t="n">
        <v>16</v>
      </c>
      <c r="G15" s="337" t="n">
        <v>1</v>
      </c>
    </row>
    <row r="16" customFormat="false" ht="35.25" hidden="false" customHeight="true" outlineLevel="0" collapsed="false">
      <c r="A16" s="27" t="s">
        <v>108</v>
      </c>
      <c r="B16" s="336" t="n">
        <v>0</v>
      </c>
      <c r="C16" s="337" t="n">
        <v>0</v>
      </c>
      <c r="D16" s="337" t="n">
        <v>0</v>
      </c>
      <c r="E16" s="337" t="n">
        <v>0</v>
      </c>
      <c r="F16" s="337" t="n">
        <v>0</v>
      </c>
      <c r="G16" s="337" t="n">
        <v>0</v>
      </c>
    </row>
    <row r="17" customFormat="false" ht="23.25" hidden="false" customHeight="true" outlineLevel="0" collapsed="false">
      <c r="A17" s="27" t="s">
        <v>109</v>
      </c>
      <c r="B17" s="336" t="n">
        <v>23</v>
      </c>
      <c r="C17" s="337" t="n">
        <v>14</v>
      </c>
      <c r="D17" s="337" t="n">
        <v>9</v>
      </c>
      <c r="E17" s="337" t="n">
        <v>4</v>
      </c>
      <c r="F17" s="337" t="n">
        <v>5</v>
      </c>
      <c r="G17" s="337" t="n">
        <v>0</v>
      </c>
    </row>
    <row r="18" customFormat="false" ht="23.25" hidden="false" customHeight="true" outlineLevel="0" collapsed="false">
      <c r="A18" s="27" t="s">
        <v>110</v>
      </c>
      <c r="B18" s="336" t="n">
        <v>9</v>
      </c>
      <c r="C18" s="337" t="n">
        <v>7</v>
      </c>
      <c r="D18" s="337" t="n">
        <v>2</v>
      </c>
      <c r="E18" s="337" t="n">
        <v>1</v>
      </c>
      <c r="F18" s="337" t="n">
        <v>1</v>
      </c>
      <c r="G18" s="337" t="n">
        <v>0</v>
      </c>
    </row>
    <row r="19" customFormat="false" ht="12" hidden="false" customHeight="true" outlineLevel="0" collapsed="false">
      <c r="A19" s="31" t="s">
        <v>111</v>
      </c>
      <c r="B19" s="336" t="n">
        <v>11</v>
      </c>
      <c r="C19" s="337" t="n">
        <v>4</v>
      </c>
      <c r="D19" s="337" t="n">
        <v>7</v>
      </c>
      <c r="E19" s="337" t="n">
        <v>3</v>
      </c>
      <c r="F19" s="337" t="n">
        <v>4</v>
      </c>
      <c r="G19" s="337" t="n">
        <v>0</v>
      </c>
    </row>
    <row r="20" customFormat="false" ht="12" hidden="false" customHeight="true" outlineLevel="0" collapsed="false">
      <c r="A20" s="31" t="s">
        <v>112</v>
      </c>
      <c r="B20" s="336" t="n">
        <v>9</v>
      </c>
      <c r="C20" s="337" t="n">
        <v>5</v>
      </c>
      <c r="D20" s="337" t="n">
        <v>4</v>
      </c>
      <c r="E20" s="337" t="n">
        <v>1</v>
      </c>
      <c r="F20" s="337" t="n">
        <v>2</v>
      </c>
      <c r="G20" s="337" t="n">
        <v>1</v>
      </c>
    </row>
    <row r="21" customFormat="false" ht="11.25" hidden="false" customHeight="true" outlineLevel="0" collapsed="false">
      <c r="A21" s="31" t="s">
        <v>113</v>
      </c>
      <c r="B21" s="336" t="n">
        <v>7</v>
      </c>
      <c r="C21" s="337" t="n">
        <v>4</v>
      </c>
      <c r="D21" s="337" t="n">
        <v>3</v>
      </c>
      <c r="E21" s="337" t="n">
        <v>0</v>
      </c>
      <c r="F21" s="337" t="n">
        <v>2</v>
      </c>
      <c r="G21" s="337" t="n">
        <v>1</v>
      </c>
    </row>
    <row r="22" customFormat="false" ht="11.25" hidden="false" customHeight="true" outlineLevel="0" collapsed="false">
      <c r="A22" s="31" t="s">
        <v>114</v>
      </c>
      <c r="B22" s="336" t="n">
        <v>205</v>
      </c>
      <c r="C22" s="337" t="n">
        <v>197</v>
      </c>
      <c r="D22" s="337" t="n">
        <v>8</v>
      </c>
      <c r="E22" s="337" t="n">
        <v>0</v>
      </c>
      <c r="F22" s="337" t="n">
        <v>8</v>
      </c>
      <c r="G22" s="337" t="n">
        <v>0</v>
      </c>
    </row>
    <row r="23" customFormat="false" ht="11.25" hidden="false" customHeight="true" outlineLevel="0" collapsed="false">
      <c r="A23" s="31" t="s">
        <v>115</v>
      </c>
      <c r="B23" s="336" t="n">
        <v>86</v>
      </c>
      <c r="C23" s="337" t="n">
        <v>83</v>
      </c>
      <c r="D23" s="337" t="n">
        <v>3</v>
      </c>
      <c r="E23" s="337" t="n">
        <v>1</v>
      </c>
      <c r="F23" s="337" t="n">
        <v>2</v>
      </c>
      <c r="G23" s="337" t="n">
        <v>0</v>
      </c>
    </row>
    <row r="24" customFormat="false" ht="23.25" hidden="false" customHeight="true" outlineLevel="0" collapsed="false">
      <c r="A24" s="27" t="s">
        <v>116</v>
      </c>
      <c r="B24" s="336" t="n">
        <v>54</v>
      </c>
      <c r="C24" s="337" t="n">
        <v>54</v>
      </c>
      <c r="D24" s="337" t="n">
        <v>0</v>
      </c>
      <c r="E24" s="337" t="n">
        <v>0</v>
      </c>
      <c r="F24" s="337" t="n">
        <v>0</v>
      </c>
      <c r="G24" s="337" t="n">
        <v>0</v>
      </c>
    </row>
    <row r="25" customFormat="false" ht="11.25" hidden="false" customHeight="true" outlineLevel="0" collapsed="false">
      <c r="A25" s="31" t="s">
        <v>117</v>
      </c>
      <c r="B25" s="336" t="n">
        <v>32</v>
      </c>
      <c r="C25" s="337" t="n">
        <v>29</v>
      </c>
      <c r="D25" s="337" t="n">
        <v>3</v>
      </c>
      <c r="E25" s="337" t="n">
        <v>1</v>
      </c>
      <c r="F25" s="337" t="n">
        <v>2</v>
      </c>
      <c r="G25" s="337" t="n">
        <v>0</v>
      </c>
    </row>
    <row r="26" customFormat="false" ht="23.25" hidden="false" customHeight="true" outlineLevel="0" collapsed="false">
      <c r="A26" s="27" t="s">
        <v>118</v>
      </c>
      <c r="B26" s="336" t="n">
        <v>46</v>
      </c>
      <c r="C26" s="337" t="n">
        <v>27</v>
      </c>
      <c r="D26" s="337" t="n">
        <v>19</v>
      </c>
      <c r="E26" s="337" t="n">
        <v>0</v>
      </c>
      <c r="F26" s="337" t="n">
        <v>19</v>
      </c>
      <c r="G26" s="337" t="n">
        <v>0</v>
      </c>
    </row>
    <row r="27" customFormat="false" ht="23.25" hidden="false" customHeight="true" outlineLevel="0" collapsed="false">
      <c r="A27" s="27" t="s">
        <v>119</v>
      </c>
      <c r="B27" s="336" t="n">
        <v>63</v>
      </c>
      <c r="C27" s="337" t="n">
        <v>62</v>
      </c>
      <c r="D27" s="337" t="n">
        <v>1</v>
      </c>
      <c r="E27" s="337" t="n">
        <v>0</v>
      </c>
      <c r="F27" s="337" t="n">
        <v>1</v>
      </c>
      <c r="G27" s="337" t="n">
        <v>0</v>
      </c>
    </row>
    <row r="28" customFormat="false" ht="23.25" hidden="false" customHeight="true" outlineLevel="0" collapsed="false">
      <c r="A28" s="27" t="s">
        <v>120</v>
      </c>
      <c r="B28" s="336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  <c r="G28" s="337" t="n">
        <v>0</v>
      </c>
    </row>
    <row r="29" customFormat="false" ht="11.25" hidden="false" customHeight="true" outlineLevel="0" collapsed="false">
      <c r="A29" s="31" t="s">
        <v>121</v>
      </c>
      <c r="B29" s="336" t="n">
        <v>25</v>
      </c>
      <c r="C29" s="337" t="n">
        <v>24</v>
      </c>
      <c r="D29" s="337" t="n">
        <v>1</v>
      </c>
      <c r="E29" s="337" t="n">
        <v>0</v>
      </c>
      <c r="F29" s="337" t="n">
        <v>1</v>
      </c>
      <c r="G29" s="337" t="n">
        <v>0</v>
      </c>
    </row>
    <row r="30" customFormat="false" ht="11.25" hidden="false" customHeight="true" outlineLevel="0" collapsed="false">
      <c r="A30" s="31" t="s">
        <v>122</v>
      </c>
      <c r="B30" s="336" t="n">
        <v>2</v>
      </c>
      <c r="C30" s="337" t="n">
        <v>2</v>
      </c>
      <c r="D30" s="337" t="n">
        <v>0</v>
      </c>
      <c r="E30" s="337" t="n">
        <v>0</v>
      </c>
      <c r="F30" s="337" t="n">
        <v>0</v>
      </c>
      <c r="G30" s="337" t="n">
        <v>0</v>
      </c>
    </row>
    <row r="31" customFormat="false" ht="11.25" hidden="false" customHeight="true" outlineLevel="0" collapsed="false">
      <c r="A31" s="31" t="s">
        <v>123</v>
      </c>
      <c r="B31" s="336" t="n">
        <v>36</v>
      </c>
      <c r="C31" s="337" t="n">
        <v>36</v>
      </c>
      <c r="D31" s="337" t="n">
        <v>0</v>
      </c>
      <c r="E31" s="337" t="n">
        <v>0</v>
      </c>
      <c r="F31" s="337" t="n">
        <v>0</v>
      </c>
      <c r="G31" s="337" t="n">
        <v>0</v>
      </c>
    </row>
    <row r="32" customFormat="false" ht="47.25" hidden="false" customHeight="true" outlineLevel="0" collapsed="false">
      <c r="A32" s="27" t="s">
        <v>124</v>
      </c>
      <c r="B32" s="336" t="n">
        <v>11</v>
      </c>
      <c r="C32" s="337" t="n">
        <v>10</v>
      </c>
      <c r="D32" s="337" t="n">
        <v>1</v>
      </c>
      <c r="E32" s="337" t="n">
        <v>1</v>
      </c>
      <c r="F32" s="337" t="n">
        <v>0</v>
      </c>
      <c r="G32" s="337" t="n">
        <v>0</v>
      </c>
    </row>
    <row r="33" customFormat="false" ht="11.25" hidden="false" customHeight="true" outlineLevel="0" collapsed="false">
      <c r="A33" s="31" t="s">
        <v>125</v>
      </c>
      <c r="B33" s="336" t="n">
        <v>0</v>
      </c>
      <c r="C33" s="337" t="n">
        <v>0</v>
      </c>
      <c r="D33" s="337" t="n">
        <v>0</v>
      </c>
      <c r="E33" s="337" t="n">
        <v>0</v>
      </c>
      <c r="F33" s="337" t="n">
        <v>0</v>
      </c>
      <c r="G33" s="337" t="n">
        <v>0</v>
      </c>
    </row>
    <row r="34" customFormat="false" ht="35.25" hidden="false" customHeight="true" outlineLevel="0" collapsed="false">
      <c r="A34" s="27" t="s">
        <v>126</v>
      </c>
      <c r="B34" s="336" t="n">
        <v>158</v>
      </c>
      <c r="C34" s="337" t="n">
        <v>158</v>
      </c>
      <c r="D34" s="337" t="n">
        <v>0</v>
      </c>
      <c r="E34" s="337" t="n">
        <v>0</v>
      </c>
      <c r="F34" s="337" t="n">
        <v>0</v>
      </c>
      <c r="G34" s="337" t="n">
        <v>0</v>
      </c>
    </row>
    <row r="35" customFormat="false" ht="23.25" hidden="false" customHeight="true" outlineLevel="0" collapsed="false">
      <c r="A35" s="27" t="s">
        <v>127</v>
      </c>
      <c r="B35" s="336" t="n">
        <v>157</v>
      </c>
      <c r="C35" s="337" t="n">
        <v>157</v>
      </c>
      <c r="D35" s="337" t="n">
        <v>0</v>
      </c>
      <c r="E35" s="337" t="n">
        <v>0</v>
      </c>
      <c r="F35" s="337" t="n">
        <v>0</v>
      </c>
      <c r="G35" s="337" t="n">
        <v>0</v>
      </c>
    </row>
    <row r="36" customFormat="false" ht="12" hidden="false" customHeight="true" outlineLevel="0" collapsed="false">
      <c r="A36" s="31" t="s">
        <v>128</v>
      </c>
      <c r="B36" s="336" t="n">
        <v>1</v>
      </c>
      <c r="C36" s="337" t="n">
        <v>1</v>
      </c>
      <c r="D36" s="337" t="n">
        <v>0</v>
      </c>
      <c r="E36" s="337" t="n">
        <v>0</v>
      </c>
      <c r="F36" s="337" t="n">
        <v>0</v>
      </c>
      <c r="G36" s="337" t="n">
        <v>0</v>
      </c>
    </row>
    <row r="37" customFormat="false" ht="23.25" hidden="false" customHeight="true" outlineLevel="0" collapsed="false">
      <c r="A37" s="27" t="s">
        <v>129</v>
      </c>
      <c r="B37" s="336" t="n">
        <v>3</v>
      </c>
      <c r="C37" s="337" t="n">
        <v>3</v>
      </c>
      <c r="D37" s="337" t="n">
        <v>0</v>
      </c>
      <c r="E37" s="337" t="n">
        <v>0</v>
      </c>
      <c r="F37" s="337" t="n">
        <v>0</v>
      </c>
      <c r="G37" s="337" t="n">
        <v>0</v>
      </c>
    </row>
    <row r="38" customFormat="false" ht="23.25" hidden="false" customHeight="true" outlineLevel="0" collapsed="false">
      <c r="A38" s="27" t="s">
        <v>130</v>
      </c>
      <c r="B38" s="336" t="n">
        <v>1</v>
      </c>
      <c r="C38" s="337" t="n">
        <v>1</v>
      </c>
      <c r="D38" s="337" t="n">
        <v>0</v>
      </c>
      <c r="E38" s="337" t="n">
        <v>0</v>
      </c>
      <c r="F38" s="337" t="n">
        <v>0</v>
      </c>
      <c r="G38" s="337" t="n">
        <v>0</v>
      </c>
    </row>
    <row r="39" customFormat="false" ht="12" hidden="false" customHeight="true" outlineLevel="0" collapsed="false">
      <c r="A39" s="31" t="s">
        <v>131</v>
      </c>
      <c r="B39" s="336" t="n">
        <v>0</v>
      </c>
      <c r="C39" s="337" t="n">
        <v>0</v>
      </c>
      <c r="D39" s="337" t="n">
        <v>0</v>
      </c>
      <c r="E39" s="337" t="n">
        <v>0</v>
      </c>
      <c r="F39" s="337" t="n">
        <v>0</v>
      </c>
      <c r="G39" s="337" t="n">
        <v>0</v>
      </c>
    </row>
    <row r="40" customFormat="false" ht="11.25" hidden="false" customHeight="true" outlineLevel="0" collapsed="false">
      <c r="A40" s="31" t="s">
        <v>132</v>
      </c>
      <c r="B40" s="336" t="n">
        <v>0</v>
      </c>
      <c r="C40" s="337" t="n">
        <v>0</v>
      </c>
      <c r="D40" s="337" t="n">
        <v>0</v>
      </c>
      <c r="E40" s="337" t="n">
        <v>0</v>
      </c>
      <c r="F40" s="337" t="n">
        <v>0</v>
      </c>
      <c r="G40" s="337" t="n">
        <v>0</v>
      </c>
    </row>
    <row r="41" customFormat="false" ht="6" hidden="false" customHeight="true" outlineLevel="0" collapsed="false">
      <c r="A41" s="31"/>
      <c r="B41" s="336"/>
      <c r="C41" s="337"/>
      <c r="D41" s="337"/>
      <c r="E41" s="337"/>
      <c r="F41" s="337"/>
      <c r="G41" s="337"/>
    </row>
    <row r="42" customFormat="false" ht="11.25" hidden="false" customHeight="true" outlineLevel="0" collapsed="false">
      <c r="A42" s="32" t="s">
        <v>133</v>
      </c>
      <c r="B42" s="338" t="n">
        <v>698</v>
      </c>
      <c r="C42" s="339" t="n">
        <v>651</v>
      </c>
      <c r="D42" s="339" t="n">
        <v>47</v>
      </c>
      <c r="E42" s="339" t="n">
        <v>7</v>
      </c>
      <c r="F42" s="339" t="n">
        <v>39</v>
      </c>
      <c r="G42" s="339" t="n">
        <v>1</v>
      </c>
    </row>
    <row r="43" customFormat="false" ht="11.25" hidden="false" customHeight="true" outlineLevel="0" collapsed="false">
      <c r="A43" s="36" t="s">
        <v>134</v>
      </c>
      <c r="B43" s="336" t="n">
        <v>712</v>
      </c>
      <c r="C43" s="337" t="n">
        <v>664</v>
      </c>
      <c r="D43" s="337" t="n">
        <v>48</v>
      </c>
      <c r="E43" s="337" t="n">
        <v>8</v>
      </c>
      <c r="F43" s="337" t="n">
        <v>40</v>
      </c>
      <c r="G43" s="337" t="n">
        <v>0</v>
      </c>
    </row>
  </sheetData>
  <mergeCells count="10">
    <mergeCell ref="A4:A11"/>
    <mergeCell ref="B4:B11"/>
    <mergeCell ref="C4:G4"/>
    <mergeCell ref="C5:C11"/>
    <mergeCell ref="D5:G5"/>
    <mergeCell ref="D6:D11"/>
    <mergeCell ref="E6:G6"/>
    <mergeCell ref="E7:E11"/>
    <mergeCell ref="F7:F11"/>
    <mergeCell ref="G7:G1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8.37"/>
    <col collapsed="false" customWidth="true" hidden="false" outlineLevel="0" max="3" min="3" style="0" width="9.37"/>
    <col collapsed="false" customWidth="true" hidden="false" outlineLevel="0" max="6" min="4" style="0" width="8.49"/>
  </cols>
  <sheetData>
    <row r="1" customFormat="false" ht="14.25" hidden="false" customHeight="true" outlineLevel="0" collapsed="false">
      <c r="A1" s="84" t="s">
        <v>323</v>
      </c>
      <c r="B1" s="1"/>
      <c r="C1" s="1"/>
      <c r="D1" s="1"/>
      <c r="E1" s="1"/>
      <c r="F1" s="1"/>
    </row>
    <row r="2" customFormat="false" ht="6" hidden="false" customHeight="true" outlineLevel="0" collapsed="false">
      <c r="A2" s="236"/>
      <c r="B2" s="1"/>
      <c r="C2" s="1"/>
      <c r="D2" s="1"/>
      <c r="E2" s="1"/>
      <c r="F2" s="1"/>
    </row>
    <row r="3" customFormat="false" ht="11.25" hidden="false" customHeight="true" outlineLevel="0" collapsed="false">
      <c r="A3" s="17" t="s">
        <v>98</v>
      </c>
      <c r="B3" s="87" t="s">
        <v>165</v>
      </c>
      <c r="C3" s="128" t="s">
        <v>195</v>
      </c>
      <c r="D3" s="128"/>
      <c r="E3" s="128"/>
      <c r="F3" s="128"/>
    </row>
    <row r="4" customFormat="false" ht="11.25" hidden="false" customHeight="true" outlineLevel="0" collapsed="false">
      <c r="A4" s="17"/>
      <c r="B4" s="87"/>
      <c r="C4" s="88" t="s">
        <v>314</v>
      </c>
      <c r="D4" s="267" t="s">
        <v>315</v>
      </c>
      <c r="E4" s="267"/>
      <c r="F4" s="267"/>
    </row>
    <row r="5" customFormat="false" ht="11.25" hidden="false" customHeight="true" outlineLevel="0" collapsed="false">
      <c r="A5" s="17"/>
      <c r="B5" s="87"/>
      <c r="C5" s="87"/>
      <c r="D5" s="88" t="s">
        <v>279</v>
      </c>
      <c r="E5" s="323" t="s">
        <v>316</v>
      </c>
      <c r="F5" s="323"/>
    </row>
    <row r="6" customFormat="false" ht="11.25" hidden="false" customHeight="true" outlineLevel="0" collapsed="false">
      <c r="A6" s="17"/>
      <c r="B6" s="87"/>
      <c r="C6" s="87"/>
      <c r="D6" s="87"/>
      <c r="E6" s="291" t="s">
        <v>310</v>
      </c>
      <c r="F6" s="129" t="s">
        <v>317</v>
      </c>
    </row>
    <row r="7" customFormat="false" ht="11.25" hidden="false" customHeight="true" outlineLevel="0" collapsed="false">
      <c r="A7" s="17"/>
      <c r="B7" s="87"/>
      <c r="C7" s="87"/>
      <c r="D7" s="87"/>
      <c r="E7" s="291"/>
      <c r="F7" s="129"/>
    </row>
    <row r="8" customFormat="false" ht="11.25" hidden="false" customHeight="true" outlineLevel="0" collapsed="false">
      <c r="A8" s="17"/>
      <c r="B8" s="87"/>
      <c r="C8" s="87"/>
      <c r="D8" s="87"/>
      <c r="E8" s="291"/>
      <c r="F8" s="129"/>
    </row>
    <row r="9" customFormat="false" ht="11.25" hidden="false" customHeight="true" outlineLevel="0" collapsed="false">
      <c r="A9" s="17"/>
      <c r="B9" s="87"/>
      <c r="C9" s="87"/>
      <c r="D9" s="87"/>
      <c r="E9" s="291"/>
      <c r="F9" s="129"/>
    </row>
    <row r="10" customFormat="false" ht="6" hidden="false" customHeight="true" outlineLevel="0" collapsed="false">
      <c r="A10" s="130"/>
      <c r="B10" s="333"/>
      <c r="C10" s="277"/>
      <c r="D10" s="334"/>
      <c r="E10" s="300"/>
      <c r="F10" s="277"/>
    </row>
    <row r="11" customFormat="false" ht="36" hidden="false" customHeight="true" outlineLevel="0" collapsed="false">
      <c r="A11" s="27" t="s">
        <v>105</v>
      </c>
      <c r="B11" s="340" t="n">
        <v>1</v>
      </c>
      <c r="C11" s="341" t="n">
        <v>1</v>
      </c>
      <c r="D11" s="341" t="n">
        <v>0</v>
      </c>
      <c r="E11" s="341" t="n">
        <v>0</v>
      </c>
      <c r="F11" s="341" t="n">
        <v>0</v>
      </c>
    </row>
    <row r="12" customFormat="false" ht="24" hidden="false" customHeight="true" outlineLevel="0" collapsed="false">
      <c r="A12" s="27" t="s">
        <v>106</v>
      </c>
      <c r="B12" s="340" t="n">
        <v>1</v>
      </c>
      <c r="C12" s="341" t="n">
        <v>1</v>
      </c>
      <c r="D12" s="341" t="n">
        <v>0</v>
      </c>
      <c r="E12" s="341" t="n">
        <v>0</v>
      </c>
      <c r="F12" s="341" t="n">
        <v>0</v>
      </c>
    </row>
    <row r="13" customFormat="false" ht="36" hidden="false" customHeight="true" outlineLevel="0" collapsed="false">
      <c r="A13" s="27" t="s">
        <v>107</v>
      </c>
      <c r="B13" s="340" t="n">
        <v>23</v>
      </c>
      <c r="C13" s="341" t="n">
        <v>21</v>
      </c>
      <c r="D13" s="341" t="n">
        <v>2</v>
      </c>
      <c r="E13" s="341" t="n">
        <v>0</v>
      </c>
      <c r="F13" s="341" t="n">
        <v>2</v>
      </c>
    </row>
    <row r="14" customFormat="false" ht="36" hidden="false" customHeight="true" outlineLevel="0" collapsed="false">
      <c r="A14" s="27" t="s">
        <v>108</v>
      </c>
      <c r="B14" s="340" t="n">
        <v>0</v>
      </c>
      <c r="C14" s="341" t="n">
        <v>0</v>
      </c>
      <c r="D14" s="341" t="n">
        <v>0</v>
      </c>
      <c r="E14" s="341" t="n">
        <v>0</v>
      </c>
      <c r="F14" s="341" t="n">
        <v>0</v>
      </c>
    </row>
    <row r="15" customFormat="false" ht="24" hidden="false" customHeight="true" outlineLevel="0" collapsed="false">
      <c r="A15" s="27" t="s">
        <v>109</v>
      </c>
      <c r="B15" s="340" t="n">
        <v>1</v>
      </c>
      <c r="C15" s="341" t="n">
        <v>1</v>
      </c>
      <c r="D15" s="341" t="n">
        <v>0</v>
      </c>
      <c r="E15" s="341" t="n">
        <v>0</v>
      </c>
      <c r="F15" s="341" t="n">
        <v>0</v>
      </c>
    </row>
    <row r="16" customFormat="false" ht="24" hidden="false" customHeight="true" outlineLevel="0" collapsed="false">
      <c r="A16" s="27" t="s">
        <v>110</v>
      </c>
      <c r="B16" s="340" t="n">
        <v>1</v>
      </c>
      <c r="C16" s="341" t="n">
        <v>1</v>
      </c>
      <c r="D16" s="341" t="n">
        <v>0</v>
      </c>
      <c r="E16" s="341" t="n">
        <v>0</v>
      </c>
      <c r="F16" s="341" t="n">
        <v>0</v>
      </c>
    </row>
    <row r="17" customFormat="false" ht="12" hidden="false" customHeight="true" outlineLevel="0" collapsed="false">
      <c r="A17" s="31" t="s">
        <v>111</v>
      </c>
      <c r="B17" s="340" t="n">
        <v>0</v>
      </c>
      <c r="C17" s="341" t="n">
        <v>0</v>
      </c>
      <c r="D17" s="341" t="n">
        <v>0</v>
      </c>
      <c r="E17" s="341" t="n">
        <v>0</v>
      </c>
      <c r="F17" s="341" t="n">
        <v>0</v>
      </c>
    </row>
    <row r="18" customFormat="false" ht="12" hidden="false" customHeight="true" outlineLevel="0" collapsed="false">
      <c r="A18" s="31" t="s">
        <v>112</v>
      </c>
      <c r="B18" s="340" t="n">
        <v>1</v>
      </c>
      <c r="C18" s="341" t="n">
        <v>0</v>
      </c>
      <c r="D18" s="341" t="n">
        <v>1</v>
      </c>
      <c r="E18" s="341" t="n">
        <v>0</v>
      </c>
      <c r="F18" s="341" t="n">
        <v>1</v>
      </c>
    </row>
    <row r="19" customFormat="false" ht="11.25" hidden="false" customHeight="true" outlineLevel="0" collapsed="false">
      <c r="A19" s="31" t="s">
        <v>113</v>
      </c>
      <c r="B19" s="340" t="n">
        <v>1</v>
      </c>
      <c r="C19" s="341" t="n">
        <v>0</v>
      </c>
      <c r="D19" s="341" t="n">
        <v>1</v>
      </c>
      <c r="E19" s="341" t="n">
        <v>0</v>
      </c>
      <c r="F19" s="341" t="n">
        <v>1</v>
      </c>
    </row>
    <row r="20" customFormat="false" ht="11.25" hidden="false" customHeight="true" outlineLevel="0" collapsed="false">
      <c r="A20" s="31" t="s">
        <v>114</v>
      </c>
      <c r="B20" s="340" t="n">
        <v>20</v>
      </c>
      <c r="C20" s="341" t="n">
        <v>19</v>
      </c>
      <c r="D20" s="341" t="n">
        <v>1</v>
      </c>
      <c r="E20" s="341" t="n">
        <v>0</v>
      </c>
      <c r="F20" s="341" t="n">
        <v>1</v>
      </c>
    </row>
    <row r="21" customFormat="false" ht="11.25" hidden="false" customHeight="true" outlineLevel="0" collapsed="false">
      <c r="A21" s="31" t="s">
        <v>115</v>
      </c>
      <c r="B21" s="340" t="n">
        <v>10</v>
      </c>
      <c r="C21" s="341" t="n">
        <v>9</v>
      </c>
      <c r="D21" s="341" t="n">
        <v>1</v>
      </c>
      <c r="E21" s="341" t="n">
        <v>1</v>
      </c>
      <c r="F21" s="341" t="n">
        <v>0</v>
      </c>
    </row>
    <row r="22" customFormat="false" ht="24" hidden="false" customHeight="true" outlineLevel="0" collapsed="false">
      <c r="A22" s="27" t="s">
        <v>116</v>
      </c>
      <c r="B22" s="340" t="n">
        <v>5</v>
      </c>
      <c r="C22" s="341" t="n">
        <v>4</v>
      </c>
      <c r="D22" s="341" t="n">
        <v>1</v>
      </c>
      <c r="E22" s="341" t="n">
        <v>1</v>
      </c>
      <c r="F22" s="341" t="n">
        <v>0</v>
      </c>
    </row>
    <row r="23" customFormat="false" ht="11.25" hidden="false" customHeight="true" outlineLevel="0" collapsed="false">
      <c r="A23" s="31" t="s">
        <v>117</v>
      </c>
      <c r="B23" s="340" t="n">
        <v>5</v>
      </c>
      <c r="C23" s="341" t="n">
        <v>5</v>
      </c>
      <c r="D23" s="341" t="n">
        <v>0</v>
      </c>
      <c r="E23" s="341" t="n">
        <v>0</v>
      </c>
      <c r="F23" s="341" t="n">
        <v>0</v>
      </c>
    </row>
    <row r="24" customFormat="false" ht="24" hidden="false" customHeight="true" outlineLevel="0" collapsed="false">
      <c r="A24" s="27" t="s">
        <v>118</v>
      </c>
      <c r="B24" s="340" t="n">
        <v>12</v>
      </c>
      <c r="C24" s="341" t="n">
        <v>10</v>
      </c>
      <c r="D24" s="341" t="n">
        <v>2</v>
      </c>
      <c r="E24" s="341" t="n">
        <v>0</v>
      </c>
      <c r="F24" s="341" t="n">
        <v>2</v>
      </c>
    </row>
    <row r="25" customFormat="false" ht="24" hidden="false" customHeight="true" outlineLevel="0" collapsed="false">
      <c r="A25" s="27" t="s">
        <v>119</v>
      </c>
      <c r="B25" s="340" t="n">
        <v>4</v>
      </c>
      <c r="C25" s="341" t="n">
        <v>4</v>
      </c>
      <c r="D25" s="341" t="n">
        <v>0</v>
      </c>
      <c r="E25" s="341" t="n">
        <v>0</v>
      </c>
      <c r="F25" s="341" t="n">
        <v>0</v>
      </c>
    </row>
    <row r="26" customFormat="false" ht="24" hidden="false" customHeight="true" outlineLevel="0" collapsed="false">
      <c r="A26" s="27" t="s">
        <v>120</v>
      </c>
      <c r="B26" s="340" t="n">
        <v>0</v>
      </c>
      <c r="C26" s="341" t="n">
        <v>0</v>
      </c>
      <c r="D26" s="341" t="n">
        <v>0</v>
      </c>
      <c r="E26" s="341" t="n">
        <v>0</v>
      </c>
      <c r="F26" s="341" t="n">
        <v>0</v>
      </c>
    </row>
    <row r="27" customFormat="false" ht="11.25" hidden="false" customHeight="true" outlineLevel="0" collapsed="false">
      <c r="A27" s="31" t="s">
        <v>121</v>
      </c>
      <c r="B27" s="340" t="n">
        <v>2</v>
      </c>
      <c r="C27" s="341" t="n">
        <v>2</v>
      </c>
      <c r="D27" s="341" t="n">
        <v>0</v>
      </c>
      <c r="E27" s="341" t="n">
        <v>0</v>
      </c>
      <c r="F27" s="341" t="n">
        <v>0</v>
      </c>
    </row>
    <row r="28" customFormat="false" ht="11.25" hidden="false" customHeight="true" outlineLevel="0" collapsed="false">
      <c r="A28" s="31" t="s">
        <v>122</v>
      </c>
      <c r="B28" s="340" t="n">
        <v>1</v>
      </c>
      <c r="C28" s="341" t="n">
        <v>1</v>
      </c>
      <c r="D28" s="341" t="n">
        <v>0</v>
      </c>
      <c r="E28" s="341" t="n">
        <v>0</v>
      </c>
      <c r="F28" s="341" t="n">
        <v>0</v>
      </c>
    </row>
    <row r="29" customFormat="false" ht="11.25" hidden="false" customHeight="true" outlineLevel="0" collapsed="false">
      <c r="A29" s="31" t="s">
        <v>123</v>
      </c>
      <c r="B29" s="340" t="n">
        <v>1</v>
      </c>
      <c r="C29" s="341" t="n">
        <v>1</v>
      </c>
      <c r="D29" s="341" t="n">
        <v>0</v>
      </c>
      <c r="E29" s="341" t="n">
        <v>0</v>
      </c>
      <c r="F29" s="341" t="n">
        <v>0</v>
      </c>
    </row>
    <row r="30" customFormat="false" ht="48" hidden="false" customHeight="true" outlineLevel="0" collapsed="false">
      <c r="A30" s="27" t="s">
        <v>124</v>
      </c>
      <c r="B30" s="340" t="n">
        <v>0</v>
      </c>
      <c r="C30" s="341" t="n">
        <v>0</v>
      </c>
      <c r="D30" s="341" t="n">
        <v>0</v>
      </c>
      <c r="E30" s="341" t="n">
        <v>0</v>
      </c>
      <c r="F30" s="341" t="n">
        <v>0</v>
      </c>
    </row>
    <row r="31" customFormat="false" ht="11.25" hidden="false" customHeight="true" outlineLevel="0" collapsed="false">
      <c r="A31" s="31" t="s">
        <v>125</v>
      </c>
      <c r="B31" s="340" t="n">
        <v>0</v>
      </c>
      <c r="C31" s="341" t="n">
        <v>0</v>
      </c>
      <c r="D31" s="341" t="n">
        <v>0</v>
      </c>
      <c r="E31" s="341" t="n">
        <v>0</v>
      </c>
      <c r="F31" s="341" t="n">
        <v>0</v>
      </c>
    </row>
    <row r="32" customFormat="false" ht="36" hidden="false" customHeight="true" outlineLevel="0" collapsed="false">
      <c r="A32" s="27" t="s">
        <v>126</v>
      </c>
      <c r="B32" s="340" t="n">
        <v>3</v>
      </c>
      <c r="C32" s="341" t="n">
        <v>3</v>
      </c>
      <c r="D32" s="341" t="n">
        <v>0</v>
      </c>
      <c r="E32" s="341" t="n">
        <v>0</v>
      </c>
      <c r="F32" s="341" t="n">
        <v>0</v>
      </c>
    </row>
    <row r="33" customFormat="false" ht="24" hidden="false" customHeight="true" outlineLevel="0" collapsed="false">
      <c r="A33" s="27" t="s">
        <v>127</v>
      </c>
      <c r="B33" s="340" t="n">
        <v>3</v>
      </c>
      <c r="C33" s="341" t="n">
        <v>3</v>
      </c>
      <c r="D33" s="341" t="n">
        <v>0</v>
      </c>
      <c r="E33" s="341" t="n">
        <v>0</v>
      </c>
      <c r="F33" s="341" t="n">
        <v>0</v>
      </c>
    </row>
    <row r="34" customFormat="false" ht="12" hidden="false" customHeight="true" outlineLevel="0" collapsed="false">
      <c r="A34" s="31" t="s">
        <v>128</v>
      </c>
      <c r="B34" s="340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</row>
    <row r="35" customFormat="false" ht="24" hidden="false" customHeight="true" outlineLevel="0" collapsed="false">
      <c r="A35" s="27" t="s">
        <v>129</v>
      </c>
      <c r="B35" s="340" t="n">
        <v>0</v>
      </c>
      <c r="C35" s="341" t="n">
        <v>0</v>
      </c>
      <c r="D35" s="341" t="n">
        <v>0</v>
      </c>
      <c r="E35" s="341" t="n">
        <v>0</v>
      </c>
      <c r="F35" s="341" t="n">
        <v>0</v>
      </c>
    </row>
    <row r="36" customFormat="false" ht="24" hidden="false" customHeight="true" outlineLevel="0" collapsed="false">
      <c r="A36" s="27" t="s">
        <v>130</v>
      </c>
      <c r="B36" s="340" t="n">
        <v>0</v>
      </c>
      <c r="C36" s="341" t="n">
        <v>0</v>
      </c>
      <c r="D36" s="341" t="n">
        <v>0</v>
      </c>
      <c r="E36" s="341" t="n">
        <v>0</v>
      </c>
      <c r="F36" s="341" t="n">
        <v>0</v>
      </c>
    </row>
    <row r="37" customFormat="false" ht="12" hidden="false" customHeight="true" outlineLevel="0" collapsed="false">
      <c r="A37" s="31" t="s">
        <v>131</v>
      </c>
      <c r="B37" s="340" t="n">
        <v>0</v>
      </c>
      <c r="C37" s="341" t="n">
        <v>0</v>
      </c>
      <c r="D37" s="341" t="n">
        <v>0</v>
      </c>
      <c r="E37" s="341" t="n">
        <v>0</v>
      </c>
      <c r="F37" s="341" t="n">
        <v>0</v>
      </c>
    </row>
    <row r="38" customFormat="false" ht="11.25" hidden="false" customHeight="true" outlineLevel="0" collapsed="false">
      <c r="A38" s="31" t="s">
        <v>132</v>
      </c>
      <c r="B38" s="340" t="n">
        <v>0</v>
      </c>
      <c r="C38" s="341" t="n">
        <v>0</v>
      </c>
      <c r="D38" s="341" t="n">
        <v>0</v>
      </c>
      <c r="E38" s="341" t="n">
        <v>0</v>
      </c>
      <c r="F38" s="341" t="n">
        <v>0</v>
      </c>
    </row>
    <row r="39" customFormat="false" ht="11.25" hidden="false" customHeight="true" outlineLevel="0" collapsed="false">
      <c r="A39" s="31"/>
      <c r="B39" s="340"/>
      <c r="C39" s="341"/>
      <c r="D39" s="341"/>
      <c r="E39" s="341"/>
      <c r="F39" s="341"/>
    </row>
    <row r="40" customFormat="false" ht="11.25" hidden="false" customHeight="true" outlineLevel="0" collapsed="false">
      <c r="A40" s="32" t="s">
        <v>133</v>
      </c>
      <c r="B40" s="342" t="n">
        <v>53</v>
      </c>
      <c r="C40" s="343" t="n">
        <v>48</v>
      </c>
      <c r="D40" s="343" t="n">
        <v>5</v>
      </c>
      <c r="E40" s="343" t="n">
        <v>1</v>
      </c>
      <c r="F40" s="343" t="n">
        <v>4</v>
      </c>
    </row>
    <row r="41" customFormat="false" ht="11.25" hidden="false" customHeight="true" outlineLevel="0" collapsed="false">
      <c r="A41" s="36" t="s">
        <v>134</v>
      </c>
      <c r="B41" s="340" t="n">
        <v>54</v>
      </c>
      <c r="C41" s="341" t="n">
        <v>49</v>
      </c>
      <c r="D41" s="341" t="n">
        <v>5</v>
      </c>
      <c r="E41" s="341" t="n">
        <v>1</v>
      </c>
      <c r="F41" s="341" t="n">
        <v>4</v>
      </c>
    </row>
  </sheetData>
  <mergeCells count="9">
    <mergeCell ref="A3:A9"/>
    <mergeCell ref="B3:B9"/>
    <mergeCell ref="C3:F3"/>
    <mergeCell ref="C4:C9"/>
    <mergeCell ref="D4:F4"/>
    <mergeCell ref="D5:D9"/>
    <mergeCell ref="E5:F5"/>
    <mergeCell ref="E6:E9"/>
    <mergeCell ref="F6:F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25"/>
    <col collapsed="false" customWidth="true" hidden="false" outlineLevel="0" max="7" min="2" style="0" width="7.11"/>
  </cols>
  <sheetData>
    <row r="1" customFormat="false" ht="13.5" hidden="false" customHeight="true" outlineLevel="0" collapsed="false">
      <c r="A1" s="3" t="s">
        <v>324</v>
      </c>
    </row>
    <row r="2" s="1" customFormat="true" ht="13.5" hidden="false" customHeight="true" outlineLevel="0" collapsed="false">
      <c r="A2" s="84" t="s">
        <v>325</v>
      </c>
    </row>
    <row r="3" s="1" customFormat="true" ht="13.5" hidden="false" customHeight="true" outlineLevel="0" collapsed="false">
      <c r="A3" s="84" t="s">
        <v>326</v>
      </c>
    </row>
    <row r="4" s="1" customFormat="true" ht="6" hidden="false" customHeight="true" outlineLevel="0" collapsed="false">
      <c r="A4" s="236"/>
    </row>
    <row r="5" s="21" customFormat="true" ht="12" hidden="false" customHeight="true" outlineLevel="0" collapsed="false">
      <c r="A5" s="17" t="s">
        <v>98</v>
      </c>
      <c r="B5" s="87" t="s">
        <v>165</v>
      </c>
      <c r="C5" s="128" t="s">
        <v>195</v>
      </c>
      <c r="D5" s="128"/>
      <c r="E5" s="128"/>
      <c r="F5" s="128"/>
      <c r="G5" s="128"/>
    </row>
    <row r="6" s="21" customFormat="true" ht="12" hidden="false" customHeight="true" outlineLevel="0" collapsed="false">
      <c r="A6" s="17"/>
      <c r="B6" s="87"/>
      <c r="C6" s="88" t="s">
        <v>327</v>
      </c>
      <c r="D6" s="88" t="s">
        <v>328</v>
      </c>
      <c r="E6" s="88" t="s">
        <v>329</v>
      </c>
      <c r="F6" s="88" t="s">
        <v>330</v>
      </c>
      <c r="G6" s="129" t="s">
        <v>331</v>
      </c>
    </row>
    <row r="7" s="21" customFormat="true" ht="12" hidden="false" customHeight="true" outlineLevel="0" collapsed="false">
      <c r="A7" s="17"/>
      <c r="B7" s="87"/>
      <c r="C7" s="87"/>
      <c r="D7" s="87"/>
      <c r="E7" s="87"/>
      <c r="F7" s="87"/>
      <c r="G7" s="129"/>
    </row>
    <row r="8" s="21" customFormat="true" ht="12" hidden="false" customHeight="true" outlineLevel="0" collapsed="false">
      <c r="A8" s="17"/>
      <c r="B8" s="87"/>
      <c r="C8" s="87"/>
      <c r="D8" s="87"/>
      <c r="E8" s="87"/>
      <c r="F8" s="87"/>
      <c r="G8" s="129"/>
    </row>
    <row r="9" s="6" customFormat="true" ht="6" hidden="false" customHeight="true" outlineLevel="0" collapsed="false">
      <c r="A9" s="24"/>
      <c r="B9" s="344"/>
      <c r="C9" s="345"/>
      <c r="D9" s="345"/>
      <c r="E9" s="345"/>
      <c r="F9" s="345"/>
      <c r="G9" s="346"/>
    </row>
    <row r="10" s="6" customFormat="true" ht="36" hidden="false" customHeight="true" outlineLevel="0" collapsed="false">
      <c r="A10" s="27" t="s">
        <v>105</v>
      </c>
      <c r="B10" s="347" t="n">
        <v>25</v>
      </c>
      <c r="C10" s="307" t="n">
        <v>9</v>
      </c>
      <c r="D10" s="307" t="n">
        <v>2</v>
      </c>
      <c r="E10" s="229" t="n">
        <v>1</v>
      </c>
      <c r="F10" s="229" t="n">
        <v>8</v>
      </c>
      <c r="G10" s="229" t="n">
        <v>5</v>
      </c>
    </row>
    <row r="11" s="6" customFormat="true" ht="24" hidden="false" customHeight="false" outlineLevel="0" collapsed="false">
      <c r="A11" s="27" t="s">
        <v>106</v>
      </c>
      <c r="B11" s="347" t="n">
        <v>3</v>
      </c>
      <c r="C11" s="307" t="n">
        <v>2</v>
      </c>
      <c r="D11" s="307" t="n">
        <v>1</v>
      </c>
      <c r="E11" s="229" t="n">
        <v>0</v>
      </c>
      <c r="F11" s="229" t="n">
        <v>0</v>
      </c>
      <c r="G11" s="229" t="n">
        <v>0</v>
      </c>
    </row>
    <row r="12" s="6" customFormat="true" ht="36" hidden="false" customHeight="false" outlineLevel="0" collapsed="false">
      <c r="A12" s="27" t="s">
        <v>107</v>
      </c>
      <c r="B12" s="347" t="n">
        <v>258</v>
      </c>
      <c r="C12" s="307" t="n">
        <v>86</v>
      </c>
      <c r="D12" s="307" t="n">
        <v>50</v>
      </c>
      <c r="E12" s="229" t="n">
        <v>54</v>
      </c>
      <c r="F12" s="229" t="n">
        <v>49</v>
      </c>
      <c r="G12" s="229" t="n">
        <v>19</v>
      </c>
      <c r="H12" s="348"/>
    </row>
    <row r="13" s="6" customFormat="true" ht="36" hidden="false" customHeight="false" outlineLevel="0" collapsed="false">
      <c r="A13" s="27" t="s">
        <v>108</v>
      </c>
      <c r="B13" s="347" t="n">
        <v>1</v>
      </c>
      <c r="C13" s="307" t="n">
        <v>1</v>
      </c>
      <c r="D13" s="307" t="n">
        <v>0</v>
      </c>
      <c r="E13" s="229" t="n">
        <v>0</v>
      </c>
      <c r="F13" s="229" t="n">
        <v>0</v>
      </c>
      <c r="G13" s="229" t="n">
        <v>0</v>
      </c>
      <c r="H13" s="348"/>
    </row>
    <row r="14" s="6" customFormat="true" ht="24" hidden="false" customHeight="true" outlineLevel="0" collapsed="false">
      <c r="A14" s="27" t="s">
        <v>109</v>
      </c>
      <c r="B14" s="347" t="n">
        <v>62</v>
      </c>
      <c r="C14" s="307" t="n">
        <v>14</v>
      </c>
      <c r="D14" s="307" t="n">
        <v>12</v>
      </c>
      <c r="E14" s="229" t="n">
        <v>15</v>
      </c>
      <c r="F14" s="229" t="n">
        <v>15</v>
      </c>
      <c r="G14" s="229" t="n">
        <v>6</v>
      </c>
      <c r="H14" s="348"/>
    </row>
    <row r="15" s="6" customFormat="true" ht="24" hidden="false" customHeight="true" outlineLevel="0" collapsed="false">
      <c r="A15" s="27" t="s">
        <v>110</v>
      </c>
      <c r="B15" s="347" t="n">
        <v>32</v>
      </c>
      <c r="C15" s="307" t="n">
        <v>4</v>
      </c>
      <c r="D15" s="307" t="n">
        <v>6</v>
      </c>
      <c r="E15" s="229" t="n">
        <v>10</v>
      </c>
      <c r="F15" s="229" t="n">
        <v>11</v>
      </c>
      <c r="G15" s="229" t="n">
        <v>1</v>
      </c>
      <c r="H15" s="348"/>
    </row>
    <row r="16" s="6" customFormat="true" ht="12" hidden="false" customHeight="true" outlineLevel="0" collapsed="false">
      <c r="A16" s="31" t="s">
        <v>111</v>
      </c>
      <c r="B16" s="347" t="n">
        <v>27</v>
      </c>
      <c r="C16" s="307" t="n">
        <v>8</v>
      </c>
      <c r="D16" s="307" t="n">
        <v>6</v>
      </c>
      <c r="E16" s="229" t="n">
        <v>4</v>
      </c>
      <c r="F16" s="229" t="n">
        <v>4</v>
      </c>
      <c r="G16" s="229" t="n">
        <v>5</v>
      </c>
      <c r="H16" s="348"/>
    </row>
    <row r="17" s="6" customFormat="true" ht="12" hidden="false" customHeight="false" outlineLevel="0" collapsed="false">
      <c r="A17" s="31" t="s">
        <v>112</v>
      </c>
      <c r="B17" s="347" t="n">
        <v>25</v>
      </c>
      <c r="C17" s="307" t="n">
        <v>1</v>
      </c>
      <c r="D17" s="307" t="n">
        <v>2</v>
      </c>
      <c r="E17" s="229" t="n">
        <v>4</v>
      </c>
      <c r="F17" s="229" t="n">
        <v>11</v>
      </c>
      <c r="G17" s="229" t="n">
        <v>7</v>
      </c>
      <c r="H17" s="348"/>
    </row>
    <row r="18" s="4" customFormat="true" ht="12" hidden="false" customHeight="false" outlineLevel="0" collapsed="false">
      <c r="A18" s="31" t="s">
        <v>113</v>
      </c>
      <c r="B18" s="347" t="n">
        <v>18</v>
      </c>
      <c r="C18" s="307" t="n">
        <v>0</v>
      </c>
      <c r="D18" s="307" t="n">
        <v>1</v>
      </c>
      <c r="E18" s="229" t="n">
        <v>4</v>
      </c>
      <c r="F18" s="229" t="n">
        <v>8</v>
      </c>
      <c r="G18" s="229" t="n">
        <v>5</v>
      </c>
      <c r="H18" s="348"/>
    </row>
    <row r="19" s="4" customFormat="true" ht="12" hidden="false" customHeight="false" outlineLevel="0" collapsed="false">
      <c r="A19" s="31" t="s">
        <v>114</v>
      </c>
      <c r="B19" s="347" t="n">
        <v>148</v>
      </c>
      <c r="C19" s="307" t="n">
        <v>61</v>
      </c>
      <c r="D19" s="307" t="n">
        <v>30</v>
      </c>
      <c r="E19" s="229" t="n">
        <v>30</v>
      </c>
      <c r="F19" s="229" t="n">
        <v>22</v>
      </c>
      <c r="G19" s="229" t="n">
        <v>5</v>
      </c>
      <c r="H19" s="348"/>
    </row>
    <row r="20" s="6" customFormat="true" ht="12" hidden="false" customHeight="false" outlineLevel="0" collapsed="false">
      <c r="A20" s="31" t="s">
        <v>115</v>
      </c>
      <c r="B20" s="347" t="n">
        <v>417</v>
      </c>
      <c r="C20" s="307" t="n">
        <v>181</v>
      </c>
      <c r="D20" s="307" t="n">
        <v>108</v>
      </c>
      <c r="E20" s="229" t="n">
        <v>89</v>
      </c>
      <c r="F20" s="229" t="n">
        <v>36</v>
      </c>
      <c r="G20" s="229" t="n">
        <v>3</v>
      </c>
      <c r="H20" s="348"/>
    </row>
    <row r="21" s="6" customFormat="true" ht="24" hidden="false" customHeight="false" outlineLevel="0" collapsed="false">
      <c r="A21" s="27" t="s">
        <v>116</v>
      </c>
      <c r="B21" s="347" t="n">
        <v>98</v>
      </c>
      <c r="C21" s="307" t="n">
        <v>75</v>
      </c>
      <c r="D21" s="307" t="n">
        <v>16</v>
      </c>
      <c r="E21" s="229" t="n">
        <v>7</v>
      </c>
      <c r="F21" s="229" t="n">
        <v>0</v>
      </c>
      <c r="G21" s="229" t="n">
        <v>0</v>
      </c>
      <c r="H21" s="348"/>
    </row>
    <row r="22" s="6" customFormat="true" ht="12" hidden="false" customHeight="false" outlineLevel="0" collapsed="false">
      <c r="A22" s="31" t="s">
        <v>117</v>
      </c>
      <c r="B22" s="347" t="n">
        <v>314</v>
      </c>
      <c r="C22" s="307" t="n">
        <v>103</v>
      </c>
      <c r="D22" s="307" t="n">
        <v>91</v>
      </c>
      <c r="E22" s="229" t="n">
        <v>82</v>
      </c>
      <c r="F22" s="229" t="n">
        <v>36</v>
      </c>
      <c r="G22" s="229" t="n">
        <v>3</v>
      </c>
      <c r="H22" s="348"/>
    </row>
    <row r="23" s="6" customFormat="true" ht="24" hidden="false" customHeight="false" outlineLevel="0" collapsed="false">
      <c r="A23" s="27" t="s">
        <v>118</v>
      </c>
      <c r="B23" s="347" t="n">
        <v>174</v>
      </c>
      <c r="C23" s="307" t="n">
        <v>39</v>
      </c>
      <c r="D23" s="307" t="n">
        <v>27</v>
      </c>
      <c r="E23" s="229" t="n">
        <v>55</v>
      </c>
      <c r="F23" s="229" t="n">
        <v>46</v>
      </c>
      <c r="G23" s="229" t="n">
        <v>7</v>
      </c>
      <c r="H23" s="348"/>
    </row>
    <row r="24" s="6" customFormat="true" ht="24" hidden="false" customHeight="false" outlineLevel="0" collapsed="false">
      <c r="A24" s="27" t="s">
        <v>119</v>
      </c>
      <c r="B24" s="347" t="n">
        <v>138</v>
      </c>
      <c r="C24" s="307" t="n">
        <v>68</v>
      </c>
      <c r="D24" s="307" t="n">
        <v>34</v>
      </c>
      <c r="E24" s="229" t="n">
        <v>20</v>
      </c>
      <c r="F24" s="229" t="n">
        <v>11</v>
      </c>
      <c r="G24" s="229" t="n">
        <v>5</v>
      </c>
      <c r="H24" s="348"/>
    </row>
    <row r="25" s="6" customFormat="true" ht="24" hidden="false" customHeight="false" outlineLevel="0" collapsed="false">
      <c r="A25" s="27" t="s">
        <v>120</v>
      </c>
      <c r="B25" s="347" t="n">
        <v>22</v>
      </c>
      <c r="C25" s="307" t="n">
        <v>6</v>
      </c>
      <c r="D25" s="307" t="n">
        <v>4</v>
      </c>
      <c r="E25" s="229" t="n">
        <v>8</v>
      </c>
      <c r="F25" s="229" t="n">
        <v>4</v>
      </c>
      <c r="G25" s="229" t="n">
        <v>0</v>
      </c>
      <c r="H25" s="348"/>
    </row>
    <row r="26" s="6" customFormat="true" ht="12" hidden="false" customHeight="false" outlineLevel="0" collapsed="false">
      <c r="A26" s="31" t="s">
        <v>121</v>
      </c>
      <c r="B26" s="347" t="n">
        <v>87</v>
      </c>
      <c r="C26" s="307" t="n">
        <v>46</v>
      </c>
      <c r="D26" s="307" t="n">
        <v>23</v>
      </c>
      <c r="E26" s="229" t="n">
        <v>8</v>
      </c>
      <c r="F26" s="229" t="n">
        <v>5</v>
      </c>
      <c r="G26" s="229" t="n">
        <v>5</v>
      </c>
      <c r="H26" s="348"/>
    </row>
    <row r="27" s="6" customFormat="true" ht="12" hidden="false" customHeight="false" outlineLevel="0" collapsed="false">
      <c r="A27" s="31" t="s">
        <v>122</v>
      </c>
      <c r="B27" s="347" t="n">
        <v>20</v>
      </c>
      <c r="C27" s="307" t="n">
        <v>10</v>
      </c>
      <c r="D27" s="307" t="n">
        <v>5</v>
      </c>
      <c r="E27" s="229" t="n">
        <v>4</v>
      </c>
      <c r="F27" s="229" t="n">
        <v>1</v>
      </c>
      <c r="G27" s="229" t="n">
        <v>0</v>
      </c>
      <c r="H27" s="348"/>
    </row>
    <row r="28" s="6" customFormat="true" ht="12" hidden="false" customHeight="false" outlineLevel="0" collapsed="false">
      <c r="A28" s="31" t="s">
        <v>123</v>
      </c>
      <c r="B28" s="347" t="n">
        <v>9</v>
      </c>
      <c r="C28" s="307" t="n">
        <v>6</v>
      </c>
      <c r="D28" s="307" t="n">
        <v>2</v>
      </c>
      <c r="E28" s="229" t="n">
        <v>0</v>
      </c>
      <c r="F28" s="229" t="n">
        <v>1</v>
      </c>
      <c r="G28" s="229" t="n">
        <v>0</v>
      </c>
      <c r="H28" s="348"/>
    </row>
    <row r="29" s="6" customFormat="true" ht="48" hidden="false" customHeight="false" outlineLevel="0" collapsed="false">
      <c r="A29" s="27" t="s">
        <v>124</v>
      </c>
      <c r="B29" s="347" t="n">
        <v>32</v>
      </c>
      <c r="C29" s="307" t="n">
        <v>10</v>
      </c>
      <c r="D29" s="307" t="n">
        <v>7</v>
      </c>
      <c r="E29" s="229" t="n">
        <v>6</v>
      </c>
      <c r="F29" s="229" t="n">
        <v>8</v>
      </c>
      <c r="G29" s="229" t="n">
        <v>1</v>
      </c>
      <c r="H29" s="348"/>
    </row>
    <row r="30" s="6" customFormat="true" ht="12" hidden="false" customHeight="true" outlineLevel="0" collapsed="false">
      <c r="A30" s="31" t="s">
        <v>125</v>
      </c>
      <c r="B30" s="347" t="n">
        <v>0</v>
      </c>
      <c r="C30" s="307" t="n">
        <v>0</v>
      </c>
      <c r="D30" s="307" t="n">
        <v>0</v>
      </c>
      <c r="E30" s="229" t="n">
        <v>0</v>
      </c>
      <c r="F30" s="229" t="n">
        <v>0</v>
      </c>
      <c r="G30" s="229" t="n">
        <v>0</v>
      </c>
      <c r="H30" s="348"/>
    </row>
    <row r="31" s="4" customFormat="true" ht="36" hidden="false" customHeight="false" outlineLevel="0" collapsed="false">
      <c r="A31" s="27" t="s">
        <v>126</v>
      </c>
      <c r="B31" s="347" t="n">
        <v>16</v>
      </c>
      <c r="C31" s="307" t="n">
        <v>12</v>
      </c>
      <c r="D31" s="307" t="n">
        <v>2</v>
      </c>
      <c r="E31" s="229" t="n">
        <v>1</v>
      </c>
      <c r="F31" s="229" t="n">
        <v>0</v>
      </c>
      <c r="G31" s="229" t="n">
        <v>1</v>
      </c>
      <c r="H31" s="348"/>
    </row>
    <row r="32" s="6" customFormat="true" ht="24" hidden="false" customHeight="false" outlineLevel="0" collapsed="false">
      <c r="A32" s="27" t="s">
        <v>127</v>
      </c>
      <c r="B32" s="347" t="n">
        <v>13</v>
      </c>
      <c r="C32" s="307" t="n">
        <v>10</v>
      </c>
      <c r="D32" s="307" t="n">
        <v>1</v>
      </c>
      <c r="E32" s="229" t="n">
        <v>1</v>
      </c>
      <c r="F32" s="229" t="n">
        <v>0</v>
      </c>
      <c r="G32" s="229" t="n">
        <v>1</v>
      </c>
      <c r="H32" s="348"/>
    </row>
    <row r="33" s="6" customFormat="true" ht="12" hidden="false" customHeight="true" outlineLevel="0" collapsed="false">
      <c r="A33" s="31" t="s">
        <v>128</v>
      </c>
      <c r="B33" s="347" t="n">
        <v>3</v>
      </c>
      <c r="C33" s="307" t="n">
        <v>2</v>
      </c>
      <c r="D33" s="307" t="n">
        <v>1</v>
      </c>
      <c r="E33" s="229" t="n">
        <v>0</v>
      </c>
      <c r="F33" s="229" t="n">
        <v>0</v>
      </c>
      <c r="G33" s="229" t="n">
        <v>0</v>
      </c>
      <c r="H33" s="348"/>
    </row>
    <row r="34" s="6" customFormat="true" ht="24" hidden="false" customHeight="true" outlineLevel="0" collapsed="false">
      <c r="A34" s="27" t="s">
        <v>129</v>
      </c>
      <c r="B34" s="347" t="n">
        <v>318</v>
      </c>
      <c r="C34" s="307" t="n">
        <v>107</v>
      </c>
      <c r="D34" s="307" t="n">
        <v>50</v>
      </c>
      <c r="E34" s="229" t="n">
        <v>77</v>
      </c>
      <c r="F34" s="229" t="n">
        <v>66</v>
      </c>
      <c r="G34" s="229" t="n">
        <v>18</v>
      </c>
      <c r="H34" s="348"/>
    </row>
    <row r="35" s="6" customFormat="true" ht="24" hidden="false" customHeight="false" outlineLevel="0" collapsed="false">
      <c r="A35" s="27" t="s">
        <v>130</v>
      </c>
      <c r="B35" s="347" t="n">
        <v>47</v>
      </c>
      <c r="C35" s="307" t="n">
        <v>25</v>
      </c>
      <c r="D35" s="307" t="n">
        <v>15</v>
      </c>
      <c r="E35" s="229" t="n">
        <v>6</v>
      </c>
      <c r="F35" s="229" t="n">
        <v>1</v>
      </c>
      <c r="G35" s="229" t="n">
        <v>0</v>
      </c>
      <c r="H35" s="348"/>
    </row>
    <row r="36" s="6" customFormat="true" ht="12" hidden="false" customHeight="false" outlineLevel="0" collapsed="false">
      <c r="A36" s="31" t="s">
        <v>131</v>
      </c>
      <c r="B36" s="347" t="n">
        <v>240</v>
      </c>
      <c r="C36" s="307" t="n">
        <v>64</v>
      </c>
      <c r="D36" s="307" t="n">
        <v>32</v>
      </c>
      <c r="E36" s="229" t="n">
        <v>65</v>
      </c>
      <c r="F36" s="229" t="n">
        <v>63</v>
      </c>
      <c r="G36" s="229" t="n">
        <v>16</v>
      </c>
      <c r="H36" s="348"/>
    </row>
    <row r="37" s="6" customFormat="true" ht="12" hidden="false" customHeight="false" outlineLevel="0" collapsed="false">
      <c r="A37" s="31" t="s">
        <v>132</v>
      </c>
      <c r="B37" s="347" t="n">
        <v>1</v>
      </c>
      <c r="C37" s="307" t="n">
        <v>1</v>
      </c>
      <c r="D37" s="307" t="n">
        <v>0</v>
      </c>
      <c r="E37" s="229" t="n">
        <v>0</v>
      </c>
      <c r="F37" s="229" t="n">
        <v>0</v>
      </c>
      <c r="G37" s="229" t="n">
        <v>0</v>
      </c>
      <c r="H37" s="348"/>
    </row>
    <row r="38" s="6" customFormat="true" ht="12" hidden="false" customHeight="false" outlineLevel="0" collapsed="false">
      <c r="A38" s="31"/>
      <c r="B38" s="347"/>
      <c r="C38" s="307"/>
      <c r="D38" s="307"/>
      <c r="E38" s="229"/>
      <c r="F38" s="229"/>
      <c r="G38" s="229"/>
      <c r="H38" s="348"/>
    </row>
    <row r="39" s="6" customFormat="true" ht="12" hidden="false" customHeight="true" outlineLevel="0" collapsed="false">
      <c r="A39" s="32" t="s">
        <v>133</v>
      </c>
      <c r="B39" s="349" t="n">
        <v>1378</v>
      </c>
      <c r="C39" s="321" t="n">
        <v>512</v>
      </c>
      <c r="D39" s="321" t="n">
        <v>280</v>
      </c>
      <c r="E39" s="231" t="n">
        <v>303</v>
      </c>
      <c r="F39" s="231" t="n">
        <v>224</v>
      </c>
      <c r="G39" s="231" t="n">
        <v>59</v>
      </c>
      <c r="H39" s="348"/>
    </row>
    <row r="40" s="4" customFormat="true" ht="12" hidden="false" customHeight="false" outlineLevel="0" collapsed="false">
      <c r="A40" s="36" t="s">
        <v>134</v>
      </c>
      <c r="B40" s="347" t="n">
        <v>1319</v>
      </c>
      <c r="C40" s="307" t="n">
        <v>482</v>
      </c>
      <c r="D40" s="307" t="n">
        <v>303</v>
      </c>
      <c r="E40" s="229" t="n">
        <v>295</v>
      </c>
      <c r="F40" s="229" t="n">
        <v>194</v>
      </c>
      <c r="G40" s="229" t="n">
        <v>45</v>
      </c>
      <c r="H40" s="348"/>
    </row>
  </sheetData>
  <mergeCells count="8">
    <mergeCell ref="A5:A8"/>
    <mergeCell ref="B5:B8"/>
    <mergeCell ref="C5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0" width="6.87"/>
    <col collapsed="false" customWidth="true" hidden="false" outlineLevel="0" max="7" min="3" style="0" width="7.24"/>
  </cols>
  <sheetData>
    <row r="1" s="1" customFormat="true" ht="12.95" hidden="false" customHeight="true" outlineLevel="0" collapsed="false">
      <c r="A1" s="84" t="s">
        <v>332</v>
      </c>
      <c r="B1" s="84"/>
    </row>
    <row r="2" s="1" customFormat="true" ht="12.95" hidden="false" customHeight="true" outlineLevel="0" collapsed="false">
      <c r="A2" s="84" t="s">
        <v>333</v>
      </c>
      <c r="B2" s="84"/>
    </row>
    <row r="3" s="1" customFormat="true" ht="3" hidden="false" customHeight="true" outlineLevel="0" collapsed="false">
      <c r="A3" s="236"/>
      <c r="B3" s="236"/>
      <c r="C3" s="21"/>
    </row>
    <row r="4" s="1" customFormat="true" ht="11.25" hidden="false" customHeight="true" outlineLevel="0" collapsed="false">
      <c r="A4" s="17" t="s">
        <v>98</v>
      </c>
      <c r="B4" s="87" t="s">
        <v>193</v>
      </c>
      <c r="C4" s="128" t="s">
        <v>266</v>
      </c>
      <c r="D4" s="128"/>
      <c r="E4" s="128"/>
      <c r="F4" s="128"/>
      <c r="G4" s="128"/>
    </row>
    <row r="5" s="21" customFormat="true" ht="11.25" hidden="false" customHeight="true" outlineLevel="0" collapsed="false">
      <c r="A5" s="17"/>
      <c r="B5" s="87"/>
      <c r="C5" s="88" t="s">
        <v>334</v>
      </c>
      <c r="D5" s="88" t="s">
        <v>335</v>
      </c>
      <c r="E5" s="88" t="s">
        <v>336</v>
      </c>
      <c r="F5" s="267" t="s">
        <v>337</v>
      </c>
      <c r="G5" s="267"/>
    </row>
    <row r="6" s="21" customFormat="true" ht="11.25" hidden="false" customHeight="true" outlineLevel="0" collapsed="false">
      <c r="A6" s="17"/>
      <c r="B6" s="87"/>
      <c r="C6" s="87"/>
      <c r="D6" s="87"/>
      <c r="E6" s="87"/>
      <c r="F6" s="267"/>
      <c r="G6" s="267"/>
    </row>
    <row r="7" s="21" customFormat="true" ht="11.25" hidden="false" customHeight="true" outlineLevel="0" collapsed="false">
      <c r="A7" s="17"/>
      <c r="B7" s="87"/>
      <c r="C7" s="87"/>
      <c r="D7" s="87"/>
      <c r="E7" s="87"/>
      <c r="F7" s="88" t="s">
        <v>338</v>
      </c>
      <c r="G7" s="129" t="s">
        <v>339</v>
      </c>
    </row>
    <row r="8" s="21" customFormat="true" ht="11.25" hidden="false" customHeight="true" outlineLevel="0" collapsed="false">
      <c r="A8" s="17"/>
      <c r="B8" s="87"/>
      <c r="C8" s="87"/>
      <c r="D8" s="87"/>
      <c r="E8" s="87"/>
      <c r="F8" s="87"/>
      <c r="G8" s="129"/>
    </row>
    <row r="9" s="21" customFormat="true" ht="11.25" hidden="false" customHeight="true" outlineLevel="0" collapsed="false">
      <c r="A9" s="17"/>
      <c r="B9" s="87"/>
      <c r="C9" s="87"/>
      <c r="D9" s="87"/>
      <c r="E9" s="87"/>
      <c r="F9" s="87"/>
      <c r="G9" s="129"/>
    </row>
    <row r="10" s="21" customFormat="true" ht="11.25" hidden="false" customHeight="true" outlineLevel="0" collapsed="false">
      <c r="A10" s="17"/>
      <c r="B10" s="87"/>
      <c r="C10" s="87"/>
      <c r="D10" s="87"/>
      <c r="E10" s="87"/>
      <c r="F10" s="87"/>
      <c r="G10" s="129"/>
    </row>
    <row r="11" s="6" customFormat="true" ht="3" hidden="false" customHeight="true" outlineLevel="0" collapsed="false">
      <c r="A11" s="24"/>
      <c r="B11" s="350"/>
      <c r="C11" s="351"/>
    </row>
    <row r="12" s="6" customFormat="true" ht="35.25" hidden="false" customHeight="true" outlineLevel="0" collapsed="false">
      <c r="A12" s="27" t="s">
        <v>105</v>
      </c>
      <c r="B12" s="317" t="n">
        <v>24</v>
      </c>
      <c r="C12" s="352" t="n">
        <v>25</v>
      </c>
      <c r="D12" s="348" t="n">
        <v>3</v>
      </c>
      <c r="E12" s="348" t="n">
        <v>0</v>
      </c>
      <c r="F12" s="348" t="n">
        <v>0</v>
      </c>
      <c r="G12" s="348" t="n">
        <v>0</v>
      </c>
    </row>
    <row r="13" s="6" customFormat="true" ht="23.25" hidden="false" customHeight="true" outlineLevel="0" collapsed="false">
      <c r="A13" s="27" t="s">
        <v>106</v>
      </c>
      <c r="B13" s="278" t="n">
        <v>3</v>
      </c>
      <c r="C13" s="352" t="n">
        <v>3</v>
      </c>
      <c r="D13" s="348" t="n">
        <v>0</v>
      </c>
      <c r="E13" s="348" t="n">
        <v>0</v>
      </c>
      <c r="F13" s="348" t="n">
        <v>0</v>
      </c>
      <c r="G13" s="348" t="n">
        <v>0</v>
      </c>
    </row>
    <row r="14" s="6" customFormat="true" ht="35.25" hidden="false" customHeight="true" outlineLevel="0" collapsed="false">
      <c r="A14" s="27" t="s">
        <v>107</v>
      </c>
      <c r="B14" s="278" t="n">
        <v>258</v>
      </c>
      <c r="C14" s="352" t="n">
        <v>221</v>
      </c>
      <c r="D14" s="348" t="n">
        <v>12</v>
      </c>
      <c r="E14" s="348" t="n">
        <v>10</v>
      </c>
      <c r="F14" s="348" t="n">
        <v>24</v>
      </c>
      <c r="G14" s="348" t="n">
        <v>8</v>
      </c>
    </row>
    <row r="15" s="6" customFormat="true" ht="35.25" hidden="false" customHeight="true" outlineLevel="0" collapsed="false">
      <c r="A15" s="27" t="s">
        <v>108</v>
      </c>
      <c r="B15" s="278" t="n">
        <v>1</v>
      </c>
      <c r="C15" s="352" t="n">
        <v>1</v>
      </c>
      <c r="D15" s="348" t="n">
        <v>0</v>
      </c>
      <c r="E15" s="348" t="n">
        <v>0</v>
      </c>
      <c r="F15" s="348" t="n">
        <v>0</v>
      </c>
      <c r="G15" s="348" t="n">
        <v>0</v>
      </c>
    </row>
    <row r="16" s="6" customFormat="true" ht="24" hidden="false" customHeight="true" outlineLevel="0" collapsed="false">
      <c r="A16" s="27" t="s">
        <v>109</v>
      </c>
      <c r="B16" s="278" t="n">
        <v>62</v>
      </c>
      <c r="C16" s="352" t="n">
        <v>41</v>
      </c>
      <c r="D16" s="348" t="n">
        <v>1</v>
      </c>
      <c r="E16" s="348" t="n">
        <v>0</v>
      </c>
      <c r="F16" s="348" t="n">
        <v>24</v>
      </c>
      <c r="G16" s="348" t="n">
        <v>0</v>
      </c>
    </row>
    <row r="17" s="6" customFormat="true" ht="23.25" hidden="false" customHeight="true" outlineLevel="0" collapsed="false">
      <c r="A17" s="27" t="s">
        <v>110</v>
      </c>
      <c r="B17" s="278" t="n">
        <v>32</v>
      </c>
      <c r="C17" s="352" t="n">
        <v>17</v>
      </c>
      <c r="D17" s="348" t="n">
        <v>0</v>
      </c>
      <c r="E17" s="348" t="n">
        <v>0</v>
      </c>
      <c r="F17" s="348" t="n">
        <v>16</v>
      </c>
      <c r="G17" s="348" t="n">
        <v>0</v>
      </c>
    </row>
    <row r="18" s="6" customFormat="true" ht="12" hidden="false" customHeight="true" outlineLevel="0" collapsed="false">
      <c r="A18" s="31" t="s">
        <v>111</v>
      </c>
      <c r="B18" s="278" t="n">
        <v>27</v>
      </c>
      <c r="C18" s="352" t="n">
        <v>21</v>
      </c>
      <c r="D18" s="348" t="n">
        <v>1</v>
      </c>
      <c r="E18" s="348" t="n">
        <v>0</v>
      </c>
      <c r="F18" s="348" t="n">
        <v>8</v>
      </c>
      <c r="G18" s="348" t="n">
        <v>0</v>
      </c>
    </row>
    <row r="19" s="6" customFormat="true" ht="12" hidden="false" customHeight="true" outlineLevel="0" collapsed="false">
      <c r="A19" s="31" t="s">
        <v>112</v>
      </c>
      <c r="B19" s="278" t="n">
        <v>25</v>
      </c>
      <c r="C19" s="352" t="n">
        <v>22</v>
      </c>
      <c r="D19" s="348" t="n">
        <v>1</v>
      </c>
      <c r="E19" s="348" t="n">
        <v>8</v>
      </c>
      <c r="F19" s="348" t="n">
        <v>0</v>
      </c>
      <c r="G19" s="348" t="n">
        <v>0</v>
      </c>
    </row>
    <row r="20" s="4" customFormat="true" ht="11.25" hidden="false" customHeight="true" outlineLevel="0" collapsed="false">
      <c r="A20" s="31" t="s">
        <v>113</v>
      </c>
      <c r="B20" s="278" t="n">
        <v>18</v>
      </c>
      <c r="C20" s="352" t="n">
        <v>15</v>
      </c>
      <c r="D20" s="348" t="n">
        <v>1</v>
      </c>
      <c r="E20" s="348" t="n">
        <v>7</v>
      </c>
      <c r="F20" s="348" t="n">
        <v>0</v>
      </c>
      <c r="G20" s="348" t="n">
        <v>0</v>
      </c>
    </row>
    <row r="21" s="4" customFormat="true" ht="11.25" hidden="false" customHeight="true" outlineLevel="0" collapsed="false">
      <c r="A21" s="31" t="s">
        <v>114</v>
      </c>
      <c r="B21" s="278" t="n">
        <v>148</v>
      </c>
      <c r="C21" s="352" t="n">
        <v>135</v>
      </c>
      <c r="D21" s="348" t="n">
        <v>10</v>
      </c>
      <c r="E21" s="348" t="n">
        <v>2</v>
      </c>
      <c r="F21" s="348" t="n">
        <v>0</v>
      </c>
      <c r="G21" s="348" t="n">
        <v>8</v>
      </c>
    </row>
    <row r="22" s="6" customFormat="true" ht="11.25" hidden="false" customHeight="true" outlineLevel="0" collapsed="false">
      <c r="A22" s="31" t="s">
        <v>115</v>
      </c>
      <c r="B22" s="278" t="n">
        <v>416</v>
      </c>
      <c r="C22" s="352" t="n">
        <v>392</v>
      </c>
      <c r="D22" s="348" t="n">
        <v>5</v>
      </c>
      <c r="E22" s="348" t="n">
        <v>0</v>
      </c>
      <c r="F22" s="348" t="n">
        <v>0</v>
      </c>
      <c r="G22" s="348" t="n">
        <v>32</v>
      </c>
    </row>
    <row r="23" s="6" customFormat="true" ht="24" hidden="false" customHeight="true" outlineLevel="0" collapsed="false">
      <c r="A23" s="27" t="s">
        <v>116</v>
      </c>
      <c r="B23" s="278" t="n">
        <v>98</v>
      </c>
      <c r="C23" s="352" t="n">
        <v>98</v>
      </c>
      <c r="D23" s="348" t="n">
        <v>0</v>
      </c>
      <c r="E23" s="348" t="n">
        <v>0</v>
      </c>
      <c r="F23" s="348" t="n">
        <v>0</v>
      </c>
      <c r="G23" s="348" t="n">
        <v>0</v>
      </c>
    </row>
    <row r="24" s="6" customFormat="true" ht="11.25" hidden="false" customHeight="true" outlineLevel="0" collapsed="false">
      <c r="A24" s="31" t="s">
        <v>117</v>
      </c>
      <c r="B24" s="278" t="n">
        <v>314</v>
      </c>
      <c r="C24" s="352" t="n">
        <v>290</v>
      </c>
      <c r="D24" s="348" t="n">
        <v>5</v>
      </c>
      <c r="E24" s="348" t="n">
        <v>0</v>
      </c>
      <c r="F24" s="348" t="n">
        <v>0</v>
      </c>
      <c r="G24" s="348" t="n">
        <v>32</v>
      </c>
    </row>
    <row r="25" s="6" customFormat="true" ht="23.25" hidden="false" customHeight="true" outlineLevel="0" collapsed="false">
      <c r="A25" s="27" t="s">
        <v>118</v>
      </c>
      <c r="B25" s="278" t="n">
        <v>174</v>
      </c>
      <c r="C25" s="352" t="n">
        <v>160</v>
      </c>
      <c r="D25" s="348" t="n">
        <v>9</v>
      </c>
      <c r="E25" s="348" t="n">
        <v>0</v>
      </c>
      <c r="F25" s="348" t="n">
        <v>0</v>
      </c>
      <c r="G25" s="348" t="n">
        <v>17</v>
      </c>
    </row>
    <row r="26" s="6" customFormat="true" ht="23.25" hidden="false" customHeight="true" outlineLevel="0" collapsed="false">
      <c r="A26" s="27" t="s">
        <v>119</v>
      </c>
      <c r="B26" s="278" t="n">
        <v>138</v>
      </c>
      <c r="C26" s="352" t="n">
        <v>130</v>
      </c>
      <c r="D26" s="348" t="n">
        <v>3</v>
      </c>
      <c r="E26" s="348" t="n">
        <v>0</v>
      </c>
      <c r="F26" s="348" t="n">
        <v>0</v>
      </c>
      <c r="G26" s="348" t="n">
        <v>6</v>
      </c>
    </row>
    <row r="27" s="6" customFormat="true" ht="23.25" hidden="false" customHeight="true" outlineLevel="0" collapsed="false">
      <c r="A27" s="27" t="s">
        <v>120</v>
      </c>
      <c r="B27" s="278" t="n">
        <v>22</v>
      </c>
      <c r="C27" s="352" t="n">
        <v>20</v>
      </c>
      <c r="D27" s="348" t="n">
        <v>0</v>
      </c>
      <c r="E27" s="348" t="n">
        <v>0</v>
      </c>
      <c r="F27" s="348" t="n">
        <v>0</v>
      </c>
      <c r="G27" s="348" t="n">
        <v>2</v>
      </c>
    </row>
    <row r="28" s="6" customFormat="true" ht="11.25" hidden="false" customHeight="true" outlineLevel="0" collapsed="false">
      <c r="A28" s="31" t="s">
        <v>121</v>
      </c>
      <c r="B28" s="278" t="n">
        <v>87</v>
      </c>
      <c r="C28" s="352" t="n">
        <v>81</v>
      </c>
      <c r="D28" s="348" t="n">
        <v>3</v>
      </c>
      <c r="E28" s="348" t="n">
        <v>0</v>
      </c>
      <c r="F28" s="348" t="n">
        <v>0</v>
      </c>
      <c r="G28" s="348" t="n">
        <v>4</v>
      </c>
    </row>
    <row r="29" s="6" customFormat="true" ht="11.25" hidden="false" customHeight="true" outlineLevel="0" collapsed="false">
      <c r="A29" s="31" t="s">
        <v>122</v>
      </c>
      <c r="B29" s="278" t="n">
        <v>20</v>
      </c>
      <c r="C29" s="352" t="n">
        <v>20</v>
      </c>
      <c r="D29" s="348" t="n">
        <v>0</v>
      </c>
      <c r="E29" s="348" t="n">
        <v>0</v>
      </c>
      <c r="F29" s="348" t="n">
        <v>0</v>
      </c>
      <c r="G29" s="348" t="n">
        <v>0</v>
      </c>
    </row>
    <row r="30" s="6" customFormat="true" ht="11.25" hidden="false" customHeight="true" outlineLevel="0" collapsed="false">
      <c r="A30" s="31" t="s">
        <v>123</v>
      </c>
      <c r="B30" s="278" t="n">
        <v>9</v>
      </c>
      <c r="C30" s="352" t="n">
        <v>9</v>
      </c>
      <c r="D30" s="348" t="n">
        <v>0</v>
      </c>
      <c r="E30" s="348" t="n">
        <v>0</v>
      </c>
      <c r="F30" s="348" t="n">
        <v>0</v>
      </c>
      <c r="G30" s="348" t="n">
        <v>0</v>
      </c>
    </row>
    <row r="31" s="6" customFormat="true" ht="48" hidden="false" customHeight="true" outlineLevel="0" collapsed="false">
      <c r="A31" s="27" t="s">
        <v>124</v>
      </c>
      <c r="B31" s="278" t="n">
        <v>32</v>
      </c>
      <c r="C31" s="352" t="n">
        <v>27</v>
      </c>
      <c r="D31" s="348" t="n">
        <v>0</v>
      </c>
      <c r="E31" s="348" t="n">
        <v>0</v>
      </c>
      <c r="F31" s="348" t="n">
        <v>0</v>
      </c>
      <c r="G31" s="348" t="n">
        <v>6</v>
      </c>
    </row>
    <row r="32" s="6" customFormat="true" ht="11.25" hidden="false" customHeight="true" outlineLevel="0" collapsed="false">
      <c r="A32" s="31" t="s">
        <v>125</v>
      </c>
      <c r="B32" s="278" t="n">
        <v>0</v>
      </c>
      <c r="C32" s="352" t="n">
        <v>0</v>
      </c>
      <c r="D32" s="348" t="n">
        <v>0</v>
      </c>
      <c r="E32" s="348" t="n">
        <v>0</v>
      </c>
      <c r="F32" s="348" t="n">
        <v>0</v>
      </c>
      <c r="G32" s="348" t="n">
        <v>0</v>
      </c>
    </row>
    <row r="33" s="4" customFormat="true" ht="35.25" hidden="false" customHeight="true" outlineLevel="0" collapsed="false">
      <c r="A33" s="27" t="s">
        <v>126</v>
      </c>
      <c r="B33" s="278" t="n">
        <v>16</v>
      </c>
      <c r="C33" s="352" t="n">
        <v>16</v>
      </c>
      <c r="D33" s="348" t="n">
        <v>0</v>
      </c>
      <c r="E33" s="348" t="n">
        <v>0</v>
      </c>
      <c r="F33" s="348" t="n">
        <v>0</v>
      </c>
      <c r="G33" s="348" t="n">
        <v>0</v>
      </c>
    </row>
    <row r="34" s="6" customFormat="true" ht="23.25" hidden="false" customHeight="true" outlineLevel="0" collapsed="false">
      <c r="A34" s="27" t="s">
        <v>127</v>
      </c>
      <c r="B34" s="278" t="n">
        <v>13</v>
      </c>
      <c r="C34" s="352" t="n">
        <v>13</v>
      </c>
      <c r="D34" s="348" t="n">
        <v>0</v>
      </c>
      <c r="E34" s="348" t="n">
        <v>0</v>
      </c>
      <c r="F34" s="348" t="n">
        <v>0</v>
      </c>
      <c r="G34" s="348" t="n">
        <v>0</v>
      </c>
    </row>
    <row r="35" s="6" customFormat="true" ht="11.25" hidden="false" customHeight="true" outlineLevel="0" collapsed="false">
      <c r="A35" s="31" t="s">
        <v>128</v>
      </c>
      <c r="B35" s="278" t="n">
        <v>3</v>
      </c>
      <c r="C35" s="352" t="n">
        <v>3</v>
      </c>
      <c r="D35" s="348" t="n">
        <v>0</v>
      </c>
      <c r="E35" s="348" t="n">
        <v>0</v>
      </c>
      <c r="F35" s="348" t="n">
        <v>0</v>
      </c>
      <c r="G35" s="348" t="n">
        <v>0</v>
      </c>
    </row>
    <row r="36" s="6" customFormat="true" ht="23.25" hidden="false" customHeight="true" outlineLevel="0" collapsed="false">
      <c r="A36" s="27" t="s">
        <v>129</v>
      </c>
      <c r="B36" s="278" t="n">
        <v>318</v>
      </c>
      <c r="C36" s="352" t="n">
        <v>298</v>
      </c>
      <c r="D36" s="348" t="n">
        <v>17</v>
      </c>
      <c r="E36" s="348" t="n">
        <v>0</v>
      </c>
      <c r="F36" s="348" t="n">
        <v>0</v>
      </c>
      <c r="G36" s="348" t="n">
        <v>22</v>
      </c>
    </row>
    <row r="37" s="6" customFormat="true" ht="23.25" hidden="false" customHeight="true" outlineLevel="0" collapsed="false">
      <c r="A37" s="27" t="s">
        <v>130</v>
      </c>
      <c r="B37" s="278" t="n">
        <v>47</v>
      </c>
      <c r="C37" s="352" t="n">
        <v>47</v>
      </c>
      <c r="D37" s="348" t="n">
        <v>0</v>
      </c>
      <c r="E37" s="348" t="n">
        <v>0</v>
      </c>
      <c r="F37" s="348" t="n">
        <v>0</v>
      </c>
      <c r="G37" s="348" t="n">
        <v>0</v>
      </c>
    </row>
    <row r="38" s="6" customFormat="true" ht="11.25" hidden="false" customHeight="true" outlineLevel="0" collapsed="false">
      <c r="A38" s="31" t="s">
        <v>131</v>
      </c>
      <c r="B38" s="278" t="n">
        <v>240</v>
      </c>
      <c r="C38" s="352" t="n">
        <v>220</v>
      </c>
      <c r="D38" s="348" t="n">
        <v>16</v>
      </c>
      <c r="E38" s="348" t="n">
        <v>0</v>
      </c>
      <c r="F38" s="348" t="n">
        <v>0</v>
      </c>
      <c r="G38" s="348" t="n">
        <v>22</v>
      </c>
    </row>
    <row r="39" s="6" customFormat="true" ht="11.25" hidden="false" customHeight="true" outlineLevel="0" collapsed="false">
      <c r="A39" s="31" t="s">
        <v>132</v>
      </c>
      <c r="B39" s="278" t="n">
        <v>1</v>
      </c>
      <c r="C39" s="352" t="n">
        <v>1</v>
      </c>
      <c r="D39" s="348" t="n">
        <v>0</v>
      </c>
      <c r="E39" s="348" t="n">
        <v>0</v>
      </c>
      <c r="F39" s="348" t="n">
        <v>0</v>
      </c>
      <c r="G39" s="348" t="n">
        <v>0</v>
      </c>
    </row>
    <row r="40" s="6" customFormat="true" ht="6" hidden="false" customHeight="true" outlineLevel="0" collapsed="false">
      <c r="A40" s="31"/>
      <c r="B40" s="278"/>
      <c r="C40" s="352"/>
      <c r="D40" s="348"/>
      <c r="E40" s="348"/>
      <c r="F40" s="348"/>
      <c r="G40" s="348"/>
    </row>
    <row r="41" s="6" customFormat="true" ht="11.25" hidden="false" customHeight="true" outlineLevel="0" collapsed="false">
      <c r="A41" s="32" t="s">
        <v>133</v>
      </c>
      <c r="B41" s="279" t="n">
        <v>1376</v>
      </c>
      <c r="C41" s="353" t="n">
        <v>1269</v>
      </c>
      <c r="D41" s="354" t="n">
        <v>49</v>
      </c>
      <c r="E41" s="354" t="n">
        <v>10</v>
      </c>
      <c r="F41" s="354" t="n">
        <v>24</v>
      </c>
      <c r="G41" s="354" t="n">
        <v>91</v>
      </c>
    </row>
    <row r="42" s="4" customFormat="true" ht="11.25" hidden="false" customHeight="true" outlineLevel="0" collapsed="false">
      <c r="A42" s="36" t="s">
        <v>134</v>
      </c>
      <c r="B42" s="278" t="n">
        <v>1316</v>
      </c>
      <c r="C42" s="352" t="n">
        <v>1232</v>
      </c>
      <c r="D42" s="348" t="n">
        <v>55</v>
      </c>
      <c r="E42" s="348" t="n">
        <v>3</v>
      </c>
      <c r="F42" s="348" t="n">
        <v>17</v>
      </c>
      <c r="G42" s="348" t="n">
        <v>87</v>
      </c>
    </row>
    <row r="43" s="6" customFormat="true" ht="7.5" hidden="false" customHeight="true" outlineLevel="0" collapsed="false">
      <c r="A43" s="161" t="s">
        <v>159</v>
      </c>
      <c r="B43" s="117"/>
    </row>
    <row r="44" customFormat="false" ht="10.5" hidden="false" customHeight="true" outlineLevel="0" collapsed="false">
      <c r="A44" s="21" t="s">
        <v>340</v>
      </c>
    </row>
  </sheetData>
  <mergeCells count="9">
    <mergeCell ref="A4:A10"/>
    <mergeCell ref="B4:B10"/>
    <mergeCell ref="C4:G4"/>
    <mergeCell ref="C5:C10"/>
    <mergeCell ref="D5:D10"/>
    <mergeCell ref="E5:E10"/>
    <mergeCell ref="F5:G6"/>
    <mergeCell ref="F7:F10"/>
    <mergeCell ref="G7:G1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8" min="2" style="0" width="6.12"/>
  </cols>
  <sheetData>
    <row r="1" s="1" customFormat="true" ht="12.75" hidden="false" customHeight="true" outlineLevel="0" collapsed="false">
      <c r="A1" s="84" t="s">
        <v>341</v>
      </c>
    </row>
    <row r="2" s="1" customFormat="true" ht="12.75" hidden="false" customHeight="true" outlineLevel="0" collapsed="false">
      <c r="A2" s="84" t="s">
        <v>342</v>
      </c>
    </row>
    <row r="3" s="1" customFormat="true" ht="3.75" hidden="false" customHeight="true" outlineLevel="0" collapsed="false">
      <c r="A3" s="236"/>
    </row>
    <row r="4" s="1" customFormat="true" ht="11.25" hidden="false" customHeight="true" outlineLevel="0" collapsed="false">
      <c r="A4" s="17" t="s">
        <v>98</v>
      </c>
      <c r="B4" s="87" t="s">
        <v>193</v>
      </c>
      <c r="C4" s="173" t="s">
        <v>203</v>
      </c>
      <c r="D4" s="173"/>
      <c r="E4" s="173"/>
      <c r="F4" s="173"/>
      <c r="G4" s="173"/>
      <c r="H4" s="173"/>
    </row>
    <row r="5" s="21" customFormat="true" ht="11.25" hidden="false" customHeight="true" outlineLevel="0" collapsed="false">
      <c r="A5" s="17"/>
      <c r="B5" s="87"/>
      <c r="C5" s="323" t="s">
        <v>204</v>
      </c>
      <c r="D5" s="323"/>
      <c r="E5" s="323" t="s">
        <v>259</v>
      </c>
      <c r="F5" s="323"/>
      <c r="G5" s="88" t="s">
        <v>254</v>
      </c>
      <c r="H5" s="129" t="s">
        <v>343</v>
      </c>
    </row>
    <row r="6" s="21" customFormat="true" ht="11.25" hidden="false" customHeight="true" outlineLevel="0" collapsed="false">
      <c r="A6" s="17"/>
      <c r="B6" s="87"/>
      <c r="C6" s="88" t="s">
        <v>279</v>
      </c>
      <c r="D6" s="88" t="s">
        <v>344</v>
      </c>
      <c r="E6" s="88" t="s">
        <v>279</v>
      </c>
      <c r="F6" s="129" t="s">
        <v>344</v>
      </c>
      <c r="G6" s="88"/>
      <c r="H6" s="129"/>
    </row>
    <row r="7" s="21" customFormat="true" ht="11.25" hidden="false" customHeight="true" outlineLevel="0" collapsed="false">
      <c r="A7" s="17"/>
      <c r="B7" s="87"/>
      <c r="C7" s="87"/>
      <c r="D7" s="87"/>
      <c r="E7" s="87"/>
      <c r="F7" s="129"/>
      <c r="G7" s="88"/>
      <c r="H7" s="129"/>
    </row>
    <row r="8" s="21" customFormat="true" ht="11.25" hidden="false" customHeight="true" outlineLevel="0" collapsed="false">
      <c r="A8" s="17"/>
      <c r="B8" s="87"/>
      <c r="C8" s="87"/>
      <c r="D8" s="87"/>
      <c r="E8" s="87"/>
      <c r="F8" s="129"/>
      <c r="G8" s="88"/>
      <c r="H8" s="129"/>
    </row>
    <row r="9" s="21" customFormat="true" ht="11.25" hidden="false" customHeight="true" outlineLevel="0" collapsed="false">
      <c r="A9" s="17"/>
      <c r="B9" s="87"/>
      <c r="C9" s="87"/>
      <c r="D9" s="87"/>
      <c r="E9" s="87"/>
      <c r="F9" s="129"/>
      <c r="G9" s="88"/>
      <c r="H9" s="129"/>
    </row>
    <row r="10" s="21" customFormat="true" ht="11.25" hidden="false" customHeight="true" outlineLevel="0" collapsed="false">
      <c r="A10" s="17"/>
      <c r="B10" s="87"/>
      <c r="C10" s="87"/>
      <c r="D10" s="87"/>
      <c r="E10" s="87"/>
      <c r="F10" s="129"/>
      <c r="G10" s="88"/>
      <c r="H10" s="129"/>
    </row>
    <row r="11" s="6" customFormat="true" ht="3.75" hidden="false" customHeight="true" outlineLevel="0" collapsed="false">
      <c r="A11" s="24"/>
      <c r="B11" s="174"/>
    </row>
    <row r="12" s="6" customFormat="true" ht="35.25" hidden="false" customHeight="true" outlineLevel="0" collapsed="false">
      <c r="A12" s="27" t="s">
        <v>105</v>
      </c>
      <c r="B12" s="355" t="n">
        <v>24</v>
      </c>
      <c r="C12" s="356" t="n">
        <v>16</v>
      </c>
      <c r="D12" s="356" t="n">
        <v>2</v>
      </c>
      <c r="E12" s="352" t="n">
        <v>0</v>
      </c>
      <c r="F12" s="352" t="n">
        <v>0</v>
      </c>
      <c r="G12" s="356" t="n">
        <v>6</v>
      </c>
      <c r="H12" s="352" t="n">
        <v>0</v>
      </c>
    </row>
    <row r="13" s="6" customFormat="true" ht="23.25" hidden="false" customHeight="true" outlineLevel="0" collapsed="false">
      <c r="A13" s="27" t="s">
        <v>106</v>
      </c>
      <c r="B13" s="355" t="n">
        <v>3</v>
      </c>
      <c r="C13" s="356" t="n">
        <v>1</v>
      </c>
      <c r="D13" s="356" t="n">
        <v>0</v>
      </c>
      <c r="E13" s="352" t="n">
        <v>0</v>
      </c>
      <c r="F13" s="352" t="n">
        <v>0</v>
      </c>
      <c r="G13" s="356" t="n">
        <v>2</v>
      </c>
      <c r="H13" s="352" t="n">
        <v>0</v>
      </c>
    </row>
    <row r="14" s="6" customFormat="true" ht="34.5" hidden="false" customHeight="true" outlineLevel="0" collapsed="false">
      <c r="A14" s="27" t="s">
        <v>107</v>
      </c>
      <c r="B14" s="355" t="n">
        <v>258</v>
      </c>
      <c r="C14" s="356" t="n">
        <v>198</v>
      </c>
      <c r="D14" s="356" t="n">
        <v>66</v>
      </c>
      <c r="E14" s="352" t="n">
        <v>24</v>
      </c>
      <c r="F14" s="352" t="n">
        <v>7</v>
      </c>
      <c r="G14" s="356" t="n">
        <v>25</v>
      </c>
      <c r="H14" s="352" t="n">
        <v>4</v>
      </c>
    </row>
    <row r="15" s="6" customFormat="true" ht="35.25" hidden="false" customHeight="true" outlineLevel="0" collapsed="false">
      <c r="A15" s="27" t="s">
        <v>108</v>
      </c>
      <c r="B15" s="355" t="n">
        <v>1</v>
      </c>
      <c r="C15" s="356" t="n">
        <v>1</v>
      </c>
      <c r="D15" s="356" t="n">
        <v>1</v>
      </c>
      <c r="E15" s="352" t="n">
        <v>0</v>
      </c>
      <c r="F15" s="352" t="n">
        <v>0</v>
      </c>
      <c r="G15" s="356" t="n">
        <v>0</v>
      </c>
      <c r="H15" s="352" t="n">
        <v>0</v>
      </c>
    </row>
    <row r="16" s="6" customFormat="true" ht="23.25" hidden="false" customHeight="true" outlineLevel="0" collapsed="false">
      <c r="A16" s="27" t="s">
        <v>109</v>
      </c>
      <c r="B16" s="355" t="n">
        <v>62</v>
      </c>
      <c r="C16" s="356" t="n">
        <v>59</v>
      </c>
      <c r="D16" s="356" t="n">
        <v>14</v>
      </c>
      <c r="E16" s="352" t="n">
        <v>2</v>
      </c>
      <c r="F16" s="352" t="n">
        <v>0</v>
      </c>
      <c r="G16" s="356" t="n">
        <v>12</v>
      </c>
      <c r="H16" s="352" t="n">
        <v>0</v>
      </c>
    </row>
    <row r="17" s="6" customFormat="true" ht="23.25" hidden="false" customHeight="true" outlineLevel="0" collapsed="false">
      <c r="A17" s="27" t="s">
        <v>110</v>
      </c>
      <c r="B17" s="355" t="n">
        <v>32</v>
      </c>
      <c r="C17" s="356" t="n">
        <v>32</v>
      </c>
      <c r="D17" s="356" t="n">
        <v>9</v>
      </c>
      <c r="E17" s="352" t="n">
        <v>0</v>
      </c>
      <c r="F17" s="352" t="n">
        <v>0</v>
      </c>
      <c r="G17" s="356" t="n">
        <v>0</v>
      </c>
      <c r="H17" s="352" t="n">
        <v>0</v>
      </c>
    </row>
    <row r="18" s="6" customFormat="true" ht="11.45" hidden="false" customHeight="true" outlineLevel="0" collapsed="false">
      <c r="A18" s="31" t="s">
        <v>111</v>
      </c>
      <c r="B18" s="355" t="n">
        <v>27</v>
      </c>
      <c r="C18" s="356" t="n">
        <v>25</v>
      </c>
      <c r="D18" s="356" t="n">
        <v>5</v>
      </c>
      <c r="E18" s="352" t="n">
        <v>2</v>
      </c>
      <c r="F18" s="352" t="n">
        <v>0</v>
      </c>
      <c r="G18" s="356" t="n">
        <v>0</v>
      </c>
      <c r="H18" s="352" t="n">
        <v>0</v>
      </c>
    </row>
    <row r="19" s="6" customFormat="true" ht="11.45" hidden="false" customHeight="true" outlineLevel="0" collapsed="false">
      <c r="A19" s="31" t="s">
        <v>112</v>
      </c>
      <c r="B19" s="355" t="n">
        <v>25</v>
      </c>
      <c r="C19" s="356" t="n">
        <v>18</v>
      </c>
      <c r="D19" s="356" t="n">
        <v>0</v>
      </c>
      <c r="E19" s="352" t="n">
        <v>5</v>
      </c>
      <c r="F19" s="352" t="n">
        <v>0</v>
      </c>
      <c r="G19" s="356" t="n">
        <v>0</v>
      </c>
      <c r="H19" s="352" t="n">
        <v>0</v>
      </c>
    </row>
    <row r="20" s="4" customFormat="true" ht="11.25" hidden="false" customHeight="true" outlineLevel="0" collapsed="false">
      <c r="A20" s="31" t="s">
        <v>113</v>
      </c>
      <c r="B20" s="355" t="n">
        <v>18</v>
      </c>
      <c r="C20" s="356" t="n">
        <v>15</v>
      </c>
      <c r="D20" s="356" t="n">
        <v>0</v>
      </c>
      <c r="E20" s="352" t="n">
        <v>3</v>
      </c>
      <c r="F20" s="352" t="n">
        <v>0</v>
      </c>
      <c r="G20" s="356" t="n">
        <v>0</v>
      </c>
      <c r="H20" s="352" t="n">
        <v>0</v>
      </c>
    </row>
    <row r="21" s="4" customFormat="true" ht="11.25" hidden="false" customHeight="true" outlineLevel="0" collapsed="false">
      <c r="A21" s="31" t="s">
        <v>114</v>
      </c>
      <c r="B21" s="355" t="n">
        <v>148</v>
      </c>
      <c r="C21" s="356" t="n">
        <v>106</v>
      </c>
      <c r="D21" s="356" t="n">
        <v>46</v>
      </c>
      <c r="E21" s="352" t="n">
        <v>17</v>
      </c>
      <c r="F21" s="352" t="n">
        <v>7</v>
      </c>
      <c r="G21" s="356" t="n">
        <v>17</v>
      </c>
      <c r="H21" s="352" t="n">
        <v>4</v>
      </c>
    </row>
    <row r="22" s="6" customFormat="true" ht="11.25" hidden="false" customHeight="true" outlineLevel="0" collapsed="false">
      <c r="A22" s="31" t="s">
        <v>115</v>
      </c>
      <c r="B22" s="355" t="n">
        <v>416</v>
      </c>
      <c r="C22" s="356" t="n">
        <v>310</v>
      </c>
      <c r="D22" s="356" t="n">
        <v>129</v>
      </c>
      <c r="E22" s="352" t="n">
        <v>24</v>
      </c>
      <c r="F22" s="352" t="n">
        <v>9</v>
      </c>
      <c r="G22" s="356" t="n">
        <v>65</v>
      </c>
      <c r="H22" s="352" t="n">
        <v>10</v>
      </c>
    </row>
    <row r="23" s="6" customFormat="true" ht="23.25" hidden="false" customHeight="true" outlineLevel="0" collapsed="false">
      <c r="A23" s="27" t="s">
        <v>116</v>
      </c>
      <c r="B23" s="355" t="n">
        <v>98</v>
      </c>
      <c r="C23" s="356" t="n">
        <v>44</v>
      </c>
      <c r="D23" s="356" t="n">
        <v>16</v>
      </c>
      <c r="E23" s="352" t="n">
        <v>3</v>
      </c>
      <c r="F23" s="352" t="n">
        <v>1</v>
      </c>
      <c r="G23" s="356" t="n">
        <v>45</v>
      </c>
      <c r="H23" s="352" t="n">
        <v>3</v>
      </c>
    </row>
    <row r="24" s="6" customFormat="true" ht="11.25" hidden="false" customHeight="true" outlineLevel="0" collapsed="false">
      <c r="A24" s="31" t="s">
        <v>117</v>
      </c>
      <c r="B24" s="355" t="n">
        <v>314</v>
      </c>
      <c r="C24" s="356" t="n">
        <v>264</v>
      </c>
      <c r="D24" s="356" t="n">
        <v>111</v>
      </c>
      <c r="E24" s="352" t="n">
        <v>21</v>
      </c>
      <c r="F24" s="352" t="n">
        <v>8</v>
      </c>
      <c r="G24" s="356" t="n">
        <v>18</v>
      </c>
      <c r="H24" s="352" t="n">
        <v>7</v>
      </c>
    </row>
    <row r="25" s="6" customFormat="true" ht="23.25" hidden="false" customHeight="true" outlineLevel="0" collapsed="false">
      <c r="A25" s="27" t="s">
        <v>118</v>
      </c>
      <c r="B25" s="355" t="n">
        <v>174</v>
      </c>
      <c r="C25" s="356" t="n">
        <v>130</v>
      </c>
      <c r="D25" s="356" t="n">
        <v>33</v>
      </c>
      <c r="E25" s="352" t="n">
        <v>37</v>
      </c>
      <c r="F25" s="352" t="n">
        <v>16</v>
      </c>
      <c r="G25" s="356" t="n">
        <v>0</v>
      </c>
      <c r="H25" s="352" t="n">
        <v>0</v>
      </c>
    </row>
    <row r="26" s="6" customFormat="true" ht="23.25" hidden="false" customHeight="true" outlineLevel="0" collapsed="false">
      <c r="A26" s="27" t="s">
        <v>119</v>
      </c>
      <c r="B26" s="355" t="n">
        <v>138</v>
      </c>
      <c r="C26" s="356" t="n">
        <v>102</v>
      </c>
      <c r="D26" s="356" t="n">
        <v>50</v>
      </c>
      <c r="E26" s="352" t="n">
        <v>5</v>
      </c>
      <c r="F26" s="352" t="n">
        <v>3</v>
      </c>
      <c r="G26" s="356" t="n">
        <v>28</v>
      </c>
      <c r="H26" s="352" t="n">
        <v>2</v>
      </c>
    </row>
    <row r="27" s="6" customFormat="true" ht="23.25" hidden="false" customHeight="true" outlineLevel="0" collapsed="false">
      <c r="A27" s="27" t="s">
        <v>120</v>
      </c>
      <c r="B27" s="355" t="n">
        <v>22</v>
      </c>
      <c r="C27" s="356" t="n">
        <v>18</v>
      </c>
      <c r="D27" s="356" t="n">
        <v>10</v>
      </c>
      <c r="E27" s="352" t="n">
        <v>0</v>
      </c>
      <c r="F27" s="352" t="n">
        <v>0</v>
      </c>
      <c r="G27" s="356" t="n">
        <v>4</v>
      </c>
      <c r="H27" s="352" t="n">
        <v>0</v>
      </c>
    </row>
    <row r="28" s="6" customFormat="true" ht="11.25" hidden="false" customHeight="true" outlineLevel="0" collapsed="false">
      <c r="A28" s="31" t="s">
        <v>121</v>
      </c>
      <c r="B28" s="355" t="n">
        <v>87</v>
      </c>
      <c r="C28" s="356" t="n">
        <v>70</v>
      </c>
      <c r="D28" s="356" t="n">
        <v>32</v>
      </c>
      <c r="E28" s="352" t="n">
        <v>3</v>
      </c>
      <c r="F28" s="352" t="n">
        <v>2</v>
      </c>
      <c r="G28" s="356" t="n">
        <v>11</v>
      </c>
      <c r="H28" s="352" t="n">
        <v>2</v>
      </c>
    </row>
    <row r="29" s="6" customFormat="true" ht="11.25" hidden="false" customHeight="true" outlineLevel="0" collapsed="false">
      <c r="A29" s="31" t="s">
        <v>122</v>
      </c>
      <c r="B29" s="355" t="n">
        <v>20</v>
      </c>
      <c r="C29" s="356" t="n">
        <v>11</v>
      </c>
      <c r="D29" s="356" t="n">
        <v>8</v>
      </c>
      <c r="E29" s="352" t="n">
        <v>1</v>
      </c>
      <c r="F29" s="352" t="n">
        <v>0</v>
      </c>
      <c r="G29" s="356" t="n">
        <v>8</v>
      </c>
      <c r="H29" s="352" t="n">
        <v>0</v>
      </c>
    </row>
    <row r="30" s="6" customFormat="true" ht="11.25" hidden="false" customHeight="true" outlineLevel="0" collapsed="false">
      <c r="A30" s="31" t="s">
        <v>123</v>
      </c>
      <c r="B30" s="355" t="n">
        <v>9</v>
      </c>
      <c r="C30" s="356" t="n">
        <v>3</v>
      </c>
      <c r="D30" s="356" t="n">
        <v>0</v>
      </c>
      <c r="E30" s="352" t="n">
        <v>1</v>
      </c>
      <c r="F30" s="352" t="n">
        <v>1</v>
      </c>
      <c r="G30" s="356" t="n">
        <v>5</v>
      </c>
      <c r="H30" s="352" t="n">
        <v>0</v>
      </c>
    </row>
    <row r="31" s="6" customFormat="true" ht="46.5" hidden="false" customHeight="true" outlineLevel="0" collapsed="false">
      <c r="A31" s="27" t="s">
        <v>124</v>
      </c>
      <c r="B31" s="355" t="n">
        <v>32</v>
      </c>
      <c r="C31" s="356" t="n">
        <v>21</v>
      </c>
      <c r="D31" s="356" t="n">
        <v>11</v>
      </c>
      <c r="E31" s="352" t="n">
        <v>5</v>
      </c>
      <c r="F31" s="352" t="n">
        <v>3</v>
      </c>
      <c r="G31" s="356" t="n">
        <v>1</v>
      </c>
      <c r="H31" s="352" t="n">
        <v>0</v>
      </c>
    </row>
    <row r="32" s="6" customFormat="true" ht="11.25" hidden="false" customHeight="true" outlineLevel="0" collapsed="false">
      <c r="A32" s="31" t="s">
        <v>125</v>
      </c>
      <c r="B32" s="355" t="n">
        <v>0</v>
      </c>
      <c r="C32" s="356" t="n">
        <v>0</v>
      </c>
      <c r="D32" s="356" t="n">
        <v>0</v>
      </c>
      <c r="E32" s="352" t="n">
        <v>0</v>
      </c>
      <c r="F32" s="352" t="n">
        <v>0</v>
      </c>
      <c r="G32" s="356" t="n">
        <v>0</v>
      </c>
      <c r="H32" s="352" t="n">
        <v>0</v>
      </c>
    </row>
    <row r="33" s="4" customFormat="true" ht="35.25" hidden="false" customHeight="true" outlineLevel="0" collapsed="false">
      <c r="A33" s="27" t="s">
        <v>126</v>
      </c>
      <c r="B33" s="355" t="n">
        <v>16</v>
      </c>
      <c r="C33" s="356" t="n">
        <v>11</v>
      </c>
      <c r="D33" s="356" t="n">
        <v>4</v>
      </c>
      <c r="E33" s="352" t="n">
        <v>0</v>
      </c>
      <c r="F33" s="352" t="n">
        <v>0</v>
      </c>
      <c r="G33" s="356" t="n">
        <v>5</v>
      </c>
      <c r="H33" s="352" t="n">
        <v>0</v>
      </c>
    </row>
    <row r="34" s="6" customFormat="true" ht="23.25" hidden="false" customHeight="true" outlineLevel="0" collapsed="false">
      <c r="A34" s="27" t="s">
        <v>127</v>
      </c>
      <c r="B34" s="355" t="n">
        <v>13</v>
      </c>
      <c r="C34" s="356" t="n">
        <v>9</v>
      </c>
      <c r="D34" s="356" t="n">
        <v>4</v>
      </c>
      <c r="E34" s="352" t="n">
        <v>0</v>
      </c>
      <c r="F34" s="352" t="n">
        <v>0</v>
      </c>
      <c r="G34" s="356" t="n">
        <v>4</v>
      </c>
      <c r="H34" s="352" t="n">
        <v>0</v>
      </c>
    </row>
    <row r="35" s="6" customFormat="true" ht="11.45" hidden="false" customHeight="true" outlineLevel="0" collapsed="false">
      <c r="A35" s="31" t="s">
        <v>128</v>
      </c>
      <c r="B35" s="355" t="n">
        <v>3</v>
      </c>
      <c r="C35" s="356" t="n">
        <v>2</v>
      </c>
      <c r="D35" s="356" t="n">
        <v>0</v>
      </c>
      <c r="E35" s="352" t="n">
        <v>0</v>
      </c>
      <c r="F35" s="352" t="n">
        <v>0</v>
      </c>
      <c r="G35" s="356" t="n">
        <v>1</v>
      </c>
      <c r="H35" s="352" t="n">
        <v>0</v>
      </c>
    </row>
    <row r="36" s="6" customFormat="true" ht="23.25" hidden="false" customHeight="true" outlineLevel="0" collapsed="false">
      <c r="A36" s="27" t="s">
        <v>129</v>
      </c>
      <c r="B36" s="355" t="n">
        <v>318</v>
      </c>
      <c r="C36" s="356" t="n">
        <v>259</v>
      </c>
      <c r="D36" s="356" t="n">
        <v>110</v>
      </c>
      <c r="E36" s="352" t="n">
        <v>7</v>
      </c>
      <c r="F36" s="352" t="n">
        <v>5</v>
      </c>
      <c r="G36" s="356" t="n">
        <v>43</v>
      </c>
      <c r="H36" s="352" t="n">
        <v>1</v>
      </c>
    </row>
    <row r="37" s="6" customFormat="true" ht="23.25" hidden="false" customHeight="true" outlineLevel="0" collapsed="false">
      <c r="A37" s="27" t="s">
        <v>130</v>
      </c>
      <c r="B37" s="355" t="n">
        <v>47</v>
      </c>
      <c r="C37" s="356" t="n">
        <v>16</v>
      </c>
      <c r="D37" s="356" t="n">
        <v>12</v>
      </c>
      <c r="E37" s="352" t="n">
        <v>1</v>
      </c>
      <c r="F37" s="352" t="n">
        <v>1</v>
      </c>
      <c r="G37" s="356" t="n">
        <v>25</v>
      </c>
      <c r="H37" s="352" t="n">
        <v>1</v>
      </c>
    </row>
    <row r="38" s="6" customFormat="true" ht="11.45" hidden="false" customHeight="true" outlineLevel="0" collapsed="false">
      <c r="A38" s="31" t="s">
        <v>131</v>
      </c>
      <c r="B38" s="355" t="n">
        <v>240</v>
      </c>
      <c r="C38" s="356" t="n">
        <v>221</v>
      </c>
      <c r="D38" s="356" t="n">
        <v>81</v>
      </c>
      <c r="E38" s="352" t="n">
        <v>6</v>
      </c>
      <c r="F38" s="352" t="n">
        <v>4</v>
      </c>
      <c r="G38" s="356" t="n">
        <v>10</v>
      </c>
      <c r="H38" s="352" t="n">
        <v>0</v>
      </c>
    </row>
    <row r="39" s="6" customFormat="true" ht="11.25" hidden="false" customHeight="true" outlineLevel="0" collapsed="false">
      <c r="A39" s="31" t="s">
        <v>132</v>
      </c>
      <c r="B39" s="355" t="n">
        <v>1</v>
      </c>
      <c r="C39" s="356" t="n">
        <v>0</v>
      </c>
      <c r="D39" s="356" t="n">
        <v>0</v>
      </c>
      <c r="E39" s="352" t="n">
        <v>0</v>
      </c>
      <c r="F39" s="352" t="n">
        <v>0</v>
      </c>
      <c r="G39" s="356" t="n">
        <v>1</v>
      </c>
      <c r="H39" s="352" t="n">
        <v>0</v>
      </c>
    </row>
    <row r="40" s="6" customFormat="true" ht="3.75" hidden="false" customHeight="true" outlineLevel="0" collapsed="false">
      <c r="A40" s="31"/>
      <c r="B40" s="355"/>
      <c r="C40" s="356"/>
      <c r="D40" s="356"/>
      <c r="E40" s="352" t="n">
        <v>0</v>
      </c>
      <c r="F40" s="352"/>
      <c r="G40" s="356"/>
      <c r="H40" s="352"/>
    </row>
    <row r="41" s="6" customFormat="true" ht="11.25" hidden="false" customHeight="true" outlineLevel="0" collapsed="false">
      <c r="A41" s="32" t="s">
        <v>133</v>
      </c>
      <c r="B41" s="357" t="n">
        <v>1376</v>
      </c>
      <c r="C41" s="358" t="n">
        <v>1047</v>
      </c>
      <c r="D41" s="358" t="n">
        <v>405</v>
      </c>
      <c r="E41" s="353" t="n">
        <v>102</v>
      </c>
      <c r="F41" s="353" t="n">
        <v>43</v>
      </c>
      <c r="G41" s="358" t="n">
        <v>173</v>
      </c>
      <c r="H41" s="353" t="n">
        <v>17</v>
      </c>
      <c r="I41" s="246"/>
      <c r="J41" s="246"/>
      <c r="K41" s="246"/>
    </row>
    <row r="42" s="4" customFormat="true" ht="11.25" hidden="false" customHeight="true" outlineLevel="0" collapsed="false">
      <c r="A42" s="36" t="s">
        <v>134</v>
      </c>
      <c r="B42" s="355" t="n">
        <v>1316</v>
      </c>
      <c r="C42" s="356" t="n">
        <v>940</v>
      </c>
      <c r="D42" s="356" t="n">
        <v>341</v>
      </c>
      <c r="E42" s="352" t="n">
        <v>134</v>
      </c>
      <c r="F42" s="352" t="n">
        <v>58</v>
      </c>
      <c r="G42" s="356" t="n">
        <v>163</v>
      </c>
      <c r="H42" s="352" t="n">
        <v>25</v>
      </c>
    </row>
    <row r="43" s="361" customFormat="true" ht="3.75" hidden="false" customHeight="true" outlineLevel="0" collapsed="false">
      <c r="A43" s="359"/>
      <c r="B43" s="360"/>
      <c r="C43" s="360"/>
      <c r="D43" s="360"/>
      <c r="E43" s="360"/>
      <c r="F43" s="360"/>
      <c r="G43" s="360"/>
      <c r="H43" s="360"/>
    </row>
    <row r="44" customFormat="false" ht="9.75" hidden="false" customHeight="true" outlineLevel="0" collapsed="false">
      <c r="A44" s="161" t="s">
        <v>159</v>
      </c>
    </row>
    <row r="45" customFormat="false" ht="10.5" hidden="false" customHeight="true" outlineLevel="0" collapsed="false">
      <c r="A45" s="21" t="s">
        <v>340</v>
      </c>
    </row>
  </sheetData>
  <mergeCells count="11">
    <mergeCell ref="A4:A10"/>
    <mergeCell ref="B4:B10"/>
    <mergeCell ref="C4:H4"/>
    <mergeCell ref="C5:D5"/>
    <mergeCell ref="E5:F5"/>
    <mergeCell ref="G5:G10"/>
    <mergeCell ref="H5:H10"/>
    <mergeCell ref="C6:C10"/>
    <mergeCell ref="D6:D10"/>
    <mergeCell ref="E6:E10"/>
    <mergeCell ref="F6:F1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5" min="1" style="0" width="15.61"/>
    <col collapsed="false" customWidth="true" hidden="false" outlineLevel="0" max="10" min="6" style="0" width="4.74"/>
  </cols>
  <sheetData>
    <row r="1" customFormat="false" ht="14.25" hidden="false" customHeight="false" outlineLevel="0" collapsed="false">
      <c r="A1" s="3" t="s">
        <v>345</v>
      </c>
    </row>
    <row r="2" customFormat="false" ht="14.25" hidden="false" customHeight="false" outlineLevel="0" collapsed="false">
      <c r="A2" s="3" t="s">
        <v>346</v>
      </c>
    </row>
    <row r="3" customFormat="false" ht="12.75" hidden="false" customHeight="true" outlineLevel="0" collapsed="false">
      <c r="A3" s="3" t="s">
        <v>347</v>
      </c>
    </row>
    <row r="4" customFormat="false" ht="6" hidden="false" customHeight="true" outlineLevel="0" collapsed="false"/>
    <row r="5" customFormat="false" ht="12" hidden="false" customHeight="true" outlineLevel="0" collapsed="false">
      <c r="A5" s="17" t="s">
        <v>348</v>
      </c>
      <c r="B5" s="87" t="s">
        <v>99</v>
      </c>
      <c r="C5" s="20" t="s">
        <v>203</v>
      </c>
      <c r="D5" s="20"/>
      <c r="E5" s="20"/>
    </row>
    <row r="6" customFormat="false" ht="12" hidden="false" customHeight="true" outlineLevel="0" collapsed="false">
      <c r="A6" s="17"/>
      <c r="B6" s="87"/>
      <c r="C6" s="362" t="s">
        <v>204</v>
      </c>
      <c r="D6" s="362"/>
      <c r="E6" s="363" t="s">
        <v>205</v>
      </c>
    </row>
    <row r="7" customFormat="false" ht="12" hidden="false" customHeight="true" outlineLevel="0" collapsed="false">
      <c r="A7" s="17"/>
      <c r="B7" s="87"/>
      <c r="C7" s="88" t="s">
        <v>103</v>
      </c>
      <c r="D7" s="88" t="s">
        <v>349</v>
      </c>
      <c r="E7" s="363"/>
    </row>
    <row r="8" customFormat="false" ht="14.25" hidden="false" customHeight="false" outlineLevel="0" collapsed="false">
      <c r="A8" s="17"/>
      <c r="B8" s="87"/>
      <c r="C8" s="87"/>
      <c r="D8" s="87"/>
      <c r="E8" s="363"/>
    </row>
    <row r="9" customFormat="false" ht="6" hidden="false" customHeight="true" outlineLevel="0" collapsed="false">
      <c r="A9" s="6"/>
      <c r="B9" s="6"/>
      <c r="C9" s="6"/>
      <c r="D9" s="6"/>
      <c r="E9" s="6"/>
    </row>
    <row r="10" customFormat="false" ht="14.25" hidden="false" customHeight="false" outlineLevel="0" collapsed="false">
      <c r="A10" s="6"/>
      <c r="B10" s="153" t="s">
        <v>99</v>
      </c>
      <c r="C10" s="153"/>
      <c r="D10" s="153"/>
      <c r="E10" s="153"/>
    </row>
    <row r="11" customFormat="false" ht="6" hidden="false" customHeight="true" outlineLevel="0" collapsed="false">
      <c r="A11" s="6"/>
      <c r="B11" s="6"/>
      <c r="C11" s="6"/>
      <c r="D11" s="6"/>
      <c r="E11" s="6"/>
    </row>
    <row r="12" customFormat="false" ht="14.25" hidden="false" customHeight="false" outlineLevel="0" collapsed="false">
      <c r="A12" s="364" t="s">
        <v>350</v>
      </c>
      <c r="B12" s="365" t="n">
        <v>2107</v>
      </c>
      <c r="C12" s="366" t="n">
        <v>279</v>
      </c>
      <c r="D12" s="366" t="n">
        <v>169</v>
      </c>
      <c r="E12" s="366" t="n">
        <v>1828</v>
      </c>
    </row>
    <row r="13" customFormat="false" ht="14.25" hidden="false" customHeight="false" outlineLevel="0" collapsed="false">
      <c r="A13" s="364" t="s">
        <v>351</v>
      </c>
      <c r="B13" s="365" t="n">
        <v>8634</v>
      </c>
      <c r="C13" s="366" t="n">
        <v>1266</v>
      </c>
      <c r="D13" s="366" t="n">
        <v>867</v>
      </c>
      <c r="E13" s="366" t="n">
        <v>7368</v>
      </c>
    </row>
    <row r="14" s="37" customFormat="true" ht="14.25" hidden="false" customHeight="false" outlineLevel="0" collapsed="false">
      <c r="A14" s="149" t="s">
        <v>352</v>
      </c>
      <c r="B14" s="365" t="n">
        <v>9732</v>
      </c>
      <c r="C14" s="366" t="n">
        <v>1663</v>
      </c>
      <c r="D14" s="366" t="n">
        <v>1155</v>
      </c>
      <c r="E14" s="366" t="n">
        <v>8069</v>
      </c>
    </row>
    <row r="15" customFormat="false" ht="14.25" hidden="false" customHeight="false" outlineLevel="0" collapsed="false">
      <c r="A15" s="364" t="s">
        <v>353</v>
      </c>
      <c r="B15" s="365" t="n">
        <v>2614</v>
      </c>
      <c r="C15" s="366" t="n">
        <v>360</v>
      </c>
      <c r="D15" s="366" t="n">
        <v>238</v>
      </c>
      <c r="E15" s="366" t="n">
        <v>2254</v>
      </c>
    </row>
    <row r="16" customFormat="false" ht="14.25" hidden="false" customHeight="false" outlineLevel="0" collapsed="false">
      <c r="A16" s="364" t="s">
        <v>354</v>
      </c>
      <c r="B16" s="365" t="n">
        <v>11724</v>
      </c>
      <c r="C16" s="366" t="n">
        <v>1872</v>
      </c>
      <c r="D16" s="366" t="n">
        <v>1206</v>
      </c>
      <c r="E16" s="366" t="n">
        <v>9852</v>
      </c>
    </row>
    <row r="17" customFormat="false" ht="14.25" hidden="false" customHeight="false" outlineLevel="0" collapsed="false">
      <c r="A17" s="364" t="s">
        <v>355</v>
      </c>
      <c r="B17" s="365" t="n">
        <v>4399</v>
      </c>
      <c r="C17" s="366" t="n">
        <v>733</v>
      </c>
      <c r="D17" s="366" t="n">
        <v>436</v>
      </c>
      <c r="E17" s="366" t="n">
        <v>3666</v>
      </c>
    </row>
    <row r="18" customFormat="false" ht="26.25" hidden="false" customHeight="true" outlineLevel="0" collapsed="false">
      <c r="A18" s="367" t="s">
        <v>356</v>
      </c>
      <c r="B18" s="368" t="n">
        <v>39210</v>
      </c>
      <c r="C18" s="368" t="n">
        <v>6173</v>
      </c>
      <c r="D18" s="368" t="n">
        <v>4071</v>
      </c>
      <c r="E18" s="368" t="n">
        <v>33037</v>
      </c>
    </row>
    <row r="19" customFormat="false" ht="6" hidden="false" customHeight="true" outlineLevel="0" collapsed="false">
      <c r="A19" s="32"/>
      <c r="B19" s="368"/>
      <c r="C19" s="368"/>
      <c r="D19" s="368"/>
      <c r="E19" s="368"/>
    </row>
    <row r="20" customFormat="false" ht="14.25" hidden="false" customHeight="true" outlineLevel="0" collapsed="false">
      <c r="A20" s="6"/>
      <c r="B20" s="131" t="s">
        <v>104</v>
      </c>
      <c r="C20" s="131"/>
      <c r="D20" s="131"/>
      <c r="E20" s="131"/>
    </row>
    <row r="21" customFormat="false" ht="6" hidden="false" customHeight="true" outlineLevel="0" collapsed="false">
      <c r="A21" s="6"/>
      <c r="B21" s="369"/>
      <c r="C21" s="369"/>
      <c r="D21" s="369"/>
      <c r="E21" s="369"/>
    </row>
    <row r="22" customFormat="false" ht="14.25" hidden="false" customHeight="false" outlineLevel="0" collapsed="false">
      <c r="A22" s="364" t="s">
        <v>350</v>
      </c>
      <c r="B22" s="365" t="n">
        <v>1773</v>
      </c>
      <c r="C22" s="366" t="n">
        <v>254</v>
      </c>
      <c r="D22" s="366" t="n">
        <v>145</v>
      </c>
      <c r="E22" s="366" t="n">
        <v>1519</v>
      </c>
    </row>
    <row r="23" customFormat="false" ht="14.25" hidden="false" customHeight="false" outlineLevel="0" collapsed="false">
      <c r="A23" s="364" t="s">
        <v>351</v>
      </c>
      <c r="B23" s="365" t="n">
        <v>6873</v>
      </c>
      <c r="C23" s="366" t="n">
        <v>1126</v>
      </c>
      <c r="D23" s="366" t="n">
        <v>757</v>
      </c>
      <c r="E23" s="366" t="n">
        <v>5747</v>
      </c>
    </row>
    <row r="24" s="37" customFormat="true" ht="14.25" hidden="false" customHeight="false" outlineLevel="0" collapsed="false">
      <c r="A24" s="149" t="s">
        <v>352</v>
      </c>
      <c r="B24" s="365" t="n">
        <v>7684</v>
      </c>
      <c r="C24" s="366" t="n">
        <v>1464</v>
      </c>
      <c r="D24" s="366" t="n">
        <v>978</v>
      </c>
      <c r="E24" s="366" t="n">
        <v>6220</v>
      </c>
    </row>
    <row r="25" customFormat="false" ht="14.25" hidden="false" customHeight="false" outlineLevel="0" collapsed="false">
      <c r="A25" s="364" t="s">
        <v>353</v>
      </c>
      <c r="B25" s="365" t="n">
        <v>2189</v>
      </c>
      <c r="C25" s="366" t="n">
        <v>324</v>
      </c>
      <c r="D25" s="366" t="n">
        <v>210</v>
      </c>
      <c r="E25" s="366" t="n">
        <v>1865</v>
      </c>
    </row>
    <row r="26" customFormat="false" ht="14.25" hidden="false" customHeight="false" outlineLevel="0" collapsed="false">
      <c r="A26" s="364" t="s">
        <v>354</v>
      </c>
      <c r="B26" s="365" t="n">
        <v>9066</v>
      </c>
      <c r="C26" s="366" t="n">
        <v>1656</v>
      </c>
      <c r="D26" s="366" t="n">
        <v>1042</v>
      </c>
      <c r="E26" s="366" t="n">
        <v>7410</v>
      </c>
    </row>
    <row r="27" customFormat="false" ht="14.25" hidden="false" customHeight="false" outlineLevel="0" collapsed="false">
      <c r="A27" s="364" t="s">
        <v>355</v>
      </c>
      <c r="B27" s="365" t="n">
        <v>3528</v>
      </c>
      <c r="C27" s="366" t="n">
        <v>652</v>
      </c>
      <c r="D27" s="366" t="n">
        <v>373</v>
      </c>
      <c r="E27" s="366" t="n">
        <v>2876</v>
      </c>
    </row>
    <row r="28" customFormat="false" ht="26.25" hidden="false" customHeight="true" outlineLevel="0" collapsed="false">
      <c r="A28" s="367" t="s">
        <v>356</v>
      </c>
      <c r="B28" s="368" t="n">
        <v>31113</v>
      </c>
      <c r="C28" s="368" t="n">
        <v>5476</v>
      </c>
      <c r="D28" s="368" t="n">
        <v>3505</v>
      </c>
      <c r="E28" s="368" t="n">
        <v>25637</v>
      </c>
    </row>
    <row r="29" customFormat="false" ht="6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6"/>
      <c r="B30" s="131" t="s">
        <v>177</v>
      </c>
      <c r="C30" s="131"/>
      <c r="D30" s="131"/>
      <c r="E30" s="131"/>
    </row>
    <row r="31" customFormat="false" ht="6" hidden="false" customHeight="true" outlineLevel="0" collapsed="false">
      <c r="A31" s="6"/>
      <c r="B31" s="6"/>
      <c r="C31" s="6"/>
      <c r="D31" s="6"/>
      <c r="E31" s="6"/>
    </row>
    <row r="32" customFormat="false" ht="14.25" hidden="false" customHeight="false" outlineLevel="0" collapsed="false">
      <c r="A32" s="364" t="s">
        <v>350</v>
      </c>
      <c r="B32" s="366" t="n">
        <v>334</v>
      </c>
      <c r="C32" s="366" t="n">
        <v>25</v>
      </c>
      <c r="D32" s="366" t="n">
        <v>24</v>
      </c>
      <c r="E32" s="366" t="n">
        <v>309</v>
      </c>
    </row>
    <row r="33" customFormat="false" ht="14.25" hidden="false" customHeight="false" outlineLevel="0" collapsed="false">
      <c r="A33" s="364" t="s">
        <v>351</v>
      </c>
      <c r="B33" s="366" t="n">
        <v>1761</v>
      </c>
      <c r="C33" s="366" t="n">
        <v>140</v>
      </c>
      <c r="D33" s="366" t="n">
        <v>110</v>
      </c>
      <c r="E33" s="366" t="n">
        <v>1621</v>
      </c>
    </row>
    <row r="34" customFormat="false" ht="14.25" hidden="false" customHeight="false" outlineLevel="0" collapsed="false">
      <c r="A34" s="364" t="s">
        <v>352</v>
      </c>
      <c r="B34" s="366" t="n">
        <v>2048</v>
      </c>
      <c r="C34" s="366" t="n">
        <v>199</v>
      </c>
      <c r="D34" s="366" t="n">
        <v>177</v>
      </c>
      <c r="E34" s="366" t="n">
        <v>1849</v>
      </c>
    </row>
    <row r="35" customFormat="false" ht="14.25" hidden="false" customHeight="false" outlineLevel="0" collapsed="false">
      <c r="A35" s="364" t="s">
        <v>353</v>
      </c>
      <c r="B35" s="366" t="n">
        <v>425</v>
      </c>
      <c r="C35" s="366" t="n">
        <v>36</v>
      </c>
      <c r="D35" s="366" t="n">
        <v>28</v>
      </c>
      <c r="E35" s="366" t="n">
        <v>389</v>
      </c>
    </row>
    <row r="36" customFormat="false" ht="14.25" hidden="false" customHeight="false" outlineLevel="0" collapsed="false">
      <c r="A36" s="364" t="s">
        <v>354</v>
      </c>
      <c r="B36" s="366" t="n">
        <v>2658</v>
      </c>
      <c r="C36" s="366" t="n">
        <v>216</v>
      </c>
      <c r="D36" s="366" t="n">
        <v>164</v>
      </c>
      <c r="E36" s="366" t="n">
        <v>2442</v>
      </c>
    </row>
    <row r="37" customFormat="false" ht="14.25" hidden="false" customHeight="false" outlineLevel="0" collapsed="false">
      <c r="A37" s="364" t="s">
        <v>355</v>
      </c>
      <c r="B37" s="366" t="n">
        <v>871</v>
      </c>
      <c r="C37" s="366" t="n">
        <v>81</v>
      </c>
      <c r="D37" s="366" t="n">
        <v>63</v>
      </c>
      <c r="E37" s="366" t="n">
        <v>790</v>
      </c>
    </row>
    <row r="38" customFormat="false" ht="26.25" hidden="false" customHeight="true" outlineLevel="0" collapsed="false">
      <c r="A38" s="367" t="s">
        <v>356</v>
      </c>
      <c r="B38" s="368" t="n">
        <v>8097</v>
      </c>
      <c r="C38" s="368" t="n">
        <v>697</v>
      </c>
      <c r="D38" s="368" t="n">
        <v>566</v>
      </c>
      <c r="E38" s="368" t="n">
        <v>7400</v>
      </c>
    </row>
  </sheetData>
  <mergeCells count="10">
    <mergeCell ref="A5:A8"/>
    <mergeCell ref="B5:B8"/>
    <mergeCell ref="C5:E5"/>
    <mergeCell ref="C6:D6"/>
    <mergeCell ref="E6:E8"/>
    <mergeCell ref="C7:C8"/>
    <mergeCell ref="D7:D8"/>
    <mergeCell ref="B10:E10"/>
    <mergeCell ref="B20:E20"/>
    <mergeCell ref="B30:E3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6" min="2" style="0" width="11.61"/>
  </cols>
  <sheetData>
    <row r="1" customFormat="false" ht="14.25" hidden="false" customHeight="false" outlineLevel="0" collapsed="false">
      <c r="A1" s="3" t="s">
        <v>357</v>
      </c>
    </row>
    <row r="2" customFormat="false" ht="12.75" hidden="false" customHeight="true" outlineLevel="0" collapsed="false">
      <c r="A2" s="3" t="s">
        <v>358</v>
      </c>
      <c r="F2" s="370"/>
    </row>
    <row r="3" customFormat="false" ht="6" hidden="false" customHeight="true" outlineLevel="0" collapsed="false"/>
    <row r="4" customFormat="false" ht="12" hidden="false" customHeight="true" outlineLevel="0" collapsed="false">
      <c r="A4" s="17" t="s">
        <v>348</v>
      </c>
      <c r="B4" s="87" t="s">
        <v>99</v>
      </c>
      <c r="C4" s="371" t="s">
        <v>259</v>
      </c>
      <c r="D4" s="371"/>
      <c r="E4" s="40" t="s">
        <v>260</v>
      </c>
      <c r="F4" s="40" t="s">
        <v>261</v>
      </c>
    </row>
    <row r="5" customFormat="false" ht="12" hidden="false" customHeight="true" outlineLevel="0" collapsed="false">
      <c r="A5" s="17"/>
      <c r="B5" s="87"/>
      <c r="C5" s="372" t="s">
        <v>103</v>
      </c>
      <c r="D5" s="372" t="s">
        <v>359</v>
      </c>
      <c r="E5" s="40"/>
      <c r="F5" s="40"/>
    </row>
    <row r="6" customFormat="false" ht="12" hidden="false" customHeight="true" outlineLevel="0" collapsed="false">
      <c r="A6" s="17"/>
      <c r="B6" s="87"/>
      <c r="C6" s="372"/>
      <c r="D6" s="372"/>
      <c r="E6" s="40"/>
      <c r="F6" s="40"/>
    </row>
    <row r="7" customFormat="false" ht="14.25" hidden="false" customHeight="false" outlineLevel="0" collapsed="false">
      <c r="A7" s="17"/>
      <c r="B7" s="87"/>
      <c r="C7" s="372"/>
      <c r="D7" s="372"/>
      <c r="E7" s="40"/>
      <c r="F7" s="40"/>
    </row>
    <row r="8" customFormat="false" ht="6" hidden="false" customHeight="true" outlineLevel="0" collapsed="false">
      <c r="A8" s="6"/>
      <c r="B8" s="6"/>
      <c r="C8" s="6"/>
      <c r="D8" s="6"/>
      <c r="E8" s="6"/>
      <c r="F8" s="6"/>
    </row>
    <row r="9" customFormat="false" ht="14.25" hidden="false" customHeight="false" outlineLevel="0" collapsed="false">
      <c r="A9" s="6"/>
      <c r="B9" s="153" t="s">
        <v>99</v>
      </c>
      <c r="C9" s="153"/>
      <c r="D9" s="153"/>
      <c r="E9" s="153"/>
      <c r="F9" s="153"/>
    </row>
    <row r="10" customFormat="false" ht="6" hidden="false" customHeight="true" outlineLevel="0" collapsed="false">
      <c r="A10" s="6"/>
      <c r="B10" s="6"/>
      <c r="C10" s="6"/>
      <c r="D10" s="6"/>
      <c r="E10" s="6"/>
      <c r="F10" s="6"/>
    </row>
    <row r="11" customFormat="false" ht="14.25" hidden="false" customHeight="false" outlineLevel="0" collapsed="false">
      <c r="A11" s="373" t="s">
        <v>360</v>
      </c>
      <c r="B11" s="365" t="n">
        <v>162</v>
      </c>
      <c r="C11" s="366" t="n">
        <v>49</v>
      </c>
      <c r="D11" s="366" t="n">
        <v>28</v>
      </c>
      <c r="E11" s="374" t="n">
        <v>113</v>
      </c>
      <c r="F11" s="375" t="n">
        <v>0</v>
      </c>
    </row>
    <row r="12" customFormat="false" ht="14.25" hidden="false" customHeight="false" outlineLevel="0" collapsed="false">
      <c r="A12" s="373" t="s">
        <v>361</v>
      </c>
      <c r="B12" s="365" t="n">
        <v>769</v>
      </c>
      <c r="C12" s="366" t="n">
        <v>150</v>
      </c>
      <c r="D12" s="366" t="n">
        <v>104</v>
      </c>
      <c r="E12" s="374" t="n">
        <v>338</v>
      </c>
      <c r="F12" s="374" t="n">
        <v>281</v>
      </c>
    </row>
    <row r="13" customFormat="false" ht="14.25" hidden="false" customHeight="false" outlineLevel="0" collapsed="false">
      <c r="A13" s="364" t="s">
        <v>362</v>
      </c>
      <c r="B13" s="365" t="n">
        <v>704</v>
      </c>
      <c r="C13" s="366" t="n">
        <v>162</v>
      </c>
      <c r="D13" s="366" t="n">
        <v>101</v>
      </c>
      <c r="E13" s="374" t="n">
        <v>458</v>
      </c>
      <c r="F13" s="374" t="n">
        <v>84</v>
      </c>
    </row>
    <row r="14" customFormat="false" ht="14.25" hidden="false" customHeight="false" outlineLevel="0" collapsed="false">
      <c r="A14" s="364" t="s">
        <v>363</v>
      </c>
      <c r="B14" s="365" t="n">
        <v>154</v>
      </c>
      <c r="C14" s="366" t="n">
        <v>42</v>
      </c>
      <c r="D14" s="366" t="n">
        <v>25</v>
      </c>
      <c r="E14" s="374" t="n">
        <v>103</v>
      </c>
      <c r="F14" s="374" t="n">
        <v>9</v>
      </c>
    </row>
    <row r="15" customFormat="false" ht="14.25" hidden="false" customHeight="false" outlineLevel="0" collapsed="false">
      <c r="A15" s="364" t="s">
        <v>364</v>
      </c>
      <c r="B15" s="365" t="n">
        <v>929</v>
      </c>
      <c r="C15" s="366" t="n">
        <v>243</v>
      </c>
      <c r="D15" s="366" t="n">
        <v>152</v>
      </c>
      <c r="E15" s="374" t="n">
        <v>654</v>
      </c>
      <c r="F15" s="374" t="n">
        <v>32</v>
      </c>
    </row>
    <row r="16" customFormat="false" ht="14.25" hidden="false" customHeight="false" outlineLevel="0" collapsed="false">
      <c r="A16" s="364" t="s">
        <v>365</v>
      </c>
      <c r="B16" s="365" t="n">
        <v>402</v>
      </c>
      <c r="C16" s="366" t="n">
        <v>97</v>
      </c>
      <c r="D16" s="366" t="n">
        <v>67</v>
      </c>
      <c r="E16" s="374" t="n">
        <v>241</v>
      </c>
      <c r="F16" s="374" t="n">
        <v>64</v>
      </c>
    </row>
    <row r="17" customFormat="false" ht="26.25" hidden="false" customHeight="true" outlineLevel="0" collapsed="false">
      <c r="A17" s="367" t="s">
        <v>366</v>
      </c>
      <c r="B17" s="368" t="n">
        <v>3120</v>
      </c>
      <c r="C17" s="368" t="n">
        <v>743</v>
      </c>
      <c r="D17" s="368" t="n">
        <v>477</v>
      </c>
      <c r="E17" s="368" t="n">
        <v>1907</v>
      </c>
      <c r="F17" s="368" t="n">
        <v>470</v>
      </c>
    </row>
    <row r="18" customFormat="false" ht="6" hidden="false" customHeight="true" outlineLevel="0" collapsed="false">
      <c r="A18" s="6"/>
      <c r="B18" s="6"/>
      <c r="C18" s="6"/>
      <c r="D18" s="6"/>
      <c r="E18" s="6"/>
      <c r="F18" s="6"/>
    </row>
    <row r="19" customFormat="false" ht="14.25" hidden="false" customHeight="false" outlineLevel="0" collapsed="false">
      <c r="A19" s="6"/>
      <c r="B19" s="131" t="s">
        <v>104</v>
      </c>
      <c r="C19" s="131"/>
      <c r="D19" s="131"/>
      <c r="E19" s="131"/>
      <c r="F19" s="131"/>
    </row>
    <row r="20" customFormat="false" ht="6" hidden="false" customHeight="true" outlineLevel="0" collapsed="false">
      <c r="A20" s="6"/>
      <c r="B20" s="6"/>
      <c r="C20" s="6"/>
      <c r="D20" s="6"/>
      <c r="E20" s="6"/>
      <c r="F20" s="6"/>
    </row>
    <row r="21" customFormat="false" ht="14.25" hidden="false" customHeight="false" outlineLevel="0" collapsed="false">
      <c r="A21" s="373" t="s">
        <v>360</v>
      </c>
      <c r="B21" s="365" t="n">
        <v>150</v>
      </c>
      <c r="C21" s="366" t="n">
        <v>48</v>
      </c>
      <c r="D21" s="366" t="n">
        <v>27</v>
      </c>
      <c r="E21" s="374" t="n">
        <v>102</v>
      </c>
      <c r="F21" s="375" t="n">
        <v>0</v>
      </c>
    </row>
    <row r="22" customFormat="false" ht="14.25" hidden="false" customHeight="false" outlineLevel="0" collapsed="false">
      <c r="A22" s="373" t="s">
        <v>361</v>
      </c>
      <c r="B22" s="365" t="n">
        <v>625</v>
      </c>
      <c r="C22" s="366" t="n">
        <v>140</v>
      </c>
      <c r="D22" s="366" t="n">
        <v>98</v>
      </c>
      <c r="E22" s="366" t="n">
        <v>276</v>
      </c>
      <c r="F22" s="366" t="n">
        <v>209</v>
      </c>
    </row>
    <row r="23" customFormat="false" ht="14.25" hidden="false" customHeight="false" outlineLevel="0" collapsed="false">
      <c r="A23" s="364" t="s">
        <v>362</v>
      </c>
      <c r="B23" s="365" t="n">
        <v>571</v>
      </c>
      <c r="C23" s="366" t="n">
        <v>159</v>
      </c>
      <c r="D23" s="366" t="n">
        <v>98</v>
      </c>
      <c r="E23" s="366" t="n">
        <v>356</v>
      </c>
      <c r="F23" s="366" t="n">
        <v>56</v>
      </c>
    </row>
    <row r="24" customFormat="false" ht="14.25" hidden="false" customHeight="false" outlineLevel="0" collapsed="false">
      <c r="A24" s="364" t="s">
        <v>363</v>
      </c>
      <c r="B24" s="365" t="n">
        <v>129</v>
      </c>
      <c r="C24" s="366" t="n">
        <v>38</v>
      </c>
      <c r="D24" s="366" t="n">
        <v>24</v>
      </c>
      <c r="E24" s="366" t="n">
        <v>85</v>
      </c>
      <c r="F24" s="366" t="n">
        <v>6</v>
      </c>
    </row>
    <row r="25" customFormat="false" ht="14.25" hidden="false" customHeight="false" outlineLevel="0" collapsed="false">
      <c r="A25" s="364" t="s">
        <v>364</v>
      </c>
      <c r="B25" s="365" t="n">
        <v>765</v>
      </c>
      <c r="C25" s="366" t="n">
        <v>225</v>
      </c>
      <c r="D25" s="366" t="n">
        <v>138</v>
      </c>
      <c r="E25" s="366" t="n">
        <v>515</v>
      </c>
      <c r="F25" s="366" t="n">
        <v>25</v>
      </c>
    </row>
    <row r="26" customFormat="false" ht="14.25" hidden="false" customHeight="false" outlineLevel="0" collapsed="false">
      <c r="A26" s="364" t="s">
        <v>365</v>
      </c>
      <c r="B26" s="365" t="n">
        <v>333</v>
      </c>
      <c r="C26" s="366" t="n">
        <v>87</v>
      </c>
      <c r="D26" s="366" t="n">
        <v>59</v>
      </c>
      <c r="E26" s="366" t="n">
        <v>204</v>
      </c>
      <c r="F26" s="374" t="n">
        <v>42</v>
      </c>
    </row>
    <row r="27" customFormat="false" ht="26.25" hidden="false" customHeight="true" outlineLevel="0" collapsed="false">
      <c r="A27" s="367" t="s">
        <v>366</v>
      </c>
      <c r="B27" s="368" t="n">
        <v>2573</v>
      </c>
      <c r="C27" s="368" t="n">
        <v>697</v>
      </c>
      <c r="D27" s="368" t="n">
        <v>444</v>
      </c>
      <c r="E27" s="368" t="n">
        <v>1538</v>
      </c>
      <c r="F27" s="368" t="n">
        <v>338</v>
      </c>
    </row>
    <row r="28" customFormat="false" ht="6" hidden="false" customHeight="true" outlineLevel="0" collapsed="false">
      <c r="A28" s="6"/>
      <c r="B28" s="6"/>
      <c r="C28" s="6"/>
      <c r="D28" s="6"/>
      <c r="E28" s="6"/>
      <c r="F28" s="6"/>
    </row>
    <row r="29" customFormat="false" ht="14.25" hidden="false" customHeight="false" outlineLevel="0" collapsed="false">
      <c r="A29" s="6"/>
      <c r="B29" s="131" t="s">
        <v>177</v>
      </c>
      <c r="C29" s="131"/>
      <c r="D29" s="131"/>
      <c r="E29" s="131"/>
      <c r="F29" s="131"/>
    </row>
    <row r="30" customFormat="false" ht="6" hidden="false" customHeight="true" outlineLevel="0" collapsed="false">
      <c r="A30" s="6"/>
      <c r="B30" s="6"/>
      <c r="C30" s="6"/>
      <c r="D30" s="6"/>
      <c r="E30" s="6"/>
      <c r="F30" s="6"/>
    </row>
    <row r="31" customFormat="false" ht="14.25" hidden="false" customHeight="false" outlineLevel="0" collapsed="false">
      <c r="A31" s="373" t="s">
        <v>360</v>
      </c>
      <c r="B31" s="366" t="n">
        <v>12</v>
      </c>
      <c r="C31" s="366" t="n">
        <v>1</v>
      </c>
      <c r="D31" s="366" t="n">
        <v>1</v>
      </c>
      <c r="E31" s="366" t="n">
        <v>11</v>
      </c>
      <c r="F31" s="375" t="n">
        <v>0</v>
      </c>
    </row>
    <row r="32" customFormat="false" ht="14.25" hidden="false" customHeight="false" outlineLevel="0" collapsed="false">
      <c r="A32" s="373" t="s">
        <v>361</v>
      </c>
      <c r="B32" s="366" t="n">
        <v>144</v>
      </c>
      <c r="C32" s="366" t="n">
        <v>10</v>
      </c>
      <c r="D32" s="366" t="n">
        <v>6</v>
      </c>
      <c r="E32" s="366" t="n">
        <v>62</v>
      </c>
      <c r="F32" s="366" t="n">
        <v>72</v>
      </c>
    </row>
    <row r="33" customFormat="false" ht="14.25" hidden="false" customHeight="false" outlineLevel="0" collapsed="false">
      <c r="A33" s="364" t="s">
        <v>362</v>
      </c>
      <c r="B33" s="366" t="n">
        <v>133</v>
      </c>
      <c r="C33" s="366" t="n">
        <v>3</v>
      </c>
      <c r="D33" s="366" t="n">
        <v>3</v>
      </c>
      <c r="E33" s="366" t="n">
        <v>102</v>
      </c>
      <c r="F33" s="366" t="n">
        <v>28</v>
      </c>
    </row>
    <row r="34" customFormat="false" ht="14.25" hidden="false" customHeight="false" outlineLevel="0" collapsed="false">
      <c r="A34" s="364" t="s">
        <v>363</v>
      </c>
      <c r="B34" s="366" t="n">
        <v>25</v>
      </c>
      <c r="C34" s="366" t="n">
        <v>4</v>
      </c>
      <c r="D34" s="366" t="n">
        <v>1</v>
      </c>
      <c r="E34" s="366" t="n">
        <v>18</v>
      </c>
      <c r="F34" s="375" t="n">
        <v>3</v>
      </c>
    </row>
    <row r="35" customFormat="false" ht="14.25" hidden="false" customHeight="false" outlineLevel="0" collapsed="false">
      <c r="A35" s="364" t="s">
        <v>364</v>
      </c>
      <c r="B35" s="366" t="n">
        <v>164</v>
      </c>
      <c r="C35" s="366" t="n">
        <v>18</v>
      </c>
      <c r="D35" s="366" t="n">
        <v>14</v>
      </c>
      <c r="E35" s="366" t="n">
        <v>139</v>
      </c>
      <c r="F35" s="366" t="n">
        <v>7</v>
      </c>
    </row>
    <row r="36" customFormat="false" ht="14.25" hidden="false" customHeight="false" outlineLevel="0" collapsed="false">
      <c r="A36" s="364" t="s">
        <v>365</v>
      </c>
      <c r="B36" s="366" t="n">
        <v>69</v>
      </c>
      <c r="C36" s="366" t="n">
        <v>10</v>
      </c>
      <c r="D36" s="366" t="n">
        <v>8</v>
      </c>
      <c r="E36" s="366" t="n">
        <v>37</v>
      </c>
      <c r="F36" s="366" t="n">
        <v>22</v>
      </c>
    </row>
    <row r="37" customFormat="false" ht="26.25" hidden="false" customHeight="true" outlineLevel="0" collapsed="false">
      <c r="A37" s="367" t="s">
        <v>366</v>
      </c>
      <c r="B37" s="368" t="n">
        <v>547</v>
      </c>
      <c r="C37" s="368" t="n">
        <v>46</v>
      </c>
      <c r="D37" s="368" t="n">
        <v>33</v>
      </c>
      <c r="E37" s="368" t="n">
        <v>369</v>
      </c>
      <c r="F37" s="368" t="n">
        <v>132</v>
      </c>
    </row>
  </sheetData>
  <mergeCells count="10">
    <mergeCell ref="A4:A7"/>
    <mergeCell ref="B4:B7"/>
    <mergeCell ref="C4:D4"/>
    <mergeCell ref="E4:E7"/>
    <mergeCell ref="F4:F7"/>
    <mergeCell ref="C5:C7"/>
    <mergeCell ref="D5:D7"/>
    <mergeCell ref="B9:F9"/>
    <mergeCell ref="B19:F19"/>
    <mergeCell ref="B29:F2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6" width="28.49"/>
    <col collapsed="false" customWidth="true" hidden="false" outlineLevel="0" max="2" min="2" style="106" width="8.49"/>
    <col collapsed="false" customWidth="true" hidden="false" outlineLevel="0" max="3" min="3" style="106" width="8.37"/>
    <col collapsed="false" customWidth="true" hidden="false" outlineLevel="0" max="6" min="4" style="106" width="7.87"/>
    <col collapsed="false" customWidth="true" hidden="false" outlineLevel="0" max="7" min="7" style="106" width="8.87"/>
    <col collapsed="false" customWidth="false" hidden="false" outlineLevel="0" max="257" min="8" style="106" width="10.99"/>
  </cols>
  <sheetData>
    <row r="1" customFormat="false" ht="12.75" hidden="false" customHeight="false" outlineLevel="0" collapsed="false">
      <c r="A1" s="3" t="s">
        <v>367</v>
      </c>
    </row>
    <row r="2" s="3" customFormat="true" ht="12.75" hidden="false" customHeight="false" outlineLevel="0" collapsed="false">
      <c r="A2" s="3" t="s">
        <v>368</v>
      </c>
    </row>
    <row r="3" s="3" customFormat="true" ht="12.75" hidden="false" customHeight="false" outlineLevel="0" collapsed="false">
      <c r="A3" s="3" t="s">
        <v>369</v>
      </c>
    </row>
    <row r="4" customFormat="false" ht="6" hidden="false" customHeight="true" outlineLevel="0" collapsed="false"/>
    <row r="5" customFormat="false" ht="12.75" hidden="false" customHeight="true" outlineLevel="0" collapsed="false">
      <c r="A5" s="17" t="s">
        <v>370</v>
      </c>
      <c r="B5" s="18" t="s">
        <v>371</v>
      </c>
      <c r="C5" s="18" t="s">
        <v>101</v>
      </c>
      <c r="D5" s="19" t="s">
        <v>372</v>
      </c>
      <c r="E5" s="19"/>
      <c r="F5" s="19"/>
      <c r="G5" s="40" t="s">
        <v>373</v>
      </c>
    </row>
    <row r="6" customFormat="false" ht="14.25" hidden="false" customHeight="true" outlineLevel="0" collapsed="false">
      <c r="A6" s="17"/>
      <c r="B6" s="18"/>
      <c r="C6" s="18"/>
      <c r="D6" s="22" t="n">
        <v>1</v>
      </c>
      <c r="E6" s="22" t="n">
        <v>2</v>
      </c>
      <c r="F6" s="23" t="s">
        <v>374</v>
      </c>
      <c r="G6" s="40"/>
    </row>
    <row r="7" customFormat="false" ht="6" hidden="false" customHeight="true" outlineLevel="0" collapsed="false">
      <c r="A7" s="198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364" t="s">
        <v>375</v>
      </c>
      <c r="B8" s="376"/>
    </row>
    <row r="9" customFormat="false" ht="12.75" hidden="false" customHeight="true" outlineLevel="0" collapsed="false">
      <c r="A9" s="364" t="s">
        <v>376</v>
      </c>
      <c r="B9" s="376" t="n">
        <v>10</v>
      </c>
      <c r="C9" s="377" t="n">
        <v>5</v>
      </c>
      <c r="D9" s="377" t="n">
        <v>4</v>
      </c>
      <c r="E9" s="377" t="n">
        <v>1</v>
      </c>
      <c r="F9" s="377" t="n">
        <v>0</v>
      </c>
      <c r="G9" s="378" t="n">
        <v>50</v>
      </c>
      <c r="H9" s="379"/>
    </row>
    <row r="10" customFormat="false" ht="12.75" hidden="false" customHeight="false" outlineLevel="0" collapsed="false">
      <c r="A10" s="364" t="s">
        <v>377</v>
      </c>
      <c r="B10" s="376"/>
      <c r="C10" s="377"/>
      <c r="D10" s="377"/>
      <c r="E10" s="377"/>
      <c r="F10" s="377"/>
      <c r="G10" s="378"/>
      <c r="H10" s="379"/>
    </row>
    <row r="11" customFormat="false" ht="12.75" hidden="false" customHeight="false" outlineLevel="0" collapsed="false">
      <c r="A11" s="364" t="s">
        <v>378</v>
      </c>
      <c r="B11" s="376" t="n">
        <v>123</v>
      </c>
      <c r="C11" s="377" t="n">
        <v>83</v>
      </c>
      <c r="D11" s="377" t="n">
        <v>62</v>
      </c>
      <c r="E11" s="377" t="n">
        <v>16</v>
      </c>
      <c r="F11" s="377" t="n">
        <v>5</v>
      </c>
      <c r="G11" s="378" t="n">
        <v>67.479674796748</v>
      </c>
      <c r="H11" s="379"/>
    </row>
    <row r="12" customFormat="false" ht="12.75" hidden="false" customHeight="false" outlineLevel="0" collapsed="false">
      <c r="A12" s="364" t="s">
        <v>379</v>
      </c>
      <c r="B12" s="376"/>
      <c r="C12" s="377"/>
      <c r="D12" s="377"/>
      <c r="E12" s="377"/>
      <c r="F12" s="377"/>
      <c r="G12" s="378"/>
      <c r="H12" s="379"/>
    </row>
    <row r="13" customFormat="false" ht="12.75" hidden="false" customHeight="false" outlineLevel="0" collapsed="false">
      <c r="A13" s="364" t="s">
        <v>380</v>
      </c>
      <c r="B13" s="376" t="n">
        <v>57</v>
      </c>
      <c r="C13" s="377" t="n">
        <v>47</v>
      </c>
      <c r="D13" s="377" t="n">
        <v>35</v>
      </c>
      <c r="E13" s="377" t="n">
        <v>7</v>
      </c>
      <c r="F13" s="377" t="n">
        <v>5</v>
      </c>
      <c r="G13" s="378" t="n">
        <v>82.4561403508772</v>
      </c>
      <c r="H13" s="379"/>
    </row>
    <row r="14" customFormat="false" ht="12.75" hidden="false" customHeight="false" outlineLevel="0" collapsed="false">
      <c r="A14" s="364" t="s">
        <v>381</v>
      </c>
      <c r="B14" s="376"/>
      <c r="C14" s="377"/>
      <c r="D14" s="377"/>
      <c r="E14" s="377"/>
      <c r="F14" s="377"/>
      <c r="G14" s="378"/>
      <c r="H14" s="379"/>
    </row>
    <row r="15" customFormat="false" ht="12.75" hidden="false" customHeight="false" outlineLevel="0" collapsed="false">
      <c r="A15" s="364" t="s">
        <v>382</v>
      </c>
      <c r="B15" s="376" t="n">
        <v>0</v>
      </c>
      <c r="C15" s="377" t="n">
        <v>0</v>
      </c>
      <c r="D15" s="377" t="n">
        <v>0</v>
      </c>
      <c r="E15" s="377" t="n">
        <v>0</v>
      </c>
      <c r="F15" s="377" t="n">
        <v>0</v>
      </c>
      <c r="G15" s="378" t="n">
        <v>0</v>
      </c>
      <c r="H15" s="379"/>
    </row>
    <row r="16" customFormat="false" ht="12.75" hidden="false" customHeight="false" outlineLevel="0" collapsed="false">
      <c r="A16" s="364" t="s">
        <v>383</v>
      </c>
      <c r="B16" s="376"/>
      <c r="C16" s="377"/>
      <c r="D16" s="377"/>
      <c r="E16" s="377"/>
      <c r="F16" s="377"/>
      <c r="G16" s="378"/>
      <c r="H16" s="379"/>
    </row>
    <row r="17" customFormat="false" ht="12.75" hidden="false" customHeight="false" outlineLevel="0" collapsed="false">
      <c r="A17" s="364" t="s">
        <v>384</v>
      </c>
      <c r="B17" s="376" t="n">
        <v>8</v>
      </c>
      <c r="C17" s="377" t="n">
        <v>4</v>
      </c>
      <c r="D17" s="377" t="n">
        <v>3</v>
      </c>
      <c r="E17" s="377" t="n">
        <v>1</v>
      </c>
      <c r="F17" s="377" t="n">
        <v>0</v>
      </c>
      <c r="G17" s="378" t="n">
        <v>50</v>
      </c>
      <c r="H17" s="379"/>
    </row>
    <row r="18" customFormat="false" ht="12.75" hidden="false" customHeight="false" outlineLevel="0" collapsed="false">
      <c r="A18" s="364" t="s">
        <v>383</v>
      </c>
      <c r="B18" s="376"/>
      <c r="C18" s="377"/>
      <c r="D18" s="377"/>
      <c r="E18" s="377"/>
      <c r="F18" s="377"/>
      <c r="G18" s="378"/>
      <c r="H18" s="379"/>
    </row>
    <row r="19" customFormat="false" ht="12.75" hidden="false" customHeight="false" outlineLevel="0" collapsed="false">
      <c r="A19" s="364" t="s">
        <v>385</v>
      </c>
      <c r="B19" s="376" t="n">
        <v>0</v>
      </c>
      <c r="C19" s="377" t="n">
        <v>0</v>
      </c>
      <c r="D19" s="377" t="n">
        <v>0</v>
      </c>
      <c r="E19" s="377" t="n">
        <v>0</v>
      </c>
      <c r="F19" s="377" t="n">
        <v>0</v>
      </c>
      <c r="G19" s="378" t="n">
        <v>0</v>
      </c>
      <c r="H19" s="379"/>
    </row>
    <row r="20" customFormat="false" ht="12.75" hidden="false" customHeight="false" outlineLevel="0" collapsed="false">
      <c r="A20" s="364" t="s">
        <v>386</v>
      </c>
      <c r="B20" s="376" t="n">
        <v>0</v>
      </c>
      <c r="C20" s="377" t="n">
        <v>0</v>
      </c>
      <c r="D20" s="377" t="n">
        <v>0</v>
      </c>
      <c r="E20" s="377" t="n">
        <v>0</v>
      </c>
      <c r="F20" s="377" t="n">
        <v>0</v>
      </c>
      <c r="G20" s="378" t="n">
        <v>0</v>
      </c>
      <c r="H20" s="379"/>
    </row>
    <row r="21" customFormat="false" ht="12.75" hidden="false" customHeight="false" outlineLevel="0" collapsed="false">
      <c r="A21" s="364" t="s">
        <v>387</v>
      </c>
      <c r="B21" s="376" t="n">
        <v>1</v>
      </c>
      <c r="C21" s="377" t="n">
        <v>1</v>
      </c>
      <c r="D21" s="377" t="n">
        <v>0</v>
      </c>
      <c r="E21" s="377" t="n">
        <v>0</v>
      </c>
      <c r="F21" s="377" t="n">
        <v>1</v>
      </c>
      <c r="G21" s="380" t="n">
        <v>100</v>
      </c>
      <c r="H21" s="379"/>
    </row>
    <row r="22" customFormat="false" ht="12.75" hidden="false" customHeight="false" outlineLevel="0" collapsed="false">
      <c r="A22" s="364" t="s">
        <v>388</v>
      </c>
      <c r="B22" s="376" t="n">
        <v>1</v>
      </c>
      <c r="C22" s="377" t="n">
        <v>1</v>
      </c>
      <c r="D22" s="377" t="n">
        <v>1</v>
      </c>
      <c r="E22" s="377" t="n">
        <v>0</v>
      </c>
      <c r="F22" s="377" t="n">
        <v>0</v>
      </c>
      <c r="G22" s="380" t="n">
        <v>100</v>
      </c>
      <c r="H22" s="379"/>
    </row>
    <row r="23" customFormat="false" ht="12.75" hidden="false" customHeight="false" outlineLevel="0" collapsed="false">
      <c r="A23" s="364" t="s">
        <v>389</v>
      </c>
      <c r="B23" s="376" t="n">
        <v>0</v>
      </c>
      <c r="C23" s="377" t="n">
        <v>0</v>
      </c>
      <c r="D23" s="377" t="n">
        <v>0</v>
      </c>
      <c r="E23" s="377" t="n">
        <v>0</v>
      </c>
      <c r="F23" s="377" t="n">
        <v>0</v>
      </c>
      <c r="G23" s="378" t="n">
        <v>0</v>
      </c>
      <c r="H23" s="379"/>
    </row>
    <row r="24" customFormat="false" ht="12.75" hidden="false" customHeight="false" outlineLevel="0" collapsed="false">
      <c r="A24" s="364" t="s">
        <v>390</v>
      </c>
      <c r="B24" s="376"/>
      <c r="C24" s="377"/>
      <c r="D24" s="377"/>
      <c r="E24" s="377"/>
      <c r="F24" s="377"/>
      <c r="G24" s="378"/>
      <c r="H24" s="379"/>
    </row>
    <row r="25" customFormat="false" ht="12.75" hidden="false" customHeight="false" outlineLevel="0" collapsed="false">
      <c r="A25" s="364" t="s">
        <v>391</v>
      </c>
      <c r="B25" s="376" t="n">
        <v>2</v>
      </c>
      <c r="C25" s="377" t="n">
        <v>1</v>
      </c>
      <c r="D25" s="377" t="n">
        <v>1</v>
      </c>
      <c r="E25" s="377" t="n">
        <v>0</v>
      </c>
      <c r="F25" s="377" t="n">
        <v>0</v>
      </c>
      <c r="G25" s="378" t="n">
        <v>50</v>
      </c>
      <c r="H25" s="379"/>
    </row>
    <row r="26" customFormat="false" ht="12.75" hidden="false" customHeight="false" outlineLevel="0" collapsed="false">
      <c r="A26" s="364" t="s">
        <v>392</v>
      </c>
      <c r="B26" s="376" t="n">
        <v>100</v>
      </c>
      <c r="C26" s="377" t="n">
        <v>61</v>
      </c>
      <c r="D26" s="377" t="n">
        <v>53</v>
      </c>
      <c r="E26" s="377" t="n">
        <v>7</v>
      </c>
      <c r="F26" s="377" t="n">
        <v>1</v>
      </c>
      <c r="G26" s="378" t="n">
        <v>61</v>
      </c>
      <c r="H26" s="379"/>
    </row>
    <row r="27" customFormat="false" ht="12.75" hidden="false" customHeight="false" outlineLevel="0" collapsed="false">
      <c r="A27" s="364" t="s">
        <v>393</v>
      </c>
      <c r="B27" s="376" t="n">
        <v>33</v>
      </c>
      <c r="C27" s="377" t="n">
        <v>19</v>
      </c>
      <c r="D27" s="377" t="n">
        <v>15</v>
      </c>
      <c r="E27" s="377" t="n">
        <v>4</v>
      </c>
      <c r="F27" s="377" t="n">
        <v>0</v>
      </c>
      <c r="G27" s="378" t="n">
        <v>57.5757575757576</v>
      </c>
      <c r="H27" s="379"/>
    </row>
    <row r="28" customFormat="false" ht="12.75" hidden="false" customHeight="false" outlineLevel="0" collapsed="false">
      <c r="A28" s="364" t="s">
        <v>394</v>
      </c>
      <c r="B28" s="376"/>
      <c r="C28" s="377"/>
      <c r="D28" s="377"/>
      <c r="E28" s="377"/>
      <c r="F28" s="377"/>
      <c r="G28" s="378"/>
      <c r="H28" s="379"/>
    </row>
    <row r="29" customFormat="false" ht="12.75" hidden="false" customHeight="false" outlineLevel="0" collapsed="false">
      <c r="A29" s="364" t="s">
        <v>395</v>
      </c>
      <c r="B29" s="376" t="n">
        <v>14</v>
      </c>
      <c r="C29" s="377" t="n">
        <v>11</v>
      </c>
      <c r="D29" s="377" t="n">
        <v>8</v>
      </c>
      <c r="E29" s="377" t="n">
        <v>3</v>
      </c>
      <c r="F29" s="377" t="n">
        <v>0</v>
      </c>
      <c r="G29" s="378" t="n">
        <v>78.5714285714286</v>
      </c>
      <c r="H29" s="379"/>
    </row>
    <row r="30" customFormat="false" ht="12.75" hidden="false" customHeight="false" outlineLevel="0" collapsed="false">
      <c r="A30" s="364" t="s">
        <v>396</v>
      </c>
      <c r="B30" s="376" t="n">
        <v>0</v>
      </c>
      <c r="C30" s="377" t="n">
        <v>0</v>
      </c>
      <c r="D30" s="377" t="n">
        <v>0</v>
      </c>
      <c r="E30" s="377" t="n">
        <v>0</v>
      </c>
      <c r="F30" s="377" t="n">
        <v>0</v>
      </c>
      <c r="G30" s="378" t="n">
        <v>0</v>
      </c>
      <c r="H30" s="379"/>
    </row>
    <row r="31" customFormat="false" ht="12.75" hidden="false" customHeight="false" outlineLevel="0" collapsed="false">
      <c r="A31" s="364" t="s">
        <v>397</v>
      </c>
      <c r="B31" s="376" t="n">
        <v>1</v>
      </c>
      <c r="C31" s="377" t="n">
        <v>0</v>
      </c>
      <c r="D31" s="377" t="n">
        <v>0</v>
      </c>
      <c r="E31" s="377" t="n">
        <v>0</v>
      </c>
      <c r="F31" s="377" t="n">
        <v>0</v>
      </c>
      <c r="G31" s="378" t="n">
        <v>0</v>
      </c>
      <c r="H31" s="379"/>
    </row>
    <row r="32" customFormat="false" ht="12.75" hidden="false" customHeight="false" outlineLevel="0" collapsed="false">
      <c r="A32" s="364" t="s">
        <v>398</v>
      </c>
      <c r="B32" s="376" t="n">
        <v>8</v>
      </c>
      <c r="C32" s="377" t="n">
        <v>6</v>
      </c>
      <c r="D32" s="377" t="n">
        <v>6</v>
      </c>
      <c r="E32" s="377" t="n">
        <v>0</v>
      </c>
      <c r="F32" s="377" t="n">
        <v>0</v>
      </c>
      <c r="G32" s="378" t="n">
        <v>75</v>
      </c>
      <c r="H32" s="379"/>
    </row>
    <row r="33" customFormat="false" ht="12.75" hidden="false" customHeight="false" outlineLevel="0" collapsed="false">
      <c r="A33" s="364" t="s">
        <v>399</v>
      </c>
      <c r="B33" s="376" t="n">
        <v>0</v>
      </c>
      <c r="C33" s="377" t="n">
        <v>0</v>
      </c>
      <c r="D33" s="377" t="n">
        <v>0</v>
      </c>
      <c r="E33" s="377" t="n">
        <v>0</v>
      </c>
      <c r="F33" s="377" t="n">
        <v>0</v>
      </c>
      <c r="G33" s="378" t="n">
        <v>0</v>
      </c>
      <c r="H33" s="379"/>
    </row>
    <row r="34" customFormat="false" ht="12.75" hidden="false" customHeight="false" outlineLevel="0" collapsed="false">
      <c r="A34" s="364" t="s">
        <v>400</v>
      </c>
      <c r="B34" s="376" t="n">
        <v>0</v>
      </c>
      <c r="C34" s="377" t="n">
        <v>0</v>
      </c>
      <c r="D34" s="377" t="n">
        <v>0</v>
      </c>
      <c r="E34" s="377" t="n">
        <v>0</v>
      </c>
      <c r="F34" s="377" t="n">
        <v>0</v>
      </c>
      <c r="G34" s="378" t="n">
        <v>0</v>
      </c>
      <c r="H34" s="379"/>
    </row>
    <row r="35" customFormat="false" ht="23.25" hidden="false" customHeight="true" outlineLevel="0" collapsed="false">
      <c r="A35" s="367" t="s">
        <v>133</v>
      </c>
      <c r="B35" s="381" t="n">
        <v>358</v>
      </c>
      <c r="C35" s="382" t="n">
        <v>239</v>
      </c>
      <c r="D35" s="382" t="n">
        <v>188</v>
      </c>
      <c r="E35" s="382" t="n">
        <v>39</v>
      </c>
      <c r="F35" s="382" t="n">
        <v>12</v>
      </c>
      <c r="G35" s="383" t="n">
        <v>66.7597765363129</v>
      </c>
      <c r="H35" s="379"/>
    </row>
    <row r="36" customFormat="false" ht="12.75" hidden="false" customHeight="false" outlineLevel="0" collapsed="false">
      <c r="A36" s="384" t="s">
        <v>200</v>
      </c>
      <c r="B36" s="376" t="n">
        <v>390</v>
      </c>
      <c r="C36" s="377" t="n">
        <v>252</v>
      </c>
      <c r="D36" s="377" t="n">
        <v>200</v>
      </c>
      <c r="E36" s="377" t="n">
        <v>33</v>
      </c>
      <c r="F36" s="377" t="n">
        <v>19</v>
      </c>
      <c r="G36" s="378" t="n">
        <v>64.6153846153846</v>
      </c>
      <c r="H36" s="379"/>
    </row>
    <row r="42" s="304" customFormat="true" ht="12.75" hidden="false" customHeight="false" outlineLevel="0" collapsed="false"/>
    <row r="43" s="304" customFormat="true" ht="12.75" hidden="false" customHeight="false" outlineLevel="0" collapsed="false">
      <c r="A43" s="66"/>
    </row>
    <row r="44" s="304" customFormat="true" ht="12.75" hidden="false" customHeight="false" outlineLevel="0" collapsed="false"/>
  </sheetData>
  <mergeCells count="5">
    <mergeCell ref="A5:A6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38.75"/>
    <col collapsed="false" customWidth="true" hidden="false" outlineLevel="0" max="6" min="2" style="0" width="8.62"/>
  </cols>
  <sheetData>
    <row r="1" customFormat="false" ht="14.25" hidden="false" customHeight="false" outlineLevel="0" collapsed="false">
      <c r="A1" s="84" t="s">
        <v>149</v>
      </c>
      <c r="B1" s="85"/>
      <c r="C1" s="85"/>
      <c r="D1" s="85"/>
      <c r="E1" s="85"/>
      <c r="F1" s="85"/>
    </row>
    <row r="2" customFormat="false" ht="6" hidden="false" customHeight="true" outlineLevel="0" collapsed="false">
      <c r="A2" s="86"/>
      <c r="B2" s="85"/>
      <c r="C2" s="85"/>
      <c r="D2" s="85"/>
      <c r="E2" s="85"/>
      <c r="F2" s="85"/>
    </row>
    <row r="3" s="21" customFormat="true" ht="12" hidden="false" customHeight="true" outlineLevel="0" collapsed="false">
      <c r="A3" s="17" t="s">
        <v>98</v>
      </c>
      <c r="B3" s="87" t="s">
        <v>99</v>
      </c>
      <c r="C3" s="87" t="s">
        <v>150</v>
      </c>
      <c r="D3" s="19" t="s">
        <v>151</v>
      </c>
      <c r="E3" s="19"/>
      <c r="F3" s="40" t="s">
        <v>152</v>
      </c>
    </row>
    <row r="4" s="21" customFormat="true" ht="12" hidden="false" customHeight="true" outlineLevel="0" collapsed="false">
      <c r="A4" s="17"/>
      <c r="B4" s="87"/>
      <c r="C4" s="87"/>
      <c r="D4" s="88" t="s">
        <v>142</v>
      </c>
      <c r="E4" s="88" t="s">
        <v>143</v>
      </c>
      <c r="F4" s="40"/>
    </row>
    <row r="5" s="21" customFormat="true" ht="12" hidden="false" customHeight="true" outlineLevel="0" collapsed="false">
      <c r="A5" s="17"/>
      <c r="B5" s="87"/>
      <c r="C5" s="87"/>
      <c r="D5" s="87"/>
      <c r="E5" s="87"/>
      <c r="F5" s="40"/>
    </row>
    <row r="6" s="21" customFormat="true" ht="6" hidden="false" customHeight="true" outlineLevel="0" collapsed="false">
      <c r="A6" s="24"/>
      <c r="B6" s="89"/>
    </row>
    <row r="7" s="6" customFormat="true" ht="36" hidden="false" customHeight="true" outlineLevel="0" collapsed="false">
      <c r="A7" s="27" t="s">
        <v>105</v>
      </c>
      <c r="B7" s="90" t="n">
        <v>1645</v>
      </c>
      <c r="C7" s="30" t="n">
        <v>1374</v>
      </c>
      <c r="D7" s="30" t="n">
        <v>87</v>
      </c>
      <c r="E7" s="91" t="n">
        <v>81</v>
      </c>
      <c r="F7" s="91" t="n">
        <v>103</v>
      </c>
      <c r="H7" s="92"/>
    </row>
    <row r="8" s="6" customFormat="true" ht="24" hidden="false" customHeight="false" outlineLevel="0" collapsed="false">
      <c r="A8" s="27" t="s">
        <v>106</v>
      </c>
      <c r="B8" s="90" t="n">
        <v>211</v>
      </c>
      <c r="C8" s="92" t="n">
        <v>183</v>
      </c>
      <c r="D8" s="91" t="n">
        <v>9</v>
      </c>
      <c r="E8" s="91" t="n">
        <v>13</v>
      </c>
      <c r="F8" s="91" t="n">
        <v>6</v>
      </c>
      <c r="H8" s="92"/>
    </row>
    <row r="9" s="6" customFormat="true" ht="36" hidden="false" customHeight="false" outlineLevel="0" collapsed="false">
      <c r="A9" s="27" t="s">
        <v>107</v>
      </c>
      <c r="B9" s="90" t="n">
        <v>8928</v>
      </c>
      <c r="C9" s="92" t="n">
        <v>7277</v>
      </c>
      <c r="D9" s="91" t="n">
        <v>386</v>
      </c>
      <c r="E9" s="91" t="n">
        <v>542</v>
      </c>
      <c r="F9" s="91" t="n">
        <v>723</v>
      </c>
      <c r="H9" s="92"/>
    </row>
    <row r="10" s="6" customFormat="true" ht="36" hidden="false" customHeight="false" outlineLevel="0" collapsed="false">
      <c r="A10" s="27" t="s">
        <v>108</v>
      </c>
      <c r="B10" s="90" t="n">
        <v>187</v>
      </c>
      <c r="C10" s="92" t="n">
        <v>187</v>
      </c>
      <c r="D10" s="93" t="n">
        <v>0</v>
      </c>
      <c r="E10" s="93" t="n">
        <v>0</v>
      </c>
      <c r="F10" s="93" t="n">
        <v>0</v>
      </c>
      <c r="H10" s="92"/>
    </row>
    <row r="11" s="6" customFormat="true" ht="24" hidden="false" customHeight="true" outlineLevel="0" collapsed="false">
      <c r="A11" s="27" t="s">
        <v>109</v>
      </c>
      <c r="B11" s="90" t="n">
        <v>473</v>
      </c>
      <c r="C11" s="92" t="n">
        <v>392</v>
      </c>
      <c r="D11" s="91" t="n">
        <v>12</v>
      </c>
      <c r="E11" s="91" t="n">
        <v>25</v>
      </c>
      <c r="F11" s="91" t="n">
        <v>44</v>
      </c>
      <c r="H11" s="92"/>
    </row>
    <row r="12" s="6" customFormat="true" ht="24" hidden="false" customHeight="true" outlineLevel="0" collapsed="false">
      <c r="A12" s="27" t="s">
        <v>110</v>
      </c>
      <c r="B12" s="90" t="n">
        <v>181</v>
      </c>
      <c r="C12" s="92" t="n">
        <v>135</v>
      </c>
      <c r="D12" s="91" t="n">
        <v>3</v>
      </c>
      <c r="E12" s="91" t="n">
        <v>14</v>
      </c>
      <c r="F12" s="91" t="n">
        <v>29</v>
      </c>
      <c r="H12" s="92"/>
    </row>
    <row r="13" s="6" customFormat="true" ht="12" hidden="false" customHeight="true" outlineLevel="0" collapsed="false">
      <c r="A13" s="31" t="s">
        <v>111</v>
      </c>
      <c r="B13" s="90" t="n">
        <v>88</v>
      </c>
      <c r="C13" s="92" t="n">
        <v>74</v>
      </c>
      <c r="D13" s="91" t="n">
        <v>2</v>
      </c>
      <c r="E13" s="91" t="n">
        <v>6</v>
      </c>
      <c r="F13" s="91" t="n">
        <v>6</v>
      </c>
      <c r="H13" s="92"/>
    </row>
    <row r="14" s="6" customFormat="true" ht="12" hidden="false" customHeight="false" outlineLevel="0" collapsed="false">
      <c r="A14" s="31" t="s">
        <v>112</v>
      </c>
      <c r="B14" s="90" t="n">
        <v>51</v>
      </c>
      <c r="C14" s="92" t="n">
        <v>46</v>
      </c>
      <c r="D14" s="91" t="n">
        <v>2</v>
      </c>
      <c r="E14" s="91" t="n">
        <v>5</v>
      </c>
      <c r="F14" s="93" t="n">
        <v>0</v>
      </c>
      <c r="H14" s="92"/>
    </row>
    <row r="15" s="4" customFormat="true" ht="12" hidden="false" customHeight="false" outlineLevel="0" collapsed="false">
      <c r="A15" s="31" t="s">
        <v>113</v>
      </c>
      <c r="B15" s="90" t="n">
        <v>22</v>
      </c>
      <c r="C15" s="92" t="n">
        <v>19</v>
      </c>
      <c r="D15" s="93" t="n">
        <v>0</v>
      </c>
      <c r="E15" s="91" t="n">
        <v>3</v>
      </c>
      <c r="F15" s="93" t="n">
        <v>0</v>
      </c>
      <c r="H15" s="92"/>
    </row>
    <row r="16" s="4" customFormat="true" ht="12" hidden="false" customHeight="false" outlineLevel="0" collapsed="false">
      <c r="A16" s="31" t="s">
        <v>114</v>
      </c>
      <c r="B16" s="90" t="n">
        <v>5690</v>
      </c>
      <c r="C16" s="92" t="n">
        <v>4388</v>
      </c>
      <c r="D16" s="91" t="n">
        <v>281</v>
      </c>
      <c r="E16" s="91" t="n">
        <v>441</v>
      </c>
      <c r="F16" s="91" t="n">
        <v>580</v>
      </c>
      <c r="H16" s="92"/>
    </row>
    <row r="17" s="6" customFormat="true" ht="12" hidden="false" customHeight="false" outlineLevel="0" collapsed="false">
      <c r="A17" s="31" t="s">
        <v>115</v>
      </c>
      <c r="B17" s="90" t="n">
        <v>10240</v>
      </c>
      <c r="C17" s="92" t="n">
        <v>8187</v>
      </c>
      <c r="D17" s="91" t="n">
        <v>461</v>
      </c>
      <c r="E17" s="91" t="n">
        <v>555</v>
      </c>
      <c r="F17" s="91" t="n">
        <v>1037</v>
      </c>
      <c r="H17" s="92"/>
    </row>
    <row r="18" s="6" customFormat="true" ht="24" hidden="false" customHeight="false" outlineLevel="0" collapsed="false">
      <c r="A18" s="27" t="s">
        <v>116</v>
      </c>
      <c r="B18" s="90" t="n">
        <v>7660</v>
      </c>
      <c r="C18" s="92" t="n">
        <v>6202</v>
      </c>
      <c r="D18" s="91" t="n">
        <v>354</v>
      </c>
      <c r="E18" s="91" t="n">
        <v>320</v>
      </c>
      <c r="F18" s="91" t="n">
        <v>784</v>
      </c>
      <c r="H18" s="92"/>
    </row>
    <row r="19" s="6" customFormat="true" ht="12" hidden="false" customHeight="false" outlineLevel="0" collapsed="false">
      <c r="A19" s="31" t="s">
        <v>117</v>
      </c>
      <c r="B19" s="90" t="n">
        <v>1940</v>
      </c>
      <c r="C19" s="92" t="n">
        <v>1432</v>
      </c>
      <c r="D19" s="91" t="n">
        <v>71</v>
      </c>
      <c r="E19" s="91" t="n">
        <v>210</v>
      </c>
      <c r="F19" s="91" t="n">
        <v>227</v>
      </c>
      <c r="H19" s="92"/>
    </row>
    <row r="20" s="6" customFormat="true" ht="24" hidden="false" customHeight="false" outlineLevel="0" collapsed="false">
      <c r="A20" s="27" t="s">
        <v>118</v>
      </c>
      <c r="B20" s="90" t="n">
        <v>670</v>
      </c>
      <c r="C20" s="92" t="n">
        <v>390</v>
      </c>
      <c r="D20" s="91" t="n">
        <v>26</v>
      </c>
      <c r="E20" s="91" t="n">
        <v>109</v>
      </c>
      <c r="F20" s="91" t="n">
        <v>145</v>
      </c>
      <c r="H20" s="92"/>
    </row>
    <row r="21" s="66" customFormat="true" ht="24" hidden="false" customHeight="false" outlineLevel="0" collapsed="false">
      <c r="A21" s="27" t="s">
        <v>119</v>
      </c>
      <c r="B21" s="90" t="n">
        <v>16275</v>
      </c>
      <c r="C21" s="92" t="n">
        <v>14280</v>
      </c>
      <c r="D21" s="91" t="n">
        <v>871</v>
      </c>
      <c r="E21" s="91" t="n">
        <v>564</v>
      </c>
      <c r="F21" s="91" t="n">
        <v>560</v>
      </c>
      <c r="H21" s="92"/>
    </row>
    <row r="22" s="6" customFormat="true" ht="24" hidden="false" customHeight="false" outlineLevel="0" collapsed="false">
      <c r="A22" s="27" t="s">
        <v>120</v>
      </c>
      <c r="B22" s="90" t="n">
        <v>267</v>
      </c>
      <c r="C22" s="92" t="n">
        <v>226</v>
      </c>
      <c r="D22" s="91" t="n">
        <v>12</v>
      </c>
      <c r="E22" s="91" t="n">
        <v>16</v>
      </c>
      <c r="F22" s="91" t="n">
        <v>13</v>
      </c>
      <c r="H22" s="92"/>
    </row>
    <row r="23" s="6" customFormat="true" ht="12" hidden="false" customHeight="false" outlineLevel="0" collapsed="false">
      <c r="A23" s="31" t="s">
        <v>121</v>
      </c>
      <c r="B23" s="90" t="n">
        <v>13191</v>
      </c>
      <c r="C23" s="92" t="n">
        <v>11873</v>
      </c>
      <c r="D23" s="91" t="n">
        <v>697</v>
      </c>
      <c r="E23" s="91" t="n">
        <v>386</v>
      </c>
      <c r="F23" s="91" t="n">
        <v>235</v>
      </c>
      <c r="H23" s="92"/>
    </row>
    <row r="24" s="6" customFormat="true" ht="12" hidden="false" customHeight="false" outlineLevel="0" collapsed="false">
      <c r="A24" s="31" t="s">
        <v>122</v>
      </c>
      <c r="B24" s="90" t="n">
        <v>1091</v>
      </c>
      <c r="C24" s="92" t="n">
        <v>979</v>
      </c>
      <c r="D24" s="91" t="n">
        <v>37</v>
      </c>
      <c r="E24" s="91" t="n">
        <v>40</v>
      </c>
      <c r="F24" s="91" t="n">
        <v>35</v>
      </c>
      <c r="H24" s="92"/>
    </row>
    <row r="25" s="6" customFormat="true" ht="12" hidden="false" customHeight="false" outlineLevel="0" collapsed="false">
      <c r="A25" s="31" t="s">
        <v>123</v>
      </c>
      <c r="B25" s="90" t="n">
        <v>1577</v>
      </c>
      <c r="C25" s="92" t="n">
        <v>1055</v>
      </c>
      <c r="D25" s="91" t="n">
        <v>124</v>
      </c>
      <c r="E25" s="91" t="n">
        <v>122</v>
      </c>
      <c r="F25" s="91" t="n">
        <v>276</v>
      </c>
      <c r="H25" s="92"/>
    </row>
    <row r="26" s="6" customFormat="true" ht="48" hidden="false" customHeight="false" outlineLevel="0" collapsed="false">
      <c r="A26" s="27" t="s">
        <v>124</v>
      </c>
      <c r="B26" s="90" t="n">
        <v>270</v>
      </c>
      <c r="C26" s="92" t="n">
        <v>206</v>
      </c>
      <c r="D26" s="91" t="n">
        <v>14</v>
      </c>
      <c r="E26" s="91" t="n">
        <v>27</v>
      </c>
      <c r="F26" s="91" t="n">
        <v>23</v>
      </c>
      <c r="H26" s="92"/>
    </row>
    <row r="27" s="6" customFormat="true" ht="12" hidden="false" customHeight="true" outlineLevel="0" collapsed="false">
      <c r="A27" s="31" t="s">
        <v>125</v>
      </c>
      <c r="B27" s="90" t="n">
        <v>40</v>
      </c>
      <c r="C27" s="92" t="n">
        <v>40</v>
      </c>
      <c r="D27" s="93" t="n">
        <v>0</v>
      </c>
      <c r="E27" s="91" t="n">
        <v>0</v>
      </c>
      <c r="F27" s="93" t="n">
        <v>0</v>
      </c>
      <c r="H27" s="92"/>
    </row>
    <row r="28" s="4" customFormat="true" ht="36" hidden="false" customHeight="false" outlineLevel="0" collapsed="false">
      <c r="A28" s="27" t="s">
        <v>126</v>
      </c>
      <c r="B28" s="90" t="n">
        <v>9751</v>
      </c>
      <c r="C28" s="92" t="n">
        <v>9194</v>
      </c>
      <c r="D28" s="91" t="n">
        <v>386</v>
      </c>
      <c r="E28" s="91" t="n">
        <v>91</v>
      </c>
      <c r="F28" s="91" t="n">
        <v>80</v>
      </c>
      <c r="H28" s="92"/>
    </row>
    <row r="29" s="6" customFormat="true" ht="24" hidden="false" customHeight="false" outlineLevel="0" collapsed="false">
      <c r="A29" s="27" t="s">
        <v>127</v>
      </c>
      <c r="B29" s="90" t="n">
        <v>7801</v>
      </c>
      <c r="C29" s="92" t="n">
        <v>7379</v>
      </c>
      <c r="D29" s="91" t="n">
        <v>316</v>
      </c>
      <c r="E29" s="91" t="n">
        <v>68</v>
      </c>
      <c r="F29" s="91" t="n">
        <v>38</v>
      </c>
      <c r="H29" s="92"/>
    </row>
    <row r="30" s="6" customFormat="true" ht="12" hidden="false" customHeight="false" outlineLevel="0" collapsed="false">
      <c r="A30" s="31" t="s">
        <v>128</v>
      </c>
      <c r="B30" s="90" t="n">
        <v>1950</v>
      </c>
      <c r="C30" s="92" t="n">
        <v>1815</v>
      </c>
      <c r="D30" s="91" t="n">
        <v>70</v>
      </c>
      <c r="E30" s="91" t="n">
        <v>23</v>
      </c>
      <c r="F30" s="91" t="n">
        <v>42</v>
      </c>
      <c r="H30" s="92"/>
    </row>
    <row r="31" s="6" customFormat="true" ht="24" hidden="false" customHeight="true" outlineLevel="0" collapsed="false">
      <c r="A31" s="27" t="s">
        <v>129</v>
      </c>
      <c r="B31" s="90" t="n">
        <v>5675</v>
      </c>
      <c r="C31" s="92" t="n">
        <v>5133</v>
      </c>
      <c r="D31" s="91" t="n">
        <v>260</v>
      </c>
      <c r="E31" s="91" t="n">
        <v>158</v>
      </c>
      <c r="F31" s="91" t="n">
        <v>124</v>
      </c>
      <c r="H31" s="92"/>
    </row>
    <row r="32" s="6" customFormat="true" ht="24" hidden="false" customHeight="false" outlineLevel="0" collapsed="false">
      <c r="A32" s="27" t="s">
        <v>130</v>
      </c>
      <c r="B32" s="90" t="n">
        <v>704</v>
      </c>
      <c r="C32" s="92" t="n">
        <v>654</v>
      </c>
      <c r="D32" s="91" t="n">
        <v>38</v>
      </c>
      <c r="E32" s="91" t="n">
        <v>7</v>
      </c>
      <c r="F32" s="91" t="n">
        <v>5</v>
      </c>
      <c r="H32" s="92"/>
    </row>
    <row r="33" s="6" customFormat="true" ht="12" hidden="false" customHeight="false" outlineLevel="0" collapsed="false">
      <c r="A33" s="31" t="s">
        <v>131</v>
      </c>
      <c r="B33" s="90" t="n">
        <v>2408</v>
      </c>
      <c r="C33" s="92" t="n">
        <v>2130</v>
      </c>
      <c r="D33" s="91" t="n">
        <v>115</v>
      </c>
      <c r="E33" s="91" t="n">
        <v>95</v>
      </c>
      <c r="F33" s="91" t="n">
        <v>68</v>
      </c>
      <c r="G33" s="92"/>
      <c r="H33" s="92"/>
    </row>
    <row r="34" s="6" customFormat="true" ht="12" hidden="false" customHeight="false" outlineLevel="0" collapsed="false">
      <c r="A34" s="31" t="s">
        <v>132</v>
      </c>
      <c r="B34" s="90" t="n">
        <v>716</v>
      </c>
      <c r="C34" s="92" t="n">
        <v>666</v>
      </c>
      <c r="D34" s="91" t="n">
        <v>24</v>
      </c>
      <c r="E34" s="91" t="n">
        <v>14</v>
      </c>
      <c r="F34" s="91" t="n">
        <v>12</v>
      </c>
      <c r="H34" s="92"/>
    </row>
    <row r="35" s="6" customFormat="true" ht="12" hidden="false" customHeight="false" outlineLevel="0" collapsed="false">
      <c r="A35" s="31"/>
      <c r="B35" s="90"/>
      <c r="C35" s="92"/>
      <c r="D35" s="91"/>
      <c r="E35" s="91"/>
      <c r="F35" s="91"/>
      <c r="H35" s="92"/>
    </row>
    <row r="36" s="6" customFormat="true" ht="12" hidden="false" customHeight="true" outlineLevel="0" collapsed="false">
      <c r="A36" s="32" t="s">
        <v>133</v>
      </c>
      <c r="B36" s="94" t="n">
        <v>53454</v>
      </c>
      <c r="C36" s="95" t="n">
        <v>46041</v>
      </c>
      <c r="D36" s="96" t="n">
        <v>2491</v>
      </c>
      <c r="E36" s="96" t="n">
        <v>2127</v>
      </c>
      <c r="F36" s="96" t="n">
        <v>2795</v>
      </c>
      <c r="H36" s="92"/>
    </row>
    <row r="37" s="4" customFormat="true" ht="12" hidden="false" customHeight="false" outlineLevel="0" collapsed="false">
      <c r="A37" s="36" t="s">
        <v>134</v>
      </c>
      <c r="B37" s="90" t="n">
        <v>55422</v>
      </c>
      <c r="C37" s="92" t="n">
        <v>46875</v>
      </c>
      <c r="D37" s="91" t="n">
        <v>2985</v>
      </c>
      <c r="E37" s="91" t="n">
        <v>2493</v>
      </c>
      <c r="F37" s="91" t="n">
        <v>3069</v>
      </c>
      <c r="H37" s="92"/>
    </row>
  </sheetData>
  <mergeCells count="7">
    <mergeCell ref="A3:A5"/>
    <mergeCell ref="B3:B5"/>
    <mergeCell ref="C3:C5"/>
    <mergeCell ref="D3:E3"/>
    <mergeCell ref="F3:F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6" width="28.49"/>
    <col collapsed="false" customWidth="true" hidden="false" outlineLevel="0" max="8" min="2" style="106" width="7.11"/>
    <col collapsed="false" customWidth="false" hidden="false" outlineLevel="0" max="257" min="9" style="106" width="10.99"/>
  </cols>
  <sheetData>
    <row r="3" customFormat="false" ht="12.75" hidden="false" customHeight="false" outlineLevel="0" collapsed="false">
      <c r="A3" s="3" t="s">
        <v>401</v>
      </c>
    </row>
    <row r="4" customFormat="false" ht="6" hidden="false" customHeight="true" outlineLevel="0" collapsed="false"/>
    <row r="5" customFormat="false" ht="12.75" hidden="false" customHeight="true" outlineLevel="0" collapsed="false">
      <c r="A5" s="17" t="s">
        <v>370</v>
      </c>
      <c r="B5" s="18" t="s">
        <v>99</v>
      </c>
      <c r="C5" s="50" t="s">
        <v>195</v>
      </c>
      <c r="D5" s="50"/>
      <c r="E5" s="50"/>
      <c r="F5" s="50"/>
      <c r="G5" s="50"/>
      <c r="H5" s="50"/>
    </row>
    <row r="6" customFormat="false" ht="12.75" hidden="false" customHeight="true" outlineLevel="0" collapsed="false">
      <c r="A6" s="17"/>
      <c r="B6" s="18"/>
      <c r="C6" s="247" t="s">
        <v>188</v>
      </c>
      <c r="D6" s="247"/>
      <c r="E6" s="247" t="s">
        <v>151</v>
      </c>
      <c r="F6" s="247"/>
      <c r="G6" s="323" t="s">
        <v>191</v>
      </c>
      <c r="H6" s="323"/>
    </row>
    <row r="7" customFormat="false" ht="14.25" hidden="false" customHeight="true" outlineLevel="0" collapsed="false">
      <c r="A7" s="17"/>
      <c r="B7" s="18"/>
      <c r="C7" s="385" t="s">
        <v>103</v>
      </c>
      <c r="D7" s="385" t="s">
        <v>104</v>
      </c>
      <c r="E7" s="385" t="s">
        <v>103</v>
      </c>
      <c r="F7" s="385" t="s">
        <v>104</v>
      </c>
      <c r="G7" s="385" t="s">
        <v>103</v>
      </c>
      <c r="H7" s="385" t="s">
        <v>104</v>
      </c>
    </row>
    <row r="8" customFormat="false" ht="6" hidden="false" customHeight="true" outlineLevel="0" collapsed="false">
      <c r="A8" s="198"/>
      <c r="B8" s="6"/>
      <c r="C8" s="6"/>
      <c r="D8" s="6"/>
      <c r="E8" s="6"/>
      <c r="F8" s="6"/>
      <c r="G8" s="6"/>
      <c r="H8" s="6"/>
    </row>
    <row r="9" customFormat="false" ht="12.75" hidden="false" customHeight="true" outlineLevel="0" collapsed="false">
      <c r="A9" s="364" t="s">
        <v>375</v>
      </c>
    </row>
    <row r="10" customFormat="false" ht="12.75" hidden="false" customHeight="true" outlineLevel="0" collapsed="false">
      <c r="A10" s="364" t="s">
        <v>376</v>
      </c>
      <c r="B10" s="386" t="n">
        <v>5</v>
      </c>
      <c r="C10" s="386" t="n">
        <v>5</v>
      </c>
      <c r="D10" s="386" t="n">
        <v>0</v>
      </c>
      <c r="E10" s="386" t="n">
        <v>0</v>
      </c>
      <c r="F10" s="386" t="n">
        <v>0</v>
      </c>
      <c r="G10" s="386" t="n">
        <v>0</v>
      </c>
      <c r="H10" s="386" t="n">
        <v>0</v>
      </c>
      <c r="I10" s="387"/>
      <c r="J10" s="387"/>
    </row>
    <row r="11" customFormat="false" ht="12.75" hidden="false" customHeight="false" outlineLevel="0" collapsed="false">
      <c r="A11" s="364" t="s">
        <v>377</v>
      </c>
      <c r="B11" s="386"/>
      <c r="C11" s="386"/>
      <c r="D11" s="386"/>
      <c r="E11" s="386"/>
      <c r="F11" s="386"/>
      <c r="G11" s="386"/>
      <c r="H11" s="386"/>
      <c r="I11" s="387"/>
      <c r="J11" s="387"/>
    </row>
    <row r="12" customFormat="false" ht="12.75" hidden="false" customHeight="false" outlineLevel="0" collapsed="false">
      <c r="A12" s="364" t="s">
        <v>378</v>
      </c>
      <c r="B12" s="386" t="n">
        <v>83</v>
      </c>
      <c r="C12" s="386" t="n">
        <v>61</v>
      </c>
      <c r="D12" s="386" t="n">
        <v>61</v>
      </c>
      <c r="E12" s="386" t="n">
        <v>8</v>
      </c>
      <c r="F12" s="386" t="n">
        <v>8</v>
      </c>
      <c r="G12" s="386" t="n">
        <v>14</v>
      </c>
      <c r="H12" s="386" t="n">
        <v>14</v>
      </c>
      <c r="I12" s="387"/>
      <c r="J12" s="387"/>
    </row>
    <row r="13" customFormat="false" ht="12.75" hidden="false" customHeight="false" outlineLevel="0" collapsed="false">
      <c r="A13" s="364" t="s">
        <v>379</v>
      </c>
      <c r="B13" s="386"/>
      <c r="C13" s="386"/>
      <c r="D13" s="386"/>
      <c r="E13" s="386"/>
      <c r="F13" s="386"/>
      <c r="G13" s="386"/>
      <c r="H13" s="386"/>
      <c r="I13" s="387"/>
      <c r="J13" s="387"/>
    </row>
    <row r="14" customFormat="false" ht="12.75" hidden="false" customHeight="false" outlineLevel="0" collapsed="false">
      <c r="A14" s="364" t="s">
        <v>380</v>
      </c>
      <c r="B14" s="386" t="n">
        <v>47</v>
      </c>
      <c r="C14" s="386" t="n">
        <v>40</v>
      </c>
      <c r="D14" s="386" t="n">
        <v>40</v>
      </c>
      <c r="E14" s="386" t="n">
        <v>5</v>
      </c>
      <c r="F14" s="386" t="n">
        <v>5</v>
      </c>
      <c r="G14" s="386" t="n">
        <v>2</v>
      </c>
      <c r="H14" s="386" t="n">
        <v>2</v>
      </c>
      <c r="I14" s="387"/>
      <c r="J14" s="387"/>
    </row>
    <row r="15" customFormat="false" ht="12.75" hidden="false" customHeight="false" outlineLevel="0" collapsed="false">
      <c r="A15" s="364" t="s">
        <v>381</v>
      </c>
      <c r="B15" s="386"/>
      <c r="C15" s="386"/>
      <c r="D15" s="386"/>
      <c r="E15" s="386"/>
      <c r="F15" s="386"/>
      <c r="G15" s="386"/>
      <c r="H15" s="386"/>
      <c r="I15" s="387"/>
      <c r="J15" s="387"/>
    </row>
    <row r="16" customFormat="false" ht="12.75" hidden="false" customHeight="false" outlineLevel="0" collapsed="false">
      <c r="A16" s="364" t="s">
        <v>382</v>
      </c>
      <c r="B16" s="386" t="n">
        <v>0</v>
      </c>
      <c r="C16" s="386" t="n">
        <v>0</v>
      </c>
      <c r="D16" s="386" t="n">
        <v>0</v>
      </c>
      <c r="E16" s="386" t="n">
        <v>0</v>
      </c>
      <c r="F16" s="386" t="n">
        <v>0</v>
      </c>
      <c r="G16" s="386" t="n">
        <v>0</v>
      </c>
      <c r="H16" s="386" t="n">
        <v>0</v>
      </c>
      <c r="I16" s="387"/>
      <c r="J16" s="387"/>
    </row>
    <row r="17" customFormat="false" ht="12.75" hidden="false" customHeight="false" outlineLevel="0" collapsed="false">
      <c r="A17" s="364" t="s">
        <v>383</v>
      </c>
      <c r="B17" s="386"/>
      <c r="C17" s="386"/>
      <c r="D17" s="386"/>
      <c r="E17" s="386"/>
      <c r="F17" s="386"/>
      <c r="G17" s="386"/>
      <c r="H17" s="386"/>
      <c r="I17" s="387"/>
      <c r="J17" s="387"/>
    </row>
    <row r="18" customFormat="false" ht="12.75" hidden="false" customHeight="false" outlineLevel="0" collapsed="false">
      <c r="A18" s="364" t="s">
        <v>384</v>
      </c>
      <c r="B18" s="386" t="n">
        <v>4</v>
      </c>
      <c r="C18" s="386" t="n">
        <v>3</v>
      </c>
      <c r="D18" s="386" t="n">
        <v>3</v>
      </c>
      <c r="E18" s="386" t="n">
        <v>0</v>
      </c>
      <c r="F18" s="386" t="n">
        <v>0</v>
      </c>
      <c r="G18" s="386" t="n">
        <v>1</v>
      </c>
      <c r="H18" s="386" t="n">
        <v>1</v>
      </c>
      <c r="I18" s="387"/>
      <c r="J18" s="387"/>
    </row>
    <row r="19" customFormat="false" ht="12.75" hidden="false" customHeight="false" outlineLevel="0" collapsed="false">
      <c r="A19" s="364" t="s">
        <v>383</v>
      </c>
      <c r="B19" s="386"/>
      <c r="C19" s="386"/>
      <c r="D19" s="386"/>
      <c r="E19" s="386"/>
      <c r="F19" s="386"/>
      <c r="G19" s="386"/>
      <c r="H19" s="386"/>
      <c r="I19" s="387"/>
      <c r="J19" s="387"/>
    </row>
    <row r="20" customFormat="false" ht="12.75" hidden="false" customHeight="false" outlineLevel="0" collapsed="false">
      <c r="A20" s="364" t="s">
        <v>385</v>
      </c>
      <c r="B20" s="386" t="n">
        <v>0</v>
      </c>
      <c r="C20" s="386" t="n">
        <v>0</v>
      </c>
      <c r="D20" s="386" t="n">
        <v>0</v>
      </c>
      <c r="E20" s="386" t="n">
        <v>0</v>
      </c>
      <c r="F20" s="386" t="n">
        <v>0</v>
      </c>
      <c r="G20" s="386" t="n">
        <v>0</v>
      </c>
      <c r="H20" s="386" t="n">
        <v>0</v>
      </c>
      <c r="I20" s="387"/>
      <c r="J20" s="387"/>
    </row>
    <row r="21" customFormat="false" ht="12.75" hidden="false" customHeight="false" outlineLevel="0" collapsed="false">
      <c r="A21" s="364" t="s">
        <v>386</v>
      </c>
      <c r="B21" s="386" t="n">
        <v>0</v>
      </c>
      <c r="C21" s="386" t="n">
        <v>0</v>
      </c>
      <c r="D21" s="386" t="n">
        <v>0</v>
      </c>
      <c r="E21" s="386" t="n">
        <v>0</v>
      </c>
      <c r="F21" s="386" t="n">
        <v>0</v>
      </c>
      <c r="G21" s="386" t="n">
        <v>0</v>
      </c>
      <c r="H21" s="386" t="n">
        <v>0</v>
      </c>
      <c r="I21" s="387"/>
      <c r="J21" s="387"/>
    </row>
    <row r="22" customFormat="false" ht="12.75" hidden="false" customHeight="false" outlineLevel="0" collapsed="false">
      <c r="A22" s="364" t="s">
        <v>387</v>
      </c>
      <c r="B22" s="386" t="n">
        <v>1</v>
      </c>
      <c r="C22" s="386" t="n">
        <v>0</v>
      </c>
      <c r="D22" s="386" t="n">
        <v>0</v>
      </c>
      <c r="E22" s="386" t="n">
        <v>1</v>
      </c>
      <c r="F22" s="386" t="n">
        <v>1</v>
      </c>
      <c r="G22" s="386" t="n">
        <v>0</v>
      </c>
      <c r="H22" s="386" t="n">
        <v>0</v>
      </c>
      <c r="I22" s="387"/>
      <c r="J22" s="387"/>
    </row>
    <row r="23" customFormat="false" ht="12.75" hidden="false" customHeight="false" outlineLevel="0" collapsed="false">
      <c r="A23" s="364" t="s">
        <v>402</v>
      </c>
      <c r="B23" s="386" t="n">
        <v>1</v>
      </c>
      <c r="C23" s="386" t="n">
        <v>1</v>
      </c>
      <c r="D23" s="386" t="n">
        <v>0</v>
      </c>
      <c r="E23" s="386" t="n">
        <v>0</v>
      </c>
      <c r="F23" s="386" t="n">
        <v>0</v>
      </c>
      <c r="G23" s="386" t="n">
        <v>0</v>
      </c>
      <c r="H23" s="386" t="n">
        <v>0</v>
      </c>
      <c r="I23" s="387"/>
      <c r="J23" s="387"/>
    </row>
    <row r="24" customFormat="false" ht="12.75" hidden="false" customHeight="false" outlineLevel="0" collapsed="false">
      <c r="A24" s="364" t="s">
        <v>389</v>
      </c>
      <c r="B24" s="386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  <c r="G24" s="386" t="n">
        <v>0</v>
      </c>
      <c r="H24" s="386" t="n">
        <v>0</v>
      </c>
      <c r="I24" s="387"/>
      <c r="J24" s="387"/>
    </row>
    <row r="25" customFormat="false" ht="12.75" hidden="false" customHeight="false" outlineLevel="0" collapsed="false">
      <c r="A25" s="364" t="s">
        <v>390</v>
      </c>
      <c r="B25" s="386"/>
      <c r="C25" s="386"/>
      <c r="D25" s="386"/>
      <c r="E25" s="386"/>
      <c r="F25" s="386"/>
      <c r="G25" s="386"/>
      <c r="H25" s="386"/>
      <c r="I25" s="387"/>
      <c r="J25" s="387"/>
    </row>
    <row r="26" customFormat="false" ht="12.75" hidden="false" customHeight="false" outlineLevel="0" collapsed="false">
      <c r="A26" s="364" t="s">
        <v>391</v>
      </c>
      <c r="B26" s="386" t="n">
        <v>1</v>
      </c>
      <c r="C26" s="386" t="n">
        <v>1</v>
      </c>
      <c r="D26" s="386" t="n">
        <v>0</v>
      </c>
      <c r="E26" s="386" t="n">
        <v>0</v>
      </c>
      <c r="F26" s="386" t="n">
        <v>0</v>
      </c>
      <c r="G26" s="386" t="n">
        <v>0</v>
      </c>
      <c r="H26" s="386" t="n">
        <v>0</v>
      </c>
      <c r="I26" s="387"/>
      <c r="J26" s="387"/>
    </row>
    <row r="27" customFormat="false" ht="12.75" hidden="false" customHeight="false" outlineLevel="0" collapsed="false">
      <c r="A27" s="364" t="s">
        <v>392</v>
      </c>
      <c r="B27" s="386" t="n">
        <v>61</v>
      </c>
      <c r="C27" s="386" t="n">
        <v>54</v>
      </c>
      <c r="D27" s="386" t="n">
        <v>44</v>
      </c>
      <c r="E27" s="386" t="n">
        <v>3</v>
      </c>
      <c r="F27" s="386" t="n">
        <v>3</v>
      </c>
      <c r="G27" s="386" t="n">
        <v>4</v>
      </c>
      <c r="H27" s="386" t="n">
        <v>4</v>
      </c>
      <c r="I27" s="387"/>
      <c r="J27" s="387"/>
    </row>
    <row r="28" customFormat="false" ht="12.75" hidden="false" customHeight="false" outlineLevel="0" collapsed="false">
      <c r="A28" s="364" t="s">
        <v>393</v>
      </c>
      <c r="B28" s="386" t="n">
        <v>19</v>
      </c>
      <c r="C28" s="386" t="n">
        <v>10</v>
      </c>
      <c r="D28" s="386" t="n">
        <v>7</v>
      </c>
      <c r="E28" s="386" t="n">
        <v>2</v>
      </c>
      <c r="F28" s="386" t="n">
        <v>2</v>
      </c>
      <c r="G28" s="386" t="n">
        <v>7</v>
      </c>
      <c r="H28" s="386" t="n">
        <v>7</v>
      </c>
      <c r="I28" s="387"/>
      <c r="J28" s="387"/>
    </row>
    <row r="29" customFormat="false" ht="12.75" hidden="false" customHeight="false" outlineLevel="0" collapsed="false">
      <c r="A29" s="364" t="s">
        <v>394</v>
      </c>
      <c r="B29" s="386"/>
      <c r="C29" s="386"/>
      <c r="D29" s="386"/>
      <c r="E29" s="386"/>
      <c r="F29" s="386"/>
      <c r="G29" s="386"/>
      <c r="H29" s="386"/>
      <c r="I29" s="387"/>
      <c r="J29" s="387"/>
    </row>
    <row r="30" customFormat="false" ht="12.75" hidden="false" customHeight="false" outlineLevel="0" collapsed="false">
      <c r="A30" s="364" t="s">
        <v>395</v>
      </c>
      <c r="B30" s="386" t="n">
        <v>11</v>
      </c>
      <c r="C30" s="386" t="n">
        <v>10</v>
      </c>
      <c r="D30" s="386" t="n">
        <v>6</v>
      </c>
      <c r="E30" s="386" t="n">
        <v>1</v>
      </c>
      <c r="F30" s="386" t="n">
        <v>0</v>
      </c>
      <c r="G30" s="386" t="n">
        <v>0</v>
      </c>
      <c r="H30" s="386" t="n">
        <v>0</v>
      </c>
      <c r="I30" s="387"/>
      <c r="J30" s="387"/>
    </row>
    <row r="31" customFormat="false" ht="12.75" hidden="false" customHeight="false" outlineLevel="0" collapsed="false">
      <c r="A31" s="364" t="s">
        <v>396</v>
      </c>
      <c r="B31" s="386" t="n">
        <v>0</v>
      </c>
      <c r="C31" s="386" t="n">
        <v>0</v>
      </c>
      <c r="D31" s="386" t="n">
        <v>0</v>
      </c>
      <c r="E31" s="386" t="n">
        <v>0</v>
      </c>
      <c r="F31" s="386" t="n">
        <v>0</v>
      </c>
      <c r="G31" s="386" t="n">
        <v>0</v>
      </c>
      <c r="H31" s="386" t="n">
        <v>0</v>
      </c>
      <c r="I31" s="387"/>
      <c r="J31" s="387"/>
    </row>
    <row r="32" customFormat="false" ht="12.75" hidden="false" customHeight="false" outlineLevel="0" collapsed="false">
      <c r="A32" s="364" t="s">
        <v>397</v>
      </c>
      <c r="B32" s="386" t="n">
        <v>0</v>
      </c>
      <c r="C32" s="386" t="n">
        <v>0</v>
      </c>
      <c r="D32" s="386" t="n">
        <v>0</v>
      </c>
      <c r="E32" s="386" t="n">
        <v>0</v>
      </c>
      <c r="F32" s="386" t="n">
        <v>0</v>
      </c>
      <c r="G32" s="386" t="n">
        <v>0</v>
      </c>
      <c r="H32" s="386" t="n">
        <v>0</v>
      </c>
      <c r="I32" s="387"/>
      <c r="J32" s="387"/>
    </row>
    <row r="33" customFormat="false" ht="12.75" hidden="false" customHeight="false" outlineLevel="0" collapsed="false">
      <c r="A33" s="364" t="s">
        <v>398</v>
      </c>
      <c r="B33" s="386" t="n">
        <v>6</v>
      </c>
      <c r="C33" s="386" t="n">
        <v>6</v>
      </c>
      <c r="D33" s="386" t="n">
        <v>1</v>
      </c>
      <c r="E33" s="386" t="n">
        <v>0</v>
      </c>
      <c r="F33" s="386" t="n">
        <v>0</v>
      </c>
      <c r="G33" s="386" t="n">
        <v>0</v>
      </c>
      <c r="H33" s="386" t="n">
        <v>0</v>
      </c>
      <c r="I33" s="387"/>
      <c r="J33" s="387"/>
    </row>
    <row r="34" customFormat="false" ht="12.75" hidden="false" customHeight="false" outlineLevel="0" collapsed="false">
      <c r="A34" s="364" t="s">
        <v>399</v>
      </c>
      <c r="B34" s="386" t="n">
        <v>0</v>
      </c>
      <c r="C34" s="386" t="n">
        <v>0</v>
      </c>
      <c r="D34" s="386" t="n">
        <v>0</v>
      </c>
      <c r="E34" s="386" t="n">
        <v>0</v>
      </c>
      <c r="F34" s="386" t="n">
        <v>0</v>
      </c>
      <c r="G34" s="386" t="n">
        <v>0</v>
      </c>
      <c r="H34" s="386" t="n">
        <v>0</v>
      </c>
      <c r="I34" s="387"/>
      <c r="J34" s="387"/>
    </row>
    <row r="35" customFormat="false" ht="12.75" hidden="false" customHeight="false" outlineLevel="0" collapsed="false">
      <c r="A35" s="364" t="s">
        <v>400</v>
      </c>
      <c r="B35" s="386" t="n">
        <v>0</v>
      </c>
      <c r="C35" s="386" t="n">
        <v>0</v>
      </c>
      <c r="D35" s="386" t="n">
        <v>0</v>
      </c>
      <c r="E35" s="386" t="n">
        <v>0</v>
      </c>
      <c r="F35" s="386" t="n">
        <v>0</v>
      </c>
      <c r="G35" s="386" t="n">
        <v>0</v>
      </c>
      <c r="H35" s="386" t="n">
        <v>0</v>
      </c>
      <c r="I35" s="387"/>
      <c r="J35" s="387"/>
    </row>
    <row r="36" customFormat="false" ht="23.25" hidden="false" customHeight="true" outlineLevel="0" collapsed="false">
      <c r="A36" s="367" t="s">
        <v>133</v>
      </c>
      <c r="B36" s="388" t="n">
        <v>239</v>
      </c>
      <c r="C36" s="388" t="n">
        <v>191</v>
      </c>
      <c r="D36" s="388" t="n">
        <v>162</v>
      </c>
      <c r="E36" s="388" t="n">
        <v>20</v>
      </c>
      <c r="F36" s="388" t="n">
        <v>19</v>
      </c>
      <c r="G36" s="388" t="n">
        <v>28</v>
      </c>
      <c r="H36" s="388" t="n">
        <v>28</v>
      </c>
      <c r="I36" s="387"/>
      <c r="J36" s="387"/>
    </row>
    <row r="37" customFormat="false" ht="12.75" hidden="false" customHeight="false" outlineLevel="0" collapsed="false">
      <c r="A37" s="384" t="s">
        <v>200</v>
      </c>
      <c r="B37" s="386" t="n">
        <v>252</v>
      </c>
      <c r="C37" s="386" t="n">
        <v>202</v>
      </c>
      <c r="D37" s="386" t="n">
        <v>173</v>
      </c>
      <c r="E37" s="386" t="n">
        <v>16</v>
      </c>
      <c r="F37" s="386" t="n">
        <v>16</v>
      </c>
      <c r="G37" s="386" t="n">
        <v>34</v>
      </c>
      <c r="H37" s="386" t="n">
        <v>24</v>
      </c>
      <c r="I37" s="387"/>
      <c r="J37" s="387"/>
    </row>
    <row r="38" customFormat="false" ht="12.75" hidden="false" customHeight="false" outlineLevel="0" collapsed="false">
      <c r="I38" s="387"/>
      <c r="J38" s="387"/>
    </row>
  </sheetData>
  <mergeCells count="6">
    <mergeCell ref="A5:A7"/>
    <mergeCell ref="B5:B7"/>
    <mergeCell ref="C5:H5"/>
    <mergeCell ref="C6:D6"/>
    <mergeCell ref="E6:F6"/>
    <mergeCell ref="G6:H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37" width="3.87"/>
    <col collapsed="false" customWidth="true" hidden="false" outlineLevel="0" max="2" min="2" style="0" width="32.87"/>
    <col collapsed="false" customWidth="true" hidden="false" outlineLevel="0" max="3" min="3" style="389" width="7.11"/>
    <col collapsed="false" customWidth="true" hidden="false" outlineLevel="0" max="6" min="4" style="0" width="7.62"/>
    <col collapsed="false" customWidth="true" hidden="false" outlineLevel="0" max="7" min="7" style="37" width="11.49"/>
    <col collapsed="false" customWidth="true" hidden="false" outlineLevel="0" max="10" min="8" style="0" width="9.11"/>
    <col collapsed="false" customWidth="true" hidden="false" outlineLevel="0" max="11" min="11" style="37" width="9.11"/>
    <col collapsed="false" customWidth="true" hidden="false" outlineLevel="0" max="13" min="12" style="0" width="9.11"/>
    <col collapsed="false" customWidth="true" hidden="false" outlineLevel="0" max="14" min="14" style="37" width="9.11"/>
    <col collapsed="false" customWidth="true" hidden="false" outlineLevel="0" max="15" min="15" style="390" width="9.11"/>
    <col collapsed="false" customWidth="true" hidden="false" outlineLevel="0" max="16" min="16" style="0" width="3.87"/>
  </cols>
  <sheetData>
    <row r="1" customFormat="false" ht="13.5" hidden="false" customHeight="true" outlineLevel="0" collapsed="false">
      <c r="A1" s="294" t="s">
        <v>403</v>
      </c>
      <c r="H1" s="37"/>
      <c r="I1" s="37"/>
      <c r="J1" s="37"/>
      <c r="L1" s="37"/>
      <c r="M1" s="37"/>
      <c r="O1" s="391"/>
    </row>
    <row r="2" customFormat="false" ht="6" hidden="false" customHeight="true" outlineLevel="0" collapsed="false">
      <c r="H2" s="37"/>
      <c r="I2" s="37"/>
      <c r="J2" s="37"/>
      <c r="L2" s="37"/>
      <c r="M2" s="37"/>
      <c r="O2" s="391"/>
    </row>
    <row r="3" s="21" customFormat="true" ht="12" hidden="false" customHeight="true" outlineLevel="0" collapsed="false">
      <c r="A3" s="296" t="s">
        <v>136</v>
      </c>
      <c r="B3" s="87" t="s">
        <v>404</v>
      </c>
      <c r="C3" s="87" t="s">
        <v>99</v>
      </c>
      <c r="D3" s="19" t="s">
        <v>191</v>
      </c>
      <c r="E3" s="19"/>
      <c r="F3" s="19"/>
      <c r="G3" s="392" t="s">
        <v>151</v>
      </c>
      <c r="H3" s="393" t="s">
        <v>188</v>
      </c>
      <c r="I3" s="393"/>
      <c r="J3" s="393"/>
      <c r="K3" s="393"/>
      <c r="L3" s="393"/>
      <c r="M3" s="393"/>
      <c r="N3" s="393"/>
      <c r="O3" s="393"/>
      <c r="P3" s="40" t="s">
        <v>136</v>
      </c>
    </row>
    <row r="4" s="21" customFormat="true" ht="12" hidden="false" customHeight="true" outlineLevel="0" collapsed="false">
      <c r="A4" s="296"/>
      <c r="B4" s="87"/>
      <c r="C4" s="87"/>
      <c r="D4" s="88" t="s">
        <v>103</v>
      </c>
      <c r="E4" s="183" t="s">
        <v>138</v>
      </c>
      <c r="F4" s="183"/>
      <c r="G4" s="392"/>
      <c r="H4" s="43" t="s">
        <v>103</v>
      </c>
      <c r="I4" s="45" t="s">
        <v>405</v>
      </c>
      <c r="J4" s="45"/>
      <c r="K4" s="45"/>
      <c r="L4" s="45"/>
      <c r="M4" s="45"/>
      <c r="N4" s="45"/>
      <c r="O4" s="45"/>
      <c r="P4" s="40"/>
    </row>
    <row r="5" s="21" customFormat="true" ht="12" hidden="false" customHeight="true" outlineLevel="0" collapsed="false">
      <c r="A5" s="296"/>
      <c r="B5" s="87"/>
      <c r="C5" s="87"/>
      <c r="D5" s="87"/>
      <c r="E5" s="183" t="s">
        <v>406</v>
      </c>
      <c r="F5" s="183"/>
      <c r="G5" s="183"/>
      <c r="H5" s="43"/>
      <c r="I5" s="41" t="s">
        <v>169</v>
      </c>
      <c r="J5" s="41" t="s">
        <v>170</v>
      </c>
      <c r="K5" s="41" t="s">
        <v>171</v>
      </c>
      <c r="L5" s="41" t="s">
        <v>172</v>
      </c>
      <c r="M5" s="41" t="s">
        <v>407</v>
      </c>
      <c r="N5" s="41" t="s">
        <v>408</v>
      </c>
      <c r="O5" s="394" t="s">
        <v>409</v>
      </c>
      <c r="P5" s="40"/>
    </row>
    <row r="6" s="21" customFormat="true" ht="12" hidden="false" customHeight="true" outlineLevel="0" collapsed="false">
      <c r="A6" s="296"/>
      <c r="B6" s="87"/>
      <c r="C6" s="87"/>
      <c r="D6" s="87"/>
      <c r="E6" s="372" t="s">
        <v>410</v>
      </c>
      <c r="F6" s="372" t="s">
        <v>411</v>
      </c>
      <c r="G6" s="305" t="s">
        <v>168</v>
      </c>
      <c r="H6" s="43"/>
      <c r="I6" s="41"/>
      <c r="J6" s="41"/>
      <c r="K6" s="41"/>
      <c r="L6" s="41"/>
      <c r="M6" s="41"/>
      <c r="N6" s="41"/>
      <c r="O6" s="394"/>
      <c r="P6" s="40"/>
    </row>
    <row r="7" s="21" customFormat="true" ht="6" hidden="false" customHeight="true" outlineLevel="0" collapsed="false">
      <c r="A7" s="53"/>
      <c r="B7" s="395"/>
      <c r="C7" s="396"/>
      <c r="D7" s="397"/>
      <c r="E7" s="397"/>
      <c r="F7" s="397"/>
      <c r="G7" s="398"/>
      <c r="H7" s="399"/>
      <c r="I7" s="399"/>
      <c r="J7" s="399"/>
      <c r="K7" s="399"/>
      <c r="L7" s="399"/>
      <c r="M7" s="400"/>
      <c r="N7" s="399"/>
      <c r="O7" s="401"/>
      <c r="P7" s="89"/>
    </row>
    <row r="8" s="71" customFormat="true" ht="24" hidden="false" customHeight="true" outlineLevel="0" collapsed="false">
      <c r="A8" s="402" t="n">
        <v>1</v>
      </c>
      <c r="B8" s="403" t="s">
        <v>412</v>
      </c>
      <c r="C8" s="404" t="n">
        <v>28974</v>
      </c>
      <c r="D8" s="405" t="n">
        <v>1401</v>
      </c>
      <c r="E8" s="406" t="n">
        <v>535</v>
      </c>
      <c r="F8" s="405" t="n">
        <v>866</v>
      </c>
      <c r="G8" s="407" t="n">
        <v>2617</v>
      </c>
      <c r="H8" s="408" t="n">
        <v>24956</v>
      </c>
      <c r="I8" s="409" t="n">
        <v>5653</v>
      </c>
      <c r="J8" s="409" t="n">
        <v>5771</v>
      </c>
      <c r="K8" s="409" t="n">
        <v>6056</v>
      </c>
      <c r="L8" s="409" t="n">
        <v>4069</v>
      </c>
      <c r="M8" s="409" t="n">
        <v>2354</v>
      </c>
      <c r="N8" s="409" t="n">
        <v>827</v>
      </c>
      <c r="O8" s="410" t="n">
        <v>226</v>
      </c>
      <c r="P8" s="411" t="n">
        <v>1</v>
      </c>
    </row>
    <row r="9" s="66" customFormat="true" ht="12.75" hidden="false" customHeight="true" outlineLevel="0" collapsed="false">
      <c r="A9" s="412"/>
      <c r="B9" s="413" t="s">
        <v>413</v>
      </c>
      <c r="C9" s="414"/>
      <c r="D9" s="415"/>
      <c r="E9" s="416"/>
      <c r="F9" s="415"/>
      <c r="G9" s="417"/>
      <c r="H9" s="418"/>
      <c r="I9" s="419"/>
      <c r="J9" s="419"/>
      <c r="K9" s="419"/>
      <c r="L9" s="419"/>
      <c r="M9" s="419"/>
      <c r="N9" s="419"/>
      <c r="O9" s="420"/>
      <c r="P9" s="421"/>
    </row>
    <row r="10" s="71" customFormat="true" ht="24" hidden="false" customHeight="true" outlineLevel="0" collapsed="false">
      <c r="A10" s="402" t="n">
        <v>2</v>
      </c>
      <c r="B10" s="403" t="s">
        <v>414</v>
      </c>
      <c r="C10" s="404" t="n">
        <f aca="false">D10+G10+H10</f>
        <v>147</v>
      </c>
      <c r="D10" s="405" t="n">
        <f aca="false">E10+F10</f>
        <v>18</v>
      </c>
      <c r="E10" s="406" t="n">
        <v>5</v>
      </c>
      <c r="F10" s="405" t="n">
        <v>13</v>
      </c>
      <c r="G10" s="407" t="n">
        <v>26</v>
      </c>
      <c r="H10" s="408" t="n">
        <f aca="false">I10+J10+K10+L10+M10+N10+O10</f>
        <v>103</v>
      </c>
      <c r="I10" s="409" t="n">
        <v>42</v>
      </c>
      <c r="J10" s="409" t="n">
        <v>28</v>
      </c>
      <c r="K10" s="409" t="n">
        <v>14</v>
      </c>
      <c r="L10" s="409" t="n">
        <v>11</v>
      </c>
      <c r="M10" s="409" t="n">
        <v>5</v>
      </c>
      <c r="N10" s="409" t="n">
        <v>3</v>
      </c>
      <c r="O10" s="410" t="n">
        <v>0</v>
      </c>
      <c r="P10" s="411" t="n">
        <v>2</v>
      </c>
    </row>
    <row r="11" s="66" customFormat="true" ht="12" hidden="false" customHeight="true" outlineLevel="0" collapsed="false">
      <c r="A11" s="412"/>
      <c r="B11" s="422" t="s">
        <v>415</v>
      </c>
      <c r="C11" s="404"/>
      <c r="D11" s="405"/>
      <c r="E11" s="416"/>
      <c r="F11" s="415"/>
      <c r="G11" s="417"/>
      <c r="H11" s="418"/>
      <c r="I11" s="419"/>
      <c r="J11" s="419"/>
      <c r="K11" s="419"/>
      <c r="L11" s="419"/>
      <c r="M11" s="419"/>
      <c r="N11" s="419"/>
      <c r="O11" s="420"/>
      <c r="P11" s="421"/>
    </row>
    <row r="12" s="71" customFormat="true" ht="24" hidden="false" customHeight="true" outlineLevel="0" collapsed="false">
      <c r="A12" s="423" t="n">
        <v>3</v>
      </c>
      <c r="B12" s="422" t="s">
        <v>416</v>
      </c>
      <c r="C12" s="414" t="n">
        <f aca="false">D12+G12+H12</f>
        <v>103</v>
      </c>
      <c r="D12" s="415" t="n">
        <f aca="false">E12+F12</f>
        <v>14</v>
      </c>
      <c r="E12" s="416" t="n">
        <v>4</v>
      </c>
      <c r="F12" s="415" t="n">
        <v>10</v>
      </c>
      <c r="G12" s="417" t="n">
        <v>20</v>
      </c>
      <c r="H12" s="418" t="n">
        <f aca="false">I12+J12+K12+L12+M12+N12+O12</f>
        <v>69</v>
      </c>
      <c r="I12" s="419" t="n">
        <v>26</v>
      </c>
      <c r="J12" s="419" t="n">
        <v>22</v>
      </c>
      <c r="K12" s="419" t="n">
        <v>8</v>
      </c>
      <c r="L12" s="419" t="n">
        <v>7</v>
      </c>
      <c r="M12" s="419" t="n">
        <v>3</v>
      </c>
      <c r="N12" s="419" t="n">
        <v>3</v>
      </c>
      <c r="O12" s="420" t="n">
        <v>0</v>
      </c>
      <c r="P12" s="421" t="n">
        <v>3</v>
      </c>
    </row>
    <row r="13" s="71" customFormat="true" ht="24" hidden="false" customHeight="true" outlineLevel="0" collapsed="false">
      <c r="A13" s="423" t="n">
        <v>4</v>
      </c>
      <c r="B13" s="422" t="s">
        <v>417</v>
      </c>
      <c r="C13" s="414" t="n">
        <f aca="false">D13+G13+H13</f>
        <v>42</v>
      </c>
      <c r="D13" s="415" t="n">
        <f aca="false">E13+F13</f>
        <v>4</v>
      </c>
      <c r="E13" s="416" t="n">
        <v>1</v>
      </c>
      <c r="F13" s="415" t="n">
        <v>3</v>
      </c>
      <c r="G13" s="417" t="n">
        <v>6</v>
      </c>
      <c r="H13" s="418" t="n">
        <f aca="false">I13+J13+K13+L13+M13+N13+O13</f>
        <v>32</v>
      </c>
      <c r="I13" s="419" t="n">
        <v>15</v>
      </c>
      <c r="J13" s="419" t="n">
        <v>6</v>
      </c>
      <c r="K13" s="419" t="n">
        <v>6</v>
      </c>
      <c r="L13" s="419" t="n">
        <v>4</v>
      </c>
      <c r="M13" s="419" t="n">
        <v>1</v>
      </c>
      <c r="N13" s="419" t="n">
        <v>0</v>
      </c>
      <c r="O13" s="420" t="n">
        <v>0</v>
      </c>
      <c r="P13" s="421" t="n">
        <v>4</v>
      </c>
    </row>
    <row r="14" s="71" customFormat="true" ht="36" hidden="false" customHeight="true" outlineLevel="0" collapsed="false">
      <c r="A14" s="423" t="n">
        <v>5</v>
      </c>
      <c r="B14" s="422" t="s">
        <v>418</v>
      </c>
      <c r="C14" s="414" t="n">
        <v>2</v>
      </c>
      <c r="D14" s="415" t="n">
        <v>0</v>
      </c>
      <c r="E14" s="416" t="n">
        <v>0</v>
      </c>
      <c r="F14" s="415" t="n">
        <v>0</v>
      </c>
      <c r="G14" s="417" t="n">
        <v>0</v>
      </c>
      <c r="H14" s="418" t="n">
        <v>2</v>
      </c>
      <c r="I14" s="419" t="n">
        <v>1</v>
      </c>
      <c r="J14" s="419" t="n">
        <v>0</v>
      </c>
      <c r="K14" s="419" t="n">
        <v>0</v>
      </c>
      <c r="L14" s="419" t="n">
        <v>0</v>
      </c>
      <c r="M14" s="419" t="n">
        <v>1</v>
      </c>
      <c r="N14" s="419" t="n">
        <v>0</v>
      </c>
      <c r="O14" s="420" t="n">
        <v>0</v>
      </c>
      <c r="P14" s="421" t="n">
        <v>5</v>
      </c>
    </row>
    <row r="15" s="71" customFormat="true" ht="6" hidden="false" customHeight="true" outlineLevel="0" collapsed="false">
      <c r="A15" s="423"/>
      <c r="B15" s="422"/>
      <c r="C15" s="414"/>
      <c r="D15" s="415"/>
      <c r="E15" s="416"/>
      <c r="F15" s="415"/>
      <c r="G15" s="417"/>
      <c r="H15" s="418"/>
      <c r="I15" s="419"/>
      <c r="J15" s="419"/>
      <c r="K15" s="419"/>
      <c r="L15" s="419"/>
      <c r="M15" s="419"/>
      <c r="N15" s="419"/>
      <c r="O15" s="420"/>
      <c r="P15" s="421"/>
    </row>
    <row r="16" s="71" customFormat="true" ht="24" hidden="false" customHeight="true" outlineLevel="0" collapsed="false">
      <c r="A16" s="402" t="n">
        <v>6</v>
      </c>
      <c r="B16" s="403" t="s">
        <v>419</v>
      </c>
      <c r="C16" s="404" t="n">
        <v>0</v>
      </c>
      <c r="D16" s="405" t="n">
        <v>0</v>
      </c>
      <c r="E16" s="406" t="n">
        <v>0</v>
      </c>
      <c r="F16" s="405" t="n">
        <v>0</v>
      </c>
      <c r="G16" s="407" t="n">
        <v>0</v>
      </c>
      <c r="H16" s="408" t="n">
        <v>0</v>
      </c>
      <c r="I16" s="409" t="n">
        <v>0</v>
      </c>
      <c r="J16" s="409" t="n">
        <v>0</v>
      </c>
      <c r="K16" s="409" t="n">
        <v>0</v>
      </c>
      <c r="L16" s="409" t="n">
        <v>0</v>
      </c>
      <c r="M16" s="409" t="n">
        <v>0</v>
      </c>
      <c r="N16" s="409" t="n">
        <v>0</v>
      </c>
      <c r="O16" s="410" t="n">
        <v>0</v>
      </c>
      <c r="P16" s="411" t="n">
        <v>6</v>
      </c>
    </row>
    <row r="17" s="71" customFormat="true" ht="24" hidden="false" customHeight="true" outlineLevel="0" collapsed="false">
      <c r="A17" s="402" t="n">
        <v>7</v>
      </c>
      <c r="B17" s="403" t="s">
        <v>420</v>
      </c>
      <c r="C17" s="404" t="n">
        <v>0</v>
      </c>
      <c r="D17" s="405" t="n">
        <v>0</v>
      </c>
      <c r="E17" s="406" t="n">
        <v>0</v>
      </c>
      <c r="F17" s="405" t="n">
        <v>0</v>
      </c>
      <c r="G17" s="407" t="n">
        <v>0</v>
      </c>
      <c r="H17" s="408" t="n">
        <v>0</v>
      </c>
      <c r="I17" s="409" t="n">
        <v>0</v>
      </c>
      <c r="J17" s="409" t="n">
        <v>0</v>
      </c>
      <c r="K17" s="409" t="n">
        <v>0</v>
      </c>
      <c r="L17" s="409" t="n">
        <v>0</v>
      </c>
      <c r="M17" s="409" t="n">
        <v>0</v>
      </c>
      <c r="N17" s="409" t="n">
        <v>0</v>
      </c>
      <c r="O17" s="410" t="n">
        <v>0</v>
      </c>
      <c r="P17" s="411" t="n">
        <v>7</v>
      </c>
    </row>
    <row r="18" s="71" customFormat="true" ht="36" hidden="false" customHeight="true" outlineLevel="0" collapsed="false">
      <c r="A18" s="402" t="n">
        <v>8</v>
      </c>
      <c r="B18" s="403" t="s">
        <v>421</v>
      </c>
      <c r="C18" s="404" t="n">
        <v>0</v>
      </c>
      <c r="D18" s="405" t="n">
        <v>0</v>
      </c>
      <c r="E18" s="406" t="n">
        <v>0</v>
      </c>
      <c r="F18" s="405" t="n">
        <v>0</v>
      </c>
      <c r="G18" s="407" t="n">
        <v>0</v>
      </c>
      <c r="H18" s="408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0</v>
      </c>
      <c r="O18" s="410" t="n">
        <v>0</v>
      </c>
      <c r="P18" s="411" t="n">
        <v>8</v>
      </c>
    </row>
    <row r="19" s="71" customFormat="true" ht="24" hidden="false" customHeight="true" outlineLevel="0" collapsed="false">
      <c r="A19" s="402" t="n">
        <v>9</v>
      </c>
      <c r="B19" s="403" t="s">
        <v>422</v>
      </c>
      <c r="C19" s="404" t="n">
        <v>0</v>
      </c>
      <c r="D19" s="405" t="n">
        <v>0</v>
      </c>
      <c r="E19" s="406" t="n">
        <v>0</v>
      </c>
      <c r="F19" s="405" t="n">
        <v>0</v>
      </c>
      <c r="G19" s="407" t="n">
        <v>0</v>
      </c>
      <c r="H19" s="408" t="n">
        <v>0</v>
      </c>
      <c r="I19" s="409" t="n">
        <v>0</v>
      </c>
      <c r="J19" s="409" t="n">
        <v>0</v>
      </c>
      <c r="K19" s="409" t="n">
        <v>0</v>
      </c>
      <c r="L19" s="409" t="n">
        <v>0</v>
      </c>
      <c r="M19" s="409" t="n">
        <v>0</v>
      </c>
      <c r="N19" s="409" t="n">
        <v>0</v>
      </c>
      <c r="O19" s="410" t="n">
        <v>0</v>
      </c>
      <c r="P19" s="411" t="n">
        <v>9</v>
      </c>
    </row>
    <row r="20" s="71" customFormat="true" ht="24" hidden="false" customHeight="true" outlineLevel="0" collapsed="false">
      <c r="A20" s="402" t="n">
        <v>10</v>
      </c>
      <c r="B20" s="403" t="s">
        <v>423</v>
      </c>
      <c r="C20" s="404" t="n">
        <v>178</v>
      </c>
      <c r="D20" s="405" t="n">
        <v>4</v>
      </c>
      <c r="E20" s="406" t="n">
        <v>1</v>
      </c>
      <c r="F20" s="405" t="n">
        <v>3</v>
      </c>
      <c r="G20" s="407" t="n">
        <v>16</v>
      </c>
      <c r="H20" s="408" t="n">
        <v>158</v>
      </c>
      <c r="I20" s="409" t="n">
        <v>46</v>
      </c>
      <c r="J20" s="409" t="n">
        <v>36</v>
      </c>
      <c r="K20" s="409" t="n">
        <v>34</v>
      </c>
      <c r="L20" s="409" t="n">
        <v>25</v>
      </c>
      <c r="M20" s="409" t="n">
        <v>13</v>
      </c>
      <c r="N20" s="409" t="n">
        <v>3</v>
      </c>
      <c r="O20" s="410" t="n">
        <v>1</v>
      </c>
      <c r="P20" s="411" t="n">
        <v>10</v>
      </c>
    </row>
    <row r="21" s="71" customFormat="true" ht="12.75" hidden="false" customHeight="true" outlineLevel="0" collapsed="false">
      <c r="A21" s="423"/>
      <c r="B21" s="422" t="s">
        <v>415</v>
      </c>
      <c r="C21" s="414"/>
      <c r="D21" s="405"/>
      <c r="E21" s="416"/>
      <c r="F21" s="415"/>
      <c r="G21" s="417"/>
      <c r="H21" s="418"/>
      <c r="I21" s="419"/>
      <c r="J21" s="419"/>
      <c r="K21" s="419"/>
      <c r="L21" s="419"/>
      <c r="M21" s="419"/>
      <c r="N21" s="419"/>
      <c r="O21" s="420"/>
      <c r="P21" s="421"/>
    </row>
    <row r="22" s="71" customFormat="true" ht="12.75" hidden="false" customHeight="true" outlineLevel="0" collapsed="false">
      <c r="A22" s="423" t="n">
        <v>11</v>
      </c>
      <c r="B22" s="422" t="s">
        <v>424</v>
      </c>
      <c r="C22" s="414" t="n">
        <v>1</v>
      </c>
      <c r="D22" s="415" t="n">
        <v>0</v>
      </c>
      <c r="E22" s="416" t="n">
        <v>0</v>
      </c>
      <c r="F22" s="415" t="n">
        <v>0</v>
      </c>
      <c r="G22" s="417" t="n">
        <v>0</v>
      </c>
      <c r="H22" s="418" t="n">
        <v>1</v>
      </c>
      <c r="I22" s="419" t="n">
        <v>1</v>
      </c>
      <c r="J22" s="419" t="n">
        <v>0</v>
      </c>
      <c r="K22" s="419" t="n">
        <v>0</v>
      </c>
      <c r="L22" s="419" t="n">
        <v>0</v>
      </c>
      <c r="M22" s="419" t="n">
        <v>0</v>
      </c>
      <c r="N22" s="419" t="n">
        <v>0</v>
      </c>
      <c r="O22" s="420" t="n">
        <v>0</v>
      </c>
      <c r="P22" s="421" t="n">
        <v>11</v>
      </c>
    </row>
    <row r="23" s="71" customFormat="true" ht="24" hidden="false" customHeight="true" outlineLevel="0" collapsed="false">
      <c r="A23" s="423" t="n">
        <v>12</v>
      </c>
      <c r="B23" s="422" t="s">
        <v>425</v>
      </c>
      <c r="C23" s="414" t="n">
        <v>177</v>
      </c>
      <c r="D23" s="415" t="n">
        <v>4</v>
      </c>
      <c r="E23" s="416" t="n">
        <v>1</v>
      </c>
      <c r="F23" s="415" t="n">
        <v>3</v>
      </c>
      <c r="G23" s="417" t="n">
        <v>16</v>
      </c>
      <c r="H23" s="418" t="n">
        <v>157</v>
      </c>
      <c r="I23" s="419" t="n">
        <v>45</v>
      </c>
      <c r="J23" s="419" t="n">
        <v>36</v>
      </c>
      <c r="K23" s="419" t="n">
        <v>34</v>
      </c>
      <c r="L23" s="419" t="n">
        <v>25</v>
      </c>
      <c r="M23" s="419" t="n">
        <v>13</v>
      </c>
      <c r="N23" s="419" t="n">
        <v>3</v>
      </c>
      <c r="O23" s="420" t="n">
        <v>1</v>
      </c>
      <c r="P23" s="421" t="n">
        <v>12</v>
      </c>
    </row>
    <row r="24" s="71" customFormat="true" ht="6" hidden="false" customHeight="true" outlineLevel="0" collapsed="false">
      <c r="A24" s="424"/>
      <c r="B24" s="422"/>
      <c r="C24" s="414"/>
      <c r="D24" s="415"/>
      <c r="E24" s="416"/>
      <c r="F24" s="415"/>
      <c r="G24" s="417"/>
      <c r="H24" s="307"/>
      <c r="I24" s="307"/>
      <c r="J24" s="307"/>
      <c r="K24" s="307"/>
      <c r="L24" s="307"/>
      <c r="M24" s="307"/>
      <c r="N24" s="307"/>
      <c r="O24" s="425"/>
      <c r="P24" s="421"/>
    </row>
    <row r="25" s="71" customFormat="true" ht="24" hidden="false" customHeight="true" outlineLevel="0" collapsed="false">
      <c r="A25" s="402" t="n">
        <v>13</v>
      </c>
      <c r="B25" s="403" t="s">
        <v>426</v>
      </c>
      <c r="C25" s="404" t="n">
        <v>463</v>
      </c>
      <c r="D25" s="405" t="n">
        <v>14</v>
      </c>
      <c r="E25" s="406" t="n">
        <v>7</v>
      </c>
      <c r="F25" s="405" t="n">
        <v>7</v>
      </c>
      <c r="G25" s="407" t="n">
        <v>36</v>
      </c>
      <c r="H25" s="408" t="n">
        <v>413</v>
      </c>
      <c r="I25" s="409" t="n">
        <v>79</v>
      </c>
      <c r="J25" s="409" t="n">
        <v>85</v>
      </c>
      <c r="K25" s="409" t="n">
        <v>91</v>
      </c>
      <c r="L25" s="409" t="n">
        <v>77</v>
      </c>
      <c r="M25" s="409" t="n">
        <v>65</v>
      </c>
      <c r="N25" s="409" t="n">
        <v>10</v>
      </c>
      <c r="O25" s="410" t="n">
        <v>6</v>
      </c>
      <c r="P25" s="411" t="n">
        <v>13</v>
      </c>
    </row>
    <row r="26" s="71" customFormat="true" ht="12.75" hidden="false" customHeight="true" outlineLevel="0" collapsed="false">
      <c r="A26" s="423"/>
      <c r="B26" s="422" t="s">
        <v>415</v>
      </c>
      <c r="C26" s="414"/>
      <c r="D26" s="405"/>
      <c r="E26" s="416"/>
      <c r="F26" s="415"/>
      <c r="G26" s="417"/>
      <c r="H26" s="418"/>
      <c r="I26" s="419"/>
      <c r="J26" s="419"/>
      <c r="K26" s="419"/>
      <c r="L26" s="419"/>
      <c r="M26" s="419"/>
      <c r="N26" s="419"/>
      <c r="O26" s="420"/>
      <c r="P26" s="421"/>
    </row>
    <row r="27" s="71" customFormat="true" ht="12.75" hidden="false" customHeight="true" outlineLevel="0" collapsed="false">
      <c r="A27" s="423" t="n">
        <v>14</v>
      </c>
      <c r="B27" s="422" t="s">
        <v>427</v>
      </c>
      <c r="C27" s="414" t="n">
        <v>183</v>
      </c>
      <c r="D27" s="415" t="n">
        <v>5</v>
      </c>
      <c r="E27" s="416" t="n">
        <v>3</v>
      </c>
      <c r="F27" s="415" t="n">
        <v>2</v>
      </c>
      <c r="G27" s="417" t="n">
        <v>13</v>
      </c>
      <c r="H27" s="418" t="n">
        <v>165</v>
      </c>
      <c r="I27" s="419" t="n">
        <v>38</v>
      </c>
      <c r="J27" s="419" t="n">
        <v>28</v>
      </c>
      <c r="K27" s="419" t="n">
        <v>36</v>
      </c>
      <c r="L27" s="419" t="n">
        <v>25</v>
      </c>
      <c r="M27" s="419" t="n">
        <v>30</v>
      </c>
      <c r="N27" s="419" t="n">
        <v>4</v>
      </c>
      <c r="O27" s="420" t="n">
        <v>4</v>
      </c>
      <c r="P27" s="421" t="n">
        <v>14</v>
      </c>
    </row>
    <row r="28" s="71" customFormat="true" ht="12.75" hidden="false" customHeight="true" outlineLevel="0" collapsed="false">
      <c r="A28" s="423" t="n">
        <v>15</v>
      </c>
      <c r="B28" s="422" t="s">
        <v>428</v>
      </c>
      <c r="C28" s="414" t="n">
        <v>5</v>
      </c>
      <c r="D28" s="415" t="n">
        <v>0</v>
      </c>
      <c r="E28" s="416" t="n">
        <v>0</v>
      </c>
      <c r="F28" s="415" t="n">
        <v>0</v>
      </c>
      <c r="G28" s="417" t="n">
        <v>1</v>
      </c>
      <c r="H28" s="418" t="n">
        <v>4</v>
      </c>
      <c r="I28" s="419" t="n">
        <v>1</v>
      </c>
      <c r="J28" s="419" t="n">
        <v>3</v>
      </c>
      <c r="K28" s="419" t="n">
        <v>0</v>
      </c>
      <c r="L28" s="419" t="n">
        <v>0</v>
      </c>
      <c r="M28" s="419" t="n">
        <v>0</v>
      </c>
      <c r="N28" s="419" t="n">
        <v>0</v>
      </c>
      <c r="O28" s="420" t="n">
        <v>0</v>
      </c>
      <c r="P28" s="421" t="n">
        <v>15</v>
      </c>
    </row>
    <row r="29" s="71" customFormat="true" ht="24" hidden="false" customHeight="true" outlineLevel="0" collapsed="false">
      <c r="A29" s="423" t="n">
        <v>16</v>
      </c>
      <c r="B29" s="422" t="s">
        <v>429</v>
      </c>
      <c r="C29" s="414" t="n">
        <v>5</v>
      </c>
      <c r="D29" s="415" t="n">
        <v>0</v>
      </c>
      <c r="E29" s="416" t="n">
        <v>0</v>
      </c>
      <c r="F29" s="415" t="n">
        <v>0</v>
      </c>
      <c r="G29" s="417" t="n">
        <v>3</v>
      </c>
      <c r="H29" s="418" t="n">
        <v>2</v>
      </c>
      <c r="I29" s="419" t="n">
        <v>1</v>
      </c>
      <c r="J29" s="419" t="n">
        <v>1</v>
      </c>
      <c r="K29" s="419" t="n">
        <v>0</v>
      </c>
      <c r="L29" s="419" t="n">
        <v>0</v>
      </c>
      <c r="M29" s="419" t="n">
        <v>0</v>
      </c>
      <c r="N29" s="419" t="n">
        <v>0</v>
      </c>
      <c r="O29" s="420" t="n">
        <v>0</v>
      </c>
      <c r="P29" s="421" t="n">
        <v>16</v>
      </c>
    </row>
    <row r="30" s="71" customFormat="true" ht="24" hidden="false" customHeight="true" outlineLevel="0" collapsed="false">
      <c r="A30" s="423" t="n">
        <v>17</v>
      </c>
      <c r="B30" s="422" t="s">
        <v>430</v>
      </c>
      <c r="C30" s="414" t="n">
        <v>13</v>
      </c>
      <c r="D30" s="415" t="n">
        <v>0</v>
      </c>
      <c r="E30" s="416" t="n">
        <v>0</v>
      </c>
      <c r="F30" s="415" t="n">
        <v>0</v>
      </c>
      <c r="G30" s="417" t="n">
        <v>0</v>
      </c>
      <c r="H30" s="418" t="n">
        <v>13</v>
      </c>
      <c r="I30" s="419" t="n">
        <v>3</v>
      </c>
      <c r="J30" s="419" t="n">
        <v>4</v>
      </c>
      <c r="K30" s="419" t="n">
        <v>1</v>
      </c>
      <c r="L30" s="419" t="n">
        <v>2</v>
      </c>
      <c r="M30" s="419" t="n">
        <v>3</v>
      </c>
      <c r="N30" s="419" t="n">
        <v>0</v>
      </c>
      <c r="O30" s="420" t="n">
        <v>0</v>
      </c>
      <c r="P30" s="421" t="n">
        <v>17</v>
      </c>
    </row>
    <row r="31" s="71" customFormat="true" ht="12.75" hidden="false" customHeight="true" outlineLevel="0" collapsed="false">
      <c r="A31" s="423" t="n">
        <v>18</v>
      </c>
      <c r="B31" s="422" t="s">
        <v>431</v>
      </c>
      <c r="C31" s="414" t="n">
        <v>2</v>
      </c>
      <c r="D31" s="415" t="n">
        <v>0</v>
      </c>
      <c r="E31" s="416" t="n">
        <v>0</v>
      </c>
      <c r="F31" s="415" t="n">
        <v>0</v>
      </c>
      <c r="G31" s="417" t="n">
        <v>1</v>
      </c>
      <c r="H31" s="418" t="n">
        <v>1</v>
      </c>
      <c r="I31" s="419" t="n">
        <v>0</v>
      </c>
      <c r="J31" s="419" t="n">
        <v>0</v>
      </c>
      <c r="K31" s="419" t="n">
        <v>1</v>
      </c>
      <c r="L31" s="419" t="n">
        <v>0</v>
      </c>
      <c r="M31" s="419" t="n">
        <v>0</v>
      </c>
      <c r="N31" s="419" t="n">
        <v>0</v>
      </c>
      <c r="O31" s="420" t="n">
        <v>0</v>
      </c>
      <c r="P31" s="421" t="n">
        <v>18</v>
      </c>
    </row>
    <row r="32" s="71" customFormat="true" ht="36" hidden="false" customHeight="true" outlineLevel="0" collapsed="false">
      <c r="A32" s="423" t="n">
        <v>19</v>
      </c>
      <c r="B32" s="422" t="s">
        <v>432</v>
      </c>
      <c r="C32" s="414" t="n">
        <v>10</v>
      </c>
      <c r="D32" s="415" t="n">
        <v>3</v>
      </c>
      <c r="E32" s="416" t="n">
        <v>3</v>
      </c>
      <c r="F32" s="415" t="n">
        <v>0</v>
      </c>
      <c r="G32" s="417" t="n">
        <v>0</v>
      </c>
      <c r="H32" s="418" t="n">
        <v>7</v>
      </c>
      <c r="I32" s="419" t="n">
        <v>2</v>
      </c>
      <c r="J32" s="419" t="n">
        <v>2</v>
      </c>
      <c r="K32" s="419" t="n">
        <v>3</v>
      </c>
      <c r="L32" s="419" t="n">
        <v>0</v>
      </c>
      <c r="M32" s="419" t="n">
        <v>0</v>
      </c>
      <c r="N32" s="419" t="n">
        <v>0</v>
      </c>
      <c r="O32" s="420" t="n">
        <v>0</v>
      </c>
      <c r="P32" s="421" t="n">
        <v>19</v>
      </c>
    </row>
    <row r="33" s="71" customFormat="true" ht="36" hidden="false" customHeight="true" outlineLevel="0" collapsed="false">
      <c r="A33" s="423" t="n">
        <v>20</v>
      </c>
      <c r="B33" s="413" t="s">
        <v>433</v>
      </c>
      <c r="C33" s="414" t="n">
        <v>2</v>
      </c>
      <c r="D33" s="415" t="n">
        <v>0</v>
      </c>
      <c r="E33" s="416" t="n">
        <v>0</v>
      </c>
      <c r="F33" s="415" t="n">
        <v>0</v>
      </c>
      <c r="G33" s="417" t="n">
        <v>0</v>
      </c>
      <c r="H33" s="418" t="n">
        <v>2</v>
      </c>
      <c r="I33" s="419" t="n">
        <v>1</v>
      </c>
      <c r="J33" s="419" t="n">
        <v>1</v>
      </c>
      <c r="K33" s="419" t="n">
        <v>0</v>
      </c>
      <c r="L33" s="419" t="n">
        <v>0</v>
      </c>
      <c r="M33" s="419" t="n">
        <v>0</v>
      </c>
      <c r="N33" s="419" t="n">
        <v>0</v>
      </c>
      <c r="O33" s="420" t="n">
        <v>0</v>
      </c>
      <c r="P33" s="421" t="n">
        <v>20</v>
      </c>
    </row>
    <row r="34" s="71" customFormat="true" ht="35.25" hidden="false" customHeight="true" outlineLevel="0" collapsed="false">
      <c r="A34" s="423" t="n">
        <v>21</v>
      </c>
      <c r="B34" s="422" t="s">
        <v>434</v>
      </c>
      <c r="C34" s="414" t="n">
        <v>4</v>
      </c>
      <c r="D34" s="415" t="n">
        <v>0</v>
      </c>
      <c r="E34" s="416" t="n">
        <v>0</v>
      </c>
      <c r="F34" s="415" t="n">
        <v>0</v>
      </c>
      <c r="G34" s="417" t="n">
        <v>0</v>
      </c>
      <c r="H34" s="418" t="n">
        <v>4</v>
      </c>
      <c r="I34" s="419" t="n">
        <v>1</v>
      </c>
      <c r="J34" s="419" t="n">
        <v>0</v>
      </c>
      <c r="K34" s="419" t="n">
        <v>0</v>
      </c>
      <c r="L34" s="419" t="n">
        <v>1</v>
      </c>
      <c r="M34" s="419" t="n">
        <v>2</v>
      </c>
      <c r="N34" s="419" t="n">
        <v>0</v>
      </c>
      <c r="O34" s="420" t="n">
        <v>0</v>
      </c>
      <c r="P34" s="421" t="n">
        <v>21</v>
      </c>
    </row>
    <row r="35" s="298" customFormat="true" ht="35.25" hidden="false" customHeight="true" outlineLevel="0" collapsed="false">
      <c r="A35" s="423" t="n">
        <v>22</v>
      </c>
      <c r="B35" s="422" t="s">
        <v>435</v>
      </c>
      <c r="C35" s="414" t="n">
        <v>16</v>
      </c>
      <c r="D35" s="415" t="n">
        <v>0</v>
      </c>
      <c r="E35" s="426" t="n">
        <v>0</v>
      </c>
      <c r="F35" s="426" t="n">
        <v>0</v>
      </c>
      <c r="G35" s="427" t="n">
        <v>0</v>
      </c>
      <c r="H35" s="418" t="n">
        <v>16</v>
      </c>
      <c r="I35" s="419" t="n">
        <v>0</v>
      </c>
      <c r="J35" s="419" t="n">
        <v>14</v>
      </c>
      <c r="K35" s="419" t="n">
        <v>2</v>
      </c>
      <c r="L35" s="419" t="n">
        <v>0</v>
      </c>
      <c r="M35" s="419" t="n">
        <v>0</v>
      </c>
      <c r="N35" s="419" t="n">
        <v>0</v>
      </c>
      <c r="O35" s="420" t="n">
        <v>0</v>
      </c>
      <c r="P35" s="421" t="n">
        <v>22</v>
      </c>
    </row>
    <row r="36" s="71" customFormat="true" ht="12.75" hidden="false" customHeight="true" outlineLevel="0" collapsed="false">
      <c r="A36" s="423" t="n">
        <v>23</v>
      </c>
      <c r="B36" s="422" t="s">
        <v>436</v>
      </c>
      <c r="C36" s="414" t="n">
        <v>3</v>
      </c>
      <c r="D36" s="415" t="n">
        <v>0</v>
      </c>
      <c r="E36" s="426" t="n">
        <v>0</v>
      </c>
      <c r="F36" s="426" t="n">
        <v>0</v>
      </c>
      <c r="G36" s="427" t="n">
        <v>0</v>
      </c>
      <c r="H36" s="418" t="n">
        <v>3</v>
      </c>
      <c r="I36" s="419" t="n">
        <v>0</v>
      </c>
      <c r="J36" s="419" t="n">
        <v>0</v>
      </c>
      <c r="K36" s="419" t="n">
        <v>1</v>
      </c>
      <c r="L36" s="419" t="n">
        <v>0</v>
      </c>
      <c r="M36" s="419" t="n">
        <v>2</v>
      </c>
      <c r="N36" s="419" t="n">
        <v>0</v>
      </c>
      <c r="O36" s="420" t="n">
        <v>0</v>
      </c>
      <c r="P36" s="421" t="n">
        <v>23</v>
      </c>
    </row>
    <row r="37" s="71" customFormat="true" ht="24" hidden="false" customHeight="true" outlineLevel="0" collapsed="false">
      <c r="A37" s="423" t="n">
        <v>24</v>
      </c>
      <c r="B37" s="422" t="s">
        <v>437</v>
      </c>
      <c r="C37" s="414" t="n">
        <v>7</v>
      </c>
      <c r="D37" s="415" t="n">
        <v>0</v>
      </c>
      <c r="E37" s="426" t="n">
        <v>0</v>
      </c>
      <c r="F37" s="426" t="n">
        <v>0</v>
      </c>
      <c r="G37" s="427" t="n">
        <v>0</v>
      </c>
      <c r="H37" s="418" t="n">
        <v>7</v>
      </c>
      <c r="I37" s="419" t="n">
        <v>0</v>
      </c>
      <c r="J37" s="419" t="n">
        <v>0</v>
      </c>
      <c r="K37" s="419" t="n">
        <v>0</v>
      </c>
      <c r="L37" s="419" t="n">
        <v>2</v>
      </c>
      <c r="M37" s="419" t="n">
        <v>5</v>
      </c>
      <c r="N37" s="419" t="n">
        <v>0</v>
      </c>
      <c r="O37" s="420" t="n">
        <v>0</v>
      </c>
      <c r="P37" s="421" t="n">
        <v>24</v>
      </c>
    </row>
    <row r="38" s="71" customFormat="true" ht="12.75" hidden="false" customHeight="true" outlineLevel="0" collapsed="false">
      <c r="A38" s="423" t="n">
        <v>25</v>
      </c>
      <c r="B38" s="422" t="s">
        <v>438</v>
      </c>
      <c r="C38" s="414" t="n">
        <v>1</v>
      </c>
      <c r="D38" s="415" t="n">
        <v>0</v>
      </c>
      <c r="E38" s="426" t="n">
        <v>0</v>
      </c>
      <c r="F38" s="426" t="n">
        <v>0</v>
      </c>
      <c r="G38" s="427" t="n">
        <v>0</v>
      </c>
      <c r="H38" s="418" t="n">
        <v>1</v>
      </c>
      <c r="I38" s="419" t="n">
        <v>0</v>
      </c>
      <c r="J38" s="419" t="n">
        <v>0</v>
      </c>
      <c r="K38" s="419" t="n">
        <v>0</v>
      </c>
      <c r="L38" s="419" t="n">
        <v>1</v>
      </c>
      <c r="M38" s="419" t="n">
        <v>0</v>
      </c>
      <c r="N38" s="419" t="n">
        <v>0</v>
      </c>
      <c r="O38" s="420" t="n">
        <v>0</v>
      </c>
      <c r="P38" s="421" t="n">
        <v>25</v>
      </c>
    </row>
    <row r="39" s="71" customFormat="true" ht="12.75" hidden="false" customHeight="true" outlineLevel="0" collapsed="false">
      <c r="A39" s="423" t="n">
        <v>26</v>
      </c>
      <c r="B39" s="422" t="s">
        <v>439</v>
      </c>
      <c r="C39" s="414" t="n">
        <v>7</v>
      </c>
      <c r="D39" s="415" t="n">
        <v>0</v>
      </c>
      <c r="E39" s="426" t="n">
        <v>0</v>
      </c>
      <c r="F39" s="426" t="n">
        <v>0</v>
      </c>
      <c r="G39" s="427" t="n">
        <v>0</v>
      </c>
      <c r="H39" s="418" t="n">
        <v>7</v>
      </c>
      <c r="I39" s="419" t="n">
        <v>1</v>
      </c>
      <c r="J39" s="419" t="n">
        <v>2</v>
      </c>
      <c r="K39" s="419" t="n">
        <v>1</v>
      </c>
      <c r="L39" s="419" t="n">
        <v>2</v>
      </c>
      <c r="M39" s="419" t="n">
        <v>0</v>
      </c>
      <c r="N39" s="419" t="n">
        <v>1</v>
      </c>
      <c r="O39" s="420" t="n">
        <v>0</v>
      </c>
      <c r="P39" s="421" t="n">
        <v>26</v>
      </c>
    </row>
    <row r="40" s="71" customFormat="true" ht="12.75" hidden="false" customHeight="true" outlineLevel="0" collapsed="false">
      <c r="A40" s="423" t="n">
        <v>27</v>
      </c>
      <c r="B40" s="422" t="s">
        <v>440</v>
      </c>
      <c r="C40" s="414" t="n">
        <v>1</v>
      </c>
      <c r="D40" s="415" t="n">
        <v>0</v>
      </c>
      <c r="E40" s="426" t="n">
        <v>0</v>
      </c>
      <c r="F40" s="426" t="n">
        <v>0</v>
      </c>
      <c r="G40" s="427" t="n">
        <v>0</v>
      </c>
      <c r="H40" s="418" t="n">
        <v>1</v>
      </c>
      <c r="I40" s="419" t="n">
        <v>1</v>
      </c>
      <c r="J40" s="419" t="n">
        <v>0</v>
      </c>
      <c r="K40" s="419" t="n">
        <v>0</v>
      </c>
      <c r="L40" s="419" t="n">
        <v>0</v>
      </c>
      <c r="M40" s="419" t="n">
        <v>0</v>
      </c>
      <c r="N40" s="419" t="n">
        <v>0</v>
      </c>
      <c r="O40" s="420" t="n">
        <v>0</v>
      </c>
      <c r="P40" s="421" t="n">
        <v>27</v>
      </c>
    </row>
    <row r="41" s="298" customFormat="true" ht="36" hidden="false" customHeight="true" outlineLevel="0" collapsed="false">
      <c r="A41" s="423" t="n">
        <v>28</v>
      </c>
      <c r="B41" s="428" t="s">
        <v>441</v>
      </c>
      <c r="C41" s="414" t="n">
        <v>86</v>
      </c>
      <c r="D41" s="415" t="n">
        <v>4</v>
      </c>
      <c r="E41" s="426" t="n">
        <v>0</v>
      </c>
      <c r="F41" s="426" t="n">
        <v>4</v>
      </c>
      <c r="G41" s="427" t="n">
        <v>5</v>
      </c>
      <c r="H41" s="418" t="n">
        <v>77</v>
      </c>
      <c r="I41" s="419" t="n">
        <v>9</v>
      </c>
      <c r="J41" s="419" t="n">
        <v>12</v>
      </c>
      <c r="K41" s="419" t="n">
        <v>12</v>
      </c>
      <c r="L41" s="419" t="n">
        <v>25</v>
      </c>
      <c r="M41" s="419" t="n">
        <v>15</v>
      </c>
      <c r="N41" s="419" t="n">
        <v>3</v>
      </c>
      <c r="O41" s="420" t="n">
        <v>1</v>
      </c>
      <c r="P41" s="421" t="n">
        <v>28</v>
      </c>
    </row>
    <row r="42" s="71" customFormat="true" ht="24" hidden="false" customHeight="true" outlineLevel="0" collapsed="false">
      <c r="A42" s="423" t="n">
        <v>29</v>
      </c>
      <c r="B42" s="422" t="s">
        <v>442</v>
      </c>
      <c r="C42" s="414" t="n">
        <v>37</v>
      </c>
      <c r="D42" s="415" t="n">
        <v>0</v>
      </c>
      <c r="E42" s="426" t="n">
        <v>0</v>
      </c>
      <c r="F42" s="426" t="n">
        <v>0</v>
      </c>
      <c r="G42" s="427" t="n">
        <v>2</v>
      </c>
      <c r="H42" s="418" t="n">
        <v>35</v>
      </c>
      <c r="I42" s="419" t="n">
        <v>4</v>
      </c>
      <c r="J42" s="419" t="n">
        <v>4</v>
      </c>
      <c r="K42" s="419" t="n">
        <v>18</v>
      </c>
      <c r="L42" s="419" t="n">
        <v>6</v>
      </c>
      <c r="M42" s="419" t="n">
        <v>2</v>
      </c>
      <c r="N42" s="419" t="n">
        <v>1</v>
      </c>
      <c r="O42" s="420" t="n">
        <v>0</v>
      </c>
      <c r="P42" s="421" t="n">
        <v>29</v>
      </c>
    </row>
    <row r="43" s="298" customFormat="true" ht="12.75" hidden="false" customHeight="true" outlineLevel="0" collapsed="false">
      <c r="A43" s="423" t="n">
        <v>30</v>
      </c>
      <c r="B43" s="428" t="s">
        <v>443</v>
      </c>
      <c r="C43" s="414" t="n">
        <v>2</v>
      </c>
      <c r="D43" s="415" t="n">
        <v>0</v>
      </c>
      <c r="E43" s="426" t="n">
        <v>0</v>
      </c>
      <c r="F43" s="426" t="n">
        <v>0</v>
      </c>
      <c r="G43" s="427" t="n">
        <v>0</v>
      </c>
      <c r="H43" s="418" t="n">
        <v>2</v>
      </c>
      <c r="I43" s="419" t="n">
        <v>0</v>
      </c>
      <c r="J43" s="419" t="n">
        <v>0</v>
      </c>
      <c r="K43" s="419" t="n">
        <v>0</v>
      </c>
      <c r="L43" s="419" t="n">
        <v>1</v>
      </c>
      <c r="M43" s="419" t="n">
        <v>1</v>
      </c>
      <c r="N43" s="419" t="n">
        <v>0</v>
      </c>
      <c r="O43" s="420" t="n">
        <v>0</v>
      </c>
      <c r="P43" s="421" t="n">
        <v>30</v>
      </c>
    </row>
    <row r="44" s="71" customFormat="true" ht="12.75" hidden="false" customHeight="true" outlineLevel="0" collapsed="false">
      <c r="A44" s="423" t="n">
        <v>31</v>
      </c>
      <c r="B44" s="422" t="s">
        <v>444</v>
      </c>
      <c r="C44" s="414" t="n">
        <v>79</v>
      </c>
      <c r="D44" s="415" t="n">
        <v>2</v>
      </c>
      <c r="E44" s="426" t="n">
        <v>1</v>
      </c>
      <c r="F44" s="426" t="n">
        <v>1</v>
      </c>
      <c r="G44" s="427" t="n">
        <v>11</v>
      </c>
      <c r="H44" s="418" t="n">
        <v>66</v>
      </c>
      <c r="I44" s="419" t="n">
        <v>17</v>
      </c>
      <c r="J44" s="419" t="n">
        <v>14</v>
      </c>
      <c r="K44" s="419" t="n">
        <v>16</v>
      </c>
      <c r="L44" s="419" t="n">
        <v>12</v>
      </c>
      <c r="M44" s="419" t="n">
        <v>5</v>
      </c>
      <c r="N44" s="419" t="n">
        <v>1</v>
      </c>
      <c r="O44" s="420" t="n">
        <v>1</v>
      </c>
      <c r="P44" s="421" t="n">
        <v>31</v>
      </c>
    </row>
    <row r="45" s="71" customFormat="true" ht="6" hidden="false" customHeight="true" outlineLevel="0" collapsed="false">
      <c r="A45" s="423"/>
      <c r="B45" s="429"/>
      <c r="C45" s="416"/>
      <c r="D45" s="430"/>
      <c r="E45" s="431"/>
      <c r="F45" s="431"/>
      <c r="G45" s="427"/>
      <c r="H45" s="307"/>
      <c r="I45" s="307"/>
      <c r="J45" s="307"/>
      <c r="K45" s="307"/>
      <c r="L45" s="307"/>
      <c r="M45" s="307"/>
      <c r="N45" s="307"/>
      <c r="O45" s="432"/>
      <c r="P45" s="421"/>
    </row>
    <row r="46" s="71" customFormat="true" ht="24" hidden="false" customHeight="false" outlineLevel="0" collapsed="false">
      <c r="A46" s="402" t="n">
        <v>32</v>
      </c>
      <c r="B46" s="403" t="s">
        <v>445</v>
      </c>
      <c r="C46" s="404" t="n">
        <v>20</v>
      </c>
      <c r="D46" s="405" t="n">
        <v>0</v>
      </c>
      <c r="E46" s="433" t="n">
        <v>0</v>
      </c>
      <c r="F46" s="433" t="n">
        <v>0</v>
      </c>
      <c r="G46" s="434" t="n">
        <v>1</v>
      </c>
      <c r="H46" s="408" t="n">
        <v>19</v>
      </c>
      <c r="I46" s="409" t="n">
        <v>7</v>
      </c>
      <c r="J46" s="409" t="n">
        <v>5</v>
      </c>
      <c r="K46" s="409" t="n">
        <v>6</v>
      </c>
      <c r="L46" s="409" t="n">
        <v>1</v>
      </c>
      <c r="M46" s="409" t="n">
        <v>0</v>
      </c>
      <c r="N46" s="409" t="n">
        <v>0</v>
      </c>
      <c r="O46" s="410" t="n">
        <v>0</v>
      </c>
      <c r="P46" s="411" t="n">
        <v>32</v>
      </c>
    </row>
    <row r="47" s="71" customFormat="true" ht="12.75" hidden="false" customHeight="true" outlineLevel="0" collapsed="false">
      <c r="A47" s="402"/>
      <c r="B47" s="422" t="s">
        <v>446</v>
      </c>
      <c r="C47" s="435"/>
      <c r="D47" s="430"/>
      <c r="E47" s="426"/>
      <c r="F47" s="426"/>
      <c r="G47" s="427"/>
      <c r="H47" s="418"/>
      <c r="I47" s="419"/>
      <c r="J47" s="419"/>
      <c r="K47" s="419"/>
      <c r="L47" s="419"/>
      <c r="M47" s="419"/>
      <c r="N47" s="419"/>
      <c r="O47" s="420"/>
      <c r="P47" s="411"/>
    </row>
    <row r="48" s="71" customFormat="true" ht="24" hidden="false" customHeight="true" outlineLevel="0" collapsed="false">
      <c r="A48" s="423" t="n">
        <v>33</v>
      </c>
      <c r="B48" s="422" t="s">
        <v>447</v>
      </c>
      <c r="C48" s="414" t="n">
        <v>6</v>
      </c>
      <c r="D48" s="415" t="n">
        <v>0</v>
      </c>
      <c r="E48" s="426" t="n">
        <v>0</v>
      </c>
      <c r="F48" s="426" t="n">
        <v>0</v>
      </c>
      <c r="G48" s="427" t="n">
        <v>1</v>
      </c>
      <c r="H48" s="418" t="n">
        <v>5</v>
      </c>
      <c r="I48" s="419" t="n">
        <v>4</v>
      </c>
      <c r="J48" s="419" t="n">
        <v>0</v>
      </c>
      <c r="K48" s="419" t="n">
        <v>0</v>
      </c>
      <c r="L48" s="419" t="n">
        <v>1</v>
      </c>
      <c r="M48" s="419" t="n">
        <v>0</v>
      </c>
      <c r="N48" s="419" t="n">
        <v>0</v>
      </c>
      <c r="O48" s="420" t="n">
        <v>0</v>
      </c>
      <c r="P48" s="421" t="n">
        <v>33</v>
      </c>
    </row>
    <row r="49" s="71" customFormat="true" ht="24" hidden="false" customHeight="true" outlineLevel="0" collapsed="false">
      <c r="A49" s="423" t="n">
        <v>34</v>
      </c>
      <c r="B49" s="422" t="s">
        <v>448</v>
      </c>
      <c r="C49" s="414" t="n">
        <v>1</v>
      </c>
      <c r="D49" s="415" t="n">
        <v>0</v>
      </c>
      <c r="E49" s="426" t="n">
        <v>0</v>
      </c>
      <c r="F49" s="426" t="n">
        <v>0</v>
      </c>
      <c r="G49" s="427" t="n">
        <v>0</v>
      </c>
      <c r="H49" s="418" t="n">
        <v>1</v>
      </c>
      <c r="I49" s="419" t="n">
        <v>0</v>
      </c>
      <c r="J49" s="419" t="n">
        <v>0</v>
      </c>
      <c r="K49" s="419" t="n">
        <v>1</v>
      </c>
      <c r="L49" s="419" t="n">
        <v>0</v>
      </c>
      <c r="M49" s="419" t="n">
        <v>0</v>
      </c>
      <c r="N49" s="419" t="n">
        <v>0</v>
      </c>
      <c r="O49" s="420" t="n">
        <v>0</v>
      </c>
      <c r="P49" s="421" t="n">
        <v>34</v>
      </c>
    </row>
    <row r="50" s="71" customFormat="true" ht="37.5" hidden="false" customHeight="true" outlineLevel="0" collapsed="false">
      <c r="A50" s="423" t="n">
        <v>35</v>
      </c>
      <c r="B50" s="422" t="s">
        <v>449</v>
      </c>
      <c r="C50" s="414" t="n">
        <v>13</v>
      </c>
      <c r="D50" s="415" t="n">
        <v>0</v>
      </c>
      <c r="E50" s="426" t="n">
        <v>0</v>
      </c>
      <c r="F50" s="426" t="n">
        <v>0</v>
      </c>
      <c r="G50" s="427" t="n">
        <v>0</v>
      </c>
      <c r="H50" s="418" t="n">
        <v>13</v>
      </c>
      <c r="I50" s="419" t="n">
        <v>3</v>
      </c>
      <c r="J50" s="419" t="n">
        <v>5</v>
      </c>
      <c r="K50" s="419" t="n">
        <v>5</v>
      </c>
      <c r="L50" s="419" t="n">
        <v>0</v>
      </c>
      <c r="M50" s="419" t="n">
        <v>0</v>
      </c>
      <c r="N50" s="419" t="n">
        <v>0</v>
      </c>
      <c r="O50" s="420" t="n">
        <v>0</v>
      </c>
      <c r="P50" s="421" t="n">
        <v>35</v>
      </c>
    </row>
    <row r="51" s="71" customFormat="true" ht="6" hidden="false" customHeight="true" outlineLevel="0" collapsed="false">
      <c r="A51" s="402"/>
      <c r="B51" s="422"/>
      <c r="C51" s="414"/>
      <c r="D51" s="415"/>
      <c r="E51" s="426"/>
      <c r="F51" s="426"/>
      <c r="G51" s="427"/>
      <c r="H51" s="418"/>
      <c r="I51" s="419"/>
      <c r="J51" s="419"/>
      <c r="K51" s="419"/>
      <c r="L51" s="419"/>
      <c r="M51" s="419"/>
      <c r="N51" s="419"/>
      <c r="O51" s="420"/>
      <c r="P51" s="411"/>
    </row>
    <row r="52" s="71" customFormat="true" ht="24" hidden="false" customHeight="true" outlineLevel="0" collapsed="false">
      <c r="A52" s="402" t="n">
        <v>36</v>
      </c>
      <c r="B52" s="403" t="s">
        <v>450</v>
      </c>
      <c r="C52" s="404" t="n">
        <v>224</v>
      </c>
      <c r="D52" s="405" t="n">
        <v>5</v>
      </c>
      <c r="E52" s="433" t="n">
        <v>2</v>
      </c>
      <c r="F52" s="433" t="n">
        <v>3</v>
      </c>
      <c r="G52" s="434" t="n">
        <v>24</v>
      </c>
      <c r="H52" s="408" t="n">
        <v>195</v>
      </c>
      <c r="I52" s="409" t="n">
        <v>34</v>
      </c>
      <c r="J52" s="409" t="n">
        <v>26</v>
      </c>
      <c r="K52" s="409" t="n">
        <v>45</v>
      </c>
      <c r="L52" s="409" t="n">
        <v>55</v>
      </c>
      <c r="M52" s="409" t="n">
        <v>25</v>
      </c>
      <c r="N52" s="409" t="n">
        <v>9</v>
      </c>
      <c r="O52" s="410" t="n">
        <v>1</v>
      </c>
      <c r="P52" s="411" t="n">
        <v>36</v>
      </c>
    </row>
    <row r="53" s="66" customFormat="true" ht="12" hidden="false" customHeight="true" outlineLevel="0" collapsed="false">
      <c r="A53" s="423"/>
      <c r="B53" s="436" t="s">
        <v>415</v>
      </c>
      <c r="C53" s="416"/>
      <c r="D53" s="430"/>
      <c r="E53" s="426"/>
      <c r="F53" s="426"/>
      <c r="G53" s="427"/>
      <c r="H53" s="418"/>
      <c r="I53" s="419"/>
      <c r="J53" s="419"/>
      <c r="K53" s="419"/>
      <c r="L53" s="419"/>
      <c r="M53" s="419"/>
      <c r="N53" s="419"/>
      <c r="O53" s="420"/>
      <c r="P53" s="421"/>
    </row>
    <row r="54" s="66" customFormat="true" ht="12.75" hidden="false" customHeight="true" outlineLevel="0" collapsed="false">
      <c r="A54" s="423" t="n">
        <v>37</v>
      </c>
      <c r="B54" s="422" t="s">
        <v>451</v>
      </c>
      <c r="C54" s="414" t="n">
        <v>136</v>
      </c>
      <c r="D54" s="415" t="n">
        <v>5</v>
      </c>
      <c r="E54" s="426" t="n">
        <v>2</v>
      </c>
      <c r="F54" s="426" t="n">
        <v>3</v>
      </c>
      <c r="G54" s="427" t="n">
        <v>23</v>
      </c>
      <c r="H54" s="418" t="n">
        <v>108</v>
      </c>
      <c r="I54" s="419" t="n">
        <v>28</v>
      </c>
      <c r="J54" s="419" t="n">
        <v>17</v>
      </c>
      <c r="K54" s="419" t="n">
        <v>27</v>
      </c>
      <c r="L54" s="419" t="n">
        <v>24</v>
      </c>
      <c r="M54" s="419" t="n">
        <v>8</v>
      </c>
      <c r="N54" s="419" t="n">
        <v>4</v>
      </c>
      <c r="O54" s="420" t="n">
        <v>0</v>
      </c>
      <c r="P54" s="421" t="n">
        <v>37</v>
      </c>
    </row>
    <row r="55" s="66" customFormat="true" ht="12.75" hidden="false" customHeight="true" outlineLevel="0" collapsed="false">
      <c r="A55" s="423" t="n">
        <v>38</v>
      </c>
      <c r="B55" s="422" t="s">
        <v>452</v>
      </c>
      <c r="C55" s="414" t="n">
        <v>1</v>
      </c>
      <c r="D55" s="415" t="n">
        <v>0</v>
      </c>
      <c r="E55" s="426" t="n">
        <v>0</v>
      </c>
      <c r="F55" s="426" t="n">
        <v>0</v>
      </c>
      <c r="G55" s="427" t="n">
        <v>0</v>
      </c>
      <c r="H55" s="418" t="n">
        <v>1</v>
      </c>
      <c r="I55" s="419" t="n">
        <v>0</v>
      </c>
      <c r="J55" s="419" t="n">
        <v>0</v>
      </c>
      <c r="K55" s="419" t="n">
        <v>0</v>
      </c>
      <c r="L55" s="419" t="n">
        <v>1</v>
      </c>
      <c r="M55" s="419" t="n">
        <v>0</v>
      </c>
      <c r="N55" s="419" t="n">
        <v>0</v>
      </c>
      <c r="O55" s="420" t="n">
        <v>0</v>
      </c>
      <c r="P55" s="421" t="n">
        <v>38</v>
      </c>
    </row>
    <row r="56" s="66" customFormat="true" ht="12.75" hidden="false" customHeight="true" outlineLevel="0" collapsed="false">
      <c r="A56" s="423" t="n">
        <v>39</v>
      </c>
      <c r="B56" s="422" t="s">
        <v>453</v>
      </c>
      <c r="C56" s="414" t="n">
        <v>82</v>
      </c>
      <c r="D56" s="415" t="n">
        <v>0</v>
      </c>
      <c r="E56" s="426" t="n">
        <v>0</v>
      </c>
      <c r="F56" s="426" t="n">
        <v>0</v>
      </c>
      <c r="G56" s="427" t="n">
        <v>1</v>
      </c>
      <c r="H56" s="418" t="n">
        <v>81</v>
      </c>
      <c r="I56" s="419" t="n">
        <v>6</v>
      </c>
      <c r="J56" s="419" t="n">
        <v>8</v>
      </c>
      <c r="K56" s="419" t="n">
        <v>18</v>
      </c>
      <c r="L56" s="419" t="n">
        <v>28</v>
      </c>
      <c r="M56" s="419" t="n">
        <v>15</v>
      </c>
      <c r="N56" s="419" t="n">
        <v>5</v>
      </c>
      <c r="O56" s="420" t="n">
        <v>1</v>
      </c>
      <c r="P56" s="421" t="n">
        <v>39</v>
      </c>
    </row>
    <row r="57" s="71" customFormat="true" ht="24" hidden="false" customHeight="true" outlineLevel="0" collapsed="false">
      <c r="A57" s="423" t="n">
        <v>40</v>
      </c>
      <c r="B57" s="422" t="s">
        <v>454</v>
      </c>
      <c r="C57" s="414" t="n">
        <v>5</v>
      </c>
      <c r="D57" s="415" t="n">
        <v>0</v>
      </c>
      <c r="E57" s="426" t="n">
        <v>0</v>
      </c>
      <c r="F57" s="426" t="n">
        <v>0</v>
      </c>
      <c r="G57" s="427" t="n">
        <v>0</v>
      </c>
      <c r="H57" s="418" t="n">
        <v>5</v>
      </c>
      <c r="I57" s="419" t="n">
        <v>0</v>
      </c>
      <c r="J57" s="419" t="n">
        <v>1</v>
      </c>
      <c r="K57" s="419" t="n">
        <v>0</v>
      </c>
      <c r="L57" s="419" t="n">
        <v>2</v>
      </c>
      <c r="M57" s="419" t="n">
        <v>2</v>
      </c>
      <c r="N57" s="419" t="n">
        <v>0</v>
      </c>
      <c r="O57" s="420" t="n">
        <v>0</v>
      </c>
      <c r="P57" s="421" t="n">
        <v>40</v>
      </c>
    </row>
    <row r="58" s="71" customFormat="true" ht="6" hidden="false" customHeight="true" outlineLevel="0" collapsed="false">
      <c r="A58" s="423"/>
      <c r="B58" s="422"/>
      <c r="C58" s="416"/>
      <c r="D58" s="430"/>
      <c r="E58" s="426"/>
      <c r="F58" s="426"/>
      <c r="G58" s="427"/>
      <c r="H58" s="307"/>
      <c r="I58" s="307"/>
      <c r="J58" s="307"/>
      <c r="K58" s="307"/>
      <c r="L58" s="307"/>
      <c r="M58" s="307"/>
      <c r="N58" s="307"/>
      <c r="O58" s="437"/>
      <c r="P58" s="421"/>
    </row>
    <row r="59" s="71" customFormat="true" ht="12.75" hidden="false" customHeight="true" outlineLevel="0" collapsed="false">
      <c r="A59" s="402" t="n">
        <v>41</v>
      </c>
      <c r="B59" s="403" t="s">
        <v>455</v>
      </c>
      <c r="C59" s="404" t="n">
        <v>158</v>
      </c>
      <c r="D59" s="405" t="n">
        <v>8</v>
      </c>
      <c r="E59" s="433" t="n">
        <v>7</v>
      </c>
      <c r="F59" s="433" t="n">
        <v>1</v>
      </c>
      <c r="G59" s="434" t="n">
        <v>12</v>
      </c>
      <c r="H59" s="408" t="n">
        <v>138</v>
      </c>
      <c r="I59" s="409" t="n">
        <v>22</v>
      </c>
      <c r="J59" s="409" t="n">
        <v>20</v>
      </c>
      <c r="K59" s="409" t="n">
        <v>38</v>
      </c>
      <c r="L59" s="409" t="n">
        <v>25</v>
      </c>
      <c r="M59" s="409" t="n">
        <v>23</v>
      </c>
      <c r="N59" s="409" t="n">
        <v>7</v>
      </c>
      <c r="O59" s="410" t="n">
        <v>3</v>
      </c>
      <c r="P59" s="411" t="n">
        <v>41</v>
      </c>
    </row>
    <row r="60" s="71" customFormat="true" ht="12.75" hidden="false" customHeight="true" outlineLevel="0" collapsed="false">
      <c r="A60" s="402"/>
      <c r="B60" s="422" t="s">
        <v>415</v>
      </c>
      <c r="C60" s="438"/>
      <c r="D60" s="439"/>
      <c r="E60" s="433"/>
      <c r="F60" s="433"/>
      <c r="G60" s="434"/>
      <c r="H60" s="408"/>
      <c r="I60" s="409"/>
      <c r="J60" s="409"/>
      <c r="K60" s="409"/>
      <c r="L60" s="409"/>
      <c r="M60" s="409"/>
      <c r="N60" s="409"/>
      <c r="O60" s="410"/>
      <c r="P60" s="411"/>
    </row>
    <row r="61" s="71" customFormat="true" ht="12.75" hidden="false" customHeight="true" outlineLevel="0" collapsed="false">
      <c r="A61" s="423" t="n">
        <v>42</v>
      </c>
      <c r="B61" s="422" t="s">
        <v>456</v>
      </c>
      <c r="C61" s="414" t="n">
        <v>158</v>
      </c>
      <c r="D61" s="415" t="n">
        <v>8</v>
      </c>
      <c r="E61" s="426" t="n">
        <v>7</v>
      </c>
      <c r="F61" s="426" t="n">
        <v>1</v>
      </c>
      <c r="G61" s="427" t="n">
        <v>12</v>
      </c>
      <c r="H61" s="418" t="n">
        <v>138</v>
      </c>
      <c r="I61" s="419" t="n">
        <v>22</v>
      </c>
      <c r="J61" s="419" t="n">
        <v>20</v>
      </c>
      <c r="K61" s="419" t="n">
        <v>38</v>
      </c>
      <c r="L61" s="419" t="n">
        <v>25</v>
      </c>
      <c r="M61" s="419" t="n">
        <v>23</v>
      </c>
      <c r="N61" s="419" t="n">
        <v>7</v>
      </c>
      <c r="O61" s="420" t="n">
        <v>3</v>
      </c>
      <c r="P61" s="421" t="n">
        <v>42</v>
      </c>
    </row>
    <row r="62" s="71" customFormat="true" ht="6" hidden="false" customHeight="true" outlineLevel="0" collapsed="false">
      <c r="A62" s="402"/>
      <c r="B62" s="422"/>
      <c r="C62" s="414"/>
      <c r="D62" s="415"/>
      <c r="E62" s="426"/>
      <c r="F62" s="426"/>
      <c r="G62" s="427"/>
      <c r="H62" s="418"/>
      <c r="I62" s="419"/>
      <c r="J62" s="419"/>
      <c r="K62" s="419"/>
      <c r="L62" s="419"/>
      <c r="M62" s="419"/>
      <c r="N62" s="419"/>
      <c r="O62" s="420"/>
      <c r="P62" s="411"/>
    </row>
    <row r="63" s="71" customFormat="true" ht="24" hidden="false" customHeight="true" outlineLevel="0" collapsed="false">
      <c r="A63" s="402" t="n">
        <v>43</v>
      </c>
      <c r="B63" s="403" t="s">
        <v>457</v>
      </c>
      <c r="C63" s="404" t="n">
        <v>1</v>
      </c>
      <c r="D63" s="405" t="n">
        <v>0</v>
      </c>
      <c r="E63" s="433" t="n">
        <v>0</v>
      </c>
      <c r="F63" s="433" t="n">
        <v>0</v>
      </c>
      <c r="G63" s="434" t="n">
        <v>1</v>
      </c>
      <c r="H63" s="408" t="n">
        <v>0</v>
      </c>
      <c r="I63" s="409" t="n">
        <v>0</v>
      </c>
      <c r="J63" s="409" t="n">
        <v>0</v>
      </c>
      <c r="K63" s="409" t="n">
        <v>0</v>
      </c>
      <c r="L63" s="409" t="n">
        <v>0</v>
      </c>
      <c r="M63" s="409" t="n">
        <v>0</v>
      </c>
      <c r="N63" s="409" t="n">
        <v>0</v>
      </c>
      <c r="O63" s="410" t="n">
        <v>0</v>
      </c>
      <c r="P63" s="411" t="n">
        <v>43</v>
      </c>
    </row>
    <row r="64" s="71" customFormat="true" ht="24" hidden="false" customHeight="true" outlineLevel="0" collapsed="false">
      <c r="A64" s="423" t="n">
        <v>44</v>
      </c>
      <c r="B64" s="422" t="s">
        <v>458</v>
      </c>
      <c r="C64" s="414" t="n">
        <v>1</v>
      </c>
      <c r="D64" s="415" t="n">
        <v>0</v>
      </c>
      <c r="E64" s="426" t="n">
        <v>0</v>
      </c>
      <c r="F64" s="426" t="n">
        <v>0</v>
      </c>
      <c r="G64" s="427" t="n">
        <v>1</v>
      </c>
      <c r="H64" s="418" t="n">
        <v>0</v>
      </c>
      <c r="I64" s="419" t="n">
        <v>0</v>
      </c>
      <c r="J64" s="419" t="n">
        <v>0</v>
      </c>
      <c r="K64" s="419" t="n">
        <v>0</v>
      </c>
      <c r="L64" s="419" t="n">
        <v>0</v>
      </c>
      <c r="M64" s="419" t="n">
        <v>0</v>
      </c>
      <c r="N64" s="419" t="n">
        <v>0</v>
      </c>
      <c r="O64" s="420" t="n">
        <v>0</v>
      </c>
      <c r="P64" s="421" t="n">
        <v>44</v>
      </c>
    </row>
    <row r="65" s="71" customFormat="true" ht="6" hidden="false" customHeight="true" outlineLevel="0" collapsed="false">
      <c r="A65" s="402"/>
      <c r="B65" s="422"/>
      <c r="C65" s="414"/>
      <c r="D65" s="415"/>
      <c r="E65" s="426"/>
      <c r="F65" s="426"/>
      <c r="G65" s="427"/>
      <c r="H65" s="418"/>
      <c r="I65" s="419"/>
      <c r="J65" s="419"/>
      <c r="K65" s="419"/>
      <c r="L65" s="419"/>
      <c r="M65" s="419"/>
      <c r="N65" s="419"/>
      <c r="O65" s="420"/>
      <c r="P65" s="411"/>
    </row>
    <row r="66" s="71" customFormat="true" ht="24" hidden="false" customHeight="true" outlineLevel="0" collapsed="false">
      <c r="A66" s="402" t="n">
        <v>45</v>
      </c>
      <c r="B66" s="403" t="s">
        <v>459</v>
      </c>
      <c r="C66" s="404" t="n">
        <v>83</v>
      </c>
      <c r="D66" s="405" t="n">
        <v>0</v>
      </c>
      <c r="E66" s="433" t="n">
        <v>0</v>
      </c>
      <c r="F66" s="433" t="n">
        <v>0</v>
      </c>
      <c r="G66" s="434" t="n">
        <v>0</v>
      </c>
      <c r="H66" s="408" t="n">
        <v>83</v>
      </c>
      <c r="I66" s="409" t="n">
        <v>5</v>
      </c>
      <c r="J66" s="409" t="n">
        <v>11</v>
      </c>
      <c r="K66" s="409" t="n">
        <v>40</v>
      </c>
      <c r="L66" s="409" t="n">
        <v>27</v>
      </c>
      <c r="M66" s="409" t="n">
        <v>0</v>
      </c>
      <c r="N66" s="409" t="n">
        <v>0</v>
      </c>
      <c r="O66" s="410" t="n">
        <v>0</v>
      </c>
      <c r="P66" s="411" t="n">
        <v>45</v>
      </c>
    </row>
    <row r="67" s="71" customFormat="true" ht="12.75" hidden="false" customHeight="true" outlineLevel="0" collapsed="false">
      <c r="A67" s="423"/>
      <c r="B67" s="436" t="s">
        <v>415</v>
      </c>
      <c r="C67" s="416"/>
      <c r="D67" s="439"/>
      <c r="E67" s="426"/>
      <c r="F67" s="426"/>
      <c r="G67" s="427"/>
      <c r="H67" s="418"/>
      <c r="I67" s="419"/>
      <c r="J67" s="419"/>
      <c r="K67" s="419"/>
      <c r="L67" s="419"/>
      <c r="M67" s="419"/>
      <c r="N67" s="419"/>
      <c r="O67" s="420"/>
      <c r="P67" s="421"/>
    </row>
    <row r="68" s="71" customFormat="true" ht="24" hidden="false" customHeight="true" outlineLevel="0" collapsed="false">
      <c r="A68" s="423" t="n">
        <v>46</v>
      </c>
      <c r="B68" s="422" t="s">
        <v>460</v>
      </c>
      <c r="C68" s="414" t="n">
        <v>77</v>
      </c>
      <c r="D68" s="415" t="n">
        <v>0</v>
      </c>
      <c r="E68" s="426" t="n">
        <v>0</v>
      </c>
      <c r="F68" s="426" t="n">
        <v>0</v>
      </c>
      <c r="G68" s="427" t="n">
        <v>0</v>
      </c>
      <c r="H68" s="418" t="n">
        <v>77</v>
      </c>
      <c r="I68" s="419" t="n">
        <v>3</v>
      </c>
      <c r="J68" s="419" t="n">
        <v>10</v>
      </c>
      <c r="K68" s="419" t="n">
        <v>38</v>
      </c>
      <c r="L68" s="419" t="n">
        <v>26</v>
      </c>
      <c r="M68" s="419" t="n">
        <v>0</v>
      </c>
      <c r="N68" s="419" t="n">
        <v>0</v>
      </c>
      <c r="O68" s="420" t="n">
        <v>0</v>
      </c>
      <c r="P68" s="421" t="n">
        <v>46</v>
      </c>
    </row>
    <row r="69" s="71" customFormat="true" ht="24" hidden="false" customHeight="true" outlineLevel="0" collapsed="false">
      <c r="A69" s="423" t="n">
        <v>47</v>
      </c>
      <c r="B69" s="422" t="s">
        <v>461</v>
      </c>
      <c r="C69" s="414" t="n">
        <v>1</v>
      </c>
      <c r="D69" s="415" t="n">
        <v>0</v>
      </c>
      <c r="E69" s="426" t="n">
        <v>0</v>
      </c>
      <c r="F69" s="426" t="n">
        <v>0</v>
      </c>
      <c r="G69" s="427" t="n">
        <v>0</v>
      </c>
      <c r="H69" s="418" t="n">
        <v>1</v>
      </c>
      <c r="I69" s="419" t="n">
        <v>0</v>
      </c>
      <c r="J69" s="419" t="n">
        <v>0</v>
      </c>
      <c r="K69" s="419" t="n">
        <v>1</v>
      </c>
      <c r="L69" s="419" t="n">
        <v>0</v>
      </c>
      <c r="M69" s="419" t="n">
        <v>0</v>
      </c>
      <c r="N69" s="419" t="n">
        <v>0</v>
      </c>
      <c r="O69" s="420" t="n">
        <v>0</v>
      </c>
      <c r="P69" s="421" t="n">
        <v>47</v>
      </c>
    </row>
    <row r="70" s="71" customFormat="true" ht="24" hidden="false" customHeight="true" outlineLevel="0" collapsed="false">
      <c r="A70" s="423" t="n">
        <v>48</v>
      </c>
      <c r="B70" s="422" t="s">
        <v>462</v>
      </c>
      <c r="C70" s="414" t="n">
        <v>5</v>
      </c>
      <c r="D70" s="415" t="n">
        <v>0</v>
      </c>
      <c r="E70" s="426" t="n">
        <v>0</v>
      </c>
      <c r="F70" s="426" t="n">
        <v>0</v>
      </c>
      <c r="G70" s="427" t="n">
        <v>0</v>
      </c>
      <c r="H70" s="418" t="n">
        <v>5</v>
      </c>
      <c r="I70" s="419" t="n">
        <v>2</v>
      </c>
      <c r="J70" s="419" t="n">
        <v>1</v>
      </c>
      <c r="K70" s="419" t="n">
        <v>1</v>
      </c>
      <c r="L70" s="419" t="n">
        <v>1</v>
      </c>
      <c r="M70" s="419" t="n">
        <v>0</v>
      </c>
      <c r="N70" s="419" t="n">
        <v>0</v>
      </c>
      <c r="O70" s="420" t="n">
        <v>0</v>
      </c>
      <c r="P70" s="421" t="n">
        <v>48</v>
      </c>
    </row>
    <row r="71" s="298" customFormat="true" ht="6" hidden="false" customHeight="true" outlineLevel="0" collapsed="false">
      <c r="A71" s="440"/>
      <c r="B71" s="441"/>
      <c r="C71" s="442"/>
      <c r="D71" s="443"/>
      <c r="E71" s="444"/>
      <c r="F71" s="443"/>
      <c r="G71" s="445"/>
      <c r="H71" s="52"/>
      <c r="I71" s="52"/>
      <c r="J71" s="52"/>
      <c r="K71" s="52"/>
      <c r="L71" s="52"/>
      <c r="M71" s="52"/>
      <c r="N71" s="52"/>
      <c r="O71" s="446"/>
      <c r="P71" s="447"/>
    </row>
    <row r="72" s="71" customFormat="true" ht="24" hidden="false" customHeight="true" outlineLevel="0" collapsed="false">
      <c r="A72" s="402" t="n">
        <v>49</v>
      </c>
      <c r="B72" s="403" t="s">
        <v>463</v>
      </c>
      <c r="C72" s="404" t="n">
        <v>357</v>
      </c>
      <c r="D72" s="405" t="n">
        <v>24</v>
      </c>
      <c r="E72" s="433" t="n">
        <v>8</v>
      </c>
      <c r="F72" s="439" t="n">
        <v>16</v>
      </c>
      <c r="G72" s="448" t="n">
        <v>28</v>
      </c>
      <c r="H72" s="408" t="n">
        <v>305</v>
      </c>
      <c r="I72" s="409" t="n">
        <v>42</v>
      </c>
      <c r="J72" s="409" t="n">
        <v>45</v>
      </c>
      <c r="K72" s="409" t="n">
        <v>73</v>
      </c>
      <c r="L72" s="409" t="n">
        <v>71</v>
      </c>
      <c r="M72" s="409" t="n">
        <v>45</v>
      </c>
      <c r="N72" s="409" t="n">
        <v>23</v>
      </c>
      <c r="O72" s="410" t="n">
        <v>6</v>
      </c>
      <c r="P72" s="411" t="n">
        <v>49</v>
      </c>
    </row>
    <row r="73" s="66" customFormat="true" ht="12.75" hidden="false" customHeight="true" outlineLevel="0" collapsed="false">
      <c r="A73" s="423"/>
      <c r="B73" s="436" t="s">
        <v>415</v>
      </c>
      <c r="C73" s="405"/>
      <c r="D73" s="439"/>
      <c r="E73" s="426"/>
      <c r="F73" s="430"/>
      <c r="G73" s="449"/>
      <c r="H73" s="418"/>
      <c r="I73" s="419"/>
      <c r="J73" s="419"/>
      <c r="K73" s="419"/>
      <c r="L73" s="419"/>
      <c r="M73" s="419"/>
      <c r="N73" s="419"/>
      <c r="O73" s="420"/>
      <c r="P73" s="421"/>
    </row>
    <row r="74" s="71" customFormat="true" ht="24" hidden="false" customHeight="true" outlineLevel="0" collapsed="false">
      <c r="A74" s="423" t="n">
        <v>50</v>
      </c>
      <c r="B74" s="422" t="s">
        <v>464</v>
      </c>
      <c r="C74" s="414" t="n">
        <v>4</v>
      </c>
      <c r="D74" s="415" t="n">
        <v>0</v>
      </c>
      <c r="E74" s="426" t="n">
        <v>0</v>
      </c>
      <c r="F74" s="430" t="n">
        <v>0</v>
      </c>
      <c r="G74" s="449" t="n">
        <v>0</v>
      </c>
      <c r="H74" s="418" t="n">
        <v>4</v>
      </c>
      <c r="I74" s="419" t="n">
        <v>0</v>
      </c>
      <c r="J74" s="419" t="n">
        <v>0</v>
      </c>
      <c r="K74" s="419" t="n">
        <v>0</v>
      </c>
      <c r="L74" s="419" t="n">
        <v>3</v>
      </c>
      <c r="M74" s="419" t="n">
        <v>1</v>
      </c>
      <c r="N74" s="419" t="n">
        <v>0</v>
      </c>
      <c r="O74" s="420" t="n">
        <v>0</v>
      </c>
      <c r="P74" s="421" t="n">
        <v>50</v>
      </c>
    </row>
    <row r="75" s="71" customFormat="true" ht="37.5" hidden="false" customHeight="true" outlineLevel="0" collapsed="false">
      <c r="A75" s="423" t="n">
        <v>51</v>
      </c>
      <c r="B75" s="422" t="s">
        <v>465</v>
      </c>
      <c r="C75" s="414" t="n">
        <v>66</v>
      </c>
      <c r="D75" s="415" t="n">
        <v>12</v>
      </c>
      <c r="E75" s="426" t="n">
        <v>5</v>
      </c>
      <c r="F75" s="430" t="n">
        <v>7</v>
      </c>
      <c r="G75" s="449" t="n">
        <v>5</v>
      </c>
      <c r="H75" s="418" t="n">
        <v>49</v>
      </c>
      <c r="I75" s="419" t="n">
        <v>0</v>
      </c>
      <c r="J75" s="419" t="n">
        <v>11</v>
      </c>
      <c r="K75" s="419" t="n">
        <v>12</v>
      </c>
      <c r="L75" s="419" t="n">
        <v>9</v>
      </c>
      <c r="M75" s="419" t="n">
        <v>11</v>
      </c>
      <c r="N75" s="419" t="n">
        <v>5</v>
      </c>
      <c r="O75" s="420" t="n">
        <v>1</v>
      </c>
      <c r="P75" s="421" t="n">
        <v>51</v>
      </c>
    </row>
    <row r="76" s="71" customFormat="true" ht="37.5" hidden="false" customHeight="true" outlineLevel="0" collapsed="false">
      <c r="A76" s="423" t="n">
        <v>52</v>
      </c>
      <c r="B76" s="422" t="s">
        <v>466</v>
      </c>
      <c r="C76" s="414" t="n">
        <v>17</v>
      </c>
      <c r="D76" s="415" t="n">
        <v>2</v>
      </c>
      <c r="E76" s="426" t="n">
        <v>1</v>
      </c>
      <c r="F76" s="430" t="n">
        <v>1</v>
      </c>
      <c r="G76" s="449" t="n">
        <v>3</v>
      </c>
      <c r="H76" s="418" t="n">
        <v>12</v>
      </c>
      <c r="I76" s="419" t="n">
        <v>0</v>
      </c>
      <c r="J76" s="419" t="n">
        <v>1</v>
      </c>
      <c r="K76" s="419" t="n">
        <v>5</v>
      </c>
      <c r="L76" s="419" t="n">
        <v>3</v>
      </c>
      <c r="M76" s="419" t="n">
        <v>1</v>
      </c>
      <c r="N76" s="419" t="n">
        <v>1</v>
      </c>
      <c r="O76" s="420" t="n">
        <v>1</v>
      </c>
      <c r="P76" s="421" t="n">
        <v>52</v>
      </c>
    </row>
    <row r="77" s="71" customFormat="true" ht="24" hidden="false" customHeight="true" outlineLevel="0" collapsed="false">
      <c r="A77" s="423" t="n">
        <v>53</v>
      </c>
      <c r="B77" s="422" t="s">
        <v>467</v>
      </c>
      <c r="C77" s="414" t="n">
        <v>47</v>
      </c>
      <c r="D77" s="415" t="n">
        <v>2</v>
      </c>
      <c r="E77" s="426" t="n">
        <v>1</v>
      </c>
      <c r="F77" s="430" t="n">
        <v>1</v>
      </c>
      <c r="G77" s="449" t="n">
        <v>5</v>
      </c>
      <c r="H77" s="418" t="n">
        <v>40</v>
      </c>
      <c r="I77" s="419" t="n">
        <v>11</v>
      </c>
      <c r="J77" s="419" t="n">
        <v>2</v>
      </c>
      <c r="K77" s="419" t="n">
        <v>12</v>
      </c>
      <c r="L77" s="419" t="n">
        <v>6</v>
      </c>
      <c r="M77" s="419" t="n">
        <v>7</v>
      </c>
      <c r="N77" s="419" t="n">
        <v>2</v>
      </c>
      <c r="O77" s="420" t="n">
        <v>0</v>
      </c>
      <c r="P77" s="421" t="n">
        <v>53</v>
      </c>
    </row>
    <row r="78" s="71" customFormat="true" ht="12.75" hidden="false" customHeight="true" outlineLevel="0" collapsed="false">
      <c r="A78" s="423" t="n">
        <v>54</v>
      </c>
      <c r="B78" s="422" t="s">
        <v>468</v>
      </c>
      <c r="C78" s="414" t="n">
        <v>21</v>
      </c>
      <c r="D78" s="415" t="n">
        <v>1</v>
      </c>
      <c r="E78" s="426" t="n">
        <v>0</v>
      </c>
      <c r="F78" s="430" t="n">
        <v>1</v>
      </c>
      <c r="G78" s="449" t="n">
        <v>1</v>
      </c>
      <c r="H78" s="418" t="n">
        <v>19</v>
      </c>
      <c r="I78" s="419" t="n">
        <v>3</v>
      </c>
      <c r="J78" s="419" t="n">
        <v>2</v>
      </c>
      <c r="K78" s="419" t="n">
        <v>4</v>
      </c>
      <c r="L78" s="419" t="n">
        <v>4</v>
      </c>
      <c r="M78" s="419" t="n">
        <v>2</v>
      </c>
      <c r="N78" s="419" t="n">
        <v>3</v>
      </c>
      <c r="O78" s="420" t="n">
        <v>1</v>
      </c>
      <c r="P78" s="421" t="n">
        <v>54</v>
      </c>
    </row>
    <row r="79" s="71" customFormat="true" ht="12.75" hidden="false" customHeight="true" outlineLevel="0" collapsed="false">
      <c r="A79" s="423" t="n">
        <v>55</v>
      </c>
      <c r="B79" s="422" t="s">
        <v>469</v>
      </c>
      <c r="C79" s="414" t="n">
        <v>22</v>
      </c>
      <c r="D79" s="415" t="n">
        <v>0</v>
      </c>
      <c r="E79" s="426" t="n">
        <v>0</v>
      </c>
      <c r="F79" s="430" t="n">
        <v>0</v>
      </c>
      <c r="G79" s="449" t="n">
        <v>4</v>
      </c>
      <c r="H79" s="418" t="n">
        <v>18</v>
      </c>
      <c r="I79" s="419" t="n">
        <v>5</v>
      </c>
      <c r="J79" s="419" t="n">
        <v>2</v>
      </c>
      <c r="K79" s="419" t="n">
        <v>6</v>
      </c>
      <c r="L79" s="419" t="n">
        <v>3</v>
      </c>
      <c r="M79" s="419" t="n">
        <v>2</v>
      </c>
      <c r="N79" s="419" t="n">
        <v>0</v>
      </c>
      <c r="O79" s="420" t="n">
        <v>0</v>
      </c>
      <c r="P79" s="421" t="n">
        <v>55</v>
      </c>
    </row>
    <row r="80" s="71" customFormat="true" ht="36.75" hidden="false" customHeight="true" outlineLevel="0" collapsed="false">
      <c r="A80" s="423" t="n">
        <v>56</v>
      </c>
      <c r="B80" s="422" t="s">
        <v>470</v>
      </c>
      <c r="C80" s="414" t="n">
        <v>11</v>
      </c>
      <c r="D80" s="415" t="n">
        <v>0</v>
      </c>
      <c r="E80" s="426" t="n">
        <v>0</v>
      </c>
      <c r="F80" s="430" t="n">
        <v>0</v>
      </c>
      <c r="G80" s="449" t="n">
        <v>1</v>
      </c>
      <c r="H80" s="418" t="n">
        <v>10</v>
      </c>
      <c r="I80" s="419" t="n">
        <v>4</v>
      </c>
      <c r="J80" s="419" t="n">
        <v>2</v>
      </c>
      <c r="K80" s="419" t="n">
        <v>0</v>
      </c>
      <c r="L80" s="419" t="n">
        <v>2</v>
      </c>
      <c r="M80" s="419" t="n">
        <v>2</v>
      </c>
      <c r="N80" s="419" t="n">
        <v>0</v>
      </c>
      <c r="O80" s="420" t="n">
        <v>0</v>
      </c>
      <c r="P80" s="421" t="n">
        <v>56</v>
      </c>
    </row>
    <row r="81" s="71" customFormat="true" ht="24" hidden="false" customHeight="true" outlineLevel="0" collapsed="false">
      <c r="A81" s="423" t="n">
        <v>57</v>
      </c>
      <c r="B81" s="422" t="s">
        <v>471</v>
      </c>
      <c r="C81" s="414" t="n">
        <v>9</v>
      </c>
      <c r="D81" s="415" t="n">
        <v>2</v>
      </c>
      <c r="E81" s="426" t="n">
        <v>0</v>
      </c>
      <c r="F81" s="430" t="n">
        <v>2</v>
      </c>
      <c r="G81" s="449" t="n">
        <v>2</v>
      </c>
      <c r="H81" s="418" t="n">
        <v>5</v>
      </c>
      <c r="I81" s="419" t="n">
        <v>1</v>
      </c>
      <c r="J81" s="419" t="n">
        <v>1</v>
      </c>
      <c r="K81" s="419" t="n">
        <v>1</v>
      </c>
      <c r="L81" s="419" t="n">
        <v>1</v>
      </c>
      <c r="M81" s="419" t="n">
        <v>1</v>
      </c>
      <c r="N81" s="419" t="n">
        <v>0</v>
      </c>
      <c r="O81" s="420" t="n">
        <v>0</v>
      </c>
      <c r="P81" s="421" t="n">
        <v>57</v>
      </c>
    </row>
    <row r="82" s="71" customFormat="true" ht="24" hidden="false" customHeight="true" outlineLevel="0" collapsed="false">
      <c r="A82" s="423" t="n">
        <v>58</v>
      </c>
      <c r="B82" s="422" t="s">
        <v>472</v>
      </c>
      <c r="C82" s="414" t="n">
        <v>1</v>
      </c>
      <c r="D82" s="415" t="n">
        <v>0</v>
      </c>
      <c r="E82" s="426" t="n">
        <v>0</v>
      </c>
      <c r="F82" s="430" t="n">
        <v>0</v>
      </c>
      <c r="G82" s="449" t="n">
        <v>0</v>
      </c>
      <c r="H82" s="418" t="n">
        <v>1</v>
      </c>
      <c r="I82" s="419" t="n">
        <v>0</v>
      </c>
      <c r="J82" s="419" t="n">
        <v>0</v>
      </c>
      <c r="K82" s="419" t="n">
        <v>0</v>
      </c>
      <c r="L82" s="419" t="n">
        <v>1</v>
      </c>
      <c r="M82" s="419" t="n">
        <v>0</v>
      </c>
      <c r="N82" s="419" t="n">
        <v>0</v>
      </c>
      <c r="O82" s="420" t="n">
        <v>0</v>
      </c>
      <c r="P82" s="421" t="n">
        <v>58</v>
      </c>
    </row>
    <row r="83" s="66" customFormat="true" ht="12.75" hidden="false" customHeight="true" outlineLevel="0" collapsed="false">
      <c r="A83" s="423" t="n">
        <v>59</v>
      </c>
      <c r="B83" s="422" t="s">
        <v>473</v>
      </c>
      <c r="C83" s="414" t="n">
        <v>2</v>
      </c>
      <c r="D83" s="415" t="n">
        <v>0</v>
      </c>
      <c r="E83" s="426" t="n">
        <v>0</v>
      </c>
      <c r="F83" s="430" t="n">
        <v>0</v>
      </c>
      <c r="G83" s="449" t="n">
        <v>0</v>
      </c>
      <c r="H83" s="418" t="n">
        <v>2</v>
      </c>
      <c r="I83" s="419" t="n">
        <v>0</v>
      </c>
      <c r="J83" s="419" t="n">
        <v>0</v>
      </c>
      <c r="K83" s="419" t="n">
        <v>2</v>
      </c>
      <c r="L83" s="419" t="n">
        <v>0</v>
      </c>
      <c r="M83" s="419" t="n">
        <v>0</v>
      </c>
      <c r="N83" s="419" t="n">
        <v>0</v>
      </c>
      <c r="O83" s="420" t="n">
        <v>0</v>
      </c>
      <c r="P83" s="421" t="n">
        <v>59</v>
      </c>
    </row>
    <row r="84" s="66" customFormat="true" ht="36" hidden="false" customHeight="true" outlineLevel="0" collapsed="false">
      <c r="A84" s="423" t="n">
        <v>60</v>
      </c>
      <c r="B84" s="422" t="s">
        <v>474</v>
      </c>
      <c r="C84" s="414" t="n">
        <v>3</v>
      </c>
      <c r="D84" s="415" t="n">
        <v>0</v>
      </c>
      <c r="E84" s="426" t="n">
        <v>0</v>
      </c>
      <c r="F84" s="430" t="n">
        <v>0</v>
      </c>
      <c r="G84" s="449" t="n">
        <v>0</v>
      </c>
      <c r="H84" s="418" t="n">
        <v>3</v>
      </c>
      <c r="I84" s="419" t="n">
        <v>0</v>
      </c>
      <c r="J84" s="419" t="n">
        <v>0</v>
      </c>
      <c r="K84" s="419" t="n">
        <v>0</v>
      </c>
      <c r="L84" s="419" t="n">
        <v>2</v>
      </c>
      <c r="M84" s="419" t="n">
        <v>0</v>
      </c>
      <c r="N84" s="419" t="n">
        <v>1</v>
      </c>
      <c r="O84" s="420" t="n">
        <v>0</v>
      </c>
      <c r="P84" s="421" t="n">
        <v>60</v>
      </c>
    </row>
    <row r="85" s="66" customFormat="true" ht="12.75" hidden="false" customHeight="true" outlineLevel="0" collapsed="false">
      <c r="A85" s="423" t="n">
        <v>61</v>
      </c>
      <c r="B85" s="422" t="s">
        <v>475</v>
      </c>
      <c r="C85" s="414" t="n">
        <v>18</v>
      </c>
      <c r="D85" s="415" t="n">
        <v>0</v>
      </c>
      <c r="E85" s="426" t="n">
        <v>0</v>
      </c>
      <c r="F85" s="430" t="n">
        <v>0</v>
      </c>
      <c r="G85" s="449" t="n">
        <v>0</v>
      </c>
      <c r="H85" s="418" t="n">
        <v>18</v>
      </c>
      <c r="I85" s="419" t="n">
        <v>3</v>
      </c>
      <c r="J85" s="419" t="n">
        <v>4</v>
      </c>
      <c r="K85" s="419" t="n">
        <v>4</v>
      </c>
      <c r="L85" s="419" t="n">
        <v>2</v>
      </c>
      <c r="M85" s="419" t="n">
        <v>2</v>
      </c>
      <c r="N85" s="419" t="n">
        <v>2</v>
      </c>
      <c r="O85" s="420" t="n">
        <v>1</v>
      </c>
      <c r="P85" s="421" t="n">
        <v>61</v>
      </c>
    </row>
    <row r="86" s="66" customFormat="true" ht="12.75" hidden="false" customHeight="true" outlineLevel="0" collapsed="false">
      <c r="A86" s="423" t="n">
        <v>62</v>
      </c>
      <c r="B86" s="422" t="s">
        <v>476</v>
      </c>
      <c r="C86" s="414" t="n">
        <v>9</v>
      </c>
      <c r="D86" s="415" t="n">
        <v>0</v>
      </c>
      <c r="E86" s="426" t="n">
        <v>0</v>
      </c>
      <c r="F86" s="430" t="n">
        <v>0</v>
      </c>
      <c r="G86" s="449" t="n">
        <v>0</v>
      </c>
      <c r="H86" s="418" t="n">
        <v>9</v>
      </c>
      <c r="I86" s="419" t="n">
        <v>3</v>
      </c>
      <c r="J86" s="419" t="n">
        <v>1</v>
      </c>
      <c r="K86" s="419" t="n">
        <v>0</v>
      </c>
      <c r="L86" s="419" t="n">
        <v>2</v>
      </c>
      <c r="M86" s="419" t="n">
        <v>0</v>
      </c>
      <c r="N86" s="419" t="n">
        <v>3</v>
      </c>
      <c r="O86" s="420" t="n">
        <v>0</v>
      </c>
      <c r="P86" s="421" t="n">
        <v>62</v>
      </c>
    </row>
    <row r="87" s="66" customFormat="true" ht="24" hidden="false" customHeight="true" outlineLevel="0" collapsed="false">
      <c r="A87" s="423" t="n">
        <v>63</v>
      </c>
      <c r="B87" s="422" t="s">
        <v>477</v>
      </c>
      <c r="C87" s="414" t="n">
        <v>15</v>
      </c>
      <c r="D87" s="415" t="n">
        <v>1</v>
      </c>
      <c r="E87" s="426" t="n">
        <v>1</v>
      </c>
      <c r="F87" s="430" t="n">
        <v>0</v>
      </c>
      <c r="G87" s="449" t="n">
        <v>2</v>
      </c>
      <c r="H87" s="418" t="n">
        <v>12</v>
      </c>
      <c r="I87" s="419" t="n">
        <v>2</v>
      </c>
      <c r="J87" s="419" t="n">
        <v>1</v>
      </c>
      <c r="K87" s="419" t="n">
        <v>2</v>
      </c>
      <c r="L87" s="419" t="n">
        <v>3</v>
      </c>
      <c r="M87" s="419" t="n">
        <v>4</v>
      </c>
      <c r="N87" s="419" t="n">
        <v>0</v>
      </c>
      <c r="O87" s="420" t="n">
        <v>0</v>
      </c>
      <c r="P87" s="421" t="n">
        <v>63</v>
      </c>
    </row>
    <row r="88" s="66" customFormat="true" ht="24" hidden="false" customHeight="true" outlineLevel="0" collapsed="false">
      <c r="A88" s="423" t="n">
        <v>64</v>
      </c>
      <c r="B88" s="422" t="s">
        <v>478</v>
      </c>
      <c r="C88" s="414" t="n">
        <v>2</v>
      </c>
      <c r="D88" s="415" t="n">
        <v>0</v>
      </c>
      <c r="E88" s="426" t="n">
        <v>0</v>
      </c>
      <c r="F88" s="430" t="n">
        <v>0</v>
      </c>
      <c r="G88" s="449" t="n">
        <v>0</v>
      </c>
      <c r="H88" s="418" t="n">
        <v>2</v>
      </c>
      <c r="I88" s="419" t="n">
        <v>1</v>
      </c>
      <c r="J88" s="419" t="n">
        <v>0</v>
      </c>
      <c r="K88" s="419" t="n">
        <v>0</v>
      </c>
      <c r="L88" s="419" t="n">
        <v>1</v>
      </c>
      <c r="M88" s="419" t="n">
        <v>0</v>
      </c>
      <c r="N88" s="419" t="n">
        <v>0</v>
      </c>
      <c r="O88" s="420" t="n">
        <v>0</v>
      </c>
      <c r="P88" s="421" t="n">
        <v>64</v>
      </c>
    </row>
    <row r="89" s="66" customFormat="true" ht="24" hidden="false" customHeight="true" outlineLevel="0" collapsed="false">
      <c r="A89" s="423" t="n">
        <v>65</v>
      </c>
      <c r="B89" s="422" t="s">
        <v>479</v>
      </c>
      <c r="C89" s="414" t="n">
        <v>104</v>
      </c>
      <c r="D89" s="415" t="n">
        <v>4</v>
      </c>
      <c r="E89" s="426" t="n">
        <v>0</v>
      </c>
      <c r="F89" s="430" t="n">
        <v>4</v>
      </c>
      <c r="G89" s="449" t="n">
        <v>5</v>
      </c>
      <c r="H89" s="418" t="n">
        <v>95</v>
      </c>
      <c r="I89" s="419" t="n">
        <v>9</v>
      </c>
      <c r="J89" s="419" t="n">
        <v>17</v>
      </c>
      <c r="K89" s="419" t="n">
        <v>25</v>
      </c>
      <c r="L89" s="419" t="n">
        <v>26</v>
      </c>
      <c r="M89" s="419" t="n">
        <v>10</v>
      </c>
      <c r="N89" s="419" t="n">
        <v>6</v>
      </c>
      <c r="O89" s="420" t="n">
        <v>2</v>
      </c>
      <c r="P89" s="421" t="n">
        <v>65</v>
      </c>
    </row>
    <row r="90" s="66" customFormat="true" ht="24" hidden="false" customHeight="true" outlineLevel="0" collapsed="false">
      <c r="A90" s="423" t="n">
        <v>66</v>
      </c>
      <c r="B90" s="422" t="s">
        <v>480</v>
      </c>
      <c r="C90" s="414" t="n">
        <v>5</v>
      </c>
      <c r="D90" s="415" t="n">
        <v>0</v>
      </c>
      <c r="E90" s="426" t="n">
        <v>0</v>
      </c>
      <c r="F90" s="430" t="n">
        <v>0</v>
      </c>
      <c r="G90" s="449" t="n">
        <v>0</v>
      </c>
      <c r="H90" s="418" t="n">
        <v>5</v>
      </c>
      <c r="I90" s="419" t="n">
        <v>0</v>
      </c>
      <c r="J90" s="419" t="n">
        <v>1</v>
      </c>
      <c r="K90" s="419" t="n">
        <v>0</v>
      </c>
      <c r="L90" s="419" t="n">
        <v>2</v>
      </c>
      <c r="M90" s="419" t="n">
        <v>2</v>
      </c>
      <c r="N90" s="419" t="n">
        <v>0</v>
      </c>
      <c r="O90" s="420" t="n">
        <v>0</v>
      </c>
      <c r="P90" s="421" t="n">
        <v>66</v>
      </c>
    </row>
    <row r="91" s="66" customFormat="true" ht="24" hidden="false" customHeight="true" outlineLevel="0" collapsed="false">
      <c r="A91" s="423" t="n">
        <v>67</v>
      </c>
      <c r="B91" s="413" t="s">
        <v>481</v>
      </c>
      <c r="C91" s="414" t="n">
        <v>1</v>
      </c>
      <c r="D91" s="415" t="n">
        <v>0</v>
      </c>
      <c r="E91" s="426" t="n">
        <v>0</v>
      </c>
      <c r="F91" s="430" t="n">
        <v>0</v>
      </c>
      <c r="G91" s="449" t="n">
        <v>0</v>
      </c>
      <c r="H91" s="418" t="n">
        <v>1</v>
      </c>
      <c r="I91" s="419" t="n">
        <v>0</v>
      </c>
      <c r="J91" s="419" t="n">
        <v>0</v>
      </c>
      <c r="K91" s="419" t="n">
        <v>0</v>
      </c>
      <c r="L91" s="419" t="n">
        <v>1</v>
      </c>
      <c r="M91" s="419" t="n">
        <v>0</v>
      </c>
      <c r="N91" s="419" t="n">
        <v>0</v>
      </c>
      <c r="O91" s="420" t="n">
        <v>0</v>
      </c>
      <c r="P91" s="421" t="n">
        <v>67</v>
      </c>
    </row>
    <row r="92" s="66" customFormat="true" ht="6" hidden="false" customHeight="true" outlineLevel="0" collapsed="false">
      <c r="A92" s="423"/>
      <c r="B92" s="422"/>
      <c r="C92" s="415"/>
      <c r="D92" s="430"/>
      <c r="E92" s="426"/>
      <c r="F92" s="430"/>
      <c r="G92" s="449"/>
      <c r="H92" s="307"/>
      <c r="I92" s="307"/>
      <c r="J92" s="307"/>
      <c r="K92" s="307"/>
      <c r="L92" s="307"/>
      <c r="M92" s="307"/>
      <c r="N92" s="307"/>
      <c r="O92" s="432"/>
      <c r="P92" s="421"/>
    </row>
    <row r="93" s="71" customFormat="true" ht="12.75" hidden="false" customHeight="true" outlineLevel="0" collapsed="false">
      <c r="A93" s="402" t="n">
        <v>68</v>
      </c>
      <c r="B93" s="403" t="s">
        <v>482</v>
      </c>
      <c r="C93" s="404" t="n">
        <v>1168</v>
      </c>
      <c r="D93" s="405" t="n">
        <v>32</v>
      </c>
      <c r="E93" s="433" t="n">
        <v>11</v>
      </c>
      <c r="F93" s="439" t="n">
        <v>21</v>
      </c>
      <c r="G93" s="448" t="n">
        <v>76</v>
      </c>
      <c r="H93" s="408" t="n">
        <v>1060</v>
      </c>
      <c r="I93" s="409" t="n">
        <v>162</v>
      </c>
      <c r="J93" s="409" t="n">
        <v>214</v>
      </c>
      <c r="K93" s="409" t="n">
        <v>264</v>
      </c>
      <c r="L93" s="409" t="n">
        <v>217</v>
      </c>
      <c r="M93" s="409" t="n">
        <v>134</v>
      </c>
      <c r="N93" s="409" t="n">
        <v>51</v>
      </c>
      <c r="O93" s="410" t="n">
        <v>18</v>
      </c>
      <c r="P93" s="411" t="n">
        <v>68</v>
      </c>
    </row>
    <row r="94" s="66" customFormat="true" ht="12.75" hidden="false" customHeight="true" outlineLevel="0" collapsed="false">
      <c r="A94" s="423"/>
      <c r="B94" s="422" t="s">
        <v>415</v>
      </c>
      <c r="C94" s="415"/>
      <c r="D94" s="430"/>
      <c r="E94" s="426"/>
      <c r="F94" s="430"/>
      <c r="G94" s="449"/>
      <c r="H94" s="418"/>
      <c r="I94" s="419"/>
      <c r="J94" s="419"/>
      <c r="K94" s="419"/>
      <c r="L94" s="419"/>
      <c r="M94" s="419"/>
      <c r="N94" s="419"/>
      <c r="O94" s="420"/>
      <c r="P94" s="421"/>
    </row>
    <row r="95" s="66" customFormat="true" ht="12.75" hidden="false" customHeight="true" outlineLevel="0" collapsed="false">
      <c r="A95" s="423" t="n">
        <v>69</v>
      </c>
      <c r="B95" s="422" t="s">
        <v>483</v>
      </c>
      <c r="C95" s="414" t="n">
        <v>1134</v>
      </c>
      <c r="D95" s="415" t="n">
        <v>31</v>
      </c>
      <c r="E95" s="426" t="n">
        <v>11</v>
      </c>
      <c r="F95" s="430" t="n">
        <v>20</v>
      </c>
      <c r="G95" s="449" t="n">
        <v>75</v>
      </c>
      <c r="H95" s="418" t="n">
        <v>1028</v>
      </c>
      <c r="I95" s="419" t="n">
        <v>161</v>
      </c>
      <c r="J95" s="419" t="n">
        <v>210</v>
      </c>
      <c r="K95" s="419" t="n">
        <v>258</v>
      </c>
      <c r="L95" s="419" t="n">
        <v>210</v>
      </c>
      <c r="M95" s="419" t="n">
        <v>128</v>
      </c>
      <c r="N95" s="419" t="n">
        <v>44</v>
      </c>
      <c r="O95" s="420" t="n">
        <v>17</v>
      </c>
      <c r="P95" s="421" t="n">
        <v>69</v>
      </c>
    </row>
    <row r="96" s="66" customFormat="true" ht="12.75" hidden="false" customHeight="true" outlineLevel="0" collapsed="false">
      <c r="A96" s="423" t="n">
        <v>70</v>
      </c>
      <c r="B96" s="422" t="s">
        <v>484</v>
      </c>
      <c r="C96" s="414" t="n">
        <v>15</v>
      </c>
      <c r="D96" s="415" t="n">
        <v>0</v>
      </c>
      <c r="E96" s="426" t="n">
        <v>0</v>
      </c>
      <c r="F96" s="430" t="n">
        <v>0</v>
      </c>
      <c r="G96" s="449" t="n">
        <v>1</v>
      </c>
      <c r="H96" s="418" t="n">
        <v>14</v>
      </c>
      <c r="I96" s="419" t="n">
        <v>0</v>
      </c>
      <c r="J96" s="419" t="n">
        <v>2</v>
      </c>
      <c r="K96" s="419" t="n">
        <v>4</v>
      </c>
      <c r="L96" s="419" t="n">
        <v>5</v>
      </c>
      <c r="M96" s="419" t="n">
        <v>0</v>
      </c>
      <c r="N96" s="419" t="n">
        <v>3</v>
      </c>
      <c r="O96" s="420" t="n">
        <v>0</v>
      </c>
      <c r="P96" s="421" t="n">
        <v>70</v>
      </c>
    </row>
    <row r="97" s="66" customFormat="true" ht="12.75" hidden="false" customHeight="true" outlineLevel="0" collapsed="false">
      <c r="A97" s="423" t="n">
        <v>71</v>
      </c>
      <c r="B97" s="422" t="s">
        <v>485</v>
      </c>
      <c r="C97" s="414" t="n">
        <v>19</v>
      </c>
      <c r="D97" s="415" t="n">
        <v>1</v>
      </c>
      <c r="E97" s="426" t="n">
        <v>0</v>
      </c>
      <c r="F97" s="430" t="n">
        <v>1</v>
      </c>
      <c r="G97" s="449" t="n">
        <v>0</v>
      </c>
      <c r="H97" s="418" t="n">
        <v>18</v>
      </c>
      <c r="I97" s="419" t="n">
        <v>1</v>
      </c>
      <c r="J97" s="419" t="n">
        <v>2</v>
      </c>
      <c r="K97" s="419" t="n">
        <v>2</v>
      </c>
      <c r="L97" s="419" t="n">
        <v>2</v>
      </c>
      <c r="M97" s="419" t="n">
        <v>6</v>
      </c>
      <c r="N97" s="419" t="n">
        <v>4</v>
      </c>
      <c r="O97" s="420" t="n">
        <v>1</v>
      </c>
      <c r="P97" s="421" t="n">
        <v>71</v>
      </c>
    </row>
    <row r="98" s="298" customFormat="true" ht="6" hidden="false" customHeight="true" outlineLevel="0" collapsed="false">
      <c r="A98" s="440"/>
      <c r="B98" s="441"/>
      <c r="C98" s="442"/>
      <c r="D98" s="450"/>
      <c r="E98" s="450"/>
      <c r="F98" s="450"/>
      <c r="G98" s="398"/>
      <c r="H98" s="52"/>
      <c r="I98" s="52"/>
      <c r="J98" s="52"/>
      <c r="K98" s="52"/>
      <c r="L98" s="52"/>
      <c r="M98" s="52"/>
      <c r="N98" s="52"/>
      <c r="O98" s="432"/>
      <c r="P98" s="447"/>
    </row>
    <row r="99" s="71" customFormat="true" ht="24" hidden="false" customHeight="false" outlineLevel="0" collapsed="false">
      <c r="A99" s="402" t="n">
        <v>72</v>
      </c>
      <c r="B99" s="451" t="s">
        <v>486</v>
      </c>
      <c r="C99" s="404" t="n">
        <v>19</v>
      </c>
      <c r="D99" s="405" t="n">
        <v>1</v>
      </c>
      <c r="E99" s="406" t="n">
        <v>0</v>
      </c>
      <c r="F99" s="406" t="n">
        <v>1</v>
      </c>
      <c r="G99" s="407" t="n">
        <v>2</v>
      </c>
      <c r="H99" s="408" t="n">
        <v>16</v>
      </c>
      <c r="I99" s="409" t="n">
        <v>2</v>
      </c>
      <c r="J99" s="409" t="n">
        <v>2</v>
      </c>
      <c r="K99" s="409" t="n">
        <v>5</v>
      </c>
      <c r="L99" s="409" t="n">
        <v>6</v>
      </c>
      <c r="M99" s="409" t="n">
        <v>1</v>
      </c>
      <c r="N99" s="409" t="n">
        <v>0</v>
      </c>
      <c r="O99" s="410" t="n">
        <v>0</v>
      </c>
      <c r="P99" s="411" t="n">
        <v>72</v>
      </c>
    </row>
    <row r="100" s="66" customFormat="true" ht="12.75" hidden="false" customHeight="true" outlineLevel="0" collapsed="false">
      <c r="A100" s="423"/>
      <c r="B100" s="436" t="s">
        <v>415</v>
      </c>
      <c r="C100" s="415"/>
      <c r="D100" s="406"/>
      <c r="E100" s="416"/>
      <c r="F100" s="416"/>
      <c r="G100" s="417"/>
      <c r="H100" s="418"/>
      <c r="I100" s="419"/>
      <c r="J100" s="419"/>
      <c r="K100" s="419"/>
      <c r="L100" s="419"/>
      <c r="M100" s="419"/>
      <c r="N100" s="419"/>
      <c r="O100" s="420"/>
      <c r="P100" s="421"/>
    </row>
    <row r="101" s="66" customFormat="true" ht="24" hidden="false" customHeight="true" outlineLevel="0" collapsed="false">
      <c r="A101" s="423" t="n">
        <v>73</v>
      </c>
      <c r="B101" s="452" t="s">
        <v>487</v>
      </c>
      <c r="C101" s="414" t="n">
        <v>3</v>
      </c>
      <c r="D101" s="415" t="n">
        <v>0</v>
      </c>
      <c r="E101" s="426" t="n">
        <v>0</v>
      </c>
      <c r="F101" s="430" t="n">
        <v>0</v>
      </c>
      <c r="G101" s="449" t="n">
        <v>0</v>
      </c>
      <c r="H101" s="418" t="n">
        <v>3</v>
      </c>
      <c r="I101" s="419" t="n">
        <v>0</v>
      </c>
      <c r="J101" s="419" t="n">
        <v>0</v>
      </c>
      <c r="K101" s="419" t="n">
        <v>1</v>
      </c>
      <c r="L101" s="419" t="n">
        <v>2</v>
      </c>
      <c r="M101" s="419" t="n">
        <v>0</v>
      </c>
      <c r="N101" s="419" t="n">
        <v>0</v>
      </c>
      <c r="O101" s="420" t="n">
        <v>0</v>
      </c>
      <c r="P101" s="421" t="n">
        <v>73</v>
      </c>
    </row>
    <row r="102" s="66" customFormat="true" ht="36" hidden="false" customHeight="false" outlineLevel="0" collapsed="false">
      <c r="A102" s="423" t="n">
        <v>74</v>
      </c>
      <c r="B102" s="422" t="s">
        <v>488</v>
      </c>
      <c r="C102" s="414" t="n">
        <v>6</v>
      </c>
      <c r="D102" s="415" t="n">
        <v>1</v>
      </c>
      <c r="E102" s="416" t="n">
        <v>0</v>
      </c>
      <c r="F102" s="416" t="n">
        <v>1</v>
      </c>
      <c r="G102" s="417" t="n">
        <v>2</v>
      </c>
      <c r="H102" s="418" t="n">
        <v>3</v>
      </c>
      <c r="I102" s="419" t="n">
        <v>0</v>
      </c>
      <c r="J102" s="419" t="n">
        <v>1</v>
      </c>
      <c r="K102" s="419" t="n">
        <v>1</v>
      </c>
      <c r="L102" s="419" t="n">
        <v>0</v>
      </c>
      <c r="M102" s="419" t="n">
        <v>1</v>
      </c>
      <c r="N102" s="419" t="n">
        <v>0</v>
      </c>
      <c r="O102" s="420" t="n">
        <v>0</v>
      </c>
      <c r="P102" s="421" t="n">
        <v>74</v>
      </c>
    </row>
    <row r="103" s="66" customFormat="true" ht="12.75" hidden="false" customHeight="true" outlineLevel="0" collapsed="false">
      <c r="A103" s="423" t="n">
        <v>75</v>
      </c>
      <c r="B103" s="422" t="s">
        <v>489</v>
      </c>
      <c r="C103" s="414" t="n">
        <v>1</v>
      </c>
      <c r="D103" s="415" t="n">
        <v>0</v>
      </c>
      <c r="E103" s="416" t="n">
        <v>0</v>
      </c>
      <c r="F103" s="416" t="n">
        <v>0</v>
      </c>
      <c r="G103" s="417" t="n">
        <v>0</v>
      </c>
      <c r="H103" s="418" t="n">
        <v>1</v>
      </c>
      <c r="I103" s="419" t="n">
        <v>0</v>
      </c>
      <c r="J103" s="419" t="n">
        <v>0</v>
      </c>
      <c r="K103" s="419" t="n">
        <v>0</v>
      </c>
      <c r="L103" s="419" t="n">
        <v>1</v>
      </c>
      <c r="M103" s="419" t="n">
        <v>0</v>
      </c>
      <c r="N103" s="419" t="n">
        <v>0</v>
      </c>
      <c r="O103" s="420" t="n">
        <v>0</v>
      </c>
      <c r="P103" s="421" t="n">
        <v>75</v>
      </c>
    </row>
    <row r="104" s="66" customFormat="true" ht="24" hidden="false" customHeight="true" outlineLevel="0" collapsed="false">
      <c r="A104" s="423" t="n">
        <v>76</v>
      </c>
      <c r="B104" s="422" t="s">
        <v>490</v>
      </c>
      <c r="C104" s="414" t="n">
        <v>9</v>
      </c>
      <c r="D104" s="415" t="n">
        <v>0</v>
      </c>
      <c r="E104" s="416" t="n">
        <v>0</v>
      </c>
      <c r="F104" s="416" t="n">
        <v>0</v>
      </c>
      <c r="G104" s="417" t="n">
        <v>0</v>
      </c>
      <c r="H104" s="418" t="n">
        <v>9</v>
      </c>
      <c r="I104" s="419" t="n">
        <v>2</v>
      </c>
      <c r="J104" s="419" t="n">
        <v>1</v>
      </c>
      <c r="K104" s="419" t="n">
        <v>3</v>
      </c>
      <c r="L104" s="419" t="n">
        <v>3</v>
      </c>
      <c r="M104" s="419" t="n">
        <v>0</v>
      </c>
      <c r="N104" s="419" t="n">
        <v>0</v>
      </c>
      <c r="O104" s="420" t="n">
        <v>0</v>
      </c>
      <c r="P104" s="421" t="n">
        <v>76</v>
      </c>
    </row>
    <row r="105" s="66" customFormat="true" ht="6" hidden="false" customHeight="true" outlineLevel="0" collapsed="false">
      <c r="A105" s="423"/>
      <c r="B105" s="453"/>
      <c r="C105" s="414"/>
      <c r="D105" s="415"/>
      <c r="E105" s="416"/>
      <c r="F105" s="416"/>
      <c r="G105" s="417"/>
      <c r="H105" s="418"/>
      <c r="I105" s="419"/>
      <c r="J105" s="419"/>
      <c r="K105" s="419"/>
      <c r="L105" s="419"/>
      <c r="M105" s="419"/>
      <c r="N105" s="419"/>
      <c r="O105" s="420"/>
      <c r="P105" s="421"/>
    </row>
    <row r="106" s="71" customFormat="true" ht="24" hidden="false" customHeight="false" outlineLevel="0" collapsed="false">
      <c r="A106" s="402" t="n">
        <v>77</v>
      </c>
      <c r="B106" s="451" t="s">
        <v>491</v>
      </c>
      <c r="C106" s="404" t="n">
        <v>33</v>
      </c>
      <c r="D106" s="405" t="n">
        <v>0</v>
      </c>
      <c r="E106" s="406" t="n">
        <v>0</v>
      </c>
      <c r="F106" s="406" t="n">
        <v>0</v>
      </c>
      <c r="G106" s="407" t="n">
        <v>5</v>
      </c>
      <c r="H106" s="408" t="n">
        <v>28</v>
      </c>
      <c r="I106" s="409" t="n">
        <v>5</v>
      </c>
      <c r="J106" s="409" t="n">
        <v>4</v>
      </c>
      <c r="K106" s="409" t="n">
        <v>9</v>
      </c>
      <c r="L106" s="409" t="n">
        <v>5</v>
      </c>
      <c r="M106" s="409" t="n">
        <v>3</v>
      </c>
      <c r="N106" s="409" t="n">
        <v>1</v>
      </c>
      <c r="O106" s="410" t="n">
        <v>1</v>
      </c>
      <c r="P106" s="411" t="n">
        <v>77</v>
      </c>
    </row>
    <row r="107" s="37" customFormat="true" ht="12.75" hidden="false" customHeight="true" outlineLevel="0" collapsed="false">
      <c r="A107" s="454"/>
      <c r="B107" s="455" t="s">
        <v>415</v>
      </c>
      <c r="C107" s="456"/>
      <c r="D107" s="457"/>
      <c r="E107" s="457"/>
      <c r="F107" s="457"/>
      <c r="G107" s="458"/>
      <c r="H107" s="459"/>
      <c r="I107" s="459"/>
      <c r="J107" s="459"/>
      <c r="K107" s="459"/>
      <c r="L107" s="459"/>
      <c r="M107" s="459"/>
      <c r="N107" s="459"/>
      <c r="O107" s="460"/>
      <c r="P107" s="421"/>
    </row>
    <row r="108" s="66" customFormat="true" ht="12.75" hidden="false" customHeight="true" outlineLevel="0" collapsed="false">
      <c r="A108" s="423" t="n">
        <v>78</v>
      </c>
      <c r="B108" s="453" t="s">
        <v>492</v>
      </c>
      <c r="C108" s="414" t="n">
        <v>8</v>
      </c>
      <c r="D108" s="415" t="n">
        <v>0</v>
      </c>
      <c r="E108" s="416" t="n">
        <v>0</v>
      </c>
      <c r="F108" s="416" t="n">
        <v>0</v>
      </c>
      <c r="G108" s="417" t="n">
        <v>1</v>
      </c>
      <c r="H108" s="418" t="n">
        <v>7</v>
      </c>
      <c r="I108" s="419" t="n">
        <v>2</v>
      </c>
      <c r="J108" s="419" t="n">
        <v>1</v>
      </c>
      <c r="K108" s="419" t="n">
        <v>3</v>
      </c>
      <c r="L108" s="419" t="n">
        <v>1</v>
      </c>
      <c r="M108" s="419" t="n">
        <v>0</v>
      </c>
      <c r="N108" s="419" t="n">
        <v>0</v>
      </c>
      <c r="O108" s="420" t="n">
        <v>0</v>
      </c>
      <c r="P108" s="421" t="n">
        <v>78</v>
      </c>
    </row>
    <row r="109" s="66" customFormat="true" ht="12.75" hidden="false" customHeight="true" outlineLevel="0" collapsed="false">
      <c r="A109" s="423" t="n">
        <v>79</v>
      </c>
      <c r="B109" s="453" t="s">
        <v>493</v>
      </c>
      <c r="C109" s="414" t="n">
        <v>5</v>
      </c>
      <c r="D109" s="415" t="n">
        <v>0</v>
      </c>
      <c r="E109" s="416" t="n">
        <v>0</v>
      </c>
      <c r="F109" s="416" t="n">
        <v>0</v>
      </c>
      <c r="G109" s="417" t="n">
        <v>2</v>
      </c>
      <c r="H109" s="418" t="n">
        <v>3</v>
      </c>
      <c r="I109" s="419" t="n">
        <v>1</v>
      </c>
      <c r="J109" s="419" t="n">
        <v>1</v>
      </c>
      <c r="K109" s="419" t="n">
        <v>1</v>
      </c>
      <c r="L109" s="419" t="n">
        <v>0</v>
      </c>
      <c r="M109" s="419" t="n">
        <v>0</v>
      </c>
      <c r="N109" s="419" t="n">
        <v>0</v>
      </c>
      <c r="O109" s="420" t="n">
        <v>0</v>
      </c>
      <c r="P109" s="421" t="n">
        <v>79</v>
      </c>
    </row>
    <row r="110" s="66" customFormat="true" ht="12.75" hidden="false" customHeight="true" outlineLevel="0" collapsed="false">
      <c r="A110" s="423" t="n">
        <v>80</v>
      </c>
      <c r="B110" s="453" t="s">
        <v>494</v>
      </c>
      <c r="C110" s="414" t="n">
        <v>11</v>
      </c>
      <c r="D110" s="415" t="n">
        <v>0</v>
      </c>
      <c r="E110" s="416" t="n">
        <v>0</v>
      </c>
      <c r="F110" s="416" t="n">
        <v>0</v>
      </c>
      <c r="G110" s="417" t="n">
        <v>2</v>
      </c>
      <c r="H110" s="418" t="n">
        <v>9</v>
      </c>
      <c r="I110" s="419" t="n">
        <v>1</v>
      </c>
      <c r="J110" s="419" t="n">
        <v>2</v>
      </c>
      <c r="K110" s="419" t="n">
        <v>3</v>
      </c>
      <c r="L110" s="419" t="n">
        <v>1</v>
      </c>
      <c r="M110" s="419" t="n">
        <v>2</v>
      </c>
      <c r="N110" s="419" t="n">
        <v>0</v>
      </c>
      <c r="O110" s="420" t="n">
        <v>0</v>
      </c>
      <c r="P110" s="421" t="n">
        <v>80</v>
      </c>
    </row>
    <row r="111" s="66" customFormat="true" ht="12.75" hidden="false" customHeight="true" outlineLevel="0" collapsed="false">
      <c r="A111" s="423" t="n">
        <v>81</v>
      </c>
      <c r="B111" s="453" t="s">
        <v>495</v>
      </c>
      <c r="C111" s="414" t="n">
        <v>1</v>
      </c>
      <c r="D111" s="415" t="n">
        <v>0</v>
      </c>
      <c r="E111" s="416" t="n">
        <v>0</v>
      </c>
      <c r="F111" s="416" t="n">
        <v>0</v>
      </c>
      <c r="G111" s="417" t="n">
        <v>0</v>
      </c>
      <c r="H111" s="418" t="n">
        <v>1</v>
      </c>
      <c r="I111" s="419" t="n">
        <v>0</v>
      </c>
      <c r="J111" s="419" t="n">
        <v>0</v>
      </c>
      <c r="K111" s="419" t="n">
        <v>0</v>
      </c>
      <c r="L111" s="419" t="n">
        <v>0</v>
      </c>
      <c r="M111" s="419" t="n">
        <v>0</v>
      </c>
      <c r="N111" s="419" t="n">
        <v>0</v>
      </c>
      <c r="O111" s="420" t="n">
        <v>1</v>
      </c>
      <c r="P111" s="421" t="n">
        <v>81</v>
      </c>
    </row>
    <row r="112" s="66" customFormat="true" ht="24" hidden="false" customHeight="false" outlineLevel="0" collapsed="false">
      <c r="A112" s="423" t="n">
        <v>82</v>
      </c>
      <c r="B112" s="453" t="s">
        <v>496</v>
      </c>
      <c r="C112" s="414" t="n">
        <v>8</v>
      </c>
      <c r="D112" s="415" t="n">
        <v>0</v>
      </c>
      <c r="E112" s="416" t="n">
        <v>0</v>
      </c>
      <c r="F112" s="416" t="n">
        <v>0</v>
      </c>
      <c r="G112" s="417" t="n">
        <v>0</v>
      </c>
      <c r="H112" s="418" t="n">
        <v>8</v>
      </c>
      <c r="I112" s="419" t="n">
        <v>1</v>
      </c>
      <c r="J112" s="419" t="n">
        <v>0</v>
      </c>
      <c r="K112" s="419" t="n">
        <v>2</v>
      </c>
      <c r="L112" s="419" t="n">
        <v>3</v>
      </c>
      <c r="M112" s="419" t="n">
        <v>1</v>
      </c>
      <c r="N112" s="419" t="n">
        <v>1</v>
      </c>
      <c r="O112" s="420" t="n">
        <v>0</v>
      </c>
      <c r="P112" s="421" t="n">
        <v>82</v>
      </c>
    </row>
    <row r="113" s="66" customFormat="true" ht="6" hidden="false" customHeight="true" outlineLevel="0" collapsed="false">
      <c r="A113" s="149"/>
      <c r="B113" s="149"/>
      <c r="C113" s="415"/>
      <c r="D113" s="416"/>
      <c r="E113" s="416"/>
      <c r="F113" s="416"/>
      <c r="G113" s="417"/>
      <c r="H113" s="418"/>
      <c r="I113" s="419"/>
      <c r="J113" s="419"/>
      <c r="K113" s="419"/>
      <c r="L113" s="419"/>
      <c r="M113" s="419"/>
      <c r="N113" s="419"/>
      <c r="O113" s="420"/>
      <c r="P113" s="421"/>
    </row>
    <row r="114" s="71" customFormat="true" ht="36" hidden="false" customHeight="false" outlineLevel="0" collapsed="false">
      <c r="A114" s="402" t="n">
        <v>83</v>
      </c>
      <c r="B114" s="451" t="s">
        <v>497</v>
      </c>
      <c r="C114" s="404" t="n">
        <f aca="false">SUM(C116:C122)</f>
        <v>3554</v>
      </c>
      <c r="D114" s="405" t="n">
        <f aca="false">SUM(D116:D122)</f>
        <v>351</v>
      </c>
      <c r="E114" s="406" t="n">
        <f aca="false">SUM(E116:E122)</f>
        <v>131</v>
      </c>
      <c r="F114" s="406" t="n">
        <f aca="false">SUM(F116:F122)</f>
        <v>220</v>
      </c>
      <c r="G114" s="407" t="n">
        <f aca="false">SUM(G116:G122)</f>
        <v>438</v>
      </c>
      <c r="H114" s="408" t="n">
        <f aca="false">SUM(H116:H122)</f>
        <v>2765</v>
      </c>
      <c r="I114" s="409" t="n">
        <f aca="false">SUM(I116:I122)</f>
        <v>706</v>
      </c>
      <c r="J114" s="409" t="n">
        <f aca="false">SUM(J116:J122)</f>
        <v>671</v>
      </c>
      <c r="K114" s="409" t="n">
        <f aca="false">SUM(K116:K122)</f>
        <v>674</v>
      </c>
      <c r="L114" s="409" t="n">
        <f aca="false">SUM(L116:L122)</f>
        <v>433</v>
      </c>
      <c r="M114" s="409" t="n">
        <f aca="false">SUM(M116:M122)</f>
        <v>203</v>
      </c>
      <c r="N114" s="409" t="n">
        <f aca="false">SUM(N116:N122)</f>
        <v>62</v>
      </c>
      <c r="O114" s="410" t="n">
        <f aca="false">SUM(O116:O122)</f>
        <v>16</v>
      </c>
      <c r="P114" s="411" t="n">
        <v>83</v>
      </c>
    </row>
    <row r="115" s="66" customFormat="true" ht="12.75" hidden="false" customHeight="true" outlineLevel="0" collapsed="false">
      <c r="A115" s="461"/>
      <c r="B115" s="436" t="s">
        <v>498</v>
      </c>
      <c r="C115" s="415"/>
      <c r="D115" s="416"/>
      <c r="E115" s="416"/>
      <c r="F115" s="416"/>
      <c r="G115" s="417"/>
      <c r="H115" s="418"/>
      <c r="I115" s="419"/>
      <c r="J115" s="419"/>
      <c r="K115" s="419"/>
      <c r="L115" s="419"/>
      <c r="M115" s="419"/>
      <c r="N115" s="419"/>
      <c r="O115" s="420"/>
      <c r="P115" s="421"/>
    </row>
    <row r="116" s="66" customFormat="true" ht="12.75" hidden="false" customHeight="true" outlineLevel="0" collapsed="false">
      <c r="A116" s="461" t="n">
        <v>84</v>
      </c>
      <c r="B116" s="422" t="s">
        <v>499</v>
      </c>
      <c r="C116" s="414" t="n">
        <v>2188</v>
      </c>
      <c r="D116" s="415" t="n">
        <v>150</v>
      </c>
      <c r="E116" s="416" t="n">
        <v>55</v>
      </c>
      <c r="F116" s="416" t="n">
        <v>95</v>
      </c>
      <c r="G116" s="417" t="n">
        <v>201</v>
      </c>
      <c r="H116" s="418" t="n">
        <v>1837</v>
      </c>
      <c r="I116" s="419" t="n">
        <v>434</v>
      </c>
      <c r="J116" s="419" t="n">
        <v>431</v>
      </c>
      <c r="K116" s="419" t="n">
        <v>485</v>
      </c>
      <c r="L116" s="419" t="n">
        <v>310</v>
      </c>
      <c r="M116" s="419" t="n">
        <v>136</v>
      </c>
      <c r="N116" s="419" t="n">
        <v>34</v>
      </c>
      <c r="O116" s="420" t="n">
        <v>7</v>
      </c>
      <c r="P116" s="421" t="n">
        <v>84</v>
      </c>
    </row>
    <row r="117" s="66" customFormat="true" ht="24" hidden="false" customHeight="true" outlineLevel="0" collapsed="false">
      <c r="A117" s="461" t="n">
        <v>85</v>
      </c>
      <c r="B117" s="422" t="s">
        <v>500</v>
      </c>
      <c r="C117" s="414" t="n">
        <v>1189</v>
      </c>
      <c r="D117" s="415" t="n">
        <v>198</v>
      </c>
      <c r="E117" s="416" t="n">
        <v>74</v>
      </c>
      <c r="F117" s="416" t="n">
        <v>124</v>
      </c>
      <c r="G117" s="417" t="n">
        <v>226</v>
      </c>
      <c r="H117" s="418" t="n">
        <v>765</v>
      </c>
      <c r="I117" s="419" t="n">
        <v>245</v>
      </c>
      <c r="J117" s="419" t="n">
        <v>209</v>
      </c>
      <c r="K117" s="419" t="n">
        <v>152</v>
      </c>
      <c r="L117" s="419" t="n">
        <v>95</v>
      </c>
      <c r="M117" s="419" t="n">
        <v>40</v>
      </c>
      <c r="N117" s="419" t="n">
        <v>19</v>
      </c>
      <c r="O117" s="420" t="n">
        <v>5</v>
      </c>
      <c r="P117" s="421" t="n">
        <v>85</v>
      </c>
    </row>
    <row r="118" s="66" customFormat="true" ht="12.75" hidden="false" customHeight="true" outlineLevel="0" collapsed="false">
      <c r="A118" s="461" t="n">
        <v>86</v>
      </c>
      <c r="B118" s="422" t="s">
        <v>501</v>
      </c>
      <c r="C118" s="414" t="n">
        <v>13</v>
      </c>
      <c r="D118" s="415" t="n">
        <v>0</v>
      </c>
      <c r="E118" s="416" t="n">
        <v>0</v>
      </c>
      <c r="F118" s="416" t="n">
        <v>0</v>
      </c>
      <c r="G118" s="417" t="n">
        <v>2</v>
      </c>
      <c r="H118" s="418" t="n">
        <v>11</v>
      </c>
      <c r="I118" s="419" t="n">
        <v>2</v>
      </c>
      <c r="J118" s="419" t="n">
        <v>4</v>
      </c>
      <c r="K118" s="419" t="n">
        <v>2</v>
      </c>
      <c r="L118" s="419" t="n">
        <v>0</v>
      </c>
      <c r="M118" s="419" t="n">
        <v>3</v>
      </c>
      <c r="N118" s="419" t="n">
        <v>0</v>
      </c>
      <c r="O118" s="420" t="n">
        <v>0</v>
      </c>
      <c r="P118" s="421" t="n">
        <v>86</v>
      </c>
    </row>
    <row r="119" s="66" customFormat="true" ht="12.75" hidden="false" customHeight="true" outlineLevel="0" collapsed="false">
      <c r="A119" s="461" t="n">
        <v>87</v>
      </c>
      <c r="B119" s="422" t="s">
        <v>502</v>
      </c>
      <c r="C119" s="414" t="n">
        <v>13</v>
      </c>
      <c r="D119" s="415" t="n">
        <v>0</v>
      </c>
      <c r="E119" s="416" t="n">
        <v>0</v>
      </c>
      <c r="F119" s="416" t="n">
        <v>0</v>
      </c>
      <c r="G119" s="417" t="n">
        <v>2</v>
      </c>
      <c r="H119" s="418" t="n">
        <v>11</v>
      </c>
      <c r="I119" s="419" t="n">
        <v>4</v>
      </c>
      <c r="J119" s="419" t="n">
        <v>1</v>
      </c>
      <c r="K119" s="419" t="n">
        <v>3</v>
      </c>
      <c r="L119" s="419" t="n">
        <v>0</v>
      </c>
      <c r="M119" s="419" t="n">
        <v>3</v>
      </c>
      <c r="N119" s="419" t="n">
        <v>0</v>
      </c>
      <c r="O119" s="420" t="n">
        <v>0</v>
      </c>
      <c r="P119" s="421" t="n">
        <v>87</v>
      </c>
    </row>
    <row r="120" s="66" customFormat="true" ht="24" hidden="false" customHeight="true" outlineLevel="0" collapsed="false">
      <c r="A120" s="461" t="n">
        <v>88</v>
      </c>
      <c r="B120" s="422" t="s">
        <v>503</v>
      </c>
      <c r="C120" s="414" t="n">
        <v>2</v>
      </c>
      <c r="D120" s="415" t="n">
        <v>0</v>
      </c>
      <c r="E120" s="416" t="n">
        <v>0</v>
      </c>
      <c r="F120" s="416" t="n">
        <v>0</v>
      </c>
      <c r="G120" s="417" t="n">
        <v>1</v>
      </c>
      <c r="H120" s="418" t="n">
        <v>1</v>
      </c>
      <c r="I120" s="419" t="n">
        <v>0</v>
      </c>
      <c r="J120" s="419" t="n">
        <v>0</v>
      </c>
      <c r="K120" s="419" t="n">
        <v>0</v>
      </c>
      <c r="L120" s="419" t="n">
        <v>0</v>
      </c>
      <c r="M120" s="419" t="n">
        <v>1</v>
      </c>
      <c r="N120" s="419" t="n">
        <v>0</v>
      </c>
      <c r="O120" s="420" t="n">
        <v>0</v>
      </c>
      <c r="P120" s="421" t="n">
        <v>88</v>
      </c>
    </row>
    <row r="121" s="66" customFormat="true" ht="12.75" hidden="false" customHeight="true" outlineLevel="0" collapsed="false">
      <c r="A121" s="461" t="n">
        <v>89</v>
      </c>
      <c r="B121" s="422" t="s">
        <v>504</v>
      </c>
      <c r="C121" s="414" t="n">
        <v>5</v>
      </c>
      <c r="D121" s="415" t="n">
        <v>0</v>
      </c>
      <c r="E121" s="416" t="n">
        <v>0</v>
      </c>
      <c r="F121" s="416" t="n">
        <v>0</v>
      </c>
      <c r="G121" s="417" t="n">
        <v>0</v>
      </c>
      <c r="H121" s="418" t="n">
        <v>5</v>
      </c>
      <c r="I121" s="419" t="n">
        <v>0</v>
      </c>
      <c r="J121" s="419" t="n">
        <v>2</v>
      </c>
      <c r="K121" s="419" t="n">
        <v>0</v>
      </c>
      <c r="L121" s="419" t="n">
        <v>3</v>
      </c>
      <c r="M121" s="419" t="n">
        <v>0</v>
      </c>
      <c r="N121" s="419" t="n">
        <v>0</v>
      </c>
      <c r="O121" s="420" t="n">
        <v>0</v>
      </c>
      <c r="P121" s="421" t="n">
        <v>89</v>
      </c>
    </row>
    <row r="122" s="66" customFormat="true" ht="24" hidden="false" customHeight="true" outlineLevel="0" collapsed="false">
      <c r="A122" s="461" t="n">
        <v>90</v>
      </c>
      <c r="B122" s="422" t="s">
        <v>505</v>
      </c>
      <c r="C122" s="414" t="n">
        <v>144</v>
      </c>
      <c r="D122" s="415" t="n">
        <v>3</v>
      </c>
      <c r="E122" s="416" t="n">
        <v>2</v>
      </c>
      <c r="F122" s="416" t="n">
        <v>1</v>
      </c>
      <c r="G122" s="417" t="n">
        <v>6</v>
      </c>
      <c r="H122" s="418" t="n">
        <v>135</v>
      </c>
      <c r="I122" s="419" t="n">
        <v>21</v>
      </c>
      <c r="J122" s="419" t="n">
        <v>24</v>
      </c>
      <c r="K122" s="419" t="n">
        <v>32</v>
      </c>
      <c r="L122" s="419" t="n">
        <v>25</v>
      </c>
      <c r="M122" s="419" t="n">
        <v>20</v>
      </c>
      <c r="N122" s="419" t="n">
        <v>9</v>
      </c>
      <c r="O122" s="420" t="n">
        <v>4</v>
      </c>
      <c r="P122" s="421" t="n">
        <v>90</v>
      </c>
    </row>
    <row r="123" s="66" customFormat="true" ht="6" hidden="false" customHeight="true" outlineLevel="0" collapsed="false">
      <c r="A123" s="461"/>
      <c r="B123" s="422"/>
      <c r="C123" s="414"/>
      <c r="D123" s="415"/>
      <c r="E123" s="416"/>
      <c r="F123" s="416"/>
      <c r="G123" s="417"/>
      <c r="H123" s="418"/>
      <c r="I123" s="419"/>
      <c r="J123" s="419"/>
      <c r="K123" s="419"/>
      <c r="L123" s="419"/>
      <c r="M123" s="419"/>
      <c r="N123" s="419"/>
      <c r="O123" s="420"/>
      <c r="P123" s="421"/>
    </row>
    <row r="124" s="71" customFormat="true" ht="24" hidden="false" customHeight="false" outlineLevel="0" collapsed="false">
      <c r="A124" s="462" t="n">
        <v>91</v>
      </c>
      <c r="B124" s="403" t="s">
        <v>506</v>
      </c>
      <c r="C124" s="404" t="n">
        <v>568</v>
      </c>
      <c r="D124" s="405" t="n">
        <v>20</v>
      </c>
      <c r="E124" s="406" t="n">
        <v>2</v>
      </c>
      <c r="F124" s="406" t="n">
        <v>18</v>
      </c>
      <c r="G124" s="407" t="n">
        <v>36</v>
      </c>
      <c r="H124" s="408" t="n">
        <v>512</v>
      </c>
      <c r="I124" s="409" t="n">
        <v>90</v>
      </c>
      <c r="J124" s="409" t="n">
        <v>84</v>
      </c>
      <c r="K124" s="409" t="n">
        <v>126</v>
      </c>
      <c r="L124" s="409" t="n">
        <v>111</v>
      </c>
      <c r="M124" s="409" t="n">
        <v>68</v>
      </c>
      <c r="N124" s="409" t="n">
        <v>25</v>
      </c>
      <c r="O124" s="410" t="n">
        <v>8</v>
      </c>
      <c r="P124" s="411" t="n">
        <v>91</v>
      </c>
    </row>
    <row r="125" s="66" customFormat="true" ht="12.75" hidden="false" customHeight="true" outlineLevel="0" collapsed="false">
      <c r="A125" s="461"/>
      <c r="B125" s="436" t="s">
        <v>415</v>
      </c>
      <c r="C125" s="463"/>
      <c r="D125" s="464"/>
      <c r="E125" s="464"/>
      <c r="F125" s="464"/>
      <c r="G125" s="465"/>
      <c r="H125" s="418"/>
      <c r="I125" s="419"/>
      <c r="J125" s="419"/>
      <c r="K125" s="419"/>
      <c r="L125" s="419"/>
      <c r="M125" s="419"/>
      <c r="N125" s="419"/>
      <c r="O125" s="420"/>
      <c r="P125" s="421"/>
    </row>
    <row r="126" s="66" customFormat="true" ht="24" hidden="false" customHeight="true" outlineLevel="0" collapsed="false">
      <c r="A126" s="461" t="n">
        <v>92</v>
      </c>
      <c r="B126" s="452" t="s">
        <v>507</v>
      </c>
      <c r="C126" s="414" t="n">
        <v>5</v>
      </c>
      <c r="D126" s="415" t="n">
        <v>0</v>
      </c>
      <c r="E126" s="464" t="n">
        <v>0</v>
      </c>
      <c r="F126" s="464" t="n">
        <v>0</v>
      </c>
      <c r="G126" s="465" t="n">
        <v>0</v>
      </c>
      <c r="H126" s="418" t="n">
        <v>5</v>
      </c>
      <c r="I126" s="419" t="n">
        <v>0</v>
      </c>
      <c r="J126" s="419" t="n">
        <v>2</v>
      </c>
      <c r="K126" s="419" t="n">
        <v>1</v>
      </c>
      <c r="L126" s="419" t="n">
        <v>1</v>
      </c>
      <c r="M126" s="419" t="n">
        <v>1</v>
      </c>
      <c r="N126" s="419" t="n">
        <v>0</v>
      </c>
      <c r="O126" s="420" t="n">
        <v>0</v>
      </c>
      <c r="P126" s="421" t="n">
        <v>92</v>
      </c>
    </row>
    <row r="127" s="66" customFormat="true" ht="12.75" hidden="false" customHeight="true" outlineLevel="0" collapsed="false">
      <c r="A127" s="461" t="n">
        <v>93</v>
      </c>
      <c r="B127" s="422" t="s">
        <v>508</v>
      </c>
      <c r="C127" s="414" t="n">
        <v>6</v>
      </c>
      <c r="D127" s="415" t="n">
        <v>0</v>
      </c>
      <c r="E127" s="416" t="n">
        <v>0</v>
      </c>
      <c r="F127" s="416" t="n">
        <v>0</v>
      </c>
      <c r="G127" s="417" t="n">
        <v>0</v>
      </c>
      <c r="H127" s="418" t="n">
        <v>6</v>
      </c>
      <c r="I127" s="419" t="n">
        <v>2</v>
      </c>
      <c r="J127" s="419" t="n">
        <v>1</v>
      </c>
      <c r="K127" s="419" t="n">
        <v>2</v>
      </c>
      <c r="L127" s="419" t="n">
        <v>0</v>
      </c>
      <c r="M127" s="419" t="n">
        <v>1</v>
      </c>
      <c r="N127" s="419" t="n">
        <v>0</v>
      </c>
      <c r="O127" s="420" t="n">
        <v>0</v>
      </c>
      <c r="P127" s="421" t="n">
        <v>93</v>
      </c>
    </row>
    <row r="128" s="66" customFormat="true" ht="12.75" hidden="false" customHeight="true" outlineLevel="0" collapsed="false">
      <c r="A128" s="461" t="n">
        <v>94</v>
      </c>
      <c r="B128" s="422" t="s">
        <v>509</v>
      </c>
      <c r="C128" s="414" t="n">
        <v>16</v>
      </c>
      <c r="D128" s="415" t="n">
        <v>0</v>
      </c>
      <c r="E128" s="416" t="n">
        <v>0</v>
      </c>
      <c r="F128" s="416" t="n">
        <v>0</v>
      </c>
      <c r="G128" s="417" t="n">
        <v>0</v>
      </c>
      <c r="H128" s="418" t="n">
        <v>16</v>
      </c>
      <c r="I128" s="419" t="n">
        <v>4</v>
      </c>
      <c r="J128" s="419" t="n">
        <v>0</v>
      </c>
      <c r="K128" s="419" t="n">
        <v>6</v>
      </c>
      <c r="L128" s="419" t="n">
        <v>5</v>
      </c>
      <c r="M128" s="419" t="n">
        <v>1</v>
      </c>
      <c r="N128" s="419" t="n">
        <v>0</v>
      </c>
      <c r="O128" s="420" t="n">
        <v>0</v>
      </c>
      <c r="P128" s="421" t="n">
        <v>94</v>
      </c>
    </row>
    <row r="129" s="66" customFormat="true" ht="12.75" hidden="false" customHeight="true" outlineLevel="0" collapsed="false">
      <c r="A129" s="461" t="n">
        <v>95</v>
      </c>
      <c r="B129" s="422" t="s">
        <v>510</v>
      </c>
      <c r="C129" s="414" t="n">
        <v>11</v>
      </c>
      <c r="D129" s="415" t="n">
        <v>0</v>
      </c>
      <c r="E129" s="416" t="n">
        <v>0</v>
      </c>
      <c r="F129" s="416" t="n">
        <v>0</v>
      </c>
      <c r="G129" s="417" t="n">
        <v>2</v>
      </c>
      <c r="H129" s="418" t="n">
        <v>9</v>
      </c>
      <c r="I129" s="419" t="n">
        <v>1</v>
      </c>
      <c r="J129" s="419" t="n">
        <v>1</v>
      </c>
      <c r="K129" s="419" t="n">
        <v>5</v>
      </c>
      <c r="L129" s="419" t="n">
        <v>0</v>
      </c>
      <c r="M129" s="419" t="n">
        <v>1</v>
      </c>
      <c r="N129" s="419" t="n">
        <v>1</v>
      </c>
      <c r="O129" s="420" t="n">
        <v>0</v>
      </c>
      <c r="P129" s="421" t="n">
        <v>95</v>
      </c>
    </row>
    <row r="130" s="66" customFormat="true" ht="12.75" hidden="false" customHeight="true" outlineLevel="0" collapsed="false">
      <c r="A130" s="461" t="n">
        <v>96</v>
      </c>
      <c r="B130" s="422" t="s">
        <v>511</v>
      </c>
      <c r="C130" s="414" t="n">
        <v>4</v>
      </c>
      <c r="D130" s="415" t="n">
        <v>0</v>
      </c>
      <c r="E130" s="416" t="n">
        <v>0</v>
      </c>
      <c r="F130" s="416" t="n">
        <v>0</v>
      </c>
      <c r="G130" s="417" t="n">
        <v>0</v>
      </c>
      <c r="H130" s="418" t="n">
        <v>4</v>
      </c>
      <c r="I130" s="419" t="n">
        <v>2</v>
      </c>
      <c r="J130" s="419" t="n">
        <v>2</v>
      </c>
      <c r="K130" s="419" t="n">
        <v>0</v>
      </c>
      <c r="L130" s="419" t="n">
        <v>0</v>
      </c>
      <c r="M130" s="419" t="n">
        <v>0</v>
      </c>
      <c r="N130" s="419" t="n">
        <v>0</v>
      </c>
      <c r="O130" s="420" t="n">
        <v>0</v>
      </c>
      <c r="P130" s="421" t="n">
        <v>96</v>
      </c>
    </row>
    <row r="131" s="66" customFormat="true" ht="12.75" hidden="false" customHeight="true" outlineLevel="0" collapsed="false">
      <c r="A131" s="461" t="n">
        <v>97</v>
      </c>
      <c r="B131" s="466" t="s">
        <v>512</v>
      </c>
      <c r="C131" s="414" t="n">
        <v>2</v>
      </c>
      <c r="D131" s="415" t="n">
        <v>0</v>
      </c>
      <c r="E131" s="416" t="n">
        <v>0</v>
      </c>
      <c r="F131" s="416" t="n">
        <v>0</v>
      </c>
      <c r="G131" s="417" t="n">
        <v>0</v>
      </c>
      <c r="H131" s="418" t="n">
        <v>2</v>
      </c>
      <c r="I131" s="419" t="n">
        <v>1</v>
      </c>
      <c r="J131" s="419" t="n">
        <v>0</v>
      </c>
      <c r="K131" s="419" t="n">
        <v>0</v>
      </c>
      <c r="L131" s="419" t="n">
        <v>1</v>
      </c>
      <c r="M131" s="419" t="n">
        <v>0</v>
      </c>
      <c r="N131" s="419" t="n">
        <v>0</v>
      </c>
      <c r="O131" s="420" t="n">
        <v>0</v>
      </c>
      <c r="P131" s="421" t="n">
        <v>97</v>
      </c>
    </row>
    <row r="132" s="66" customFormat="true" ht="12.75" hidden="false" customHeight="true" outlineLevel="0" collapsed="false">
      <c r="A132" s="461" t="n">
        <v>98</v>
      </c>
      <c r="B132" s="422" t="s">
        <v>513</v>
      </c>
      <c r="C132" s="414" t="n">
        <v>380</v>
      </c>
      <c r="D132" s="415" t="n">
        <v>15</v>
      </c>
      <c r="E132" s="416" t="n">
        <v>1</v>
      </c>
      <c r="F132" s="416" t="n">
        <v>14</v>
      </c>
      <c r="G132" s="417" t="n">
        <v>23</v>
      </c>
      <c r="H132" s="418" t="n">
        <v>342</v>
      </c>
      <c r="I132" s="419" t="n">
        <v>61</v>
      </c>
      <c r="J132" s="419" t="n">
        <v>58</v>
      </c>
      <c r="K132" s="419" t="n">
        <v>84</v>
      </c>
      <c r="L132" s="419" t="n">
        <v>72</v>
      </c>
      <c r="M132" s="419" t="n">
        <v>45</v>
      </c>
      <c r="N132" s="419" t="n">
        <v>16</v>
      </c>
      <c r="O132" s="420" t="n">
        <v>6</v>
      </c>
      <c r="P132" s="421" t="n">
        <v>98</v>
      </c>
    </row>
    <row r="133" s="66" customFormat="true" ht="36" hidden="false" customHeight="true" outlineLevel="0" collapsed="false">
      <c r="A133" s="461" t="n">
        <v>99</v>
      </c>
      <c r="B133" s="422" t="s">
        <v>514</v>
      </c>
      <c r="C133" s="414" t="n">
        <v>3</v>
      </c>
      <c r="D133" s="415" t="n">
        <v>0</v>
      </c>
      <c r="E133" s="416" t="n">
        <v>0</v>
      </c>
      <c r="F133" s="416" t="n">
        <v>0</v>
      </c>
      <c r="G133" s="417" t="n">
        <v>0</v>
      </c>
      <c r="H133" s="418" t="n">
        <v>3</v>
      </c>
      <c r="I133" s="419" t="n">
        <v>0</v>
      </c>
      <c r="J133" s="419" t="n">
        <v>0</v>
      </c>
      <c r="K133" s="419" t="n">
        <v>2</v>
      </c>
      <c r="L133" s="419" t="n">
        <v>0</v>
      </c>
      <c r="M133" s="419" t="n">
        <v>1</v>
      </c>
      <c r="N133" s="419" t="n">
        <v>0</v>
      </c>
      <c r="O133" s="420" t="n">
        <v>0</v>
      </c>
      <c r="P133" s="421" t="n">
        <v>99</v>
      </c>
    </row>
    <row r="134" s="66" customFormat="true" ht="12.75" hidden="false" customHeight="true" outlineLevel="0" collapsed="false">
      <c r="A134" s="461" t="n">
        <v>100</v>
      </c>
      <c r="B134" s="422" t="s">
        <v>515</v>
      </c>
      <c r="C134" s="414" t="n">
        <v>141</v>
      </c>
      <c r="D134" s="415" t="n">
        <v>5</v>
      </c>
      <c r="E134" s="416" t="n">
        <v>1</v>
      </c>
      <c r="F134" s="416" t="n">
        <v>4</v>
      </c>
      <c r="G134" s="417" t="n">
        <v>11</v>
      </c>
      <c r="H134" s="418" t="n">
        <v>125</v>
      </c>
      <c r="I134" s="419" t="n">
        <v>19</v>
      </c>
      <c r="J134" s="419" t="n">
        <v>20</v>
      </c>
      <c r="K134" s="419" t="n">
        <v>26</v>
      </c>
      <c r="L134" s="419" t="n">
        <v>32</v>
      </c>
      <c r="M134" s="419" t="n">
        <v>18</v>
      </c>
      <c r="N134" s="419" t="n">
        <v>8</v>
      </c>
      <c r="O134" s="420" t="n">
        <v>2</v>
      </c>
      <c r="P134" s="421" t="n">
        <v>100</v>
      </c>
    </row>
    <row r="135" s="66" customFormat="true" ht="6" hidden="false" customHeight="true" outlineLevel="0" collapsed="false">
      <c r="A135" s="461"/>
      <c r="B135" s="422"/>
      <c r="C135" s="414"/>
      <c r="D135" s="416"/>
      <c r="E135" s="430"/>
      <c r="F135" s="416"/>
      <c r="G135" s="417"/>
      <c r="H135" s="418"/>
      <c r="I135" s="419"/>
      <c r="J135" s="419"/>
      <c r="K135" s="419"/>
      <c r="L135" s="419"/>
      <c r="M135" s="419"/>
      <c r="N135" s="419"/>
      <c r="O135" s="420"/>
      <c r="P135" s="467"/>
    </row>
    <row r="136" s="71" customFormat="true" ht="12.75" hidden="false" customHeight="true" outlineLevel="0" collapsed="false">
      <c r="A136" s="462" t="n">
        <v>101</v>
      </c>
      <c r="B136" s="403" t="s">
        <v>516</v>
      </c>
      <c r="C136" s="404" t="n">
        <v>8026</v>
      </c>
      <c r="D136" s="405" t="n">
        <v>515</v>
      </c>
      <c r="E136" s="406" t="n">
        <v>208</v>
      </c>
      <c r="F136" s="406" t="n">
        <v>307</v>
      </c>
      <c r="G136" s="407" t="n">
        <v>724</v>
      </c>
      <c r="H136" s="408" t="n">
        <v>6787</v>
      </c>
      <c r="I136" s="409" t="n">
        <v>1465</v>
      </c>
      <c r="J136" s="409" t="n">
        <v>1588</v>
      </c>
      <c r="K136" s="409" t="n">
        <v>1636</v>
      </c>
      <c r="L136" s="409" t="n">
        <v>947</v>
      </c>
      <c r="M136" s="409" t="n">
        <v>679</v>
      </c>
      <c r="N136" s="409" t="n">
        <v>340</v>
      </c>
      <c r="O136" s="410" t="n">
        <v>132</v>
      </c>
      <c r="P136" s="411" t="n">
        <v>101</v>
      </c>
    </row>
    <row r="137" s="66" customFormat="true" ht="12.75" hidden="false" customHeight="true" outlineLevel="0" collapsed="false">
      <c r="A137" s="461"/>
      <c r="B137" s="436" t="s">
        <v>415</v>
      </c>
      <c r="C137" s="415"/>
      <c r="D137" s="416"/>
      <c r="E137" s="416"/>
      <c r="F137" s="416"/>
      <c r="G137" s="417"/>
      <c r="H137" s="418"/>
      <c r="I137" s="419"/>
      <c r="J137" s="419"/>
      <c r="K137" s="419"/>
      <c r="L137" s="419"/>
      <c r="M137" s="419"/>
      <c r="N137" s="419"/>
      <c r="O137" s="420"/>
      <c r="P137" s="421"/>
    </row>
    <row r="138" s="66" customFormat="true" ht="12.75" hidden="false" customHeight="true" outlineLevel="0" collapsed="false">
      <c r="A138" s="461" t="n">
        <v>102</v>
      </c>
      <c r="B138" s="422" t="s">
        <v>517</v>
      </c>
      <c r="C138" s="414" t="n">
        <v>6126</v>
      </c>
      <c r="D138" s="415" t="n">
        <v>361</v>
      </c>
      <c r="E138" s="416" t="n">
        <v>137</v>
      </c>
      <c r="F138" s="416" t="n">
        <v>224</v>
      </c>
      <c r="G138" s="417" t="n">
        <v>474</v>
      </c>
      <c r="H138" s="418" t="n">
        <v>5291</v>
      </c>
      <c r="I138" s="419" t="n">
        <v>1076</v>
      </c>
      <c r="J138" s="419" t="n">
        <v>1162</v>
      </c>
      <c r="K138" s="419" t="n">
        <v>1179</v>
      </c>
      <c r="L138" s="419" t="n">
        <v>798</v>
      </c>
      <c r="M138" s="419" t="n">
        <v>619</v>
      </c>
      <c r="N138" s="419" t="n">
        <v>328</v>
      </c>
      <c r="O138" s="420" t="n">
        <v>129</v>
      </c>
      <c r="P138" s="421" t="n">
        <v>102</v>
      </c>
    </row>
    <row r="139" s="66" customFormat="true" ht="12.75" hidden="false" customHeight="true" outlineLevel="0" collapsed="false">
      <c r="A139" s="461" t="n">
        <v>103</v>
      </c>
      <c r="B139" s="422" t="s">
        <v>518</v>
      </c>
      <c r="C139" s="414" t="n">
        <v>813</v>
      </c>
      <c r="D139" s="415" t="n">
        <v>89</v>
      </c>
      <c r="E139" s="430" t="n">
        <v>40</v>
      </c>
      <c r="F139" s="416" t="n">
        <v>49</v>
      </c>
      <c r="G139" s="417" t="n">
        <v>129</v>
      </c>
      <c r="H139" s="418" t="n">
        <v>595</v>
      </c>
      <c r="I139" s="419" t="n">
        <v>181</v>
      </c>
      <c r="J139" s="419" t="n">
        <v>171</v>
      </c>
      <c r="K139" s="419" t="n">
        <v>186</v>
      </c>
      <c r="L139" s="419" t="n">
        <v>39</v>
      </c>
      <c r="M139" s="419" t="n">
        <v>17</v>
      </c>
      <c r="N139" s="419" t="n">
        <v>1</v>
      </c>
      <c r="O139" s="420" t="n">
        <v>0</v>
      </c>
      <c r="P139" s="421" t="n">
        <v>103</v>
      </c>
    </row>
    <row r="140" s="66" customFormat="true" ht="24" hidden="false" customHeight="true" outlineLevel="0" collapsed="false">
      <c r="A140" s="461" t="n">
        <v>104</v>
      </c>
      <c r="B140" s="422" t="s">
        <v>519</v>
      </c>
      <c r="C140" s="414" t="n">
        <v>388</v>
      </c>
      <c r="D140" s="415" t="n">
        <v>29</v>
      </c>
      <c r="E140" s="430" t="n">
        <v>16</v>
      </c>
      <c r="F140" s="416" t="n">
        <v>13</v>
      </c>
      <c r="G140" s="417" t="n">
        <v>36</v>
      </c>
      <c r="H140" s="418" t="n">
        <v>323</v>
      </c>
      <c r="I140" s="419" t="n">
        <v>80</v>
      </c>
      <c r="J140" s="419" t="n">
        <v>112</v>
      </c>
      <c r="K140" s="419" t="n">
        <v>95</v>
      </c>
      <c r="L140" s="419" t="n">
        <v>21</v>
      </c>
      <c r="M140" s="419" t="n">
        <v>10</v>
      </c>
      <c r="N140" s="419" t="n">
        <v>5</v>
      </c>
      <c r="O140" s="420" t="n">
        <v>0</v>
      </c>
      <c r="P140" s="421" t="n">
        <v>104</v>
      </c>
    </row>
    <row r="141" s="66" customFormat="true" ht="12.75" hidden="false" customHeight="true" outlineLevel="0" collapsed="false">
      <c r="A141" s="461" t="n">
        <v>105</v>
      </c>
      <c r="B141" s="422" t="s">
        <v>520</v>
      </c>
      <c r="C141" s="414" t="n">
        <v>114</v>
      </c>
      <c r="D141" s="415" t="n">
        <v>8</v>
      </c>
      <c r="E141" s="430" t="n">
        <v>3</v>
      </c>
      <c r="F141" s="416" t="n">
        <v>5</v>
      </c>
      <c r="G141" s="417" t="n">
        <v>18</v>
      </c>
      <c r="H141" s="418" t="n">
        <v>88</v>
      </c>
      <c r="I141" s="419" t="n">
        <v>21</v>
      </c>
      <c r="J141" s="419" t="n">
        <v>23</v>
      </c>
      <c r="K141" s="419" t="n">
        <v>35</v>
      </c>
      <c r="L141" s="419" t="n">
        <v>8</v>
      </c>
      <c r="M141" s="419" t="n">
        <v>1</v>
      </c>
      <c r="N141" s="419" t="n">
        <v>0</v>
      </c>
      <c r="O141" s="420" t="n">
        <v>0</v>
      </c>
      <c r="P141" s="421" t="n">
        <v>105</v>
      </c>
    </row>
    <row r="142" s="66" customFormat="true" ht="12.75" hidden="false" customHeight="true" outlineLevel="0" collapsed="false">
      <c r="A142" s="461" t="n">
        <v>106</v>
      </c>
      <c r="B142" s="422" t="s">
        <v>521</v>
      </c>
      <c r="C142" s="414" t="n">
        <v>8</v>
      </c>
      <c r="D142" s="415" t="n">
        <v>1</v>
      </c>
      <c r="E142" s="430" t="n">
        <v>0</v>
      </c>
      <c r="F142" s="416" t="n">
        <v>1</v>
      </c>
      <c r="G142" s="417" t="n">
        <v>0</v>
      </c>
      <c r="H142" s="418" t="n">
        <v>7</v>
      </c>
      <c r="I142" s="419" t="n">
        <v>2</v>
      </c>
      <c r="J142" s="419" t="n">
        <v>2</v>
      </c>
      <c r="K142" s="419" t="n">
        <v>2</v>
      </c>
      <c r="L142" s="419" t="n">
        <v>1</v>
      </c>
      <c r="M142" s="419" t="n">
        <v>0</v>
      </c>
      <c r="N142" s="419" t="n">
        <v>0</v>
      </c>
      <c r="O142" s="420" t="n">
        <v>0</v>
      </c>
      <c r="P142" s="421" t="n">
        <v>106</v>
      </c>
    </row>
    <row r="143" s="66" customFormat="true" ht="24" hidden="false" customHeight="true" outlineLevel="0" collapsed="false">
      <c r="A143" s="461" t="n">
        <v>107</v>
      </c>
      <c r="B143" s="422" t="s">
        <v>522</v>
      </c>
      <c r="C143" s="414" t="n">
        <v>109</v>
      </c>
      <c r="D143" s="415" t="n">
        <v>14</v>
      </c>
      <c r="E143" s="430" t="n">
        <v>8</v>
      </c>
      <c r="F143" s="416" t="n">
        <v>6</v>
      </c>
      <c r="G143" s="417" t="n">
        <v>16</v>
      </c>
      <c r="H143" s="418" t="n">
        <v>79</v>
      </c>
      <c r="I143" s="419" t="n">
        <v>21</v>
      </c>
      <c r="J143" s="419" t="n">
        <v>20</v>
      </c>
      <c r="K143" s="419" t="n">
        <v>25</v>
      </c>
      <c r="L143" s="419" t="n">
        <v>11</v>
      </c>
      <c r="M143" s="419" t="n">
        <v>2</v>
      </c>
      <c r="N143" s="419" t="n">
        <v>0</v>
      </c>
      <c r="O143" s="420" t="n">
        <v>0</v>
      </c>
      <c r="P143" s="421" t="n">
        <v>107</v>
      </c>
    </row>
    <row r="144" s="66" customFormat="true" ht="12" hidden="false" customHeight="true" outlineLevel="0" collapsed="false">
      <c r="A144" s="461" t="n">
        <v>108</v>
      </c>
      <c r="B144" s="422" t="s">
        <v>523</v>
      </c>
      <c r="C144" s="414" t="n">
        <v>14</v>
      </c>
      <c r="D144" s="415" t="n">
        <v>1</v>
      </c>
      <c r="E144" s="430" t="n">
        <v>1</v>
      </c>
      <c r="F144" s="416" t="n">
        <v>0</v>
      </c>
      <c r="G144" s="417" t="n">
        <v>4</v>
      </c>
      <c r="H144" s="418" t="n">
        <v>9</v>
      </c>
      <c r="I144" s="419" t="n">
        <v>5</v>
      </c>
      <c r="J144" s="419" t="n">
        <v>3</v>
      </c>
      <c r="K144" s="419" t="n">
        <v>1</v>
      </c>
      <c r="L144" s="419" t="n">
        <v>0</v>
      </c>
      <c r="M144" s="419" t="n">
        <v>0</v>
      </c>
      <c r="N144" s="419" t="n">
        <v>0</v>
      </c>
      <c r="O144" s="420" t="n">
        <v>0</v>
      </c>
      <c r="P144" s="421" t="n">
        <v>108</v>
      </c>
    </row>
    <row r="145" s="66" customFormat="true" ht="12.75" hidden="false" customHeight="true" outlineLevel="0" collapsed="false">
      <c r="A145" s="461" t="n">
        <v>109</v>
      </c>
      <c r="B145" s="422" t="s">
        <v>524</v>
      </c>
      <c r="C145" s="414" t="n">
        <v>348</v>
      </c>
      <c r="D145" s="415" t="n">
        <v>10</v>
      </c>
      <c r="E145" s="430" t="n">
        <v>3</v>
      </c>
      <c r="F145" s="416" t="n">
        <v>7</v>
      </c>
      <c r="G145" s="417" t="n">
        <v>38</v>
      </c>
      <c r="H145" s="418" t="n">
        <v>300</v>
      </c>
      <c r="I145" s="419" t="n">
        <v>70</v>
      </c>
      <c r="J145" s="419" t="n">
        <v>66</v>
      </c>
      <c r="K145" s="419" t="n">
        <v>86</v>
      </c>
      <c r="L145" s="419" t="n">
        <v>50</v>
      </c>
      <c r="M145" s="419" t="n">
        <v>20</v>
      </c>
      <c r="N145" s="419" t="n">
        <v>5</v>
      </c>
      <c r="O145" s="420" t="n">
        <v>3</v>
      </c>
      <c r="P145" s="421" t="n">
        <v>109</v>
      </c>
    </row>
    <row r="146" s="66" customFormat="true" ht="24" hidden="false" customHeight="true" outlineLevel="0" collapsed="false">
      <c r="A146" s="461" t="n">
        <v>110</v>
      </c>
      <c r="B146" s="422" t="s">
        <v>525</v>
      </c>
      <c r="C146" s="414" t="n">
        <v>24</v>
      </c>
      <c r="D146" s="415" t="n">
        <v>2</v>
      </c>
      <c r="E146" s="430" t="n">
        <v>0</v>
      </c>
      <c r="F146" s="416" t="n">
        <v>2</v>
      </c>
      <c r="G146" s="417" t="n">
        <v>8</v>
      </c>
      <c r="H146" s="418" t="n">
        <v>14</v>
      </c>
      <c r="I146" s="419" t="n">
        <v>3</v>
      </c>
      <c r="J146" s="419" t="n">
        <v>6</v>
      </c>
      <c r="K146" s="419" t="n">
        <v>3</v>
      </c>
      <c r="L146" s="419" t="n">
        <v>1</v>
      </c>
      <c r="M146" s="419" t="n">
        <v>1</v>
      </c>
      <c r="N146" s="419" t="n">
        <v>0</v>
      </c>
      <c r="O146" s="420" t="n">
        <v>0</v>
      </c>
      <c r="P146" s="421" t="n">
        <v>110</v>
      </c>
    </row>
    <row r="147" s="66" customFormat="true" ht="12.75" hidden="false" customHeight="true" outlineLevel="0" collapsed="false">
      <c r="A147" s="461" t="n">
        <v>111</v>
      </c>
      <c r="B147" s="422" t="s">
        <v>526</v>
      </c>
      <c r="C147" s="414" t="n">
        <v>82</v>
      </c>
      <c r="D147" s="415" t="n">
        <v>0</v>
      </c>
      <c r="E147" s="430" t="n">
        <v>0</v>
      </c>
      <c r="F147" s="416" t="n">
        <v>0</v>
      </c>
      <c r="G147" s="417" t="n">
        <v>1</v>
      </c>
      <c r="H147" s="418" t="n">
        <v>81</v>
      </c>
      <c r="I147" s="419" t="n">
        <v>6</v>
      </c>
      <c r="J147" s="419" t="n">
        <v>23</v>
      </c>
      <c r="K147" s="419" t="n">
        <v>24</v>
      </c>
      <c r="L147" s="419" t="n">
        <v>18</v>
      </c>
      <c r="M147" s="419" t="n">
        <v>9</v>
      </c>
      <c r="N147" s="419" t="n">
        <v>1</v>
      </c>
      <c r="O147" s="420" t="n">
        <v>0</v>
      </c>
      <c r="P147" s="421" t="n">
        <v>111</v>
      </c>
    </row>
    <row r="148" s="37" customFormat="true" ht="6" hidden="false" customHeight="true" outlineLevel="0" collapsed="false">
      <c r="B148" s="468"/>
      <c r="C148" s="469"/>
      <c r="O148" s="391"/>
      <c r="P148" s="470"/>
    </row>
    <row r="149" s="71" customFormat="true" ht="12.75" hidden="false" customHeight="true" outlineLevel="0" collapsed="false">
      <c r="A149" s="402" t="n">
        <v>112</v>
      </c>
      <c r="B149" s="403" t="s">
        <v>527</v>
      </c>
      <c r="C149" s="404" t="n">
        <f aca="false">SUM(C151:C157)</f>
        <v>501</v>
      </c>
      <c r="D149" s="405" t="n">
        <f aca="false">SUM(D151:D157)</f>
        <v>107</v>
      </c>
      <c r="E149" s="439" t="n">
        <f aca="false">SUM(E151:E157)</f>
        <v>54</v>
      </c>
      <c r="F149" s="406" t="n">
        <f aca="false">SUM(F151:F157)</f>
        <v>53</v>
      </c>
      <c r="G149" s="407" t="n">
        <f aca="false">SUM(G151:G157)</f>
        <v>101</v>
      </c>
      <c r="H149" s="408" t="n">
        <f aca="false">SUM(H151:H157)</f>
        <v>293</v>
      </c>
      <c r="I149" s="409" t="n">
        <f aca="false">SUM(I151:I157)</f>
        <v>98</v>
      </c>
      <c r="J149" s="409" t="n">
        <f aca="false">SUM(J151:J157)</f>
        <v>94</v>
      </c>
      <c r="K149" s="409" t="n">
        <f aca="false">SUM(K151:K157)</f>
        <v>73</v>
      </c>
      <c r="L149" s="409" t="n">
        <f aca="false">SUM(L151:L157)</f>
        <v>19</v>
      </c>
      <c r="M149" s="409" t="n">
        <f aca="false">SUM(M151:M157)</f>
        <v>7</v>
      </c>
      <c r="N149" s="409" t="n">
        <f aca="false">SUM(N151:N157)</f>
        <v>2</v>
      </c>
      <c r="O149" s="410" t="n">
        <f aca="false">SUM(O151:O157)</f>
        <v>0</v>
      </c>
      <c r="P149" s="411" t="n">
        <v>112</v>
      </c>
    </row>
    <row r="150" s="66" customFormat="true" ht="12.75" hidden="false" customHeight="true" outlineLevel="0" collapsed="false">
      <c r="A150" s="423"/>
      <c r="B150" s="436" t="s">
        <v>415</v>
      </c>
      <c r="C150" s="414"/>
      <c r="D150" s="416"/>
      <c r="E150" s="430"/>
      <c r="F150" s="416"/>
      <c r="G150" s="417"/>
      <c r="H150" s="307"/>
      <c r="I150" s="307"/>
      <c r="J150" s="307"/>
      <c r="K150" s="307"/>
      <c r="L150" s="307"/>
      <c r="M150" s="307"/>
      <c r="N150" s="307"/>
      <c r="O150" s="432"/>
      <c r="P150" s="421"/>
    </row>
    <row r="151" s="66" customFormat="true" ht="12.75" hidden="false" customHeight="true" outlineLevel="0" collapsed="false">
      <c r="A151" s="423" t="n">
        <v>113</v>
      </c>
      <c r="B151" s="422" t="s">
        <v>528</v>
      </c>
      <c r="C151" s="414" t="n">
        <v>131</v>
      </c>
      <c r="D151" s="415" t="n">
        <v>35</v>
      </c>
      <c r="E151" s="430" t="n">
        <v>19</v>
      </c>
      <c r="F151" s="416" t="n">
        <v>16</v>
      </c>
      <c r="G151" s="417" t="n">
        <v>31</v>
      </c>
      <c r="H151" s="418" t="n">
        <v>65</v>
      </c>
      <c r="I151" s="419" t="n">
        <v>28</v>
      </c>
      <c r="J151" s="419" t="n">
        <v>22</v>
      </c>
      <c r="K151" s="419" t="n">
        <v>13</v>
      </c>
      <c r="L151" s="419" t="n">
        <v>2</v>
      </c>
      <c r="M151" s="419" t="n">
        <v>0</v>
      </c>
      <c r="N151" s="419" t="n">
        <v>0</v>
      </c>
      <c r="O151" s="420" t="n">
        <v>0</v>
      </c>
      <c r="P151" s="421" t="n">
        <v>113</v>
      </c>
    </row>
    <row r="152" s="66" customFormat="true" ht="12.75" hidden="false" customHeight="true" outlineLevel="0" collapsed="false">
      <c r="A152" s="423" t="n">
        <v>114</v>
      </c>
      <c r="B152" s="422" t="s">
        <v>529</v>
      </c>
      <c r="C152" s="414" t="n">
        <v>68</v>
      </c>
      <c r="D152" s="415" t="n">
        <v>9</v>
      </c>
      <c r="E152" s="430" t="n">
        <v>3</v>
      </c>
      <c r="F152" s="416" t="n">
        <v>6</v>
      </c>
      <c r="G152" s="417" t="n">
        <v>16</v>
      </c>
      <c r="H152" s="418" t="n">
        <v>43</v>
      </c>
      <c r="I152" s="419" t="n">
        <v>13</v>
      </c>
      <c r="J152" s="419" t="n">
        <v>12</v>
      </c>
      <c r="K152" s="419" t="n">
        <v>13</v>
      </c>
      <c r="L152" s="419" t="n">
        <v>4</v>
      </c>
      <c r="M152" s="419" t="n">
        <v>1</v>
      </c>
      <c r="N152" s="419" t="n">
        <v>0</v>
      </c>
      <c r="O152" s="420" t="n">
        <v>0</v>
      </c>
      <c r="P152" s="421" t="n">
        <v>114</v>
      </c>
    </row>
    <row r="153" s="66" customFormat="true" ht="12.75" hidden="false" customHeight="true" outlineLevel="0" collapsed="false">
      <c r="A153" s="423" t="n">
        <v>115</v>
      </c>
      <c r="B153" s="422" t="s">
        <v>530</v>
      </c>
      <c r="C153" s="414" t="n">
        <v>1</v>
      </c>
      <c r="D153" s="415" t="n">
        <v>0</v>
      </c>
      <c r="E153" s="430" t="n">
        <v>0</v>
      </c>
      <c r="F153" s="416" t="n">
        <v>0</v>
      </c>
      <c r="G153" s="417" t="n">
        <v>1</v>
      </c>
      <c r="H153" s="418" t="n">
        <v>0</v>
      </c>
      <c r="I153" s="419" t="n">
        <v>0</v>
      </c>
      <c r="J153" s="419" t="n">
        <v>0</v>
      </c>
      <c r="K153" s="419" t="n">
        <v>0</v>
      </c>
      <c r="L153" s="419" t="n">
        <v>0</v>
      </c>
      <c r="M153" s="419" t="n">
        <v>0</v>
      </c>
      <c r="N153" s="419" t="n">
        <v>0</v>
      </c>
      <c r="O153" s="420" t="n">
        <v>0</v>
      </c>
      <c r="P153" s="421" t="n">
        <v>115</v>
      </c>
    </row>
    <row r="154" s="66" customFormat="true" ht="12.75" hidden="false" customHeight="true" outlineLevel="0" collapsed="false">
      <c r="A154" s="423" t="n">
        <v>116</v>
      </c>
      <c r="B154" s="422" t="s">
        <v>531</v>
      </c>
      <c r="C154" s="414" t="n">
        <v>78</v>
      </c>
      <c r="D154" s="415" t="n">
        <v>8</v>
      </c>
      <c r="E154" s="430" t="n">
        <v>2</v>
      </c>
      <c r="F154" s="416" t="n">
        <v>6</v>
      </c>
      <c r="G154" s="417" t="n">
        <v>7</v>
      </c>
      <c r="H154" s="418" t="n">
        <v>63</v>
      </c>
      <c r="I154" s="419" t="n">
        <v>16</v>
      </c>
      <c r="J154" s="419" t="n">
        <v>19</v>
      </c>
      <c r="K154" s="419" t="n">
        <v>19</v>
      </c>
      <c r="L154" s="419" t="n">
        <v>5</v>
      </c>
      <c r="M154" s="419" t="n">
        <v>4</v>
      </c>
      <c r="N154" s="419" t="n">
        <v>0</v>
      </c>
      <c r="O154" s="420" t="n">
        <v>0</v>
      </c>
      <c r="P154" s="421" t="n">
        <v>116</v>
      </c>
    </row>
    <row r="155" s="66" customFormat="true" ht="12.75" hidden="false" customHeight="true" outlineLevel="0" collapsed="false">
      <c r="A155" s="423" t="n">
        <v>117</v>
      </c>
      <c r="B155" s="422" t="s">
        <v>532</v>
      </c>
      <c r="C155" s="414" t="n">
        <v>22</v>
      </c>
      <c r="D155" s="415" t="n">
        <v>5</v>
      </c>
      <c r="E155" s="430" t="n">
        <v>3</v>
      </c>
      <c r="F155" s="416" t="n">
        <v>2</v>
      </c>
      <c r="G155" s="417" t="n">
        <v>2</v>
      </c>
      <c r="H155" s="418" t="n">
        <v>15</v>
      </c>
      <c r="I155" s="419" t="n">
        <v>1</v>
      </c>
      <c r="J155" s="419" t="n">
        <v>5</v>
      </c>
      <c r="K155" s="419" t="n">
        <v>6</v>
      </c>
      <c r="L155" s="419" t="n">
        <v>1</v>
      </c>
      <c r="M155" s="419" t="n">
        <v>0</v>
      </c>
      <c r="N155" s="419" t="n">
        <v>2</v>
      </c>
      <c r="O155" s="420" t="n">
        <v>0</v>
      </c>
      <c r="P155" s="421" t="n">
        <v>117</v>
      </c>
    </row>
    <row r="156" s="66" customFormat="true" ht="12.75" hidden="false" customHeight="true" outlineLevel="0" collapsed="false">
      <c r="A156" s="423" t="n">
        <v>118</v>
      </c>
      <c r="B156" s="422" t="s">
        <v>533</v>
      </c>
      <c r="C156" s="414" t="n">
        <v>200</v>
      </c>
      <c r="D156" s="415" t="n">
        <v>50</v>
      </c>
      <c r="E156" s="430" t="n">
        <v>27</v>
      </c>
      <c r="F156" s="416" t="n">
        <v>23</v>
      </c>
      <c r="G156" s="417" t="n">
        <v>43</v>
      </c>
      <c r="H156" s="418" t="n">
        <v>107</v>
      </c>
      <c r="I156" s="419" t="n">
        <v>40</v>
      </c>
      <c r="J156" s="419" t="n">
        <v>36</v>
      </c>
      <c r="K156" s="419" t="n">
        <v>22</v>
      </c>
      <c r="L156" s="419" t="n">
        <v>7</v>
      </c>
      <c r="M156" s="419" t="n">
        <v>2</v>
      </c>
      <c r="N156" s="419" t="n">
        <v>0</v>
      </c>
      <c r="O156" s="420" t="n">
        <v>0</v>
      </c>
      <c r="P156" s="421" t="n">
        <v>118</v>
      </c>
    </row>
    <row r="157" s="66" customFormat="true" ht="12.75" hidden="false" customHeight="true" outlineLevel="0" collapsed="false">
      <c r="A157" s="423" t="n">
        <v>119</v>
      </c>
      <c r="B157" s="422" t="s">
        <v>534</v>
      </c>
      <c r="C157" s="414" t="n">
        <v>1</v>
      </c>
      <c r="D157" s="415" t="n">
        <v>0</v>
      </c>
      <c r="E157" s="430" t="n">
        <v>0</v>
      </c>
      <c r="F157" s="416" t="n">
        <v>0</v>
      </c>
      <c r="G157" s="417" t="n">
        <v>1</v>
      </c>
      <c r="H157" s="418" t="n">
        <v>0</v>
      </c>
      <c r="I157" s="419" t="n">
        <v>0</v>
      </c>
      <c r="J157" s="419" t="n">
        <v>0</v>
      </c>
      <c r="K157" s="419" t="n">
        <v>0</v>
      </c>
      <c r="L157" s="419" t="n">
        <v>0</v>
      </c>
      <c r="M157" s="419" t="n">
        <v>0</v>
      </c>
      <c r="N157" s="419" t="n">
        <v>0</v>
      </c>
      <c r="O157" s="420" t="n">
        <v>0</v>
      </c>
      <c r="P157" s="421" t="n">
        <v>119</v>
      </c>
    </row>
    <row r="158" s="66" customFormat="true" ht="6" hidden="false" customHeight="true" outlineLevel="0" collapsed="false">
      <c r="A158" s="423"/>
      <c r="B158" s="422"/>
      <c r="P158" s="421"/>
    </row>
    <row r="159" s="71" customFormat="true" ht="12.75" hidden="false" customHeight="true" outlineLevel="0" collapsed="false">
      <c r="A159" s="402" t="n">
        <v>120</v>
      </c>
      <c r="B159" s="403" t="s">
        <v>535</v>
      </c>
      <c r="C159" s="404" t="n">
        <v>191</v>
      </c>
      <c r="D159" s="405" t="n">
        <v>3</v>
      </c>
      <c r="E159" s="439" t="n">
        <v>0</v>
      </c>
      <c r="F159" s="406" t="n">
        <v>3</v>
      </c>
      <c r="G159" s="407" t="n">
        <v>14</v>
      </c>
      <c r="H159" s="408" t="n">
        <v>174</v>
      </c>
      <c r="I159" s="409" t="n">
        <v>45</v>
      </c>
      <c r="J159" s="409" t="n">
        <v>49</v>
      </c>
      <c r="K159" s="409" t="n">
        <v>53</v>
      </c>
      <c r="L159" s="409" t="n">
        <v>19</v>
      </c>
      <c r="M159" s="409" t="n">
        <v>7</v>
      </c>
      <c r="N159" s="409" t="n">
        <v>1</v>
      </c>
      <c r="O159" s="410" t="n">
        <v>0</v>
      </c>
      <c r="P159" s="411" t="n">
        <v>120</v>
      </c>
    </row>
    <row r="160" s="66" customFormat="true" ht="12.75" hidden="false" customHeight="true" outlineLevel="0" collapsed="false">
      <c r="A160" s="423"/>
      <c r="B160" s="436" t="s">
        <v>415</v>
      </c>
      <c r="C160" s="414"/>
      <c r="D160" s="416"/>
      <c r="E160" s="430"/>
      <c r="F160" s="416"/>
      <c r="G160" s="417"/>
      <c r="H160" s="418"/>
      <c r="I160" s="419"/>
      <c r="J160" s="419"/>
      <c r="K160" s="419"/>
      <c r="L160" s="419"/>
      <c r="M160" s="419"/>
      <c r="N160" s="419"/>
      <c r="O160" s="420"/>
      <c r="P160" s="421"/>
    </row>
    <row r="161" s="66" customFormat="true" ht="37.5" hidden="false" customHeight="true" outlineLevel="0" collapsed="false">
      <c r="A161" s="423" t="n">
        <v>121</v>
      </c>
      <c r="B161" s="422" t="s">
        <v>536</v>
      </c>
      <c r="C161" s="414" t="n">
        <v>35</v>
      </c>
      <c r="D161" s="415" t="n">
        <v>1</v>
      </c>
      <c r="E161" s="430" t="n">
        <v>0</v>
      </c>
      <c r="F161" s="416" t="n">
        <v>1</v>
      </c>
      <c r="G161" s="417" t="n">
        <v>3</v>
      </c>
      <c r="H161" s="418" t="n">
        <v>31</v>
      </c>
      <c r="I161" s="419" t="n">
        <v>11</v>
      </c>
      <c r="J161" s="419" t="n">
        <v>12</v>
      </c>
      <c r="K161" s="419" t="n">
        <v>4</v>
      </c>
      <c r="L161" s="419" t="n">
        <v>2</v>
      </c>
      <c r="M161" s="419" t="n">
        <v>2</v>
      </c>
      <c r="N161" s="419" t="n">
        <v>0</v>
      </c>
      <c r="O161" s="420" t="n">
        <v>0</v>
      </c>
      <c r="P161" s="421" t="n">
        <v>121</v>
      </c>
    </row>
    <row r="162" s="66" customFormat="true" ht="12.75" hidden="false" customHeight="true" outlineLevel="0" collapsed="false">
      <c r="A162" s="423" t="n">
        <v>122</v>
      </c>
      <c r="B162" s="422" t="s">
        <v>537</v>
      </c>
      <c r="C162" s="414" t="n">
        <v>119</v>
      </c>
      <c r="D162" s="415" t="n">
        <v>2</v>
      </c>
      <c r="E162" s="430" t="n">
        <v>0</v>
      </c>
      <c r="F162" s="416" t="n">
        <v>2</v>
      </c>
      <c r="G162" s="417" t="n">
        <v>10</v>
      </c>
      <c r="H162" s="418" t="n">
        <v>107</v>
      </c>
      <c r="I162" s="419" t="n">
        <v>29</v>
      </c>
      <c r="J162" s="419" t="n">
        <v>31</v>
      </c>
      <c r="K162" s="419" t="n">
        <v>37</v>
      </c>
      <c r="L162" s="419" t="n">
        <v>9</v>
      </c>
      <c r="M162" s="419" t="n">
        <v>1</v>
      </c>
      <c r="N162" s="419" t="n">
        <v>0</v>
      </c>
      <c r="O162" s="420" t="n">
        <v>0</v>
      </c>
      <c r="P162" s="421" t="n">
        <v>122</v>
      </c>
    </row>
    <row r="163" s="66" customFormat="true" ht="12.75" hidden="false" customHeight="true" outlineLevel="0" collapsed="false">
      <c r="A163" s="423" t="n">
        <v>123</v>
      </c>
      <c r="B163" s="422" t="s">
        <v>538</v>
      </c>
      <c r="C163" s="414" t="n">
        <v>12</v>
      </c>
      <c r="D163" s="415" t="n">
        <v>0</v>
      </c>
      <c r="E163" s="430" t="n">
        <v>0</v>
      </c>
      <c r="F163" s="416" t="n">
        <v>0</v>
      </c>
      <c r="G163" s="417" t="n">
        <v>0</v>
      </c>
      <c r="H163" s="418" t="n">
        <v>12</v>
      </c>
      <c r="I163" s="419" t="n">
        <v>1</v>
      </c>
      <c r="J163" s="419" t="n">
        <v>3</v>
      </c>
      <c r="K163" s="419" t="n">
        <v>6</v>
      </c>
      <c r="L163" s="419" t="n">
        <v>2</v>
      </c>
      <c r="M163" s="419" t="n">
        <v>0</v>
      </c>
      <c r="N163" s="419" t="n">
        <v>0</v>
      </c>
      <c r="O163" s="420" t="n">
        <v>0</v>
      </c>
      <c r="P163" s="421" t="n">
        <v>123</v>
      </c>
    </row>
    <row r="164" s="66" customFormat="true" ht="12.75" hidden="false" customHeight="true" outlineLevel="0" collapsed="false">
      <c r="A164" s="423" t="n">
        <v>124</v>
      </c>
      <c r="B164" s="422" t="s">
        <v>539</v>
      </c>
      <c r="C164" s="414" t="n">
        <v>1</v>
      </c>
      <c r="D164" s="415" t="n">
        <v>0</v>
      </c>
      <c r="E164" s="430" t="n">
        <v>0</v>
      </c>
      <c r="F164" s="416" t="n">
        <v>0</v>
      </c>
      <c r="G164" s="417" t="n">
        <v>0</v>
      </c>
      <c r="H164" s="418" t="n">
        <v>1</v>
      </c>
      <c r="I164" s="419" t="n">
        <v>0</v>
      </c>
      <c r="J164" s="419" t="n">
        <v>0</v>
      </c>
      <c r="K164" s="419" t="n">
        <v>1</v>
      </c>
      <c r="L164" s="419" t="n">
        <v>0</v>
      </c>
      <c r="M164" s="419" t="n">
        <v>0</v>
      </c>
      <c r="N164" s="419" t="n">
        <v>0</v>
      </c>
      <c r="O164" s="420" t="n">
        <v>0</v>
      </c>
      <c r="P164" s="421" t="n">
        <v>124</v>
      </c>
    </row>
    <row r="165" s="66" customFormat="true" ht="34.5" hidden="false" customHeight="true" outlineLevel="0" collapsed="false">
      <c r="A165" s="423" t="n">
        <v>125</v>
      </c>
      <c r="B165" s="422" t="s">
        <v>540</v>
      </c>
      <c r="C165" s="414" t="n">
        <v>6</v>
      </c>
      <c r="D165" s="415" t="n">
        <v>0</v>
      </c>
      <c r="E165" s="430" t="n">
        <v>0</v>
      </c>
      <c r="F165" s="416" t="n">
        <v>0</v>
      </c>
      <c r="G165" s="417" t="n">
        <v>0</v>
      </c>
      <c r="H165" s="418" t="n">
        <v>6</v>
      </c>
      <c r="I165" s="419" t="n">
        <v>1</v>
      </c>
      <c r="J165" s="419" t="n">
        <v>3</v>
      </c>
      <c r="K165" s="419" t="n">
        <v>2</v>
      </c>
      <c r="L165" s="419" t="n">
        <v>0</v>
      </c>
      <c r="M165" s="419" t="n">
        <v>0</v>
      </c>
      <c r="N165" s="419" t="n">
        <v>0</v>
      </c>
      <c r="O165" s="420" t="n">
        <v>0</v>
      </c>
      <c r="P165" s="421" t="n">
        <v>125</v>
      </c>
    </row>
    <row r="166" s="66" customFormat="true" ht="34.5" hidden="false" customHeight="true" outlineLevel="0" collapsed="false">
      <c r="A166" s="423" t="n">
        <v>126</v>
      </c>
      <c r="B166" s="422" t="s">
        <v>541</v>
      </c>
      <c r="C166" s="414" t="n">
        <v>2</v>
      </c>
      <c r="D166" s="415" t="n">
        <v>0</v>
      </c>
      <c r="E166" s="430" t="n">
        <v>0</v>
      </c>
      <c r="F166" s="416" t="n">
        <v>0</v>
      </c>
      <c r="G166" s="417" t="n">
        <v>1</v>
      </c>
      <c r="H166" s="418" t="n">
        <v>1</v>
      </c>
      <c r="I166" s="419" t="n">
        <v>0</v>
      </c>
      <c r="J166" s="419" t="n">
        <v>0</v>
      </c>
      <c r="K166" s="419" t="n">
        <v>1</v>
      </c>
      <c r="L166" s="419" t="n">
        <v>0</v>
      </c>
      <c r="M166" s="419" t="n">
        <v>0</v>
      </c>
      <c r="N166" s="419" t="n">
        <v>0</v>
      </c>
      <c r="O166" s="420" t="n">
        <v>0</v>
      </c>
      <c r="P166" s="421" t="n">
        <v>126</v>
      </c>
    </row>
    <row r="167" s="66" customFormat="true" ht="12.75" hidden="false" customHeight="true" outlineLevel="0" collapsed="false">
      <c r="A167" s="423" t="n">
        <v>127</v>
      </c>
      <c r="B167" s="422" t="s">
        <v>542</v>
      </c>
      <c r="C167" s="414" t="n">
        <v>16</v>
      </c>
      <c r="D167" s="415" t="n">
        <v>0</v>
      </c>
      <c r="E167" s="430" t="n">
        <v>0</v>
      </c>
      <c r="F167" s="416" t="n">
        <v>0</v>
      </c>
      <c r="G167" s="417" t="n">
        <v>0</v>
      </c>
      <c r="H167" s="418" t="n">
        <v>16</v>
      </c>
      <c r="I167" s="419" t="n">
        <v>3</v>
      </c>
      <c r="J167" s="419" t="n">
        <v>0</v>
      </c>
      <c r="K167" s="419" t="n">
        <v>2</v>
      </c>
      <c r="L167" s="419" t="n">
        <v>6</v>
      </c>
      <c r="M167" s="419" t="n">
        <v>4</v>
      </c>
      <c r="N167" s="419" t="n">
        <v>1</v>
      </c>
      <c r="O167" s="420" t="n">
        <v>0</v>
      </c>
      <c r="P167" s="421" t="n">
        <v>127</v>
      </c>
    </row>
    <row r="168" s="66" customFormat="true" ht="6" hidden="false" customHeight="true" outlineLevel="0" collapsed="false">
      <c r="A168" s="423"/>
      <c r="B168" s="422"/>
      <c r="C168" s="471"/>
      <c r="D168" s="416"/>
      <c r="E168" s="430"/>
      <c r="F168" s="416"/>
      <c r="G168" s="417"/>
      <c r="H168" s="307"/>
      <c r="I168" s="307"/>
      <c r="J168" s="307"/>
      <c r="K168" s="307"/>
      <c r="L168" s="307"/>
      <c r="M168" s="307"/>
      <c r="N168" s="307"/>
      <c r="O168" s="432"/>
      <c r="P168" s="421"/>
    </row>
    <row r="169" s="71" customFormat="true" ht="12.75" hidden="false" customHeight="true" outlineLevel="0" collapsed="false">
      <c r="A169" s="402" t="n">
        <v>128</v>
      </c>
      <c r="B169" s="403" t="s">
        <v>121</v>
      </c>
      <c r="C169" s="404" t="n">
        <v>10972</v>
      </c>
      <c r="D169" s="405" t="n">
        <v>130</v>
      </c>
      <c r="E169" s="439" t="n">
        <v>38</v>
      </c>
      <c r="F169" s="406" t="n">
        <v>92</v>
      </c>
      <c r="G169" s="407" t="n">
        <v>837</v>
      </c>
      <c r="H169" s="408" t="n">
        <v>10005</v>
      </c>
      <c r="I169" s="409" t="n">
        <v>2338</v>
      </c>
      <c r="J169" s="409" t="n">
        <v>2371</v>
      </c>
      <c r="K169" s="409" t="n">
        <v>2450</v>
      </c>
      <c r="L169" s="409" t="n">
        <v>1694</v>
      </c>
      <c r="M169" s="409" t="n">
        <v>884</v>
      </c>
      <c r="N169" s="409" t="n">
        <v>241</v>
      </c>
      <c r="O169" s="410" t="n">
        <v>27</v>
      </c>
      <c r="P169" s="411" t="n">
        <v>128</v>
      </c>
    </row>
    <row r="170" s="66" customFormat="true" ht="12.75" hidden="false" customHeight="true" outlineLevel="0" collapsed="false">
      <c r="A170" s="402"/>
      <c r="B170" s="436" t="s">
        <v>415</v>
      </c>
      <c r="C170" s="471"/>
      <c r="D170" s="416"/>
      <c r="E170" s="430"/>
      <c r="F170" s="416"/>
      <c r="G170" s="417"/>
      <c r="H170" s="307"/>
      <c r="I170" s="307"/>
      <c r="J170" s="307"/>
      <c r="K170" s="307"/>
      <c r="L170" s="307"/>
      <c r="M170" s="307"/>
      <c r="N170" s="307"/>
      <c r="O170" s="432"/>
      <c r="P170" s="421"/>
    </row>
    <row r="171" s="66" customFormat="true" ht="12.75" hidden="false" customHeight="true" outlineLevel="0" collapsed="false">
      <c r="A171" s="423" t="n">
        <v>129</v>
      </c>
      <c r="B171" s="422" t="s">
        <v>543</v>
      </c>
      <c r="C171" s="414" t="n">
        <v>5131</v>
      </c>
      <c r="D171" s="415" t="n">
        <v>19</v>
      </c>
      <c r="E171" s="430" t="n">
        <v>6</v>
      </c>
      <c r="F171" s="416" t="n">
        <v>13</v>
      </c>
      <c r="G171" s="417" t="n">
        <v>233</v>
      </c>
      <c r="H171" s="418" t="n">
        <v>4879</v>
      </c>
      <c r="I171" s="419" t="n">
        <v>777</v>
      </c>
      <c r="J171" s="419" t="n">
        <v>1077</v>
      </c>
      <c r="K171" s="419" t="n">
        <v>1352</v>
      </c>
      <c r="L171" s="419" t="n">
        <v>1030</v>
      </c>
      <c r="M171" s="419" t="n">
        <v>511</v>
      </c>
      <c r="N171" s="419" t="n">
        <v>124</v>
      </c>
      <c r="O171" s="420" t="n">
        <v>8</v>
      </c>
      <c r="P171" s="421" t="n">
        <v>129</v>
      </c>
    </row>
    <row r="172" s="66" customFormat="true" ht="24" hidden="false" customHeight="true" outlineLevel="0" collapsed="false">
      <c r="A172" s="423" t="n">
        <v>130</v>
      </c>
      <c r="B172" s="422" t="s">
        <v>544</v>
      </c>
      <c r="C172" s="414" t="n">
        <v>320</v>
      </c>
      <c r="D172" s="415" t="n">
        <v>1</v>
      </c>
      <c r="E172" s="430" t="n">
        <v>0</v>
      </c>
      <c r="F172" s="416" t="n">
        <v>1</v>
      </c>
      <c r="G172" s="417" t="n">
        <v>6</v>
      </c>
      <c r="H172" s="418" t="n">
        <v>313</v>
      </c>
      <c r="I172" s="419" t="n">
        <v>37</v>
      </c>
      <c r="J172" s="419" t="n">
        <v>70</v>
      </c>
      <c r="K172" s="419" t="n">
        <v>84</v>
      </c>
      <c r="L172" s="419" t="n">
        <v>71</v>
      </c>
      <c r="M172" s="419" t="n">
        <v>35</v>
      </c>
      <c r="N172" s="419" t="n">
        <v>16</v>
      </c>
      <c r="O172" s="420" t="n">
        <v>0</v>
      </c>
      <c r="P172" s="421" t="n">
        <v>130</v>
      </c>
    </row>
    <row r="173" s="66" customFormat="true" ht="12.75" hidden="false" customHeight="true" outlineLevel="0" collapsed="false">
      <c r="A173" s="423" t="n">
        <v>131</v>
      </c>
      <c r="B173" s="422" t="s">
        <v>545</v>
      </c>
      <c r="C173" s="414" t="n">
        <v>149</v>
      </c>
      <c r="D173" s="415" t="n">
        <v>5</v>
      </c>
      <c r="E173" s="430" t="n">
        <v>0</v>
      </c>
      <c r="F173" s="416" t="n">
        <v>5</v>
      </c>
      <c r="G173" s="417" t="n">
        <v>16</v>
      </c>
      <c r="H173" s="418" t="n">
        <v>128</v>
      </c>
      <c r="I173" s="419" t="n">
        <v>30</v>
      </c>
      <c r="J173" s="419" t="n">
        <v>24</v>
      </c>
      <c r="K173" s="419" t="n">
        <v>41</v>
      </c>
      <c r="L173" s="419" t="n">
        <v>23</v>
      </c>
      <c r="M173" s="419" t="n">
        <v>6</v>
      </c>
      <c r="N173" s="419" t="n">
        <v>2</v>
      </c>
      <c r="O173" s="420" t="n">
        <v>2</v>
      </c>
      <c r="P173" s="421" t="n">
        <v>131</v>
      </c>
    </row>
    <row r="174" s="66" customFormat="true" ht="12.75" hidden="false" customHeight="true" outlineLevel="0" collapsed="false">
      <c r="A174" s="423" t="n">
        <v>132</v>
      </c>
      <c r="B174" s="422" t="s">
        <v>546</v>
      </c>
      <c r="C174" s="414" t="n">
        <v>46</v>
      </c>
      <c r="D174" s="415" t="n">
        <v>0</v>
      </c>
      <c r="E174" s="430" t="n">
        <v>0</v>
      </c>
      <c r="F174" s="416" t="n">
        <v>0</v>
      </c>
      <c r="G174" s="417" t="n">
        <v>1</v>
      </c>
      <c r="H174" s="418" t="n">
        <v>45</v>
      </c>
      <c r="I174" s="419" t="n">
        <v>1</v>
      </c>
      <c r="J174" s="419" t="n">
        <v>5</v>
      </c>
      <c r="K174" s="419" t="n">
        <v>16</v>
      </c>
      <c r="L174" s="419" t="n">
        <v>10</v>
      </c>
      <c r="M174" s="419" t="n">
        <v>9</v>
      </c>
      <c r="N174" s="419" t="n">
        <v>4</v>
      </c>
      <c r="O174" s="420" t="n">
        <v>0</v>
      </c>
      <c r="P174" s="421" t="n">
        <v>132</v>
      </c>
    </row>
    <row r="175" s="66" customFormat="true" ht="12.75" hidden="false" customHeight="true" outlineLevel="0" collapsed="false">
      <c r="A175" s="423" t="n">
        <v>133</v>
      </c>
      <c r="B175" s="422" t="s">
        <v>547</v>
      </c>
      <c r="C175" s="414" t="n">
        <v>1</v>
      </c>
      <c r="D175" s="415" t="n">
        <v>0</v>
      </c>
      <c r="E175" s="430" t="n">
        <v>0</v>
      </c>
      <c r="F175" s="416" t="n">
        <v>0</v>
      </c>
      <c r="G175" s="417" t="n">
        <v>0</v>
      </c>
      <c r="H175" s="418" t="n">
        <v>1</v>
      </c>
      <c r="I175" s="419" t="n">
        <v>0</v>
      </c>
      <c r="J175" s="419" t="n">
        <v>0</v>
      </c>
      <c r="K175" s="419" t="n">
        <v>0</v>
      </c>
      <c r="L175" s="419" t="n">
        <v>0</v>
      </c>
      <c r="M175" s="419" t="n">
        <v>1</v>
      </c>
      <c r="N175" s="419" t="n">
        <v>0</v>
      </c>
      <c r="O175" s="420" t="n">
        <v>0</v>
      </c>
      <c r="P175" s="421" t="n">
        <v>133</v>
      </c>
    </row>
    <row r="176" s="66" customFormat="true" ht="12.75" hidden="false" customHeight="true" outlineLevel="0" collapsed="false">
      <c r="A176" s="423" t="n">
        <v>134</v>
      </c>
      <c r="B176" s="422" t="s">
        <v>548</v>
      </c>
      <c r="C176" s="414" t="n">
        <v>4975</v>
      </c>
      <c r="D176" s="415" t="n">
        <v>105</v>
      </c>
      <c r="E176" s="430" t="n">
        <v>32</v>
      </c>
      <c r="F176" s="416" t="n">
        <v>73</v>
      </c>
      <c r="G176" s="417" t="n">
        <v>579</v>
      </c>
      <c r="H176" s="418" t="n">
        <v>4291</v>
      </c>
      <c r="I176" s="419" t="n">
        <v>1484</v>
      </c>
      <c r="J176" s="419" t="n">
        <v>1172</v>
      </c>
      <c r="K176" s="419" t="n">
        <v>860</v>
      </c>
      <c r="L176" s="419" t="n">
        <v>447</v>
      </c>
      <c r="M176" s="419" t="n">
        <v>251</v>
      </c>
      <c r="N176" s="419" t="n">
        <v>62</v>
      </c>
      <c r="O176" s="420" t="n">
        <v>15</v>
      </c>
      <c r="P176" s="421" t="n">
        <v>134</v>
      </c>
    </row>
    <row r="177" s="37" customFormat="true" ht="12.75" hidden="false" customHeight="true" outlineLevel="0" collapsed="false">
      <c r="A177" s="423" t="n">
        <v>135</v>
      </c>
      <c r="B177" s="422" t="s">
        <v>549</v>
      </c>
      <c r="C177" s="414" t="n">
        <v>86</v>
      </c>
      <c r="D177" s="415" t="n">
        <v>0</v>
      </c>
      <c r="E177" s="430" t="n">
        <v>0</v>
      </c>
      <c r="F177" s="416" t="n">
        <v>0</v>
      </c>
      <c r="G177" s="417" t="n">
        <v>1</v>
      </c>
      <c r="H177" s="418" t="n">
        <v>85</v>
      </c>
      <c r="I177" s="419" t="n">
        <v>6</v>
      </c>
      <c r="J177" s="419" t="n">
        <v>7</v>
      </c>
      <c r="K177" s="419" t="n">
        <v>24</v>
      </c>
      <c r="L177" s="419" t="n">
        <v>24</v>
      </c>
      <c r="M177" s="419" t="n">
        <v>14</v>
      </c>
      <c r="N177" s="419" t="n">
        <v>10</v>
      </c>
      <c r="O177" s="420" t="n">
        <v>0</v>
      </c>
      <c r="P177" s="421" t="n">
        <v>135</v>
      </c>
    </row>
    <row r="178" s="66" customFormat="true" ht="24" hidden="false" customHeight="true" outlineLevel="0" collapsed="false">
      <c r="A178" s="423" t="n">
        <v>136</v>
      </c>
      <c r="B178" s="422" t="s">
        <v>550</v>
      </c>
      <c r="C178" s="414" t="n">
        <v>258</v>
      </c>
      <c r="D178" s="415" t="n">
        <v>0</v>
      </c>
      <c r="E178" s="430" t="n">
        <v>0</v>
      </c>
      <c r="F178" s="416" t="n">
        <v>0</v>
      </c>
      <c r="G178" s="449" t="n">
        <v>0</v>
      </c>
      <c r="H178" s="418" t="n">
        <v>258</v>
      </c>
      <c r="I178" s="419" t="n">
        <v>3</v>
      </c>
      <c r="J178" s="419" t="n">
        <v>15</v>
      </c>
      <c r="K178" s="419" t="n">
        <v>72</v>
      </c>
      <c r="L178" s="419" t="n">
        <v>88</v>
      </c>
      <c r="M178" s="419" t="n">
        <v>56</v>
      </c>
      <c r="N178" s="419" t="n">
        <v>23</v>
      </c>
      <c r="O178" s="420" t="n">
        <v>1</v>
      </c>
      <c r="P178" s="421" t="n">
        <v>136</v>
      </c>
    </row>
    <row r="179" s="66" customFormat="true" ht="24" hidden="false" customHeight="true" outlineLevel="0" collapsed="false">
      <c r="A179" s="423" t="n">
        <v>137</v>
      </c>
      <c r="B179" s="422" t="s">
        <v>551</v>
      </c>
      <c r="C179" s="414" t="n">
        <v>3</v>
      </c>
      <c r="D179" s="415" t="n">
        <v>0</v>
      </c>
      <c r="E179" s="430" t="n">
        <v>0</v>
      </c>
      <c r="F179" s="416" t="n">
        <v>0</v>
      </c>
      <c r="G179" s="449" t="n">
        <v>0</v>
      </c>
      <c r="H179" s="418" t="n">
        <v>3</v>
      </c>
      <c r="I179" s="419" t="n">
        <v>0</v>
      </c>
      <c r="J179" s="419" t="n">
        <v>0</v>
      </c>
      <c r="K179" s="419" t="n">
        <v>0</v>
      </c>
      <c r="L179" s="419" t="n">
        <v>1</v>
      </c>
      <c r="M179" s="419" t="n">
        <v>1</v>
      </c>
      <c r="N179" s="419" t="n">
        <v>0</v>
      </c>
      <c r="O179" s="420" t="n">
        <v>1</v>
      </c>
      <c r="P179" s="421" t="n">
        <v>137</v>
      </c>
    </row>
    <row r="180" s="66" customFormat="true" ht="24" hidden="false" customHeight="true" outlineLevel="0" collapsed="false">
      <c r="A180" s="423" t="n">
        <v>138</v>
      </c>
      <c r="B180" s="422" t="s">
        <v>552</v>
      </c>
      <c r="C180" s="414" t="n">
        <v>1</v>
      </c>
      <c r="D180" s="415" t="n">
        <v>0</v>
      </c>
      <c r="E180" s="430" t="n">
        <v>0</v>
      </c>
      <c r="F180" s="416" t="n">
        <v>0</v>
      </c>
      <c r="G180" s="449" t="n">
        <v>0</v>
      </c>
      <c r="H180" s="418" t="n">
        <v>1</v>
      </c>
      <c r="I180" s="419" t="n">
        <v>0</v>
      </c>
      <c r="J180" s="419" t="n">
        <v>1</v>
      </c>
      <c r="K180" s="419" t="n">
        <v>0</v>
      </c>
      <c r="L180" s="419" t="n">
        <v>0</v>
      </c>
      <c r="M180" s="419" t="n">
        <v>0</v>
      </c>
      <c r="N180" s="419" t="n">
        <v>0</v>
      </c>
      <c r="O180" s="420" t="n">
        <v>0</v>
      </c>
      <c r="P180" s="421" t="n">
        <v>138</v>
      </c>
    </row>
    <row r="181" s="66" customFormat="true" ht="24" hidden="false" customHeight="true" outlineLevel="0" collapsed="false">
      <c r="A181" s="423" t="n">
        <v>139</v>
      </c>
      <c r="B181" s="422" t="s">
        <v>553</v>
      </c>
      <c r="C181" s="414" t="n">
        <v>2</v>
      </c>
      <c r="D181" s="415" t="n">
        <v>0</v>
      </c>
      <c r="E181" s="430" t="n">
        <v>0</v>
      </c>
      <c r="F181" s="416" t="n">
        <v>0</v>
      </c>
      <c r="G181" s="449" t="n">
        <v>1</v>
      </c>
      <c r="H181" s="418" t="n">
        <v>1</v>
      </c>
      <c r="I181" s="419" t="n">
        <v>0</v>
      </c>
      <c r="J181" s="419" t="n">
        <v>0</v>
      </c>
      <c r="K181" s="419" t="n">
        <v>1</v>
      </c>
      <c r="L181" s="419" t="n">
        <v>0</v>
      </c>
      <c r="M181" s="419" t="n">
        <v>0</v>
      </c>
      <c r="N181" s="419" t="n">
        <v>0</v>
      </c>
      <c r="O181" s="420" t="n">
        <v>0</v>
      </c>
      <c r="P181" s="421" t="n">
        <v>139</v>
      </c>
    </row>
    <row r="182" s="66" customFormat="true" ht="6" hidden="false" customHeight="true" outlineLevel="0" collapsed="false">
      <c r="A182" s="423"/>
      <c r="B182" s="422"/>
      <c r="C182" s="472"/>
      <c r="D182" s="416"/>
      <c r="E182" s="430"/>
      <c r="F182" s="416"/>
      <c r="G182" s="449"/>
      <c r="H182" s="418"/>
      <c r="I182" s="419"/>
      <c r="J182" s="419"/>
      <c r="K182" s="419"/>
      <c r="L182" s="419"/>
      <c r="M182" s="419"/>
      <c r="N182" s="419"/>
      <c r="O182" s="420"/>
      <c r="P182" s="421"/>
    </row>
    <row r="183" s="71" customFormat="true" ht="12.75" hidden="false" customHeight="true" outlineLevel="0" collapsed="false">
      <c r="A183" s="402" t="n">
        <v>140</v>
      </c>
      <c r="B183" s="403" t="s">
        <v>122</v>
      </c>
      <c r="C183" s="404" t="n">
        <v>928</v>
      </c>
      <c r="D183" s="405" t="n">
        <v>22</v>
      </c>
      <c r="E183" s="439" t="n">
        <v>8</v>
      </c>
      <c r="F183" s="406" t="n">
        <v>14</v>
      </c>
      <c r="G183" s="448" t="n">
        <v>60</v>
      </c>
      <c r="H183" s="408" t="n">
        <v>846</v>
      </c>
      <c r="I183" s="409" t="n">
        <v>177</v>
      </c>
      <c r="J183" s="409" t="n">
        <v>184</v>
      </c>
      <c r="K183" s="409" t="n">
        <v>189</v>
      </c>
      <c r="L183" s="409" t="n">
        <v>170</v>
      </c>
      <c r="M183" s="409" t="n">
        <v>99</v>
      </c>
      <c r="N183" s="409" t="n">
        <v>25</v>
      </c>
      <c r="O183" s="410" t="n">
        <v>2</v>
      </c>
      <c r="P183" s="411" t="n">
        <v>140</v>
      </c>
    </row>
    <row r="184" s="66" customFormat="true" ht="12.75" hidden="false" customHeight="true" outlineLevel="0" collapsed="false">
      <c r="A184" s="423"/>
      <c r="B184" s="436" t="s">
        <v>415</v>
      </c>
      <c r="C184" s="472"/>
      <c r="D184" s="416"/>
      <c r="E184" s="439"/>
      <c r="F184" s="416"/>
      <c r="G184" s="449"/>
      <c r="H184" s="307"/>
      <c r="I184" s="307"/>
      <c r="J184" s="307"/>
      <c r="K184" s="307"/>
      <c r="L184" s="307"/>
      <c r="M184" s="307"/>
      <c r="N184" s="307"/>
      <c r="O184" s="432"/>
      <c r="P184" s="421"/>
    </row>
    <row r="185" s="66" customFormat="true" ht="12.75" hidden="false" customHeight="true" outlineLevel="0" collapsed="false">
      <c r="A185" s="423" t="n">
        <v>141</v>
      </c>
      <c r="B185" s="422" t="s">
        <v>554</v>
      </c>
      <c r="C185" s="414" t="n">
        <v>837</v>
      </c>
      <c r="D185" s="415" t="n">
        <v>21</v>
      </c>
      <c r="E185" s="430" t="n">
        <v>7</v>
      </c>
      <c r="F185" s="416" t="n">
        <v>14</v>
      </c>
      <c r="G185" s="449" t="n">
        <v>56</v>
      </c>
      <c r="H185" s="418" t="n">
        <v>760</v>
      </c>
      <c r="I185" s="419" t="n">
        <v>165</v>
      </c>
      <c r="J185" s="419" t="n">
        <v>163</v>
      </c>
      <c r="K185" s="419" t="n">
        <v>161</v>
      </c>
      <c r="L185" s="419" t="n">
        <v>155</v>
      </c>
      <c r="M185" s="419" t="n">
        <v>93</v>
      </c>
      <c r="N185" s="419" t="n">
        <v>21</v>
      </c>
      <c r="O185" s="420" t="n">
        <v>2</v>
      </c>
      <c r="P185" s="421" t="n">
        <v>141</v>
      </c>
    </row>
    <row r="186" s="66" customFormat="true" ht="25.5" hidden="false" customHeight="true" outlineLevel="0" collapsed="false">
      <c r="A186" s="461" t="n">
        <v>142</v>
      </c>
      <c r="B186" s="422" t="s">
        <v>555</v>
      </c>
      <c r="C186" s="414" t="n">
        <v>11</v>
      </c>
      <c r="D186" s="415" t="n">
        <v>0</v>
      </c>
      <c r="E186" s="430" t="n">
        <v>0</v>
      </c>
      <c r="F186" s="416" t="n">
        <v>0</v>
      </c>
      <c r="G186" s="449" t="n">
        <v>1</v>
      </c>
      <c r="H186" s="418" t="n">
        <v>10</v>
      </c>
      <c r="I186" s="419" t="n">
        <v>0</v>
      </c>
      <c r="J186" s="419" t="n">
        <v>1</v>
      </c>
      <c r="K186" s="419" t="n">
        <v>3</v>
      </c>
      <c r="L186" s="419" t="n">
        <v>3</v>
      </c>
      <c r="M186" s="419" t="n">
        <v>1</v>
      </c>
      <c r="N186" s="419" t="n">
        <v>2</v>
      </c>
      <c r="O186" s="420" t="n">
        <v>0</v>
      </c>
      <c r="P186" s="421" t="n">
        <v>142</v>
      </c>
    </row>
    <row r="187" s="66" customFormat="true" ht="25.5" hidden="false" customHeight="true" outlineLevel="0" collapsed="false">
      <c r="A187" s="423" t="n">
        <v>143</v>
      </c>
      <c r="B187" s="422" t="s">
        <v>556</v>
      </c>
      <c r="C187" s="414" t="n">
        <v>15</v>
      </c>
      <c r="D187" s="415" t="n">
        <v>0</v>
      </c>
      <c r="E187" s="430" t="n">
        <v>0</v>
      </c>
      <c r="F187" s="416" t="n">
        <v>0</v>
      </c>
      <c r="G187" s="449" t="n">
        <v>1</v>
      </c>
      <c r="H187" s="418" t="n">
        <v>14</v>
      </c>
      <c r="I187" s="419" t="n">
        <v>2</v>
      </c>
      <c r="J187" s="419" t="n">
        <v>2</v>
      </c>
      <c r="K187" s="419" t="n">
        <v>4</v>
      </c>
      <c r="L187" s="419" t="n">
        <v>3</v>
      </c>
      <c r="M187" s="419" t="n">
        <v>3</v>
      </c>
      <c r="N187" s="419" t="n">
        <v>0</v>
      </c>
      <c r="O187" s="420" t="n">
        <v>0</v>
      </c>
      <c r="P187" s="421" t="n">
        <v>143</v>
      </c>
    </row>
    <row r="188" s="66" customFormat="true" ht="12" hidden="false" customHeight="true" outlineLevel="0" collapsed="false">
      <c r="A188" s="461" t="n">
        <v>144</v>
      </c>
      <c r="B188" s="422" t="s">
        <v>557</v>
      </c>
      <c r="C188" s="414" t="n">
        <v>31</v>
      </c>
      <c r="D188" s="415" t="n">
        <v>1</v>
      </c>
      <c r="E188" s="430" t="n">
        <v>1</v>
      </c>
      <c r="F188" s="416" t="n">
        <v>0</v>
      </c>
      <c r="G188" s="449" t="n">
        <v>0</v>
      </c>
      <c r="H188" s="418" t="n">
        <v>30</v>
      </c>
      <c r="I188" s="419" t="n">
        <v>4</v>
      </c>
      <c r="J188" s="419" t="n">
        <v>10</v>
      </c>
      <c r="K188" s="419" t="n">
        <v>10</v>
      </c>
      <c r="L188" s="419" t="n">
        <v>4</v>
      </c>
      <c r="M188" s="419" t="n">
        <v>2</v>
      </c>
      <c r="N188" s="419" t="n">
        <v>0</v>
      </c>
      <c r="O188" s="420" t="n">
        <v>0</v>
      </c>
      <c r="P188" s="421" t="n">
        <v>144</v>
      </c>
    </row>
    <row r="189" s="66" customFormat="true" ht="12" hidden="false" customHeight="true" outlineLevel="0" collapsed="false">
      <c r="A189" s="423" t="n">
        <v>145</v>
      </c>
      <c r="B189" s="422" t="s">
        <v>558</v>
      </c>
      <c r="C189" s="414" t="n">
        <v>3</v>
      </c>
      <c r="D189" s="415" t="n">
        <v>0</v>
      </c>
      <c r="E189" s="430" t="n">
        <v>0</v>
      </c>
      <c r="F189" s="416" t="n">
        <v>0</v>
      </c>
      <c r="G189" s="449" t="n">
        <v>1</v>
      </c>
      <c r="H189" s="418" t="n">
        <v>2</v>
      </c>
      <c r="I189" s="419" t="n">
        <v>0</v>
      </c>
      <c r="J189" s="419" t="n">
        <v>0</v>
      </c>
      <c r="K189" s="419" t="n">
        <v>2</v>
      </c>
      <c r="L189" s="419" t="n">
        <v>0</v>
      </c>
      <c r="M189" s="419" t="n">
        <v>0</v>
      </c>
      <c r="N189" s="419" t="n">
        <v>0</v>
      </c>
      <c r="O189" s="420" t="n">
        <v>0</v>
      </c>
      <c r="P189" s="421" t="n">
        <v>145</v>
      </c>
    </row>
    <row r="190" s="66" customFormat="true" ht="12" hidden="false" customHeight="true" outlineLevel="0" collapsed="false">
      <c r="A190" s="461" t="n">
        <v>146</v>
      </c>
      <c r="B190" s="422" t="s">
        <v>559</v>
      </c>
      <c r="C190" s="414" t="n">
        <v>1</v>
      </c>
      <c r="D190" s="415" t="n">
        <v>0</v>
      </c>
      <c r="E190" s="430" t="n">
        <v>0</v>
      </c>
      <c r="F190" s="416" t="n">
        <v>0</v>
      </c>
      <c r="G190" s="449" t="n">
        <v>0</v>
      </c>
      <c r="H190" s="418" t="n">
        <v>1</v>
      </c>
      <c r="I190" s="419" t="n">
        <v>0</v>
      </c>
      <c r="J190" s="419" t="n">
        <v>0</v>
      </c>
      <c r="K190" s="419" t="n">
        <v>1</v>
      </c>
      <c r="L190" s="419" t="n">
        <v>0</v>
      </c>
      <c r="M190" s="419" t="n">
        <v>0</v>
      </c>
      <c r="N190" s="419" t="n">
        <v>0</v>
      </c>
      <c r="O190" s="420" t="n">
        <v>0</v>
      </c>
      <c r="P190" s="421" t="n">
        <v>146</v>
      </c>
    </row>
    <row r="191" s="66" customFormat="true" ht="25.5" hidden="false" customHeight="true" outlineLevel="0" collapsed="false">
      <c r="A191" s="423" t="n">
        <v>147</v>
      </c>
      <c r="B191" s="422" t="s">
        <v>560</v>
      </c>
      <c r="C191" s="414" t="n">
        <v>4</v>
      </c>
      <c r="D191" s="415" t="n">
        <v>0</v>
      </c>
      <c r="E191" s="430" t="n">
        <v>0</v>
      </c>
      <c r="F191" s="416" t="n">
        <v>0</v>
      </c>
      <c r="G191" s="449" t="n">
        <v>1</v>
      </c>
      <c r="H191" s="418" t="n">
        <v>3</v>
      </c>
      <c r="I191" s="419" t="n">
        <v>0</v>
      </c>
      <c r="J191" s="419" t="n">
        <v>2</v>
      </c>
      <c r="K191" s="419" t="n">
        <v>0</v>
      </c>
      <c r="L191" s="419" t="n">
        <v>1</v>
      </c>
      <c r="M191" s="419" t="n">
        <v>0</v>
      </c>
      <c r="N191" s="419" t="n">
        <v>0</v>
      </c>
      <c r="O191" s="420" t="n">
        <v>0</v>
      </c>
      <c r="P191" s="421" t="n">
        <v>147</v>
      </c>
    </row>
    <row r="192" s="66" customFormat="true" ht="25.5" hidden="false" customHeight="true" outlineLevel="0" collapsed="false">
      <c r="A192" s="461" t="n">
        <v>148</v>
      </c>
      <c r="B192" s="422" t="s">
        <v>561</v>
      </c>
      <c r="C192" s="414" t="n">
        <v>8</v>
      </c>
      <c r="D192" s="415" t="n">
        <v>0</v>
      </c>
      <c r="E192" s="430" t="n">
        <v>0</v>
      </c>
      <c r="F192" s="416" t="n">
        <v>0</v>
      </c>
      <c r="G192" s="449" t="n">
        <v>0</v>
      </c>
      <c r="H192" s="418" t="n">
        <v>8</v>
      </c>
      <c r="I192" s="419" t="n">
        <v>0</v>
      </c>
      <c r="J192" s="419" t="n">
        <v>2</v>
      </c>
      <c r="K192" s="419" t="n">
        <v>4</v>
      </c>
      <c r="L192" s="419" t="n">
        <v>2</v>
      </c>
      <c r="M192" s="419" t="n">
        <v>0</v>
      </c>
      <c r="N192" s="419" t="n">
        <v>0</v>
      </c>
      <c r="O192" s="420" t="n">
        <v>0</v>
      </c>
      <c r="P192" s="421" t="n">
        <v>148</v>
      </c>
    </row>
    <row r="193" s="66" customFormat="true" ht="12.75" hidden="false" customHeight="true" outlineLevel="0" collapsed="false">
      <c r="A193" s="423" t="n">
        <v>149</v>
      </c>
      <c r="B193" s="422" t="s">
        <v>562</v>
      </c>
      <c r="C193" s="414" t="n">
        <v>15</v>
      </c>
      <c r="D193" s="415" t="n">
        <v>0</v>
      </c>
      <c r="E193" s="430" t="n">
        <v>0</v>
      </c>
      <c r="F193" s="416" t="n">
        <v>0</v>
      </c>
      <c r="G193" s="449" t="n">
        <v>0</v>
      </c>
      <c r="H193" s="418" t="n">
        <v>15</v>
      </c>
      <c r="I193" s="419" t="n">
        <v>4</v>
      </c>
      <c r="J193" s="419" t="n">
        <v>3</v>
      </c>
      <c r="K193" s="419" t="n">
        <v>4</v>
      </c>
      <c r="L193" s="419" t="n">
        <v>2</v>
      </c>
      <c r="M193" s="419" t="n">
        <v>0</v>
      </c>
      <c r="N193" s="419" t="n">
        <v>2</v>
      </c>
      <c r="O193" s="420" t="n">
        <v>0</v>
      </c>
      <c r="P193" s="421" t="n">
        <v>149</v>
      </c>
    </row>
    <row r="194" s="66" customFormat="true" ht="24" hidden="false" customHeight="true" outlineLevel="0" collapsed="false">
      <c r="A194" s="461" t="n">
        <v>150</v>
      </c>
      <c r="B194" s="422" t="s">
        <v>563</v>
      </c>
      <c r="C194" s="414" t="n">
        <v>3</v>
      </c>
      <c r="D194" s="415" t="n">
        <v>0</v>
      </c>
      <c r="E194" s="430" t="n">
        <v>0</v>
      </c>
      <c r="F194" s="416" t="n">
        <v>0</v>
      </c>
      <c r="G194" s="449" t="n">
        <v>0</v>
      </c>
      <c r="H194" s="418" t="n">
        <v>3</v>
      </c>
      <c r="I194" s="419" t="n">
        <v>2</v>
      </c>
      <c r="J194" s="419" t="n">
        <v>1</v>
      </c>
      <c r="K194" s="419" t="n">
        <v>0</v>
      </c>
      <c r="L194" s="419" t="n">
        <v>0</v>
      </c>
      <c r="M194" s="419" t="n">
        <v>0</v>
      </c>
      <c r="N194" s="419" t="n">
        <v>0</v>
      </c>
      <c r="O194" s="473" t="n">
        <v>0</v>
      </c>
      <c r="P194" s="421" t="n">
        <v>150</v>
      </c>
    </row>
    <row r="195" s="66" customFormat="true" ht="6" hidden="false" customHeight="true" outlineLevel="0" collapsed="false">
      <c r="A195" s="423"/>
      <c r="B195" s="422"/>
      <c r="C195" s="472"/>
      <c r="D195" s="416"/>
      <c r="E195" s="430"/>
      <c r="F195" s="416"/>
      <c r="G195" s="449"/>
      <c r="H195" s="307"/>
      <c r="I195" s="307"/>
      <c r="J195" s="307"/>
      <c r="K195" s="307"/>
      <c r="L195" s="307"/>
      <c r="M195" s="307"/>
      <c r="N195" s="307"/>
      <c r="O195" s="432"/>
      <c r="P195" s="421"/>
    </row>
    <row r="196" s="71" customFormat="true" ht="12.75" hidden="false" customHeight="true" outlineLevel="0" collapsed="false">
      <c r="A196" s="462" t="n">
        <v>151</v>
      </c>
      <c r="B196" s="403" t="s">
        <v>564</v>
      </c>
      <c r="C196" s="404" t="n">
        <v>75</v>
      </c>
      <c r="D196" s="405" t="n">
        <v>0</v>
      </c>
      <c r="E196" s="439" t="n">
        <v>0</v>
      </c>
      <c r="F196" s="406" t="n">
        <v>0</v>
      </c>
      <c r="G196" s="448" t="n">
        <v>0</v>
      </c>
      <c r="H196" s="408" t="n">
        <v>75</v>
      </c>
      <c r="I196" s="409" t="n">
        <v>1</v>
      </c>
      <c r="J196" s="409" t="n">
        <v>3</v>
      </c>
      <c r="K196" s="409" t="n">
        <v>22</v>
      </c>
      <c r="L196" s="409" t="n">
        <v>21</v>
      </c>
      <c r="M196" s="409" t="n">
        <v>21</v>
      </c>
      <c r="N196" s="409" t="n">
        <v>6</v>
      </c>
      <c r="O196" s="410" t="n">
        <v>1</v>
      </c>
      <c r="P196" s="411" t="n">
        <v>151</v>
      </c>
    </row>
    <row r="197" s="66" customFormat="true" ht="12.75" hidden="false" customHeight="true" outlineLevel="0" collapsed="false">
      <c r="A197" s="461"/>
      <c r="B197" s="436" t="s">
        <v>415</v>
      </c>
      <c r="C197" s="415"/>
      <c r="D197" s="416"/>
      <c r="E197" s="430"/>
      <c r="F197" s="416"/>
      <c r="G197" s="449"/>
      <c r="H197" s="307"/>
      <c r="I197" s="307"/>
      <c r="J197" s="307"/>
      <c r="K197" s="307"/>
      <c r="L197" s="307"/>
      <c r="M197" s="307"/>
      <c r="N197" s="307"/>
      <c r="O197" s="437"/>
      <c r="P197" s="421"/>
    </row>
    <row r="198" s="66" customFormat="true" ht="12.75" hidden="false" customHeight="true" outlineLevel="0" collapsed="false">
      <c r="A198" s="461" t="n">
        <v>152</v>
      </c>
      <c r="B198" s="422" t="s">
        <v>565</v>
      </c>
      <c r="C198" s="414" t="n">
        <v>59</v>
      </c>
      <c r="D198" s="415" t="n">
        <v>0</v>
      </c>
      <c r="E198" s="430" t="n">
        <v>0</v>
      </c>
      <c r="F198" s="416" t="n">
        <v>0</v>
      </c>
      <c r="G198" s="449" t="n">
        <v>0</v>
      </c>
      <c r="H198" s="418" t="n">
        <v>59</v>
      </c>
      <c r="I198" s="419" t="n">
        <v>1</v>
      </c>
      <c r="J198" s="419" t="n">
        <v>3</v>
      </c>
      <c r="K198" s="419" t="n">
        <v>20</v>
      </c>
      <c r="L198" s="419" t="n">
        <v>15</v>
      </c>
      <c r="M198" s="419" t="n">
        <v>14</v>
      </c>
      <c r="N198" s="419" t="n">
        <v>5</v>
      </c>
      <c r="O198" s="420" t="n">
        <v>1</v>
      </c>
      <c r="P198" s="421" t="n">
        <v>152</v>
      </c>
    </row>
    <row r="199" s="66" customFormat="true" ht="12.75" hidden="false" customHeight="true" outlineLevel="0" collapsed="false">
      <c r="A199" s="461" t="n">
        <v>153</v>
      </c>
      <c r="B199" s="422" t="s">
        <v>566</v>
      </c>
      <c r="C199" s="414" t="n">
        <v>13</v>
      </c>
      <c r="D199" s="415" t="n">
        <v>0</v>
      </c>
      <c r="E199" s="430" t="n">
        <v>0</v>
      </c>
      <c r="F199" s="416" t="n">
        <v>0</v>
      </c>
      <c r="G199" s="449" t="n">
        <v>0</v>
      </c>
      <c r="H199" s="418" t="n">
        <v>13</v>
      </c>
      <c r="I199" s="419" t="n">
        <v>0</v>
      </c>
      <c r="J199" s="419" t="n">
        <v>0</v>
      </c>
      <c r="K199" s="419" t="n">
        <v>0</v>
      </c>
      <c r="L199" s="419" t="n">
        <v>5</v>
      </c>
      <c r="M199" s="419" t="n">
        <v>7</v>
      </c>
      <c r="N199" s="419" t="n">
        <v>1</v>
      </c>
      <c r="O199" s="420" t="n">
        <v>0</v>
      </c>
      <c r="P199" s="421" t="n">
        <v>153</v>
      </c>
    </row>
    <row r="200" s="66" customFormat="true" ht="12.75" hidden="false" customHeight="true" outlineLevel="0" collapsed="false">
      <c r="A200" s="461" t="n">
        <v>154</v>
      </c>
      <c r="B200" s="422" t="s">
        <v>567</v>
      </c>
      <c r="C200" s="414" t="n">
        <v>3</v>
      </c>
      <c r="D200" s="415" t="n">
        <v>0</v>
      </c>
      <c r="E200" s="430" t="n">
        <v>0</v>
      </c>
      <c r="F200" s="416" t="n">
        <v>0</v>
      </c>
      <c r="G200" s="449" t="n">
        <v>0</v>
      </c>
      <c r="H200" s="418" t="n">
        <v>3</v>
      </c>
      <c r="I200" s="419" t="n">
        <v>0</v>
      </c>
      <c r="J200" s="419" t="n">
        <v>0</v>
      </c>
      <c r="K200" s="419" t="n">
        <v>2</v>
      </c>
      <c r="L200" s="419" t="n">
        <v>1</v>
      </c>
      <c r="M200" s="419" t="n">
        <v>0</v>
      </c>
      <c r="N200" s="419" t="n">
        <v>0</v>
      </c>
      <c r="O200" s="420" t="n">
        <v>0</v>
      </c>
      <c r="P200" s="421" t="n">
        <v>154</v>
      </c>
    </row>
    <row r="201" s="66" customFormat="true" ht="6" hidden="false" customHeight="true" outlineLevel="0" collapsed="false">
      <c r="A201" s="461"/>
      <c r="B201" s="422"/>
      <c r="C201" s="472"/>
      <c r="D201" s="416"/>
      <c r="E201" s="430"/>
      <c r="F201" s="416"/>
      <c r="G201" s="449"/>
      <c r="H201" s="418"/>
      <c r="I201" s="419"/>
      <c r="J201" s="419"/>
      <c r="K201" s="419"/>
      <c r="L201" s="419"/>
      <c r="M201" s="419"/>
      <c r="N201" s="419"/>
      <c r="O201" s="420"/>
      <c r="P201" s="421"/>
    </row>
    <row r="202" s="71" customFormat="true" ht="12.75" hidden="false" customHeight="true" outlineLevel="0" collapsed="false">
      <c r="A202" s="462" t="n">
        <v>155</v>
      </c>
      <c r="B202" s="403" t="s">
        <v>568</v>
      </c>
      <c r="C202" s="404" t="n">
        <v>18</v>
      </c>
      <c r="D202" s="405" t="n">
        <v>0</v>
      </c>
      <c r="E202" s="439" t="n">
        <v>0</v>
      </c>
      <c r="F202" s="406" t="n">
        <v>0</v>
      </c>
      <c r="G202" s="448" t="n">
        <v>0</v>
      </c>
      <c r="H202" s="408" t="n">
        <v>18</v>
      </c>
      <c r="I202" s="409" t="n">
        <v>0</v>
      </c>
      <c r="J202" s="409" t="n">
        <v>3</v>
      </c>
      <c r="K202" s="409" t="n">
        <v>9</v>
      </c>
      <c r="L202" s="409" t="n">
        <v>3</v>
      </c>
      <c r="M202" s="409" t="n">
        <v>2</v>
      </c>
      <c r="N202" s="409" t="n">
        <v>0</v>
      </c>
      <c r="O202" s="410" t="n">
        <v>1</v>
      </c>
      <c r="P202" s="411" t="n">
        <v>155</v>
      </c>
    </row>
    <row r="203" s="66" customFormat="true" ht="12.75" hidden="false" customHeight="true" outlineLevel="0" collapsed="false">
      <c r="A203" s="423"/>
      <c r="B203" s="455" t="s">
        <v>415</v>
      </c>
      <c r="C203" s="415"/>
      <c r="D203" s="416"/>
      <c r="E203" s="430"/>
      <c r="F203" s="416"/>
      <c r="G203" s="449"/>
      <c r="H203" s="418"/>
      <c r="I203" s="419"/>
      <c r="J203" s="419"/>
      <c r="K203" s="419"/>
      <c r="L203" s="419"/>
      <c r="M203" s="419"/>
      <c r="N203" s="419"/>
      <c r="O203" s="420"/>
      <c r="P203" s="421"/>
    </row>
    <row r="204" s="66" customFormat="true" ht="25.5" hidden="false" customHeight="true" outlineLevel="0" collapsed="false">
      <c r="A204" s="461" t="n">
        <v>156</v>
      </c>
      <c r="B204" s="422" t="s">
        <v>569</v>
      </c>
      <c r="C204" s="414" t="n">
        <v>4</v>
      </c>
      <c r="D204" s="415" t="n">
        <v>0</v>
      </c>
      <c r="E204" s="430" t="n">
        <v>0</v>
      </c>
      <c r="F204" s="416" t="n">
        <v>0</v>
      </c>
      <c r="G204" s="449" t="n">
        <v>0</v>
      </c>
      <c r="H204" s="418" t="n">
        <v>4</v>
      </c>
      <c r="I204" s="419" t="n">
        <v>0</v>
      </c>
      <c r="J204" s="419" t="n">
        <v>0</v>
      </c>
      <c r="K204" s="419" t="n">
        <v>1</v>
      </c>
      <c r="L204" s="419" t="n">
        <v>1</v>
      </c>
      <c r="M204" s="419" t="n">
        <v>1</v>
      </c>
      <c r="N204" s="419" t="n">
        <v>0</v>
      </c>
      <c r="O204" s="420" t="n">
        <v>1</v>
      </c>
      <c r="P204" s="421" t="n">
        <v>156</v>
      </c>
    </row>
    <row r="205" s="66" customFormat="true" ht="12.75" hidden="false" customHeight="true" outlineLevel="0" collapsed="false">
      <c r="A205" s="461" t="n">
        <v>157</v>
      </c>
      <c r="B205" s="422" t="s">
        <v>570</v>
      </c>
      <c r="C205" s="414" t="n">
        <v>2</v>
      </c>
      <c r="D205" s="415" t="n">
        <v>0</v>
      </c>
      <c r="E205" s="430" t="n">
        <v>0</v>
      </c>
      <c r="F205" s="416" t="n">
        <v>0</v>
      </c>
      <c r="G205" s="449" t="n">
        <v>0</v>
      </c>
      <c r="H205" s="418" t="n">
        <v>2</v>
      </c>
      <c r="I205" s="419" t="n">
        <v>0</v>
      </c>
      <c r="J205" s="419" t="n">
        <v>0</v>
      </c>
      <c r="K205" s="419" t="n">
        <v>2</v>
      </c>
      <c r="L205" s="419" t="n">
        <v>0</v>
      </c>
      <c r="M205" s="419" t="n">
        <v>0</v>
      </c>
      <c r="N205" s="419" t="n">
        <v>0</v>
      </c>
      <c r="O205" s="420" t="n">
        <v>0</v>
      </c>
      <c r="P205" s="421" t="n">
        <v>157</v>
      </c>
    </row>
    <row r="206" s="66" customFormat="true" ht="12.75" hidden="false" customHeight="true" outlineLevel="0" collapsed="false">
      <c r="A206" s="461" t="n">
        <v>158</v>
      </c>
      <c r="B206" s="422" t="s">
        <v>571</v>
      </c>
      <c r="C206" s="414" t="n">
        <v>4</v>
      </c>
      <c r="D206" s="415" t="n">
        <v>0</v>
      </c>
      <c r="E206" s="430" t="n">
        <v>0</v>
      </c>
      <c r="F206" s="416" t="n">
        <v>0</v>
      </c>
      <c r="G206" s="449" t="n">
        <v>0</v>
      </c>
      <c r="H206" s="418" t="n">
        <v>4</v>
      </c>
      <c r="I206" s="419" t="n">
        <v>0</v>
      </c>
      <c r="J206" s="419" t="n">
        <v>1</v>
      </c>
      <c r="K206" s="419" t="n">
        <v>2</v>
      </c>
      <c r="L206" s="419" t="n">
        <v>0</v>
      </c>
      <c r="M206" s="419" t="n">
        <v>1</v>
      </c>
      <c r="N206" s="419" t="n">
        <v>0</v>
      </c>
      <c r="O206" s="420" t="n">
        <v>0</v>
      </c>
      <c r="P206" s="421" t="n">
        <v>158</v>
      </c>
    </row>
    <row r="207" s="66" customFormat="true" ht="12.75" hidden="false" customHeight="true" outlineLevel="0" collapsed="false">
      <c r="A207" s="423" t="n">
        <v>159</v>
      </c>
      <c r="B207" s="422" t="s">
        <v>572</v>
      </c>
      <c r="C207" s="414" t="n">
        <v>8</v>
      </c>
      <c r="D207" s="415" t="n">
        <v>0</v>
      </c>
      <c r="E207" s="430" t="n">
        <v>0</v>
      </c>
      <c r="F207" s="416" t="n">
        <v>0</v>
      </c>
      <c r="G207" s="449" t="n">
        <v>0</v>
      </c>
      <c r="H207" s="418" t="n">
        <v>8</v>
      </c>
      <c r="I207" s="419" t="n">
        <v>0</v>
      </c>
      <c r="J207" s="419" t="n">
        <v>2</v>
      </c>
      <c r="K207" s="419" t="n">
        <v>4</v>
      </c>
      <c r="L207" s="419" t="n">
        <v>2</v>
      </c>
      <c r="M207" s="419" t="n">
        <v>0</v>
      </c>
      <c r="N207" s="419" t="n">
        <v>0</v>
      </c>
      <c r="O207" s="420" t="n">
        <v>0</v>
      </c>
      <c r="P207" s="421" t="n">
        <v>159</v>
      </c>
    </row>
    <row r="208" s="66" customFormat="true" ht="6" hidden="false" customHeight="true" outlineLevel="0" collapsed="false">
      <c r="A208" s="423"/>
      <c r="B208" s="422"/>
      <c r="C208" s="415"/>
      <c r="D208" s="416"/>
      <c r="E208" s="430"/>
      <c r="F208" s="416"/>
      <c r="G208" s="449"/>
      <c r="H208" s="418"/>
      <c r="I208" s="419"/>
      <c r="J208" s="419"/>
      <c r="K208" s="419"/>
      <c r="L208" s="419"/>
      <c r="M208" s="419"/>
      <c r="N208" s="419"/>
      <c r="O208" s="420"/>
      <c r="P208" s="421"/>
    </row>
    <row r="209" s="71" customFormat="true" ht="12.75" hidden="false" customHeight="true" outlineLevel="0" collapsed="false">
      <c r="A209" s="402" t="n">
        <v>160</v>
      </c>
      <c r="B209" s="403" t="s">
        <v>573</v>
      </c>
      <c r="C209" s="404" t="n">
        <v>4</v>
      </c>
      <c r="D209" s="405" t="n">
        <v>0</v>
      </c>
      <c r="E209" s="439" t="n">
        <v>0</v>
      </c>
      <c r="F209" s="406" t="n">
        <v>0</v>
      </c>
      <c r="G209" s="448" t="n">
        <v>0</v>
      </c>
      <c r="H209" s="408" t="n">
        <v>4</v>
      </c>
      <c r="I209" s="409" t="n">
        <v>0</v>
      </c>
      <c r="J209" s="409" t="n">
        <v>0</v>
      </c>
      <c r="K209" s="409" t="n">
        <v>1</v>
      </c>
      <c r="L209" s="409" t="n">
        <v>2</v>
      </c>
      <c r="M209" s="409" t="n">
        <v>1</v>
      </c>
      <c r="N209" s="409" t="n">
        <v>0</v>
      </c>
      <c r="O209" s="410" t="n">
        <v>0</v>
      </c>
      <c r="P209" s="411" t="n">
        <v>160</v>
      </c>
    </row>
    <row r="210" s="66" customFormat="true" ht="12.75" hidden="false" customHeight="true" outlineLevel="0" collapsed="false">
      <c r="A210" s="423"/>
      <c r="B210" s="422" t="s">
        <v>415</v>
      </c>
      <c r="C210" s="472"/>
      <c r="D210" s="416"/>
      <c r="E210" s="430"/>
      <c r="F210" s="416"/>
      <c r="G210" s="449"/>
      <c r="H210" s="418"/>
      <c r="I210" s="419"/>
      <c r="J210" s="419"/>
      <c r="K210" s="419"/>
      <c r="L210" s="419"/>
      <c r="M210" s="419"/>
      <c r="N210" s="419"/>
      <c r="O210" s="420"/>
      <c r="P210" s="421"/>
    </row>
    <row r="211" s="66" customFormat="true" ht="23.25" hidden="false" customHeight="true" outlineLevel="0" collapsed="false">
      <c r="A211" s="423" t="n">
        <v>161</v>
      </c>
      <c r="B211" s="422" t="s">
        <v>574</v>
      </c>
      <c r="C211" s="415" t="n">
        <v>2</v>
      </c>
      <c r="D211" s="416" t="n">
        <v>0</v>
      </c>
      <c r="E211" s="430" t="n">
        <v>0</v>
      </c>
      <c r="F211" s="416" t="n">
        <v>0</v>
      </c>
      <c r="G211" s="449" t="n">
        <v>0</v>
      </c>
      <c r="H211" s="418" t="n">
        <v>2</v>
      </c>
      <c r="I211" s="419" t="n">
        <v>0</v>
      </c>
      <c r="J211" s="419" t="n">
        <v>0</v>
      </c>
      <c r="K211" s="419" t="n">
        <v>1</v>
      </c>
      <c r="L211" s="419" t="n">
        <v>1</v>
      </c>
      <c r="M211" s="419" t="n">
        <v>0</v>
      </c>
      <c r="N211" s="419" t="n">
        <v>0</v>
      </c>
      <c r="O211" s="420" t="n">
        <v>0</v>
      </c>
      <c r="P211" s="421" t="n">
        <v>161</v>
      </c>
    </row>
    <row r="212" s="66" customFormat="true" ht="24" hidden="false" customHeight="true" outlineLevel="0" collapsed="false">
      <c r="A212" s="423" t="n">
        <v>162</v>
      </c>
      <c r="B212" s="422" t="s">
        <v>575</v>
      </c>
      <c r="C212" s="414" t="n">
        <v>2</v>
      </c>
      <c r="D212" s="415" t="n">
        <v>0</v>
      </c>
      <c r="E212" s="430" t="n">
        <v>0</v>
      </c>
      <c r="F212" s="416" t="n">
        <v>0</v>
      </c>
      <c r="G212" s="449" t="n">
        <v>0</v>
      </c>
      <c r="H212" s="418" t="n">
        <v>2</v>
      </c>
      <c r="I212" s="419" t="n">
        <v>0</v>
      </c>
      <c r="J212" s="419" t="n">
        <v>0</v>
      </c>
      <c r="K212" s="419" t="n">
        <v>0</v>
      </c>
      <c r="L212" s="419" t="n">
        <v>1</v>
      </c>
      <c r="M212" s="419" t="n">
        <v>1</v>
      </c>
      <c r="N212" s="419" t="n">
        <v>0</v>
      </c>
      <c r="O212" s="420" t="n">
        <v>0</v>
      </c>
      <c r="P212" s="421" t="n">
        <v>162</v>
      </c>
    </row>
    <row r="213" s="298" customFormat="true" ht="6" hidden="false" customHeight="true" outlineLevel="0" collapsed="false">
      <c r="A213" s="440"/>
      <c r="B213" s="428"/>
      <c r="C213" s="450"/>
      <c r="D213" s="443"/>
      <c r="E213" s="444"/>
      <c r="F213" s="443"/>
      <c r="G213" s="474"/>
      <c r="H213" s="52"/>
      <c r="I213" s="52"/>
      <c r="J213" s="52"/>
      <c r="K213" s="52"/>
      <c r="L213" s="52"/>
      <c r="M213" s="52"/>
      <c r="N213" s="52"/>
      <c r="O213" s="437"/>
      <c r="P213" s="475"/>
    </row>
    <row r="214" s="163" customFormat="true" ht="12.75" hidden="false" customHeight="true" outlineLevel="0" collapsed="false">
      <c r="A214" s="402" t="n">
        <v>163</v>
      </c>
      <c r="B214" s="403" t="s">
        <v>576</v>
      </c>
      <c r="C214" s="404" t="n">
        <v>1068</v>
      </c>
      <c r="D214" s="405" t="n">
        <v>129</v>
      </c>
      <c r="E214" s="439" t="n">
        <v>45</v>
      </c>
      <c r="F214" s="406" t="n">
        <v>84</v>
      </c>
      <c r="G214" s="448" t="n">
        <v>150</v>
      </c>
      <c r="H214" s="408" t="n">
        <v>789</v>
      </c>
      <c r="I214" s="409" t="n">
        <v>257</v>
      </c>
      <c r="J214" s="409" t="n">
        <v>219</v>
      </c>
      <c r="K214" s="409" t="n">
        <v>167</v>
      </c>
      <c r="L214" s="409" t="n">
        <v>86</v>
      </c>
      <c r="M214" s="409" t="n">
        <v>49</v>
      </c>
      <c r="N214" s="409" t="n">
        <v>9</v>
      </c>
      <c r="O214" s="410" t="n">
        <v>2</v>
      </c>
      <c r="P214" s="411" t="n">
        <v>163</v>
      </c>
    </row>
    <row r="215" s="37" customFormat="true" ht="12.75" hidden="false" customHeight="true" outlineLevel="0" collapsed="false">
      <c r="A215" s="402"/>
      <c r="B215" s="436" t="s">
        <v>415</v>
      </c>
      <c r="C215" s="415"/>
      <c r="D215" s="416"/>
      <c r="E215" s="430"/>
      <c r="F215" s="416"/>
      <c r="G215" s="449"/>
      <c r="H215" s="307"/>
      <c r="I215" s="307"/>
      <c r="J215" s="307"/>
      <c r="K215" s="307"/>
      <c r="L215" s="307"/>
      <c r="M215" s="307"/>
      <c r="N215" s="307"/>
      <c r="O215" s="437"/>
      <c r="P215" s="421"/>
    </row>
    <row r="216" s="37" customFormat="true" ht="12.75" hidden="false" customHeight="true" outlineLevel="0" collapsed="false">
      <c r="A216" s="423" t="n">
        <v>164</v>
      </c>
      <c r="B216" s="422" t="s">
        <v>577</v>
      </c>
      <c r="C216" s="414" t="n">
        <v>918</v>
      </c>
      <c r="D216" s="415" t="n">
        <v>101</v>
      </c>
      <c r="E216" s="430" t="n">
        <v>34</v>
      </c>
      <c r="F216" s="416" t="n">
        <v>67</v>
      </c>
      <c r="G216" s="449" t="n">
        <v>118</v>
      </c>
      <c r="H216" s="418" t="n">
        <v>699</v>
      </c>
      <c r="I216" s="419" t="n">
        <v>210</v>
      </c>
      <c r="J216" s="419" t="n">
        <v>189</v>
      </c>
      <c r="K216" s="419" t="n">
        <v>158</v>
      </c>
      <c r="L216" s="419" t="n">
        <v>83</v>
      </c>
      <c r="M216" s="419" t="n">
        <v>48</v>
      </c>
      <c r="N216" s="419" t="n">
        <v>9</v>
      </c>
      <c r="O216" s="420" t="n">
        <v>2</v>
      </c>
      <c r="P216" s="421" t="n">
        <v>164</v>
      </c>
    </row>
    <row r="217" s="37" customFormat="true" ht="12.75" hidden="false" customHeight="true" outlineLevel="0" collapsed="false">
      <c r="A217" s="423" t="n">
        <v>165</v>
      </c>
      <c r="B217" s="422" t="s">
        <v>578</v>
      </c>
      <c r="C217" s="414" t="n">
        <v>76</v>
      </c>
      <c r="D217" s="415" t="n">
        <v>11</v>
      </c>
      <c r="E217" s="430" t="n">
        <v>4</v>
      </c>
      <c r="F217" s="416" t="n">
        <v>7</v>
      </c>
      <c r="G217" s="449" t="n">
        <v>17</v>
      </c>
      <c r="H217" s="418" t="n">
        <v>48</v>
      </c>
      <c r="I217" s="419" t="n">
        <v>30</v>
      </c>
      <c r="J217" s="419" t="n">
        <v>16</v>
      </c>
      <c r="K217" s="419" t="n">
        <v>2</v>
      </c>
      <c r="L217" s="419" t="n">
        <v>0</v>
      </c>
      <c r="M217" s="419" t="n">
        <v>0</v>
      </c>
      <c r="N217" s="419" t="n">
        <v>0</v>
      </c>
      <c r="O217" s="420" t="n">
        <v>0</v>
      </c>
      <c r="P217" s="421" t="n">
        <v>165</v>
      </c>
    </row>
    <row r="218" s="37" customFormat="true" ht="12.75" hidden="false" customHeight="true" outlineLevel="0" collapsed="false">
      <c r="A218" s="423" t="n">
        <v>166</v>
      </c>
      <c r="B218" s="422" t="s">
        <v>579</v>
      </c>
      <c r="C218" s="414" t="n">
        <v>1</v>
      </c>
      <c r="D218" s="415" t="n">
        <v>0</v>
      </c>
      <c r="E218" s="430" t="n">
        <v>0</v>
      </c>
      <c r="F218" s="416" t="n">
        <v>0</v>
      </c>
      <c r="G218" s="449" t="n">
        <v>0</v>
      </c>
      <c r="H218" s="418" t="n">
        <v>1</v>
      </c>
      <c r="I218" s="419" t="n">
        <v>0</v>
      </c>
      <c r="J218" s="419" t="n">
        <v>1</v>
      </c>
      <c r="K218" s="419" t="n">
        <v>0</v>
      </c>
      <c r="L218" s="419" t="n">
        <v>0</v>
      </c>
      <c r="M218" s="419" t="n">
        <v>0</v>
      </c>
      <c r="N218" s="419" t="n">
        <v>0</v>
      </c>
      <c r="O218" s="420" t="n">
        <v>0</v>
      </c>
      <c r="P218" s="421" t="n">
        <v>166</v>
      </c>
    </row>
    <row r="219" s="37" customFormat="true" ht="12.75" hidden="false" customHeight="true" outlineLevel="0" collapsed="false">
      <c r="A219" s="423" t="n">
        <v>167</v>
      </c>
      <c r="B219" s="422" t="s">
        <v>580</v>
      </c>
      <c r="C219" s="414" t="n">
        <v>1</v>
      </c>
      <c r="D219" s="415" t="n">
        <v>0</v>
      </c>
      <c r="E219" s="430" t="n">
        <v>0</v>
      </c>
      <c r="F219" s="416" t="n">
        <v>0</v>
      </c>
      <c r="G219" s="449" t="n">
        <v>0</v>
      </c>
      <c r="H219" s="418" t="n">
        <v>1</v>
      </c>
      <c r="I219" s="419" t="n">
        <v>0</v>
      </c>
      <c r="J219" s="419" t="n">
        <v>0</v>
      </c>
      <c r="K219" s="419" t="n">
        <v>1</v>
      </c>
      <c r="L219" s="419" t="n">
        <v>0</v>
      </c>
      <c r="M219" s="419" t="n">
        <v>0</v>
      </c>
      <c r="N219" s="419" t="n">
        <v>0</v>
      </c>
      <c r="O219" s="420" t="n">
        <v>0</v>
      </c>
      <c r="P219" s="421" t="n">
        <v>167</v>
      </c>
    </row>
    <row r="220" s="66" customFormat="true" ht="24.75" hidden="false" customHeight="true" outlineLevel="0" collapsed="false">
      <c r="A220" s="423" t="n">
        <v>168</v>
      </c>
      <c r="B220" s="422" t="s">
        <v>581</v>
      </c>
      <c r="C220" s="414" t="n">
        <v>70</v>
      </c>
      <c r="D220" s="415" t="n">
        <v>16</v>
      </c>
      <c r="E220" s="430" t="n">
        <v>7</v>
      </c>
      <c r="F220" s="416" t="n">
        <v>9</v>
      </c>
      <c r="G220" s="449" t="n">
        <v>15</v>
      </c>
      <c r="H220" s="418" t="n">
        <v>39</v>
      </c>
      <c r="I220" s="419" t="n">
        <v>17</v>
      </c>
      <c r="J220" s="419" t="n">
        <v>13</v>
      </c>
      <c r="K220" s="419" t="n">
        <v>6</v>
      </c>
      <c r="L220" s="419" t="n">
        <v>2</v>
      </c>
      <c r="M220" s="419" t="n">
        <v>1</v>
      </c>
      <c r="N220" s="419" t="n">
        <v>0</v>
      </c>
      <c r="O220" s="420" t="n">
        <v>0</v>
      </c>
      <c r="P220" s="421" t="n">
        <v>168</v>
      </c>
    </row>
    <row r="221" s="66" customFormat="true" ht="24" hidden="false" customHeight="true" outlineLevel="0" collapsed="false">
      <c r="A221" s="423" t="n">
        <v>169</v>
      </c>
      <c r="B221" s="422" t="s">
        <v>582</v>
      </c>
      <c r="C221" s="414" t="n">
        <v>1</v>
      </c>
      <c r="D221" s="415" t="n">
        <v>1</v>
      </c>
      <c r="E221" s="430" t="n">
        <v>0</v>
      </c>
      <c r="F221" s="416" t="n">
        <v>1</v>
      </c>
      <c r="G221" s="449" t="n">
        <v>0</v>
      </c>
      <c r="H221" s="418" t="n">
        <v>0</v>
      </c>
      <c r="I221" s="419" t="n">
        <v>0</v>
      </c>
      <c r="J221" s="419" t="n">
        <v>0</v>
      </c>
      <c r="K221" s="419" t="n">
        <v>0</v>
      </c>
      <c r="L221" s="419" t="n">
        <v>0</v>
      </c>
      <c r="M221" s="419" t="n">
        <v>0</v>
      </c>
      <c r="N221" s="419" t="n">
        <v>0</v>
      </c>
      <c r="O221" s="420" t="n">
        <v>0</v>
      </c>
      <c r="P221" s="421" t="n">
        <v>169</v>
      </c>
    </row>
    <row r="222" s="66" customFormat="true" ht="12.75" hidden="false" customHeight="true" outlineLevel="0" collapsed="false">
      <c r="A222" s="423" t="n">
        <v>170</v>
      </c>
      <c r="B222" s="422" t="s">
        <v>583</v>
      </c>
      <c r="C222" s="414" t="n">
        <v>1</v>
      </c>
      <c r="D222" s="415" t="n">
        <v>0</v>
      </c>
      <c r="E222" s="430" t="n">
        <v>0</v>
      </c>
      <c r="F222" s="416" t="n">
        <v>0</v>
      </c>
      <c r="G222" s="449" t="n">
        <v>0</v>
      </c>
      <c r="H222" s="418" t="n">
        <v>1</v>
      </c>
      <c r="I222" s="419" t="n">
        <v>0</v>
      </c>
      <c r="J222" s="419" t="n">
        <v>0</v>
      </c>
      <c r="K222" s="419" t="n">
        <v>0</v>
      </c>
      <c r="L222" s="419" t="n">
        <v>1</v>
      </c>
      <c r="M222" s="419" t="n">
        <v>0</v>
      </c>
      <c r="N222" s="419" t="n">
        <v>0</v>
      </c>
      <c r="O222" s="420" t="n">
        <v>0</v>
      </c>
      <c r="P222" s="421" t="n">
        <v>170</v>
      </c>
    </row>
    <row r="223" s="66" customFormat="true" ht="6" hidden="false" customHeight="true" outlineLevel="0" collapsed="false">
      <c r="A223" s="423"/>
      <c r="B223" s="422"/>
      <c r="C223" s="414"/>
      <c r="D223" s="415"/>
      <c r="E223" s="430"/>
      <c r="F223" s="416"/>
      <c r="G223" s="449"/>
      <c r="H223" s="418"/>
      <c r="I223" s="419"/>
      <c r="J223" s="419"/>
      <c r="K223" s="419"/>
      <c r="L223" s="419"/>
      <c r="M223" s="419"/>
      <c r="N223" s="419"/>
      <c r="O223" s="420"/>
      <c r="P223" s="421"/>
    </row>
    <row r="224" s="163" customFormat="true" ht="48" hidden="false" customHeight="false" outlineLevel="0" collapsed="false">
      <c r="A224" s="476" t="n">
        <v>171</v>
      </c>
      <c r="B224" s="403" t="s">
        <v>584</v>
      </c>
      <c r="C224" s="404" t="n">
        <v>180</v>
      </c>
      <c r="D224" s="405" t="n">
        <v>18</v>
      </c>
      <c r="E224" s="433" t="n">
        <v>8</v>
      </c>
      <c r="F224" s="439" t="n">
        <v>10</v>
      </c>
      <c r="G224" s="434" t="n">
        <v>29</v>
      </c>
      <c r="H224" s="408" t="n">
        <v>133</v>
      </c>
      <c r="I224" s="409" t="n">
        <v>27</v>
      </c>
      <c r="J224" s="409" t="n">
        <v>27</v>
      </c>
      <c r="K224" s="409" t="n">
        <v>25</v>
      </c>
      <c r="L224" s="409" t="n">
        <v>33</v>
      </c>
      <c r="M224" s="409" t="n">
        <v>14</v>
      </c>
      <c r="N224" s="409" t="n">
        <v>7</v>
      </c>
      <c r="O224" s="410" t="n">
        <v>0</v>
      </c>
      <c r="P224" s="411" t="n">
        <v>171</v>
      </c>
    </row>
    <row r="225" s="37" customFormat="true" ht="12.75" hidden="false" customHeight="true" outlineLevel="0" collapsed="false">
      <c r="A225" s="423"/>
      <c r="B225" s="436" t="s">
        <v>415</v>
      </c>
      <c r="C225" s="416"/>
      <c r="D225" s="430"/>
      <c r="E225" s="426"/>
      <c r="F225" s="430"/>
      <c r="G225" s="427"/>
      <c r="H225" s="307"/>
      <c r="I225" s="307"/>
      <c r="J225" s="307"/>
      <c r="K225" s="307"/>
      <c r="L225" s="307"/>
      <c r="M225" s="307"/>
      <c r="N225" s="307"/>
      <c r="O225" s="437"/>
      <c r="P225" s="421"/>
    </row>
    <row r="226" s="66" customFormat="true" ht="12.75" hidden="false" customHeight="true" outlineLevel="0" collapsed="false">
      <c r="A226" s="423" t="n">
        <v>172</v>
      </c>
      <c r="B226" s="422" t="s">
        <v>585</v>
      </c>
      <c r="C226" s="414" t="n">
        <v>29</v>
      </c>
      <c r="D226" s="415" t="n">
        <v>6</v>
      </c>
      <c r="E226" s="426" t="n">
        <v>2</v>
      </c>
      <c r="F226" s="430" t="n">
        <v>4</v>
      </c>
      <c r="G226" s="427" t="n">
        <v>7</v>
      </c>
      <c r="H226" s="418" t="n">
        <v>16</v>
      </c>
      <c r="I226" s="419" t="n">
        <v>4</v>
      </c>
      <c r="J226" s="419" t="n">
        <v>6</v>
      </c>
      <c r="K226" s="419" t="n">
        <v>3</v>
      </c>
      <c r="L226" s="419" t="n">
        <v>3</v>
      </c>
      <c r="M226" s="419" t="n">
        <v>0</v>
      </c>
      <c r="N226" s="419" t="n">
        <v>0</v>
      </c>
      <c r="O226" s="420" t="n">
        <v>0</v>
      </c>
      <c r="P226" s="421" t="n">
        <v>172</v>
      </c>
    </row>
    <row r="227" s="37" customFormat="true" ht="12.75" hidden="false" customHeight="true" outlineLevel="0" collapsed="false">
      <c r="A227" s="423" t="n">
        <v>173</v>
      </c>
      <c r="B227" s="422" t="s">
        <v>586</v>
      </c>
      <c r="C227" s="414" t="n">
        <v>20</v>
      </c>
      <c r="D227" s="415" t="n">
        <v>3</v>
      </c>
      <c r="E227" s="426" t="n">
        <v>1</v>
      </c>
      <c r="F227" s="430" t="n">
        <v>2</v>
      </c>
      <c r="G227" s="427" t="n">
        <v>3</v>
      </c>
      <c r="H227" s="418" t="n">
        <v>14</v>
      </c>
      <c r="I227" s="419" t="n">
        <v>2</v>
      </c>
      <c r="J227" s="419" t="n">
        <v>5</v>
      </c>
      <c r="K227" s="419" t="n">
        <v>3</v>
      </c>
      <c r="L227" s="419" t="n">
        <v>2</v>
      </c>
      <c r="M227" s="419" t="n">
        <v>2</v>
      </c>
      <c r="N227" s="419" t="n">
        <v>0</v>
      </c>
      <c r="O227" s="420" t="n">
        <v>0</v>
      </c>
      <c r="P227" s="421" t="n">
        <v>173</v>
      </c>
    </row>
    <row r="228" s="37" customFormat="true" ht="12.75" hidden="false" customHeight="true" outlineLevel="0" collapsed="false">
      <c r="A228" s="423" t="n">
        <v>174</v>
      </c>
      <c r="B228" s="422" t="s">
        <v>587</v>
      </c>
      <c r="C228" s="414" t="n">
        <v>32</v>
      </c>
      <c r="D228" s="415" t="n">
        <v>2</v>
      </c>
      <c r="E228" s="426" t="n">
        <v>2</v>
      </c>
      <c r="F228" s="430" t="n">
        <v>0</v>
      </c>
      <c r="G228" s="427" t="n">
        <v>1</v>
      </c>
      <c r="H228" s="418" t="n">
        <v>29</v>
      </c>
      <c r="I228" s="419" t="n">
        <v>6</v>
      </c>
      <c r="J228" s="419" t="n">
        <v>3</v>
      </c>
      <c r="K228" s="419" t="n">
        <v>4</v>
      </c>
      <c r="L228" s="419" t="n">
        <v>9</v>
      </c>
      <c r="M228" s="419" t="n">
        <v>3</v>
      </c>
      <c r="N228" s="419" t="n">
        <v>4</v>
      </c>
      <c r="O228" s="420" t="n">
        <v>0</v>
      </c>
      <c r="P228" s="421" t="n">
        <v>174</v>
      </c>
    </row>
    <row r="229" s="37" customFormat="true" ht="12.75" hidden="false" customHeight="true" outlineLevel="0" collapsed="false">
      <c r="A229" s="423" t="n">
        <v>175</v>
      </c>
      <c r="B229" s="422" t="s">
        <v>588</v>
      </c>
      <c r="C229" s="414" t="n">
        <v>19</v>
      </c>
      <c r="D229" s="415" t="n">
        <v>3</v>
      </c>
      <c r="E229" s="426" t="n">
        <v>0</v>
      </c>
      <c r="F229" s="430" t="n">
        <v>3</v>
      </c>
      <c r="G229" s="427" t="n">
        <v>9</v>
      </c>
      <c r="H229" s="418" t="n">
        <v>7</v>
      </c>
      <c r="I229" s="419" t="n">
        <v>3</v>
      </c>
      <c r="J229" s="419" t="n">
        <v>1</v>
      </c>
      <c r="K229" s="419" t="n">
        <v>1</v>
      </c>
      <c r="L229" s="419" t="n">
        <v>0</v>
      </c>
      <c r="M229" s="419" t="n">
        <v>2</v>
      </c>
      <c r="N229" s="419" t="n">
        <v>0</v>
      </c>
      <c r="O229" s="420" t="n">
        <v>0</v>
      </c>
      <c r="P229" s="421" t="n">
        <v>175</v>
      </c>
    </row>
    <row r="230" s="71" customFormat="true" ht="24" hidden="false" customHeight="true" outlineLevel="0" collapsed="false">
      <c r="A230" s="423" t="n">
        <v>176</v>
      </c>
      <c r="B230" s="453" t="s">
        <v>589</v>
      </c>
      <c r="C230" s="414" t="n">
        <v>6</v>
      </c>
      <c r="D230" s="415" t="n">
        <v>0</v>
      </c>
      <c r="E230" s="426" t="n">
        <v>0</v>
      </c>
      <c r="F230" s="430" t="n">
        <v>0</v>
      </c>
      <c r="G230" s="427" t="n">
        <v>1</v>
      </c>
      <c r="H230" s="418" t="n">
        <v>5</v>
      </c>
      <c r="I230" s="419" t="n">
        <v>1</v>
      </c>
      <c r="J230" s="419" t="n">
        <v>0</v>
      </c>
      <c r="K230" s="419" t="n">
        <v>2</v>
      </c>
      <c r="L230" s="419" t="n">
        <v>1</v>
      </c>
      <c r="M230" s="419" t="n">
        <v>1</v>
      </c>
      <c r="N230" s="419" t="n">
        <v>0</v>
      </c>
      <c r="O230" s="420" t="n">
        <v>0</v>
      </c>
      <c r="P230" s="421" t="n">
        <v>176</v>
      </c>
    </row>
    <row r="231" s="37" customFormat="true" ht="24" hidden="false" customHeight="true" outlineLevel="0" collapsed="false">
      <c r="A231" s="423" t="n">
        <v>177</v>
      </c>
      <c r="B231" s="422" t="s">
        <v>590</v>
      </c>
      <c r="C231" s="414" t="n">
        <v>2</v>
      </c>
      <c r="D231" s="415" t="n">
        <v>0</v>
      </c>
      <c r="E231" s="426" t="n">
        <v>0</v>
      </c>
      <c r="F231" s="430" t="n">
        <v>0</v>
      </c>
      <c r="G231" s="427" t="n">
        <v>1</v>
      </c>
      <c r="H231" s="418" t="n">
        <v>1</v>
      </c>
      <c r="I231" s="419" t="n">
        <v>1</v>
      </c>
      <c r="J231" s="419" t="n">
        <v>0</v>
      </c>
      <c r="K231" s="419" t="n">
        <v>0</v>
      </c>
      <c r="L231" s="419" t="n">
        <v>0</v>
      </c>
      <c r="M231" s="419" t="n">
        <v>0</v>
      </c>
      <c r="N231" s="419" t="n">
        <v>0</v>
      </c>
      <c r="O231" s="420" t="n">
        <v>0</v>
      </c>
      <c r="P231" s="421" t="n">
        <v>177</v>
      </c>
    </row>
    <row r="232" s="37" customFormat="true" ht="12.75" hidden="false" customHeight="true" outlineLevel="0" collapsed="false">
      <c r="A232" s="423" t="n">
        <v>178</v>
      </c>
      <c r="B232" s="422" t="s">
        <v>591</v>
      </c>
      <c r="C232" s="414" t="n">
        <v>57</v>
      </c>
      <c r="D232" s="415" t="n">
        <v>0</v>
      </c>
      <c r="E232" s="426" t="n">
        <v>0</v>
      </c>
      <c r="F232" s="430" t="n">
        <v>0</v>
      </c>
      <c r="G232" s="427" t="n">
        <v>2</v>
      </c>
      <c r="H232" s="418" t="n">
        <v>55</v>
      </c>
      <c r="I232" s="419" t="n">
        <v>7</v>
      </c>
      <c r="J232" s="419" t="n">
        <v>11</v>
      </c>
      <c r="K232" s="419" t="n">
        <v>11</v>
      </c>
      <c r="L232" s="419" t="n">
        <v>17</v>
      </c>
      <c r="M232" s="419" t="n">
        <v>6</v>
      </c>
      <c r="N232" s="419" t="n">
        <v>3</v>
      </c>
      <c r="O232" s="420" t="n">
        <v>0</v>
      </c>
      <c r="P232" s="421" t="n">
        <v>178</v>
      </c>
    </row>
    <row r="233" s="37" customFormat="true" ht="12.75" hidden="false" customHeight="true" outlineLevel="0" collapsed="false">
      <c r="A233" s="423" t="n">
        <v>179</v>
      </c>
      <c r="B233" s="422" t="s">
        <v>592</v>
      </c>
      <c r="C233" s="414" t="n">
        <v>15</v>
      </c>
      <c r="D233" s="415" t="n">
        <v>4</v>
      </c>
      <c r="E233" s="426" t="n">
        <v>3</v>
      </c>
      <c r="F233" s="430" t="n">
        <v>1</v>
      </c>
      <c r="G233" s="427" t="n">
        <v>5</v>
      </c>
      <c r="H233" s="418" t="n">
        <v>6</v>
      </c>
      <c r="I233" s="419" t="n">
        <v>3</v>
      </c>
      <c r="J233" s="419" t="n">
        <v>1</v>
      </c>
      <c r="K233" s="419" t="n">
        <v>1</v>
      </c>
      <c r="L233" s="419" t="n">
        <v>1</v>
      </c>
      <c r="M233" s="419" t="n">
        <v>0</v>
      </c>
      <c r="N233" s="419" t="n">
        <v>0</v>
      </c>
      <c r="O233" s="420" t="n">
        <v>0</v>
      </c>
      <c r="P233" s="421" t="n">
        <v>179</v>
      </c>
    </row>
    <row r="234" s="66" customFormat="true" ht="6" hidden="false" customHeight="true" outlineLevel="0" collapsed="false">
      <c r="A234" s="461"/>
      <c r="B234" s="422"/>
      <c r="C234" s="416"/>
      <c r="D234" s="430"/>
      <c r="E234" s="426"/>
      <c r="F234" s="430"/>
      <c r="G234" s="427"/>
      <c r="H234" s="307"/>
      <c r="I234" s="307"/>
      <c r="J234" s="307"/>
      <c r="K234" s="307"/>
      <c r="L234" s="307"/>
      <c r="M234" s="307"/>
      <c r="N234" s="307"/>
      <c r="O234" s="477"/>
      <c r="P234" s="478"/>
    </row>
    <row r="235" s="163" customFormat="true" ht="12.75" hidden="false" customHeight="true" outlineLevel="0" collapsed="false">
      <c r="A235" s="402" t="n">
        <v>180</v>
      </c>
      <c r="B235" s="403" t="s">
        <v>593</v>
      </c>
      <c r="C235" s="404" t="n">
        <v>24</v>
      </c>
      <c r="D235" s="405" t="n">
        <v>0</v>
      </c>
      <c r="E235" s="433" t="n">
        <v>0</v>
      </c>
      <c r="F235" s="439" t="n">
        <v>0</v>
      </c>
      <c r="G235" s="434" t="n">
        <v>0</v>
      </c>
      <c r="H235" s="408" t="n">
        <v>24</v>
      </c>
      <c r="I235" s="409" t="n">
        <v>2</v>
      </c>
      <c r="J235" s="409" t="n">
        <v>1</v>
      </c>
      <c r="K235" s="409" t="n">
        <v>7</v>
      </c>
      <c r="L235" s="409" t="n">
        <v>8</v>
      </c>
      <c r="M235" s="409" t="n">
        <v>3</v>
      </c>
      <c r="N235" s="409" t="n">
        <v>2</v>
      </c>
      <c r="O235" s="410" t="n">
        <v>1</v>
      </c>
      <c r="P235" s="411" t="n">
        <v>180</v>
      </c>
    </row>
    <row r="236" s="37" customFormat="true" ht="12.75" hidden="false" customHeight="true" outlineLevel="0" collapsed="false">
      <c r="A236" s="423"/>
      <c r="B236" s="436" t="s">
        <v>415</v>
      </c>
      <c r="C236" s="457"/>
      <c r="D236" s="430"/>
      <c r="E236" s="426"/>
      <c r="F236" s="430"/>
      <c r="G236" s="427"/>
      <c r="H236" s="418"/>
      <c r="I236" s="419"/>
      <c r="J236" s="419"/>
      <c r="K236" s="419"/>
      <c r="L236" s="419"/>
      <c r="M236" s="419"/>
      <c r="N236" s="419"/>
      <c r="O236" s="420"/>
      <c r="P236" s="421"/>
    </row>
    <row r="237" s="37" customFormat="true" ht="24.75" hidden="false" customHeight="true" outlineLevel="0" collapsed="false">
      <c r="A237" s="423" t="n">
        <v>181</v>
      </c>
      <c r="B237" s="422" t="s">
        <v>594</v>
      </c>
      <c r="C237" s="414" t="n">
        <v>3</v>
      </c>
      <c r="D237" s="415" t="n">
        <v>0</v>
      </c>
      <c r="E237" s="426" t="n">
        <v>0</v>
      </c>
      <c r="F237" s="430" t="n">
        <v>0</v>
      </c>
      <c r="G237" s="427" t="n">
        <v>0</v>
      </c>
      <c r="H237" s="418" t="n">
        <v>3</v>
      </c>
      <c r="I237" s="419" t="n">
        <v>0</v>
      </c>
      <c r="J237" s="419" t="n">
        <v>0</v>
      </c>
      <c r="K237" s="419" t="n">
        <v>1</v>
      </c>
      <c r="L237" s="419" t="n">
        <v>1</v>
      </c>
      <c r="M237" s="419" t="n">
        <v>1</v>
      </c>
      <c r="N237" s="419" t="n">
        <v>0</v>
      </c>
      <c r="O237" s="420" t="n">
        <v>0</v>
      </c>
      <c r="P237" s="421" t="n">
        <v>181</v>
      </c>
    </row>
    <row r="238" s="37" customFormat="true" ht="24.75" hidden="false" customHeight="true" outlineLevel="0" collapsed="false">
      <c r="A238" s="423" t="n">
        <v>182</v>
      </c>
      <c r="B238" s="422" t="s">
        <v>595</v>
      </c>
      <c r="C238" s="414" t="n">
        <v>4</v>
      </c>
      <c r="D238" s="415" t="n">
        <v>0</v>
      </c>
      <c r="E238" s="426" t="n">
        <v>0</v>
      </c>
      <c r="F238" s="430" t="n">
        <v>0</v>
      </c>
      <c r="G238" s="427" t="n">
        <v>0</v>
      </c>
      <c r="H238" s="418" t="n">
        <v>4</v>
      </c>
      <c r="I238" s="419" t="n">
        <v>0</v>
      </c>
      <c r="J238" s="419" t="n">
        <v>0</v>
      </c>
      <c r="K238" s="419" t="n">
        <v>2</v>
      </c>
      <c r="L238" s="419" t="n">
        <v>1</v>
      </c>
      <c r="M238" s="419" t="n">
        <v>0</v>
      </c>
      <c r="N238" s="419" t="n">
        <v>0</v>
      </c>
      <c r="O238" s="420" t="n">
        <v>1</v>
      </c>
      <c r="P238" s="421" t="n">
        <v>182</v>
      </c>
    </row>
    <row r="239" s="37" customFormat="true" ht="23.25" hidden="false" customHeight="true" outlineLevel="0" collapsed="false">
      <c r="A239" s="423" t="n">
        <v>183</v>
      </c>
      <c r="B239" s="422" t="s">
        <v>596</v>
      </c>
      <c r="C239" s="414" t="n">
        <v>1</v>
      </c>
      <c r="D239" s="415" t="n">
        <v>0</v>
      </c>
      <c r="E239" s="426" t="n">
        <v>0</v>
      </c>
      <c r="F239" s="430" t="n">
        <v>0</v>
      </c>
      <c r="G239" s="427" t="n">
        <v>0</v>
      </c>
      <c r="H239" s="418" t="n">
        <v>1</v>
      </c>
      <c r="I239" s="419" t="n">
        <v>1</v>
      </c>
      <c r="J239" s="419" t="n">
        <v>0</v>
      </c>
      <c r="K239" s="419" t="n">
        <v>0</v>
      </c>
      <c r="L239" s="419" t="n">
        <v>0</v>
      </c>
      <c r="M239" s="419" t="n">
        <v>0</v>
      </c>
      <c r="N239" s="419" t="n">
        <v>0</v>
      </c>
      <c r="O239" s="420" t="n">
        <v>0</v>
      </c>
      <c r="P239" s="421" t="n">
        <v>183</v>
      </c>
    </row>
    <row r="240" s="37" customFormat="true" ht="24.75" hidden="false" customHeight="true" outlineLevel="0" collapsed="false">
      <c r="A240" s="423" t="n">
        <v>184</v>
      </c>
      <c r="B240" s="422" t="s">
        <v>597</v>
      </c>
      <c r="C240" s="414" t="n">
        <v>7</v>
      </c>
      <c r="D240" s="415" t="n">
        <v>0</v>
      </c>
      <c r="E240" s="426" t="n">
        <v>0</v>
      </c>
      <c r="F240" s="430" t="n">
        <v>0</v>
      </c>
      <c r="G240" s="427" t="n">
        <v>0</v>
      </c>
      <c r="H240" s="418" t="n">
        <v>7</v>
      </c>
      <c r="I240" s="419" t="n">
        <v>1</v>
      </c>
      <c r="J240" s="419" t="n">
        <v>1</v>
      </c>
      <c r="K240" s="419" t="n">
        <v>3</v>
      </c>
      <c r="L240" s="419" t="n">
        <v>2</v>
      </c>
      <c r="M240" s="419" t="n">
        <v>0</v>
      </c>
      <c r="N240" s="419" t="n">
        <v>0</v>
      </c>
      <c r="O240" s="420" t="n">
        <v>0</v>
      </c>
      <c r="P240" s="421" t="n">
        <v>184</v>
      </c>
    </row>
    <row r="241" s="37" customFormat="true" ht="24.75" hidden="false" customHeight="true" outlineLevel="0" collapsed="false">
      <c r="A241" s="423" t="n">
        <v>185</v>
      </c>
      <c r="B241" s="422" t="s">
        <v>598</v>
      </c>
      <c r="C241" s="414" t="n">
        <v>1</v>
      </c>
      <c r="D241" s="415" t="n">
        <v>0</v>
      </c>
      <c r="E241" s="426" t="n">
        <v>0</v>
      </c>
      <c r="F241" s="430" t="n">
        <v>0</v>
      </c>
      <c r="G241" s="427" t="n">
        <v>0</v>
      </c>
      <c r="H241" s="418" t="n">
        <v>1</v>
      </c>
      <c r="I241" s="419" t="n">
        <v>0</v>
      </c>
      <c r="J241" s="419" t="n">
        <v>0</v>
      </c>
      <c r="K241" s="419" t="n">
        <v>0</v>
      </c>
      <c r="L241" s="419" t="n">
        <v>1</v>
      </c>
      <c r="M241" s="419" t="n">
        <v>0</v>
      </c>
      <c r="N241" s="419" t="n">
        <v>0</v>
      </c>
      <c r="O241" s="420" t="n">
        <v>0</v>
      </c>
      <c r="P241" s="421" t="n">
        <v>185</v>
      </c>
    </row>
    <row r="242" s="37" customFormat="true" ht="24.75" hidden="false" customHeight="true" outlineLevel="0" collapsed="false">
      <c r="A242" s="423" t="n">
        <v>186</v>
      </c>
      <c r="B242" s="422" t="s">
        <v>599</v>
      </c>
      <c r="C242" s="414" t="n">
        <v>7</v>
      </c>
      <c r="D242" s="415" t="n">
        <v>0</v>
      </c>
      <c r="E242" s="426" t="n">
        <v>0</v>
      </c>
      <c r="F242" s="430" t="n">
        <v>0</v>
      </c>
      <c r="G242" s="427" t="n">
        <v>0</v>
      </c>
      <c r="H242" s="418" t="n">
        <v>7</v>
      </c>
      <c r="I242" s="419" t="n">
        <v>0</v>
      </c>
      <c r="J242" s="419" t="n">
        <v>0</v>
      </c>
      <c r="K242" s="419" t="n">
        <v>1</v>
      </c>
      <c r="L242" s="419" t="n">
        <v>3</v>
      </c>
      <c r="M242" s="419" t="n">
        <v>2</v>
      </c>
      <c r="N242" s="419" t="n">
        <v>1</v>
      </c>
      <c r="O242" s="420" t="n">
        <v>0</v>
      </c>
      <c r="P242" s="421" t="n">
        <v>186</v>
      </c>
    </row>
    <row r="243" s="37" customFormat="true" ht="24.75" hidden="false" customHeight="true" outlineLevel="0" collapsed="false">
      <c r="A243" s="423" t="n">
        <v>187</v>
      </c>
      <c r="B243" s="422" t="s">
        <v>600</v>
      </c>
      <c r="C243" s="414" t="n">
        <v>1</v>
      </c>
      <c r="D243" s="415" t="n">
        <v>0</v>
      </c>
      <c r="E243" s="426" t="n">
        <v>0</v>
      </c>
      <c r="F243" s="430" t="n">
        <v>0</v>
      </c>
      <c r="G243" s="427" t="n">
        <v>0</v>
      </c>
      <c r="H243" s="418" t="n">
        <v>1</v>
      </c>
      <c r="I243" s="419" t="n">
        <v>0</v>
      </c>
      <c r="J243" s="419" t="n">
        <v>0</v>
      </c>
      <c r="K243" s="419" t="n">
        <v>0</v>
      </c>
      <c r="L243" s="419" t="n">
        <v>0</v>
      </c>
      <c r="M243" s="419" t="n">
        <v>0</v>
      </c>
      <c r="N243" s="419" t="n">
        <v>1</v>
      </c>
      <c r="O243" s="420" t="n">
        <v>0</v>
      </c>
      <c r="P243" s="421" t="n">
        <v>187</v>
      </c>
    </row>
    <row r="244" s="37" customFormat="true" ht="6" hidden="false" customHeight="true" outlineLevel="0" collapsed="false">
      <c r="A244" s="461"/>
      <c r="B244" s="422"/>
      <c r="C244" s="416"/>
      <c r="D244" s="430"/>
      <c r="E244" s="426"/>
      <c r="F244" s="430"/>
      <c r="G244" s="427"/>
      <c r="H244" s="307"/>
      <c r="I244" s="307"/>
      <c r="J244" s="307"/>
      <c r="K244" s="307"/>
      <c r="L244" s="307"/>
      <c r="M244" s="307"/>
      <c r="N244" s="307"/>
      <c r="O244" s="437"/>
      <c r="P244" s="421"/>
    </row>
    <row r="245" s="163" customFormat="true" ht="12.75" hidden="false" customHeight="true" outlineLevel="0" collapsed="false">
      <c r="A245" s="402" t="n">
        <v>188</v>
      </c>
      <c r="B245" s="451" t="s">
        <v>601</v>
      </c>
      <c r="C245" s="404" t="n">
        <v>14</v>
      </c>
      <c r="D245" s="405" t="n">
        <v>0</v>
      </c>
      <c r="E245" s="433" t="n">
        <v>0</v>
      </c>
      <c r="F245" s="439" t="n">
        <v>0</v>
      </c>
      <c r="G245" s="434" t="n">
        <v>1</v>
      </c>
      <c r="H245" s="408" t="n">
        <v>13</v>
      </c>
      <c r="I245" s="409" t="n">
        <v>1</v>
      </c>
      <c r="J245" s="409" t="n">
        <v>1</v>
      </c>
      <c r="K245" s="409" t="n">
        <v>5</v>
      </c>
      <c r="L245" s="409" t="n">
        <v>3</v>
      </c>
      <c r="M245" s="409" t="n">
        <v>3</v>
      </c>
      <c r="N245" s="409" t="n">
        <v>0</v>
      </c>
      <c r="O245" s="410" t="n">
        <v>0</v>
      </c>
      <c r="P245" s="411" t="n">
        <v>188</v>
      </c>
    </row>
    <row r="246" s="37" customFormat="true" ht="12.75" hidden="false" customHeight="true" outlineLevel="0" collapsed="false">
      <c r="A246" s="423"/>
      <c r="B246" s="455" t="s">
        <v>415</v>
      </c>
      <c r="C246" s="416"/>
      <c r="D246" s="430"/>
      <c r="E246" s="426"/>
      <c r="F246" s="430"/>
      <c r="G246" s="427"/>
      <c r="H246" s="418"/>
      <c r="I246" s="419"/>
      <c r="J246" s="419"/>
      <c r="K246" s="419"/>
      <c r="L246" s="419"/>
      <c r="M246" s="419"/>
      <c r="N246" s="419"/>
      <c r="O246" s="420"/>
      <c r="P246" s="421"/>
    </row>
    <row r="247" s="37" customFormat="true" ht="12.75" hidden="false" customHeight="true" outlineLevel="0" collapsed="false">
      <c r="A247" s="423" t="n">
        <v>189</v>
      </c>
      <c r="B247" s="455" t="s">
        <v>602</v>
      </c>
      <c r="C247" s="416" t="n">
        <v>1</v>
      </c>
      <c r="D247" s="430" t="n">
        <v>0</v>
      </c>
      <c r="E247" s="426" t="n">
        <v>0</v>
      </c>
      <c r="F247" s="430" t="n">
        <v>0</v>
      </c>
      <c r="G247" s="427" t="n">
        <v>0</v>
      </c>
      <c r="H247" s="418" t="n">
        <v>1</v>
      </c>
      <c r="I247" s="419" t="n">
        <v>0</v>
      </c>
      <c r="J247" s="419" t="n">
        <v>0</v>
      </c>
      <c r="K247" s="419" t="n">
        <v>0</v>
      </c>
      <c r="L247" s="419" t="n">
        <v>0</v>
      </c>
      <c r="M247" s="419" t="n">
        <v>1</v>
      </c>
      <c r="N247" s="419" t="n">
        <v>0</v>
      </c>
      <c r="O247" s="420" t="n">
        <v>0</v>
      </c>
      <c r="P247" s="421" t="n">
        <v>189</v>
      </c>
    </row>
    <row r="248" s="37" customFormat="true" ht="12.75" hidden="false" customHeight="true" outlineLevel="0" collapsed="false">
      <c r="A248" s="423" t="n">
        <v>190</v>
      </c>
      <c r="B248" s="453" t="s">
        <v>603</v>
      </c>
      <c r="C248" s="414" t="n">
        <v>2</v>
      </c>
      <c r="D248" s="415" t="n">
        <v>0</v>
      </c>
      <c r="E248" s="426" t="n">
        <v>0</v>
      </c>
      <c r="F248" s="430" t="n">
        <v>0</v>
      </c>
      <c r="G248" s="427" t="n">
        <v>0</v>
      </c>
      <c r="H248" s="418" t="n">
        <v>2</v>
      </c>
      <c r="I248" s="419" t="n">
        <v>0</v>
      </c>
      <c r="J248" s="419" t="n">
        <v>0</v>
      </c>
      <c r="K248" s="419" t="n">
        <v>0</v>
      </c>
      <c r="L248" s="419" t="n">
        <v>1</v>
      </c>
      <c r="M248" s="419" t="n">
        <v>1</v>
      </c>
      <c r="N248" s="419" t="n">
        <v>0</v>
      </c>
      <c r="O248" s="420" t="n">
        <v>0</v>
      </c>
      <c r="P248" s="421" t="n">
        <v>190</v>
      </c>
    </row>
    <row r="249" s="37" customFormat="true" ht="12.75" hidden="false" customHeight="true" outlineLevel="0" collapsed="false">
      <c r="A249" s="423" t="n">
        <v>191</v>
      </c>
      <c r="B249" s="453" t="s">
        <v>604</v>
      </c>
      <c r="C249" s="414" t="n">
        <v>7</v>
      </c>
      <c r="D249" s="415" t="n">
        <v>0</v>
      </c>
      <c r="E249" s="426" t="n">
        <v>0</v>
      </c>
      <c r="F249" s="430" t="n">
        <v>0</v>
      </c>
      <c r="G249" s="427" t="n">
        <v>1</v>
      </c>
      <c r="H249" s="418" t="n">
        <v>6</v>
      </c>
      <c r="I249" s="419" t="n">
        <v>1</v>
      </c>
      <c r="J249" s="419" t="n">
        <v>1</v>
      </c>
      <c r="K249" s="419" t="n">
        <v>3</v>
      </c>
      <c r="L249" s="419" t="n">
        <v>1</v>
      </c>
      <c r="M249" s="419" t="n">
        <v>0</v>
      </c>
      <c r="N249" s="419" t="n">
        <v>0</v>
      </c>
      <c r="O249" s="420" t="n">
        <v>0</v>
      </c>
      <c r="P249" s="421" t="n">
        <v>191</v>
      </c>
    </row>
    <row r="250" s="295" customFormat="true" ht="12.75" hidden="false" customHeight="true" outlineLevel="0" collapsed="false">
      <c r="A250" s="423" t="n">
        <v>192</v>
      </c>
      <c r="B250" s="479" t="s">
        <v>605</v>
      </c>
      <c r="C250" s="414" t="n">
        <v>1</v>
      </c>
      <c r="D250" s="415" t="n">
        <v>0</v>
      </c>
      <c r="E250" s="426" t="n">
        <v>0</v>
      </c>
      <c r="F250" s="430" t="n">
        <v>0</v>
      </c>
      <c r="G250" s="427" t="n">
        <v>0</v>
      </c>
      <c r="H250" s="418" t="n">
        <v>1</v>
      </c>
      <c r="I250" s="419" t="n">
        <v>0</v>
      </c>
      <c r="J250" s="419" t="n">
        <v>0</v>
      </c>
      <c r="K250" s="419" t="n">
        <v>0</v>
      </c>
      <c r="L250" s="419" t="n">
        <v>0</v>
      </c>
      <c r="M250" s="419" t="n">
        <v>1</v>
      </c>
      <c r="N250" s="419" t="n">
        <v>0</v>
      </c>
      <c r="O250" s="420" t="n">
        <v>0</v>
      </c>
      <c r="P250" s="421" t="n">
        <v>192</v>
      </c>
    </row>
    <row r="251" s="295" customFormat="true" ht="24" hidden="false" customHeight="true" outlineLevel="0" collapsed="false">
      <c r="A251" s="461" t="n">
        <v>193</v>
      </c>
      <c r="B251" s="413" t="s">
        <v>606</v>
      </c>
      <c r="C251" s="414" t="n">
        <v>1</v>
      </c>
      <c r="D251" s="415" t="n">
        <v>0</v>
      </c>
      <c r="E251" s="426" t="n">
        <v>0</v>
      </c>
      <c r="F251" s="430" t="n">
        <v>0</v>
      </c>
      <c r="G251" s="427" t="n">
        <v>0</v>
      </c>
      <c r="H251" s="418" t="n">
        <v>1</v>
      </c>
      <c r="I251" s="419" t="n">
        <v>0</v>
      </c>
      <c r="J251" s="419" t="n">
        <v>0</v>
      </c>
      <c r="K251" s="419" t="n">
        <v>1</v>
      </c>
      <c r="L251" s="419" t="n">
        <v>0</v>
      </c>
      <c r="M251" s="419" t="n">
        <v>0</v>
      </c>
      <c r="N251" s="419" t="n">
        <v>0</v>
      </c>
      <c r="O251" s="420" t="n">
        <v>0</v>
      </c>
      <c r="P251" s="478" t="n">
        <v>193</v>
      </c>
    </row>
    <row r="252" s="295" customFormat="true" ht="36" hidden="false" customHeight="true" outlineLevel="0" collapsed="false">
      <c r="A252" s="461" t="n">
        <v>194</v>
      </c>
      <c r="B252" s="413" t="s">
        <v>607</v>
      </c>
      <c r="C252" s="414" t="n">
        <v>1</v>
      </c>
      <c r="D252" s="415" t="n">
        <v>0</v>
      </c>
      <c r="E252" s="426" t="n">
        <v>0</v>
      </c>
      <c r="F252" s="430" t="n">
        <v>0</v>
      </c>
      <c r="G252" s="427" t="n">
        <v>0</v>
      </c>
      <c r="H252" s="418" t="n">
        <v>1</v>
      </c>
      <c r="I252" s="419" t="n">
        <v>0</v>
      </c>
      <c r="J252" s="419" t="n">
        <v>0</v>
      </c>
      <c r="K252" s="419" t="n">
        <v>0</v>
      </c>
      <c r="L252" s="419" t="n">
        <v>1</v>
      </c>
      <c r="M252" s="419" t="n">
        <v>0</v>
      </c>
      <c r="N252" s="419" t="n">
        <v>0</v>
      </c>
      <c r="O252" s="420" t="n">
        <v>0</v>
      </c>
      <c r="P252" s="478" t="n">
        <v>194</v>
      </c>
    </row>
    <row r="253" s="295" customFormat="true" ht="12.75" hidden="false" customHeight="true" outlineLevel="0" collapsed="false">
      <c r="A253" s="461" t="n">
        <v>195</v>
      </c>
      <c r="B253" s="413" t="s">
        <v>608</v>
      </c>
      <c r="C253" s="414" t="n">
        <v>1</v>
      </c>
      <c r="D253" s="415" t="n">
        <v>0</v>
      </c>
      <c r="E253" s="426" t="n">
        <v>0</v>
      </c>
      <c r="F253" s="430" t="n">
        <v>0</v>
      </c>
      <c r="G253" s="427" t="n">
        <v>0</v>
      </c>
      <c r="H253" s="418" t="n">
        <v>1</v>
      </c>
      <c r="I253" s="419" t="n">
        <v>0</v>
      </c>
      <c r="J253" s="419" t="n">
        <v>0</v>
      </c>
      <c r="K253" s="419" t="n">
        <v>1</v>
      </c>
      <c r="L253" s="419" t="n">
        <v>0</v>
      </c>
      <c r="M253" s="419" t="n">
        <v>0</v>
      </c>
      <c r="N253" s="419" t="n">
        <v>0</v>
      </c>
      <c r="O253" s="420" t="n">
        <v>0</v>
      </c>
      <c r="P253" s="478" t="n">
        <v>195</v>
      </c>
    </row>
    <row r="254" s="480" customFormat="true" ht="6" hidden="false" customHeight="true" outlineLevel="0" collapsed="false">
      <c r="A254" s="461"/>
      <c r="B254" s="413"/>
      <c r="C254" s="416"/>
      <c r="D254" s="430"/>
      <c r="E254" s="426"/>
      <c r="F254" s="430"/>
      <c r="G254" s="427"/>
      <c r="H254" s="307"/>
      <c r="I254" s="307"/>
      <c r="J254" s="307"/>
      <c r="K254" s="307"/>
      <c r="L254" s="307"/>
      <c r="M254" s="307"/>
      <c r="N254" s="307"/>
      <c r="O254" s="437"/>
      <c r="P254" s="478"/>
    </row>
    <row r="255" s="71" customFormat="true" ht="12.75" hidden="false" customHeight="true" outlineLevel="0" collapsed="false">
      <c r="A255" s="402" t="n">
        <v>196</v>
      </c>
      <c r="B255" s="451" t="s">
        <v>609</v>
      </c>
      <c r="C255" s="404" t="n">
        <f aca="false">C257+C260</f>
        <v>8486</v>
      </c>
      <c r="D255" s="405" t="n">
        <f aca="false">D257+D260</f>
        <v>29</v>
      </c>
      <c r="E255" s="433" t="n">
        <f aca="false">E257+E260</f>
        <v>6</v>
      </c>
      <c r="F255" s="439" t="n">
        <f aca="false">F257+F260</f>
        <v>23</v>
      </c>
      <c r="G255" s="434" t="n">
        <f aca="false">G257+G260</f>
        <v>396</v>
      </c>
      <c r="H255" s="408" t="n">
        <f aca="false">H257+H260</f>
        <v>8061</v>
      </c>
      <c r="I255" s="409" t="n">
        <f aca="false">I257+I260</f>
        <v>1096</v>
      </c>
      <c r="J255" s="409" t="n">
        <f aca="false">J257+J260</f>
        <v>1310</v>
      </c>
      <c r="K255" s="409" t="n">
        <f aca="false">K257+K260</f>
        <v>1645</v>
      </c>
      <c r="L255" s="409" t="n">
        <f aca="false">L257+L260</f>
        <v>1642</v>
      </c>
      <c r="M255" s="409" t="n">
        <f aca="false">M257+M260</f>
        <v>1269</v>
      </c>
      <c r="N255" s="409" t="n">
        <f aca="false">N257+N260</f>
        <v>570</v>
      </c>
      <c r="O255" s="410" t="n">
        <f aca="false">O257+O260</f>
        <v>529</v>
      </c>
      <c r="P255" s="411" t="n">
        <v>196</v>
      </c>
    </row>
    <row r="256" s="66" customFormat="true" ht="12.75" hidden="false" customHeight="true" outlineLevel="0" collapsed="false">
      <c r="A256" s="423"/>
      <c r="B256" s="455" t="s">
        <v>413</v>
      </c>
      <c r="P256" s="421"/>
    </row>
    <row r="257" s="66" customFormat="true" ht="12.75" hidden="false" customHeight="true" outlineLevel="0" collapsed="false">
      <c r="A257" s="423" t="n">
        <v>197</v>
      </c>
      <c r="B257" s="455" t="s">
        <v>610</v>
      </c>
      <c r="C257" s="414" t="n">
        <f aca="false">SUM(C258:C259)</f>
        <v>4156</v>
      </c>
      <c r="D257" s="415" t="n">
        <f aca="false">SUM(D258:D259)</f>
        <v>11</v>
      </c>
      <c r="E257" s="426" t="n">
        <f aca="false">SUM(E258:E259)</f>
        <v>0</v>
      </c>
      <c r="F257" s="430" t="n">
        <f aca="false">SUM(F258:F259)</f>
        <v>11</v>
      </c>
      <c r="G257" s="427" t="n">
        <f aca="false">SUM(G258:G259)</f>
        <v>154</v>
      </c>
      <c r="H257" s="418" t="n">
        <f aca="false">SUM(H258:H259)</f>
        <v>3991</v>
      </c>
      <c r="I257" s="419" t="n">
        <f aca="false">SUM(I258:I259)</f>
        <v>555</v>
      </c>
      <c r="J257" s="419" t="n">
        <f aca="false">SUM(J258:J259)</f>
        <v>692</v>
      </c>
      <c r="K257" s="419" t="n">
        <f aca="false">SUM(K258:K259)</f>
        <v>807</v>
      </c>
      <c r="L257" s="419" t="n">
        <f aca="false">SUM(L258:L259)</f>
        <v>956</v>
      </c>
      <c r="M257" s="419" t="n">
        <f aca="false">SUM(M258:M259)</f>
        <v>715</v>
      </c>
      <c r="N257" s="419" t="n">
        <f aca="false">SUM(N258:N259)</f>
        <v>215</v>
      </c>
      <c r="O257" s="420" t="n">
        <f aca="false">SUM(O258:O259)</f>
        <v>51</v>
      </c>
      <c r="P257" s="421" t="n">
        <v>197</v>
      </c>
    </row>
    <row r="258" s="66" customFormat="true" ht="12.75" hidden="false" customHeight="true" outlineLevel="0" collapsed="false">
      <c r="A258" s="423" t="n">
        <v>198</v>
      </c>
      <c r="B258" s="455" t="s">
        <v>611</v>
      </c>
      <c r="C258" s="414" t="n">
        <v>1313</v>
      </c>
      <c r="D258" s="415" t="n">
        <v>3</v>
      </c>
      <c r="E258" s="426" t="n">
        <v>0</v>
      </c>
      <c r="F258" s="430" t="n">
        <v>3</v>
      </c>
      <c r="G258" s="427" t="n">
        <v>73</v>
      </c>
      <c r="H258" s="418" t="n">
        <v>1237</v>
      </c>
      <c r="I258" s="419" t="n">
        <v>200</v>
      </c>
      <c r="J258" s="419" t="n">
        <v>217</v>
      </c>
      <c r="K258" s="419" t="n">
        <v>206</v>
      </c>
      <c r="L258" s="419" t="n">
        <v>249</v>
      </c>
      <c r="M258" s="419" t="n">
        <v>248</v>
      </c>
      <c r="N258" s="419" t="n">
        <v>91</v>
      </c>
      <c r="O258" s="420" t="n">
        <v>26</v>
      </c>
      <c r="P258" s="421" t="n">
        <v>198</v>
      </c>
    </row>
    <row r="259" s="66" customFormat="true" ht="12.75" hidden="false" customHeight="true" outlineLevel="0" collapsed="false">
      <c r="A259" s="423" t="n">
        <v>199</v>
      </c>
      <c r="B259" s="455" t="s">
        <v>612</v>
      </c>
      <c r="C259" s="414" t="n">
        <v>2843</v>
      </c>
      <c r="D259" s="415" t="n">
        <v>8</v>
      </c>
      <c r="E259" s="426" t="n">
        <v>0</v>
      </c>
      <c r="F259" s="430" t="n">
        <v>8</v>
      </c>
      <c r="G259" s="427" t="n">
        <v>81</v>
      </c>
      <c r="H259" s="418" t="n">
        <v>2754</v>
      </c>
      <c r="I259" s="419" t="n">
        <v>355</v>
      </c>
      <c r="J259" s="419" t="n">
        <v>475</v>
      </c>
      <c r="K259" s="419" t="n">
        <v>601</v>
      </c>
      <c r="L259" s="419" t="n">
        <v>707</v>
      </c>
      <c r="M259" s="419" t="n">
        <v>467</v>
      </c>
      <c r="N259" s="419" t="n">
        <v>124</v>
      </c>
      <c r="O259" s="420" t="n">
        <v>25</v>
      </c>
      <c r="P259" s="421" t="n">
        <v>199</v>
      </c>
    </row>
    <row r="260" s="66" customFormat="true" ht="12.75" hidden="false" customHeight="true" outlineLevel="0" collapsed="false">
      <c r="A260" s="423" t="n">
        <v>200</v>
      </c>
      <c r="B260" s="455" t="s">
        <v>613</v>
      </c>
      <c r="C260" s="414" t="n">
        <f aca="false">SUM(C261:C262)</f>
        <v>4330</v>
      </c>
      <c r="D260" s="415" t="n">
        <f aca="false">SUM(D261:D262)</f>
        <v>18</v>
      </c>
      <c r="E260" s="426" t="n">
        <f aca="false">SUM(E261:E262)</f>
        <v>6</v>
      </c>
      <c r="F260" s="430" t="n">
        <f aca="false">SUM(F261:F262)</f>
        <v>12</v>
      </c>
      <c r="G260" s="427" t="n">
        <f aca="false">SUM(G261:G262)</f>
        <v>242</v>
      </c>
      <c r="H260" s="418" t="n">
        <f aca="false">SUM(H261:H262)</f>
        <v>4070</v>
      </c>
      <c r="I260" s="419" t="n">
        <f aca="false">SUM(I261:I262)</f>
        <v>541</v>
      </c>
      <c r="J260" s="419" t="n">
        <f aca="false">SUM(J261:J262)</f>
        <v>618</v>
      </c>
      <c r="K260" s="419" t="n">
        <f aca="false">SUM(K261:K262)</f>
        <v>838</v>
      </c>
      <c r="L260" s="419" t="n">
        <f aca="false">SUM(L261:L262)</f>
        <v>686</v>
      </c>
      <c r="M260" s="419" t="n">
        <f aca="false">SUM(M261:M262)</f>
        <v>554</v>
      </c>
      <c r="N260" s="419" t="n">
        <f aca="false">SUM(N261:N262)</f>
        <v>355</v>
      </c>
      <c r="O260" s="420" t="n">
        <f aca="false">SUM(O261:O262)</f>
        <v>478</v>
      </c>
      <c r="P260" s="421" t="n">
        <v>200</v>
      </c>
    </row>
    <row r="261" s="66" customFormat="true" ht="12.75" hidden="false" customHeight="true" outlineLevel="0" collapsed="false">
      <c r="A261" s="423" t="n">
        <v>201</v>
      </c>
      <c r="B261" s="455" t="s">
        <v>611</v>
      </c>
      <c r="C261" s="414" t="n">
        <v>2667</v>
      </c>
      <c r="D261" s="415" t="n">
        <v>3</v>
      </c>
      <c r="E261" s="426" t="n">
        <v>0</v>
      </c>
      <c r="F261" s="430" t="n">
        <v>3</v>
      </c>
      <c r="G261" s="427" t="n">
        <v>161</v>
      </c>
      <c r="H261" s="418" t="n">
        <v>2503</v>
      </c>
      <c r="I261" s="419" t="n">
        <v>302</v>
      </c>
      <c r="J261" s="419" t="n">
        <v>270</v>
      </c>
      <c r="K261" s="419" t="n">
        <v>350</v>
      </c>
      <c r="L261" s="419" t="n">
        <v>400</v>
      </c>
      <c r="M261" s="419" t="n">
        <v>414</v>
      </c>
      <c r="N261" s="419" t="n">
        <v>302</v>
      </c>
      <c r="O261" s="420" t="n">
        <v>465</v>
      </c>
      <c r="P261" s="421" t="n">
        <v>201</v>
      </c>
    </row>
    <row r="262" s="66" customFormat="true" ht="12.75" hidden="false" customHeight="true" outlineLevel="0" collapsed="false">
      <c r="A262" s="423" t="n">
        <v>202</v>
      </c>
      <c r="B262" s="455" t="s">
        <v>612</v>
      </c>
      <c r="C262" s="414" t="n">
        <v>1663</v>
      </c>
      <c r="D262" s="415" t="n">
        <v>15</v>
      </c>
      <c r="E262" s="426" t="n">
        <v>6</v>
      </c>
      <c r="F262" s="430" t="n">
        <v>9</v>
      </c>
      <c r="G262" s="427" t="n">
        <v>81</v>
      </c>
      <c r="H262" s="418" t="n">
        <v>1567</v>
      </c>
      <c r="I262" s="419" t="n">
        <v>239</v>
      </c>
      <c r="J262" s="419" t="n">
        <v>348</v>
      </c>
      <c r="K262" s="419" t="n">
        <v>488</v>
      </c>
      <c r="L262" s="419" t="n">
        <v>286</v>
      </c>
      <c r="M262" s="419" t="n">
        <v>140</v>
      </c>
      <c r="N262" s="419" t="n">
        <v>53</v>
      </c>
      <c r="O262" s="420" t="n">
        <v>13</v>
      </c>
      <c r="P262" s="421" t="n">
        <v>202</v>
      </c>
    </row>
    <row r="263" s="37" customFormat="true" ht="6" hidden="false" customHeight="true" outlineLevel="0" collapsed="false">
      <c r="B263" s="452"/>
      <c r="C263" s="469"/>
      <c r="O263" s="481"/>
    </row>
    <row r="264" s="483" customFormat="true" ht="24" hidden="false" customHeight="true" outlineLevel="0" collapsed="false">
      <c r="A264" s="402" t="n">
        <v>203</v>
      </c>
      <c r="B264" s="482" t="s">
        <v>614</v>
      </c>
      <c r="C264" s="404" t="n">
        <v>6836</v>
      </c>
      <c r="D264" s="405" t="n">
        <v>18</v>
      </c>
      <c r="E264" s="321" t="n">
        <v>4</v>
      </c>
      <c r="F264" s="321" t="n">
        <v>14</v>
      </c>
      <c r="G264" s="407" t="n">
        <v>325</v>
      </c>
      <c r="H264" s="408" t="n">
        <v>6493</v>
      </c>
      <c r="I264" s="409" t="n">
        <v>862</v>
      </c>
      <c r="J264" s="409" t="n">
        <v>961</v>
      </c>
      <c r="K264" s="409" t="n">
        <v>1159</v>
      </c>
      <c r="L264" s="409" t="n">
        <v>1353</v>
      </c>
      <c r="M264" s="409" t="n">
        <v>1125</v>
      </c>
      <c r="N264" s="409" t="n">
        <v>518</v>
      </c>
      <c r="O264" s="410" t="n">
        <v>515</v>
      </c>
      <c r="P264" s="411" t="n">
        <v>203</v>
      </c>
    </row>
    <row r="265" s="66" customFormat="true" ht="12.75" hidden="false" customHeight="true" outlineLevel="0" collapsed="false">
      <c r="A265" s="423"/>
      <c r="B265" s="455" t="s">
        <v>446</v>
      </c>
      <c r="C265" s="414"/>
      <c r="D265" s="414"/>
      <c r="E265" s="414"/>
      <c r="F265" s="414"/>
      <c r="G265" s="414"/>
      <c r="H265" s="414"/>
      <c r="I265" s="414"/>
      <c r="J265" s="414"/>
      <c r="K265" s="414"/>
      <c r="L265" s="414"/>
      <c r="M265" s="414"/>
      <c r="N265" s="414"/>
      <c r="O265" s="414"/>
      <c r="P265" s="421"/>
    </row>
    <row r="266" s="66" customFormat="true" ht="12.75" hidden="false" customHeight="true" outlineLevel="0" collapsed="false">
      <c r="A266" s="423" t="n">
        <v>204</v>
      </c>
      <c r="B266" s="455" t="s">
        <v>615</v>
      </c>
      <c r="C266" s="414" t="n">
        <f aca="false">C268+C271</f>
        <v>1866</v>
      </c>
      <c r="D266" s="415" t="n">
        <f aca="false">D268+D271</f>
        <v>2</v>
      </c>
      <c r="E266" s="307" t="n">
        <f aca="false">E268+E271</f>
        <v>0</v>
      </c>
      <c r="F266" s="307" t="n">
        <f aca="false">F268+F271</f>
        <v>2</v>
      </c>
      <c r="G266" s="417" t="n">
        <f aca="false">G268+G271</f>
        <v>103</v>
      </c>
      <c r="H266" s="418" t="n">
        <f aca="false">H268+H271</f>
        <v>1761</v>
      </c>
      <c r="I266" s="419" t="n">
        <f aca="false">I268+I271</f>
        <v>188</v>
      </c>
      <c r="J266" s="419" t="n">
        <f aca="false">J268+J271</f>
        <v>169</v>
      </c>
      <c r="K266" s="419" t="n">
        <f aca="false">K268+K271</f>
        <v>228</v>
      </c>
      <c r="L266" s="419" t="n">
        <f aca="false">L268+L271</f>
        <v>253</v>
      </c>
      <c r="M266" s="419" t="n">
        <f aca="false">M268+M271</f>
        <v>316</v>
      </c>
      <c r="N266" s="419" t="n">
        <f aca="false">N268+N271</f>
        <v>239</v>
      </c>
      <c r="O266" s="420" t="n">
        <f aca="false">O268+O271</f>
        <v>368</v>
      </c>
      <c r="P266" s="421" t="n">
        <v>204</v>
      </c>
    </row>
    <row r="267" s="66" customFormat="true" ht="12.75" hidden="false" customHeight="true" outlineLevel="0" collapsed="false">
      <c r="A267" s="423"/>
      <c r="B267" s="436" t="s">
        <v>616</v>
      </c>
      <c r="C267" s="414"/>
      <c r="D267" s="415"/>
      <c r="E267" s="307"/>
      <c r="F267" s="307"/>
      <c r="G267" s="417"/>
      <c r="H267" s="418"/>
      <c r="I267" s="419"/>
      <c r="J267" s="419"/>
      <c r="K267" s="419"/>
      <c r="L267" s="419"/>
      <c r="M267" s="419"/>
      <c r="N267" s="419"/>
      <c r="O267" s="420"/>
      <c r="P267" s="421"/>
    </row>
    <row r="268" s="66" customFormat="true" ht="24" hidden="false" customHeight="false" outlineLevel="0" collapsed="false">
      <c r="A268" s="423" t="n">
        <v>205</v>
      </c>
      <c r="B268" s="452" t="s">
        <v>617</v>
      </c>
      <c r="C268" s="414" t="n">
        <f aca="false">SUM(C269:C270)</f>
        <v>1836</v>
      </c>
      <c r="D268" s="415" t="n">
        <f aca="false">SUM(D269:D270)</f>
        <v>2</v>
      </c>
      <c r="E268" s="307" t="n">
        <f aca="false">SUM(E269:E270)</f>
        <v>0</v>
      </c>
      <c r="F268" s="307" t="n">
        <f aca="false">SUM(F269:F270)</f>
        <v>2</v>
      </c>
      <c r="G268" s="417" t="n">
        <f aca="false">SUM(G269:G270)</f>
        <v>103</v>
      </c>
      <c r="H268" s="418" t="n">
        <f aca="false">SUM(H269:H270)</f>
        <v>1731</v>
      </c>
      <c r="I268" s="419" t="n">
        <f aca="false">SUM(I269:I270)</f>
        <v>186</v>
      </c>
      <c r="J268" s="419" t="n">
        <f aca="false">SUM(J269:J270)</f>
        <v>166</v>
      </c>
      <c r="K268" s="419" t="n">
        <f aca="false">SUM(K269:K270)</f>
        <v>220</v>
      </c>
      <c r="L268" s="419" t="n">
        <f aca="false">SUM(L269:L270)</f>
        <v>247</v>
      </c>
      <c r="M268" s="419" t="n">
        <f aca="false">SUM(M269:M270)</f>
        <v>314</v>
      </c>
      <c r="N268" s="419" t="n">
        <f aca="false">SUM(N269:N270)</f>
        <v>235</v>
      </c>
      <c r="O268" s="420" t="n">
        <f aca="false">SUM(O269:O270)</f>
        <v>363</v>
      </c>
      <c r="P268" s="421" t="n">
        <v>205</v>
      </c>
    </row>
    <row r="269" s="66" customFormat="true" ht="12.75" hidden="false" customHeight="true" outlineLevel="0" collapsed="false">
      <c r="A269" s="423" t="n">
        <v>206</v>
      </c>
      <c r="B269" s="436" t="s">
        <v>618</v>
      </c>
      <c r="C269" s="414" t="n">
        <v>280</v>
      </c>
      <c r="D269" s="415" t="n">
        <v>0</v>
      </c>
      <c r="E269" s="307" t="n">
        <v>0</v>
      </c>
      <c r="F269" s="307" t="n">
        <v>0</v>
      </c>
      <c r="G269" s="417" t="n">
        <v>17</v>
      </c>
      <c r="H269" s="418" t="n">
        <v>263</v>
      </c>
      <c r="I269" s="419" t="n">
        <v>38</v>
      </c>
      <c r="J269" s="419" t="n">
        <v>41</v>
      </c>
      <c r="K269" s="419" t="n">
        <v>38</v>
      </c>
      <c r="L269" s="419" t="n">
        <v>44</v>
      </c>
      <c r="M269" s="419" t="n">
        <v>69</v>
      </c>
      <c r="N269" s="419" t="n">
        <v>26</v>
      </c>
      <c r="O269" s="420" t="n">
        <v>7</v>
      </c>
      <c r="P269" s="421" t="n">
        <v>206</v>
      </c>
    </row>
    <row r="270" s="66" customFormat="true" ht="12.75" hidden="false" customHeight="true" outlineLevel="0" collapsed="false">
      <c r="A270" s="423" t="n">
        <v>207</v>
      </c>
      <c r="B270" s="436" t="s">
        <v>619</v>
      </c>
      <c r="C270" s="414" t="n">
        <v>1556</v>
      </c>
      <c r="D270" s="415" t="n">
        <v>2</v>
      </c>
      <c r="E270" s="307" t="n">
        <v>0</v>
      </c>
      <c r="F270" s="307" t="n">
        <v>2</v>
      </c>
      <c r="G270" s="417" t="n">
        <v>86</v>
      </c>
      <c r="H270" s="418" t="n">
        <v>1468</v>
      </c>
      <c r="I270" s="419" t="n">
        <v>148</v>
      </c>
      <c r="J270" s="419" t="n">
        <v>125</v>
      </c>
      <c r="K270" s="419" t="n">
        <v>182</v>
      </c>
      <c r="L270" s="419" t="n">
        <v>203</v>
      </c>
      <c r="M270" s="419" t="n">
        <v>245</v>
      </c>
      <c r="N270" s="419" t="n">
        <v>209</v>
      </c>
      <c r="O270" s="420" t="n">
        <v>356</v>
      </c>
      <c r="P270" s="421" t="n">
        <v>207</v>
      </c>
    </row>
    <row r="271" s="66" customFormat="true" ht="24" hidden="false" customHeight="true" outlineLevel="0" collapsed="false">
      <c r="A271" s="423" t="n">
        <v>208</v>
      </c>
      <c r="B271" s="484" t="s">
        <v>620</v>
      </c>
      <c r="C271" s="414" t="n">
        <f aca="false">SUM(C272:C273)</f>
        <v>30</v>
      </c>
      <c r="D271" s="415" t="n">
        <f aca="false">SUM(D272:D273)</f>
        <v>0</v>
      </c>
      <c r="E271" s="307" t="n">
        <f aca="false">SUM(E272:E273)</f>
        <v>0</v>
      </c>
      <c r="F271" s="307" t="n">
        <f aca="false">SUM(F272:F273)</f>
        <v>0</v>
      </c>
      <c r="G271" s="417" t="n">
        <f aca="false">SUM(G272:G273)</f>
        <v>0</v>
      </c>
      <c r="H271" s="418" t="n">
        <f aca="false">SUM(H272:H273)</f>
        <v>30</v>
      </c>
      <c r="I271" s="419" t="n">
        <f aca="false">SUM(I272:I273)</f>
        <v>2</v>
      </c>
      <c r="J271" s="419" t="n">
        <f aca="false">SUM(J272:J273)</f>
        <v>3</v>
      </c>
      <c r="K271" s="419" t="n">
        <f aca="false">SUM(K272:K273)</f>
        <v>8</v>
      </c>
      <c r="L271" s="419" t="n">
        <f aca="false">SUM(L272:L273)</f>
        <v>6</v>
      </c>
      <c r="M271" s="419" t="n">
        <f aca="false">SUM(M272:M273)</f>
        <v>2</v>
      </c>
      <c r="N271" s="419" t="n">
        <f aca="false">SUM(N272:N273)</f>
        <v>4</v>
      </c>
      <c r="O271" s="420" t="n">
        <f aca="false">SUM(O272:O273)</f>
        <v>5</v>
      </c>
      <c r="P271" s="421" t="n">
        <v>208</v>
      </c>
    </row>
    <row r="272" s="66" customFormat="true" ht="12.75" hidden="false" customHeight="true" outlineLevel="0" collapsed="false">
      <c r="A272" s="423" t="n">
        <v>209</v>
      </c>
      <c r="B272" s="455" t="s">
        <v>621</v>
      </c>
      <c r="C272" s="414" t="n">
        <v>0</v>
      </c>
      <c r="D272" s="415" t="n">
        <v>0</v>
      </c>
      <c r="E272" s="307" t="n">
        <v>0</v>
      </c>
      <c r="F272" s="307" t="n">
        <v>0</v>
      </c>
      <c r="G272" s="417" t="n">
        <v>0</v>
      </c>
      <c r="H272" s="418" t="n">
        <v>0</v>
      </c>
      <c r="I272" s="419" t="n">
        <v>0</v>
      </c>
      <c r="J272" s="419" t="n">
        <v>0</v>
      </c>
      <c r="K272" s="419" t="n">
        <v>0</v>
      </c>
      <c r="L272" s="419" t="n">
        <v>0</v>
      </c>
      <c r="M272" s="419" t="n">
        <v>0</v>
      </c>
      <c r="N272" s="419" t="n">
        <v>0</v>
      </c>
      <c r="O272" s="420" t="n">
        <v>0</v>
      </c>
      <c r="P272" s="421" t="n">
        <v>209</v>
      </c>
    </row>
    <row r="273" s="66" customFormat="true" ht="12.75" hidden="false" customHeight="true" outlineLevel="0" collapsed="false">
      <c r="A273" s="423" t="n">
        <v>210</v>
      </c>
      <c r="B273" s="455" t="s">
        <v>622</v>
      </c>
      <c r="C273" s="414" t="n">
        <v>30</v>
      </c>
      <c r="D273" s="415" t="n">
        <v>0</v>
      </c>
      <c r="E273" s="307" t="n">
        <v>0</v>
      </c>
      <c r="F273" s="307" t="n">
        <v>0</v>
      </c>
      <c r="G273" s="417" t="n">
        <v>0</v>
      </c>
      <c r="H273" s="418" t="n">
        <v>30</v>
      </c>
      <c r="I273" s="419" t="n">
        <v>2</v>
      </c>
      <c r="J273" s="419" t="n">
        <v>3</v>
      </c>
      <c r="K273" s="419" t="n">
        <v>8</v>
      </c>
      <c r="L273" s="419" t="n">
        <v>6</v>
      </c>
      <c r="M273" s="419" t="n">
        <v>2</v>
      </c>
      <c r="N273" s="419" t="n">
        <v>4</v>
      </c>
      <c r="O273" s="420" t="n">
        <v>5</v>
      </c>
      <c r="P273" s="421" t="n">
        <v>210</v>
      </c>
    </row>
    <row r="274" s="66" customFormat="true" ht="12.75" hidden="false" customHeight="true" outlineLevel="0" collapsed="false">
      <c r="A274" s="423" t="n">
        <v>211</v>
      </c>
      <c r="B274" s="455" t="s">
        <v>623</v>
      </c>
      <c r="C274" s="414" t="n">
        <f aca="false">SUM(C275:C276)</f>
        <v>51</v>
      </c>
      <c r="D274" s="415" t="n">
        <f aca="false">SUM(D275:D276)</f>
        <v>0</v>
      </c>
      <c r="E274" s="307" t="n">
        <f aca="false">SUM(E275:E276)</f>
        <v>0</v>
      </c>
      <c r="F274" s="307" t="n">
        <f aca="false">SUM(F275:F276)</f>
        <v>0</v>
      </c>
      <c r="G274" s="417" t="n">
        <f aca="false">SUM(G275:G276)</f>
        <v>1</v>
      </c>
      <c r="H274" s="418" t="n">
        <f aca="false">SUM(H275:H276)</f>
        <v>50</v>
      </c>
      <c r="I274" s="419" t="n">
        <f aca="false">SUM(I275:I276)</f>
        <v>6</v>
      </c>
      <c r="J274" s="419" t="n">
        <f aca="false">SUM(J275:J276)</f>
        <v>7</v>
      </c>
      <c r="K274" s="419" t="n">
        <f aca="false">SUM(K275:K276)</f>
        <v>4</v>
      </c>
      <c r="L274" s="419" t="n">
        <f aca="false">SUM(L275:L276)</f>
        <v>20</v>
      </c>
      <c r="M274" s="419" t="n">
        <f aca="false">SUM(M275:M276)</f>
        <v>8</v>
      </c>
      <c r="N274" s="419" t="n">
        <f aca="false">SUM(N275:N276)</f>
        <v>4</v>
      </c>
      <c r="O274" s="420" t="n">
        <f aca="false">SUM(O275:O276)</f>
        <v>1</v>
      </c>
      <c r="P274" s="421" t="n">
        <v>211</v>
      </c>
    </row>
    <row r="275" s="66" customFormat="true" ht="12.75" hidden="false" customHeight="true" outlineLevel="0" collapsed="false">
      <c r="A275" s="423" t="n">
        <v>212</v>
      </c>
      <c r="B275" s="455" t="s">
        <v>621</v>
      </c>
      <c r="C275" s="414" t="n">
        <v>8</v>
      </c>
      <c r="D275" s="415" t="n">
        <v>0</v>
      </c>
      <c r="E275" s="307" t="n">
        <v>0</v>
      </c>
      <c r="F275" s="307" t="n">
        <v>0</v>
      </c>
      <c r="G275" s="417" t="n">
        <v>0</v>
      </c>
      <c r="H275" s="418" t="n">
        <v>8</v>
      </c>
      <c r="I275" s="419" t="n">
        <v>2</v>
      </c>
      <c r="J275" s="419" t="n">
        <v>2</v>
      </c>
      <c r="K275" s="419" t="n">
        <v>1</v>
      </c>
      <c r="L275" s="419" t="n">
        <v>3</v>
      </c>
      <c r="M275" s="419" t="n">
        <v>0</v>
      </c>
      <c r="N275" s="419" t="n">
        <v>0</v>
      </c>
      <c r="O275" s="420" t="n">
        <v>0</v>
      </c>
      <c r="P275" s="421" t="n">
        <v>212</v>
      </c>
    </row>
    <row r="276" s="66" customFormat="true" ht="12.75" hidden="false" customHeight="true" outlineLevel="0" collapsed="false">
      <c r="A276" s="423" t="n">
        <v>213</v>
      </c>
      <c r="B276" s="455" t="s">
        <v>622</v>
      </c>
      <c r="C276" s="414" t="n">
        <v>43</v>
      </c>
      <c r="D276" s="415" t="n">
        <v>0</v>
      </c>
      <c r="E276" s="307" t="n">
        <v>0</v>
      </c>
      <c r="F276" s="307" t="n">
        <v>0</v>
      </c>
      <c r="G276" s="417" t="n">
        <v>1</v>
      </c>
      <c r="H276" s="418" t="n">
        <v>42</v>
      </c>
      <c r="I276" s="419" t="n">
        <v>4</v>
      </c>
      <c r="J276" s="419" t="n">
        <v>5</v>
      </c>
      <c r="K276" s="419" t="n">
        <v>3</v>
      </c>
      <c r="L276" s="419" t="n">
        <v>17</v>
      </c>
      <c r="M276" s="419" t="n">
        <v>8</v>
      </c>
      <c r="N276" s="419" t="n">
        <v>4</v>
      </c>
      <c r="O276" s="420" t="n">
        <v>1</v>
      </c>
      <c r="P276" s="421" t="n">
        <v>213</v>
      </c>
    </row>
    <row r="277" s="66" customFormat="true" ht="24" hidden="false" customHeight="true" outlineLevel="0" collapsed="false">
      <c r="A277" s="423" t="n">
        <v>214</v>
      </c>
      <c r="B277" s="484" t="s">
        <v>624</v>
      </c>
      <c r="C277" s="414" t="n">
        <f aca="false">SUM(C278:C279)</f>
        <v>1130</v>
      </c>
      <c r="D277" s="415" t="n">
        <f aca="false">SUM(D278:D279)</f>
        <v>1</v>
      </c>
      <c r="E277" s="307" t="n">
        <f aca="false">SUM(E278:E279)</f>
        <v>0</v>
      </c>
      <c r="F277" s="307" t="n">
        <f aca="false">SUM(F278:F279)</f>
        <v>1</v>
      </c>
      <c r="G277" s="417" t="n">
        <f aca="false">SUM(G278:G279)</f>
        <v>77</v>
      </c>
      <c r="H277" s="418" t="n">
        <f aca="false">SUM(H278:H279)</f>
        <v>1052</v>
      </c>
      <c r="I277" s="419" t="n">
        <f aca="false">SUM(I278:I279)</f>
        <v>169</v>
      </c>
      <c r="J277" s="419" t="n">
        <f aca="false">SUM(J278:J279)</f>
        <v>161</v>
      </c>
      <c r="K277" s="419" t="n">
        <f aca="false">SUM(K278:K279)</f>
        <v>182</v>
      </c>
      <c r="L277" s="419" t="n">
        <f aca="false">SUM(L278:L279)</f>
        <v>182</v>
      </c>
      <c r="M277" s="419" t="n">
        <f aca="false">SUM(M278:M279)</f>
        <v>170</v>
      </c>
      <c r="N277" s="419" t="n">
        <f aca="false">SUM(N278:N279)</f>
        <v>89</v>
      </c>
      <c r="O277" s="420" t="n">
        <f aca="false">SUM(O278:O279)</f>
        <v>99</v>
      </c>
      <c r="P277" s="421" t="n">
        <v>214</v>
      </c>
    </row>
    <row r="278" s="66" customFormat="true" ht="12.75" hidden="false" customHeight="true" outlineLevel="0" collapsed="false">
      <c r="A278" s="423" t="n">
        <v>215</v>
      </c>
      <c r="B278" s="455" t="s">
        <v>621</v>
      </c>
      <c r="C278" s="414" t="n">
        <v>168</v>
      </c>
      <c r="D278" s="415" t="n">
        <v>1</v>
      </c>
      <c r="E278" s="307" t="n">
        <v>0</v>
      </c>
      <c r="F278" s="307" t="n">
        <v>1</v>
      </c>
      <c r="G278" s="417" t="n">
        <v>10</v>
      </c>
      <c r="H278" s="418" t="n">
        <v>157</v>
      </c>
      <c r="I278" s="419" t="n">
        <v>32</v>
      </c>
      <c r="J278" s="419" t="n">
        <v>36</v>
      </c>
      <c r="K278" s="419" t="n">
        <v>35</v>
      </c>
      <c r="L278" s="419" t="n">
        <v>24</v>
      </c>
      <c r="M278" s="419" t="n">
        <v>23</v>
      </c>
      <c r="N278" s="419" t="n">
        <v>6</v>
      </c>
      <c r="O278" s="420" t="n">
        <v>1</v>
      </c>
      <c r="P278" s="421" t="n">
        <v>215</v>
      </c>
    </row>
    <row r="279" s="66" customFormat="true" ht="12.75" hidden="false" customHeight="true" outlineLevel="0" collapsed="false">
      <c r="A279" s="423" t="n">
        <v>216</v>
      </c>
      <c r="B279" s="455" t="s">
        <v>622</v>
      </c>
      <c r="C279" s="414" t="n">
        <v>962</v>
      </c>
      <c r="D279" s="415" t="n">
        <v>0</v>
      </c>
      <c r="E279" s="307" t="n">
        <v>0</v>
      </c>
      <c r="F279" s="307" t="n">
        <v>0</v>
      </c>
      <c r="G279" s="417" t="n">
        <v>67</v>
      </c>
      <c r="H279" s="418" t="n">
        <v>895</v>
      </c>
      <c r="I279" s="419" t="n">
        <v>137</v>
      </c>
      <c r="J279" s="419" t="n">
        <v>125</v>
      </c>
      <c r="K279" s="419" t="n">
        <v>147</v>
      </c>
      <c r="L279" s="419" t="n">
        <v>158</v>
      </c>
      <c r="M279" s="419" t="n">
        <v>147</v>
      </c>
      <c r="N279" s="419" t="n">
        <v>83</v>
      </c>
      <c r="O279" s="420" t="n">
        <v>98</v>
      </c>
      <c r="P279" s="421" t="n">
        <v>216</v>
      </c>
    </row>
    <row r="280" s="66" customFormat="true" ht="24" hidden="false" customHeight="true" outlineLevel="0" collapsed="false">
      <c r="A280" s="423" t="n">
        <v>217</v>
      </c>
      <c r="B280" s="484" t="s">
        <v>625</v>
      </c>
      <c r="C280" s="414" t="n">
        <v>36</v>
      </c>
      <c r="D280" s="415" t="n">
        <v>5</v>
      </c>
      <c r="E280" s="307" t="n">
        <v>4</v>
      </c>
      <c r="F280" s="307" t="n">
        <v>1</v>
      </c>
      <c r="G280" s="417" t="n">
        <v>10</v>
      </c>
      <c r="H280" s="418" t="n">
        <v>21</v>
      </c>
      <c r="I280" s="419" t="n">
        <v>7</v>
      </c>
      <c r="J280" s="419" t="n">
        <v>5</v>
      </c>
      <c r="K280" s="419" t="n">
        <v>5</v>
      </c>
      <c r="L280" s="419" t="n">
        <v>3</v>
      </c>
      <c r="M280" s="419" t="n">
        <v>0</v>
      </c>
      <c r="N280" s="419" t="n">
        <v>1</v>
      </c>
      <c r="O280" s="420" t="n">
        <v>0</v>
      </c>
      <c r="P280" s="421" t="n">
        <v>217</v>
      </c>
    </row>
    <row r="281" s="66" customFormat="true" ht="12.75" hidden="false" customHeight="true" outlineLevel="0" collapsed="false">
      <c r="A281" s="423" t="n">
        <v>218</v>
      </c>
      <c r="B281" s="455" t="s">
        <v>626</v>
      </c>
      <c r="C281" s="414" t="n">
        <f aca="false">SUM(C282:C283)</f>
        <v>550</v>
      </c>
      <c r="D281" s="415" t="n">
        <f aca="false">SUM(D282:D283)</f>
        <v>1</v>
      </c>
      <c r="E281" s="307" t="n">
        <f aca="false">SUM(E282:E283)</f>
        <v>0</v>
      </c>
      <c r="F281" s="307" t="n">
        <f aca="false">SUM(F282:F283)</f>
        <v>1</v>
      </c>
      <c r="G281" s="417" t="n">
        <f aca="false">SUM(G282:G283)</f>
        <v>31</v>
      </c>
      <c r="H281" s="418" t="n">
        <f aca="false">SUM(H282:H283)</f>
        <v>518</v>
      </c>
      <c r="I281" s="419" t="n">
        <f aca="false">SUM(I282:I283)</f>
        <v>88</v>
      </c>
      <c r="J281" s="419" t="n">
        <f aca="false">SUM(J282:J283)</f>
        <v>76</v>
      </c>
      <c r="K281" s="419" t="n">
        <f aca="false">SUM(K282:K283)</f>
        <v>78</v>
      </c>
      <c r="L281" s="419" t="n">
        <f aca="false">SUM(L282:L283)</f>
        <v>130</v>
      </c>
      <c r="M281" s="419" t="n">
        <f aca="false">SUM(M282:M283)</f>
        <v>88</v>
      </c>
      <c r="N281" s="419" t="n">
        <f aca="false">SUM(N282:N283)</f>
        <v>43</v>
      </c>
      <c r="O281" s="420" t="n">
        <f aca="false">SUM(O282:O283)</f>
        <v>15</v>
      </c>
      <c r="P281" s="421" t="n">
        <v>218</v>
      </c>
    </row>
    <row r="282" s="66" customFormat="true" ht="12.75" hidden="false" customHeight="true" outlineLevel="0" collapsed="false">
      <c r="A282" s="423" t="n">
        <v>219</v>
      </c>
      <c r="B282" s="455" t="s">
        <v>627</v>
      </c>
      <c r="C282" s="414" t="n">
        <f aca="false">C286+C289+C292+C295+C298+C301+C304</f>
        <v>492</v>
      </c>
      <c r="D282" s="415" t="n">
        <f aca="false">D286+D289+D292+D295+D298+D301+D304</f>
        <v>1</v>
      </c>
      <c r="E282" s="307" t="n">
        <f aca="false">E286+E289+E292+E295+E298+E301+E304</f>
        <v>0</v>
      </c>
      <c r="F282" s="307" t="n">
        <f aca="false">F286+F289+F292+F295+F298+F301+F304</f>
        <v>1</v>
      </c>
      <c r="G282" s="417" t="n">
        <f aca="false">G286+G289+G292+G295+G298+G301+G304</f>
        <v>25</v>
      </c>
      <c r="H282" s="418" t="n">
        <f aca="false">H286+H289+H292+H295+H298+H301+H304</f>
        <v>466</v>
      </c>
      <c r="I282" s="419" t="n">
        <f aca="false">I286+I289+I292+I295+I298+I301+I304</f>
        <v>78</v>
      </c>
      <c r="J282" s="419" t="n">
        <f aca="false">J286+J289+J292+J295+J298+J301+J304</f>
        <v>71</v>
      </c>
      <c r="K282" s="419" t="n">
        <f aca="false">K286+K289+K292+K295+K298+K301+K304</f>
        <v>65</v>
      </c>
      <c r="L282" s="419" t="n">
        <f aca="false">L286+L289+L292+L295+L298+L301+L304</f>
        <v>117</v>
      </c>
      <c r="M282" s="419" t="n">
        <f aca="false">M286+M289+M292+M295+M298+M301+M304</f>
        <v>81</v>
      </c>
      <c r="N282" s="419" t="n">
        <f aca="false">N286+N289+N292+N295+N298+N301+N304</f>
        <v>40</v>
      </c>
      <c r="O282" s="420" t="n">
        <f aca="false">O286+O289+O292+O295+O298+O301+O304</f>
        <v>14</v>
      </c>
      <c r="P282" s="421" t="n">
        <v>219</v>
      </c>
    </row>
    <row r="283" s="66" customFormat="true" ht="12.75" hidden="false" customHeight="true" outlineLevel="0" collapsed="false">
      <c r="A283" s="423" t="n">
        <v>220</v>
      </c>
      <c r="B283" s="455" t="s">
        <v>628</v>
      </c>
      <c r="C283" s="414" t="n">
        <f aca="false">C287+C290+C293+C296+C299+C302+C305</f>
        <v>58</v>
      </c>
      <c r="D283" s="415" t="n">
        <f aca="false">D287+D290+D293+D296+D299+D302+D305</f>
        <v>0</v>
      </c>
      <c r="E283" s="307" t="n">
        <f aca="false">E287+E290+E293+E296+E299+E302+E305</f>
        <v>0</v>
      </c>
      <c r="F283" s="307" t="n">
        <f aca="false">F287+F290+F293+F296+F299+F302+F305</f>
        <v>0</v>
      </c>
      <c r="G283" s="417" t="n">
        <f aca="false">G287+G290+G293+G296+G299+G302+G305</f>
        <v>6</v>
      </c>
      <c r="H283" s="418" t="n">
        <f aca="false">H287+H290+H293+H296+H299+H302+H305</f>
        <v>52</v>
      </c>
      <c r="I283" s="419" t="n">
        <f aca="false">I287+I290+I293+I296+I299+I302+I305</f>
        <v>10</v>
      </c>
      <c r="J283" s="419" t="n">
        <f aca="false">J287+J290+J293+J296+J299+J302+J305</f>
        <v>5</v>
      </c>
      <c r="K283" s="419" t="n">
        <f aca="false">K287+K290+K293+K296+K299+K302+K305</f>
        <v>13</v>
      </c>
      <c r="L283" s="419" t="n">
        <f aca="false">L287+L290+L293+L296+L299+L302+L305</f>
        <v>13</v>
      </c>
      <c r="M283" s="419" t="n">
        <f aca="false">M287+M290+M293+M296+M299+M302+M305</f>
        <v>7</v>
      </c>
      <c r="N283" s="419" t="n">
        <f aca="false">N287+N290+N293+N296+N299+N302+N305</f>
        <v>3</v>
      </c>
      <c r="O283" s="420" t="n">
        <f aca="false">O287+O290+O293+O296+O299+O302+O305</f>
        <v>1</v>
      </c>
      <c r="P283" s="421" t="n">
        <v>220</v>
      </c>
    </row>
    <row r="284" s="66" customFormat="true" ht="12.75" hidden="false" customHeight="true" outlineLevel="0" collapsed="false">
      <c r="A284" s="423"/>
      <c r="B284" s="455" t="s">
        <v>616</v>
      </c>
      <c r="C284" s="414"/>
      <c r="D284" s="415"/>
      <c r="E284" s="414"/>
      <c r="F284" s="414"/>
      <c r="G284" s="414"/>
      <c r="H284" s="418"/>
      <c r="I284" s="414"/>
      <c r="J284" s="414"/>
      <c r="K284" s="414"/>
      <c r="L284" s="414"/>
      <c r="M284" s="414"/>
      <c r="N284" s="414"/>
      <c r="O284" s="414"/>
      <c r="P284" s="421"/>
    </row>
    <row r="285" s="66" customFormat="true" ht="12.75" hidden="false" customHeight="true" outlineLevel="0" collapsed="false">
      <c r="A285" s="423" t="n">
        <v>221</v>
      </c>
      <c r="B285" s="455" t="s">
        <v>629</v>
      </c>
      <c r="C285" s="414" t="n">
        <f aca="false">SUM(C286:C287)</f>
        <v>497</v>
      </c>
      <c r="D285" s="415" t="n">
        <f aca="false">SUM(D286:D287)</f>
        <v>1</v>
      </c>
      <c r="E285" s="307" t="n">
        <f aca="false">SUM(E286:E287)</f>
        <v>0</v>
      </c>
      <c r="F285" s="307" t="n">
        <f aca="false">SUM(F286:F287)</f>
        <v>1</v>
      </c>
      <c r="G285" s="417" t="n">
        <f aca="false">SUM(G286:G287)</f>
        <v>24</v>
      </c>
      <c r="H285" s="418" t="n">
        <f aca="false">SUM(H286:H287)</f>
        <v>472</v>
      </c>
      <c r="I285" s="419" t="n">
        <f aca="false">SUM(I286:I287)</f>
        <v>79</v>
      </c>
      <c r="J285" s="419" t="n">
        <f aca="false">SUM(J286:J287)</f>
        <v>70</v>
      </c>
      <c r="K285" s="419" t="n">
        <f aca="false">SUM(K286:K287)</f>
        <v>71</v>
      </c>
      <c r="L285" s="419" t="n">
        <f aca="false">SUM(L286:L287)</f>
        <v>120</v>
      </c>
      <c r="M285" s="419" t="n">
        <f aca="false">SUM(M286:M287)</f>
        <v>80</v>
      </c>
      <c r="N285" s="419" t="n">
        <f aca="false">SUM(N286:N287)</f>
        <v>41</v>
      </c>
      <c r="O285" s="420" t="n">
        <f aca="false">SUM(O286:O287)</f>
        <v>11</v>
      </c>
      <c r="P285" s="421" t="n">
        <v>221</v>
      </c>
    </row>
    <row r="286" s="66" customFormat="true" ht="12.75" hidden="false" customHeight="true" outlineLevel="0" collapsed="false">
      <c r="A286" s="423" t="n">
        <v>222</v>
      </c>
      <c r="B286" s="455" t="s">
        <v>630</v>
      </c>
      <c r="C286" s="414" t="n">
        <v>454</v>
      </c>
      <c r="D286" s="415" t="n">
        <v>1</v>
      </c>
      <c r="E286" s="307" t="n">
        <v>0</v>
      </c>
      <c r="F286" s="307" t="n">
        <v>1</v>
      </c>
      <c r="G286" s="417" t="n">
        <v>20</v>
      </c>
      <c r="H286" s="418" t="n">
        <v>433</v>
      </c>
      <c r="I286" s="419" t="n">
        <v>73</v>
      </c>
      <c r="J286" s="419" t="n">
        <v>67</v>
      </c>
      <c r="K286" s="419" t="n">
        <v>61</v>
      </c>
      <c r="L286" s="419" t="n">
        <v>109</v>
      </c>
      <c r="M286" s="419" t="n">
        <v>74</v>
      </c>
      <c r="N286" s="419" t="n">
        <v>38</v>
      </c>
      <c r="O286" s="420" t="n">
        <v>11</v>
      </c>
      <c r="P286" s="421" t="n">
        <v>222</v>
      </c>
    </row>
    <row r="287" s="66" customFormat="true" ht="12.75" hidden="false" customHeight="true" outlineLevel="0" collapsed="false">
      <c r="A287" s="423" t="n">
        <v>223</v>
      </c>
      <c r="B287" s="455" t="s">
        <v>628</v>
      </c>
      <c r="C287" s="414" t="n">
        <v>43</v>
      </c>
      <c r="D287" s="415" t="n">
        <v>0</v>
      </c>
      <c r="E287" s="307" t="n">
        <v>0</v>
      </c>
      <c r="F287" s="307" t="n">
        <v>0</v>
      </c>
      <c r="G287" s="417" t="n">
        <v>4</v>
      </c>
      <c r="H287" s="418" t="n">
        <v>39</v>
      </c>
      <c r="I287" s="419" t="n">
        <v>6</v>
      </c>
      <c r="J287" s="419" t="n">
        <v>3</v>
      </c>
      <c r="K287" s="419" t="n">
        <v>10</v>
      </c>
      <c r="L287" s="419" t="n">
        <v>11</v>
      </c>
      <c r="M287" s="419" t="n">
        <v>6</v>
      </c>
      <c r="N287" s="419" t="n">
        <v>3</v>
      </c>
      <c r="O287" s="420" t="n">
        <v>0</v>
      </c>
      <c r="P287" s="421" t="n">
        <v>223</v>
      </c>
    </row>
    <row r="288" s="66" customFormat="true" ht="24" hidden="false" customHeight="true" outlineLevel="0" collapsed="false">
      <c r="A288" s="423" t="n">
        <v>224</v>
      </c>
      <c r="B288" s="484" t="s">
        <v>631</v>
      </c>
      <c r="C288" s="414" t="n">
        <f aca="false">SUM(C289:C290)</f>
        <v>26</v>
      </c>
      <c r="D288" s="415" t="n">
        <f aca="false">SUM(D289:D290)</f>
        <v>0</v>
      </c>
      <c r="E288" s="307" t="n">
        <f aca="false">SUM(E289:E290)</f>
        <v>0</v>
      </c>
      <c r="F288" s="307" t="n">
        <f aca="false">SUM(F289:F290)</f>
        <v>0</v>
      </c>
      <c r="G288" s="417" t="n">
        <f aca="false">SUM(G289:G290)</f>
        <v>2</v>
      </c>
      <c r="H288" s="418" t="n">
        <f aca="false">SUM(H289:H290)</f>
        <v>24</v>
      </c>
      <c r="I288" s="419" t="n">
        <f aca="false">SUM(I289:I290)</f>
        <v>5</v>
      </c>
      <c r="J288" s="419" t="n">
        <f aca="false">SUM(J289:J290)</f>
        <v>1</v>
      </c>
      <c r="K288" s="419" t="n">
        <f aca="false">SUM(K289:K290)</f>
        <v>2</v>
      </c>
      <c r="L288" s="419" t="n">
        <f aca="false">SUM(L289:L290)</f>
        <v>7</v>
      </c>
      <c r="M288" s="419" t="n">
        <f aca="false">SUM(M289:M290)</f>
        <v>4</v>
      </c>
      <c r="N288" s="419" t="n">
        <f aca="false">SUM(N289:N290)</f>
        <v>2</v>
      </c>
      <c r="O288" s="420" t="n">
        <f aca="false">SUM(O289:O290)</f>
        <v>3</v>
      </c>
      <c r="P288" s="421" t="n">
        <v>224</v>
      </c>
    </row>
    <row r="289" s="66" customFormat="true" ht="12.75" hidden="false" customHeight="true" outlineLevel="0" collapsed="false">
      <c r="A289" s="423" t="n">
        <v>225</v>
      </c>
      <c r="B289" s="455" t="s">
        <v>630</v>
      </c>
      <c r="C289" s="414" t="n">
        <v>22</v>
      </c>
      <c r="D289" s="415" t="n">
        <v>0</v>
      </c>
      <c r="E289" s="307" t="n">
        <v>0</v>
      </c>
      <c r="F289" s="307" t="n">
        <v>0</v>
      </c>
      <c r="G289" s="417" t="n">
        <v>2</v>
      </c>
      <c r="H289" s="418" t="n">
        <v>20</v>
      </c>
      <c r="I289" s="419" t="n">
        <v>3</v>
      </c>
      <c r="J289" s="419" t="n">
        <v>1</v>
      </c>
      <c r="K289" s="419" t="n">
        <v>2</v>
      </c>
      <c r="L289" s="419" t="n">
        <v>6</v>
      </c>
      <c r="M289" s="419" t="n">
        <v>4</v>
      </c>
      <c r="N289" s="419" t="n">
        <v>2</v>
      </c>
      <c r="O289" s="420" t="n">
        <v>2</v>
      </c>
      <c r="P289" s="421" t="n">
        <v>225</v>
      </c>
    </row>
    <row r="290" s="66" customFormat="true" ht="12.75" hidden="false" customHeight="true" outlineLevel="0" collapsed="false">
      <c r="A290" s="423" t="n">
        <v>226</v>
      </c>
      <c r="B290" s="455" t="s">
        <v>628</v>
      </c>
      <c r="C290" s="414" t="n">
        <v>4</v>
      </c>
      <c r="D290" s="415" t="n">
        <v>0</v>
      </c>
      <c r="E290" s="307" t="n">
        <v>0</v>
      </c>
      <c r="F290" s="307" t="n">
        <v>0</v>
      </c>
      <c r="G290" s="417" t="n">
        <v>0</v>
      </c>
      <c r="H290" s="418" t="n">
        <v>4</v>
      </c>
      <c r="I290" s="419" t="n">
        <v>2</v>
      </c>
      <c r="J290" s="419" t="n">
        <v>0</v>
      </c>
      <c r="K290" s="419" t="n">
        <v>0</v>
      </c>
      <c r="L290" s="419" t="n">
        <v>1</v>
      </c>
      <c r="M290" s="419" t="n">
        <v>0</v>
      </c>
      <c r="N290" s="419" t="n">
        <v>0</v>
      </c>
      <c r="O290" s="420" t="n">
        <v>1</v>
      </c>
      <c r="P290" s="421" t="n">
        <v>226</v>
      </c>
    </row>
    <row r="291" s="66" customFormat="true" ht="12.75" hidden="false" customHeight="true" outlineLevel="0" collapsed="false">
      <c r="A291" s="423" t="n">
        <v>227</v>
      </c>
      <c r="B291" s="455" t="s">
        <v>632</v>
      </c>
      <c r="C291" s="414" t="n">
        <f aca="false">SUM(C292:C293)</f>
        <v>5</v>
      </c>
      <c r="D291" s="415" t="n">
        <f aca="false">SUM(D292:D293)</f>
        <v>0</v>
      </c>
      <c r="E291" s="307" t="n">
        <f aca="false">SUM(E292:E293)</f>
        <v>0</v>
      </c>
      <c r="F291" s="307" t="n">
        <f aca="false">SUM(F292:F293)</f>
        <v>0</v>
      </c>
      <c r="G291" s="417" t="n">
        <f aca="false">SUM(G292:G293)</f>
        <v>1</v>
      </c>
      <c r="H291" s="418" t="n">
        <f aca="false">SUM(H292:H293)</f>
        <v>4</v>
      </c>
      <c r="I291" s="419" t="n">
        <f aca="false">SUM(I292:I293)</f>
        <v>1</v>
      </c>
      <c r="J291" s="419" t="n">
        <f aca="false">SUM(J292:J293)</f>
        <v>1</v>
      </c>
      <c r="K291" s="419" t="n">
        <f aca="false">SUM(K292:K293)</f>
        <v>1</v>
      </c>
      <c r="L291" s="419" t="n">
        <f aca="false">SUM(L292:L293)</f>
        <v>1</v>
      </c>
      <c r="M291" s="419" t="n">
        <f aca="false">SUM(M292:M293)</f>
        <v>0</v>
      </c>
      <c r="N291" s="419" t="n">
        <f aca="false">SUM(N292:N293)</f>
        <v>0</v>
      </c>
      <c r="O291" s="420" t="n">
        <f aca="false">SUM(O292:O293)</f>
        <v>0</v>
      </c>
      <c r="P291" s="421" t="n">
        <v>227</v>
      </c>
    </row>
    <row r="292" s="66" customFormat="true" ht="12.75" hidden="false" customHeight="true" outlineLevel="0" collapsed="false">
      <c r="A292" s="423" t="n">
        <v>228</v>
      </c>
      <c r="B292" s="455" t="s">
        <v>630</v>
      </c>
      <c r="C292" s="414" t="n">
        <v>2</v>
      </c>
      <c r="D292" s="415" t="n">
        <v>0</v>
      </c>
      <c r="E292" s="307" t="n">
        <v>0</v>
      </c>
      <c r="F292" s="307" t="n">
        <v>0</v>
      </c>
      <c r="G292" s="417" t="n">
        <v>1</v>
      </c>
      <c r="H292" s="418" t="n">
        <v>1</v>
      </c>
      <c r="I292" s="419" t="n">
        <v>1</v>
      </c>
      <c r="J292" s="419" t="n">
        <v>0</v>
      </c>
      <c r="K292" s="419" t="n">
        <v>0</v>
      </c>
      <c r="L292" s="419" t="n">
        <v>0</v>
      </c>
      <c r="M292" s="419" t="n">
        <v>0</v>
      </c>
      <c r="N292" s="419" t="n">
        <v>0</v>
      </c>
      <c r="O292" s="420" t="n">
        <v>0</v>
      </c>
      <c r="P292" s="421" t="n">
        <v>228</v>
      </c>
    </row>
    <row r="293" s="66" customFormat="true" ht="12.75" hidden="false" customHeight="true" outlineLevel="0" collapsed="false">
      <c r="A293" s="423" t="n">
        <v>229</v>
      </c>
      <c r="B293" s="455" t="s">
        <v>628</v>
      </c>
      <c r="C293" s="414" t="n">
        <v>3</v>
      </c>
      <c r="D293" s="415" t="n">
        <v>0</v>
      </c>
      <c r="E293" s="307" t="n">
        <v>0</v>
      </c>
      <c r="F293" s="307" t="n">
        <v>0</v>
      </c>
      <c r="G293" s="417" t="n">
        <v>0</v>
      </c>
      <c r="H293" s="418" t="n">
        <v>3</v>
      </c>
      <c r="I293" s="419" t="n">
        <v>0</v>
      </c>
      <c r="J293" s="419" t="n">
        <v>1</v>
      </c>
      <c r="K293" s="419" t="n">
        <v>1</v>
      </c>
      <c r="L293" s="419" t="n">
        <v>1</v>
      </c>
      <c r="M293" s="419" t="n">
        <v>0</v>
      </c>
      <c r="N293" s="419" t="n">
        <v>0</v>
      </c>
      <c r="O293" s="420" t="n">
        <v>0</v>
      </c>
      <c r="P293" s="421" t="n">
        <v>229</v>
      </c>
    </row>
    <row r="294" s="66" customFormat="true" ht="24" hidden="false" customHeight="true" outlineLevel="0" collapsed="false">
      <c r="A294" s="423" t="n">
        <v>230</v>
      </c>
      <c r="B294" s="484" t="s">
        <v>633</v>
      </c>
      <c r="C294" s="414" t="n">
        <f aca="false">SUM(C295:C296)</f>
        <v>16</v>
      </c>
      <c r="D294" s="415" t="n">
        <f aca="false">SUM(D295:D296)</f>
        <v>0</v>
      </c>
      <c r="E294" s="307" t="n">
        <f aca="false">SUM(E295:E296)</f>
        <v>0</v>
      </c>
      <c r="F294" s="307" t="n">
        <f aca="false">SUM(F295:F296)</f>
        <v>0</v>
      </c>
      <c r="G294" s="417" t="n">
        <f aca="false">SUM(G295:G296)</f>
        <v>2</v>
      </c>
      <c r="H294" s="418" t="n">
        <f aca="false">SUM(H295:H296)</f>
        <v>14</v>
      </c>
      <c r="I294" s="419" t="n">
        <f aca="false">SUM(I295:I296)</f>
        <v>3</v>
      </c>
      <c r="J294" s="419" t="n">
        <f aca="false">SUM(J295:J296)</f>
        <v>4</v>
      </c>
      <c r="K294" s="419" t="n">
        <f aca="false">SUM(K295:K296)</f>
        <v>2</v>
      </c>
      <c r="L294" s="419" t="n">
        <f aca="false">SUM(L295:L296)</f>
        <v>1</v>
      </c>
      <c r="M294" s="419" t="n">
        <f aca="false">SUM(M295:M296)</f>
        <v>3</v>
      </c>
      <c r="N294" s="419" t="n">
        <f aca="false">SUM(N295:N296)</f>
        <v>0</v>
      </c>
      <c r="O294" s="420" t="n">
        <f aca="false">SUM(O295:O296)</f>
        <v>1</v>
      </c>
      <c r="P294" s="421" t="n">
        <v>230</v>
      </c>
    </row>
    <row r="295" s="66" customFormat="true" ht="12" hidden="false" customHeight="true" outlineLevel="0" collapsed="false">
      <c r="A295" s="423" t="n">
        <v>231</v>
      </c>
      <c r="B295" s="455" t="s">
        <v>630</v>
      </c>
      <c r="C295" s="414" t="n">
        <v>12</v>
      </c>
      <c r="D295" s="415" t="n">
        <v>0</v>
      </c>
      <c r="E295" s="307" t="n">
        <v>0</v>
      </c>
      <c r="F295" s="307" t="n">
        <v>0</v>
      </c>
      <c r="G295" s="417" t="n">
        <v>2</v>
      </c>
      <c r="H295" s="418" t="n">
        <v>10</v>
      </c>
      <c r="I295" s="419" t="n">
        <v>1</v>
      </c>
      <c r="J295" s="419" t="n">
        <v>3</v>
      </c>
      <c r="K295" s="419" t="n">
        <v>2</v>
      </c>
      <c r="L295" s="419" t="n">
        <v>1</v>
      </c>
      <c r="M295" s="419" t="n">
        <v>2</v>
      </c>
      <c r="N295" s="419" t="n">
        <v>0</v>
      </c>
      <c r="O295" s="420" t="n">
        <v>1</v>
      </c>
      <c r="P295" s="421" t="n">
        <v>231</v>
      </c>
    </row>
    <row r="296" s="66" customFormat="true" ht="12" hidden="false" customHeight="true" outlineLevel="0" collapsed="false">
      <c r="A296" s="423" t="n">
        <v>232</v>
      </c>
      <c r="B296" s="455" t="s">
        <v>628</v>
      </c>
      <c r="C296" s="414" t="n">
        <v>4</v>
      </c>
      <c r="D296" s="415" t="n">
        <v>0</v>
      </c>
      <c r="E296" s="307" t="n">
        <v>0</v>
      </c>
      <c r="F296" s="307" t="n">
        <v>0</v>
      </c>
      <c r="G296" s="417" t="n">
        <v>0</v>
      </c>
      <c r="H296" s="418" t="n">
        <v>4</v>
      </c>
      <c r="I296" s="419" t="n">
        <v>2</v>
      </c>
      <c r="J296" s="419" t="n">
        <v>1</v>
      </c>
      <c r="K296" s="419" t="n">
        <v>0</v>
      </c>
      <c r="L296" s="419" t="n">
        <v>0</v>
      </c>
      <c r="M296" s="419" t="n">
        <v>1</v>
      </c>
      <c r="N296" s="419" t="n">
        <v>0</v>
      </c>
      <c r="O296" s="420" t="n">
        <v>0</v>
      </c>
      <c r="P296" s="421" t="n">
        <v>232</v>
      </c>
    </row>
    <row r="297" s="66" customFormat="true" ht="24" hidden="false" customHeight="true" outlineLevel="0" collapsed="false">
      <c r="A297" s="423" t="n">
        <v>233</v>
      </c>
      <c r="B297" s="452" t="s">
        <v>634</v>
      </c>
      <c r="C297" s="414" t="n">
        <f aca="false">SUM(C298:C299)</f>
        <v>1</v>
      </c>
      <c r="D297" s="415" t="n">
        <f aca="false">SUM(D298:D299)</f>
        <v>0</v>
      </c>
      <c r="E297" s="307" t="n">
        <f aca="false">SUM(E298:E299)</f>
        <v>0</v>
      </c>
      <c r="F297" s="307" t="n">
        <f aca="false">SUM(F298:F299)</f>
        <v>0</v>
      </c>
      <c r="G297" s="417" t="n">
        <f aca="false">SUM(G298:G299)</f>
        <v>1</v>
      </c>
      <c r="H297" s="418" t="n">
        <f aca="false">SUM(H298:H299)</f>
        <v>0</v>
      </c>
      <c r="I297" s="419" t="n">
        <f aca="false">SUM(I298:I299)</f>
        <v>0</v>
      </c>
      <c r="J297" s="419" t="n">
        <f aca="false">SUM(J298:J299)</f>
        <v>0</v>
      </c>
      <c r="K297" s="419" t="n">
        <f aca="false">SUM(K298:K299)</f>
        <v>0</v>
      </c>
      <c r="L297" s="419" t="n">
        <f aca="false">SUM(L298:L299)</f>
        <v>0</v>
      </c>
      <c r="M297" s="419" t="n">
        <f aca="false">SUM(M298:M299)</f>
        <v>0</v>
      </c>
      <c r="N297" s="419" t="n">
        <f aca="false">SUM(N298:N299)</f>
        <v>0</v>
      </c>
      <c r="O297" s="420" t="n">
        <f aca="false">SUM(O298:O299)</f>
        <v>0</v>
      </c>
      <c r="P297" s="478" t="n">
        <v>233</v>
      </c>
    </row>
    <row r="298" s="66" customFormat="true" ht="12.75" hidden="false" customHeight="true" outlineLevel="0" collapsed="false">
      <c r="A298" s="423" t="n">
        <v>234</v>
      </c>
      <c r="B298" s="436" t="s">
        <v>630</v>
      </c>
      <c r="C298" s="414" t="n">
        <v>0</v>
      </c>
      <c r="D298" s="415" t="n">
        <v>0</v>
      </c>
      <c r="E298" s="307" t="n">
        <v>0</v>
      </c>
      <c r="F298" s="307" t="n">
        <v>0</v>
      </c>
      <c r="G298" s="417" t="n">
        <v>0</v>
      </c>
      <c r="H298" s="418" t="n">
        <v>0</v>
      </c>
      <c r="I298" s="419" t="n">
        <v>0</v>
      </c>
      <c r="J298" s="419" t="n">
        <v>0</v>
      </c>
      <c r="K298" s="419" t="n">
        <v>0</v>
      </c>
      <c r="L298" s="419" t="n">
        <v>0</v>
      </c>
      <c r="M298" s="419" t="n">
        <v>0</v>
      </c>
      <c r="N298" s="419" t="n">
        <v>0</v>
      </c>
      <c r="O298" s="420" t="n">
        <v>0</v>
      </c>
      <c r="P298" s="478" t="n">
        <v>234</v>
      </c>
    </row>
    <row r="299" s="66" customFormat="true" ht="12.75" hidden="false" customHeight="true" outlineLevel="0" collapsed="false">
      <c r="A299" s="423" t="n">
        <v>235</v>
      </c>
      <c r="B299" s="436" t="s">
        <v>628</v>
      </c>
      <c r="C299" s="414" t="n">
        <v>1</v>
      </c>
      <c r="D299" s="415" t="n">
        <v>0</v>
      </c>
      <c r="E299" s="307" t="n">
        <v>0</v>
      </c>
      <c r="F299" s="307" t="n">
        <v>0</v>
      </c>
      <c r="G299" s="417" t="n">
        <v>1</v>
      </c>
      <c r="H299" s="418" t="n">
        <v>0</v>
      </c>
      <c r="I299" s="419" t="n">
        <v>0</v>
      </c>
      <c r="J299" s="419" t="n">
        <v>0</v>
      </c>
      <c r="K299" s="419" t="n">
        <v>0</v>
      </c>
      <c r="L299" s="419" t="n">
        <v>0</v>
      </c>
      <c r="M299" s="419" t="n">
        <v>0</v>
      </c>
      <c r="N299" s="419" t="n">
        <v>0</v>
      </c>
      <c r="O299" s="420" t="n">
        <v>0</v>
      </c>
      <c r="P299" s="478" t="n">
        <v>235</v>
      </c>
    </row>
    <row r="300" s="66" customFormat="true" ht="24" hidden="false" customHeight="true" outlineLevel="0" collapsed="false">
      <c r="A300" s="423" t="n">
        <v>236</v>
      </c>
      <c r="B300" s="484" t="s">
        <v>635</v>
      </c>
      <c r="C300" s="414" t="n">
        <f aca="false">SUM(C301:C302)</f>
        <v>3</v>
      </c>
      <c r="D300" s="415" t="n">
        <f aca="false">SUM(D301:D302)</f>
        <v>0</v>
      </c>
      <c r="E300" s="307" t="n">
        <f aca="false">SUM(E301:E302)</f>
        <v>0</v>
      </c>
      <c r="F300" s="307" t="n">
        <f aca="false">SUM(F301:F302)</f>
        <v>0</v>
      </c>
      <c r="G300" s="449" t="n">
        <f aca="false">SUM(G301:G302)</f>
        <v>0</v>
      </c>
      <c r="H300" s="418" t="n">
        <f aca="false">SUM(H301:H302)</f>
        <v>3</v>
      </c>
      <c r="I300" s="419" t="n">
        <f aca="false">SUM(I301:I302)</f>
        <v>0</v>
      </c>
      <c r="J300" s="419" t="n">
        <f aca="false">SUM(J301:J302)</f>
        <v>0</v>
      </c>
      <c r="K300" s="419" t="n">
        <f aca="false">SUM(K301:K302)</f>
        <v>1</v>
      </c>
      <c r="L300" s="419" t="n">
        <f aca="false">SUM(L301:L302)</f>
        <v>1</v>
      </c>
      <c r="M300" s="419" t="n">
        <f aca="false">SUM(M301:M302)</f>
        <v>1</v>
      </c>
      <c r="N300" s="419" t="n">
        <f aca="false">SUM(N301:N302)</f>
        <v>0</v>
      </c>
      <c r="O300" s="420" t="n">
        <f aca="false">SUM(O301:O302)</f>
        <v>0</v>
      </c>
      <c r="P300" s="478" t="n">
        <v>236</v>
      </c>
    </row>
    <row r="301" s="66" customFormat="true" ht="12.75" hidden="false" customHeight="true" outlineLevel="0" collapsed="false">
      <c r="A301" s="423" t="n">
        <v>237</v>
      </c>
      <c r="B301" s="455" t="s">
        <v>630</v>
      </c>
      <c r="C301" s="414" t="n">
        <v>2</v>
      </c>
      <c r="D301" s="415" t="n">
        <v>0</v>
      </c>
      <c r="E301" s="307" t="n">
        <v>0</v>
      </c>
      <c r="F301" s="307" t="n">
        <v>0</v>
      </c>
      <c r="G301" s="449" t="n">
        <v>0</v>
      </c>
      <c r="H301" s="418" t="n">
        <v>2</v>
      </c>
      <c r="I301" s="419" t="n">
        <v>0</v>
      </c>
      <c r="J301" s="419" t="n">
        <v>0</v>
      </c>
      <c r="K301" s="419" t="n">
        <v>0</v>
      </c>
      <c r="L301" s="419" t="n">
        <v>1</v>
      </c>
      <c r="M301" s="419" t="n">
        <v>1</v>
      </c>
      <c r="N301" s="419" t="n">
        <v>0</v>
      </c>
      <c r="O301" s="420" t="n">
        <v>0</v>
      </c>
      <c r="P301" s="478" t="n">
        <v>237</v>
      </c>
    </row>
    <row r="302" s="66" customFormat="true" ht="12.75" hidden="false" customHeight="true" outlineLevel="0" collapsed="false">
      <c r="A302" s="423" t="n">
        <v>238</v>
      </c>
      <c r="B302" s="455" t="s">
        <v>628</v>
      </c>
      <c r="C302" s="414" t="n">
        <v>1</v>
      </c>
      <c r="D302" s="415" t="n">
        <v>0</v>
      </c>
      <c r="E302" s="307" t="n">
        <v>0</v>
      </c>
      <c r="F302" s="307" t="n">
        <v>0</v>
      </c>
      <c r="G302" s="449" t="n">
        <v>0</v>
      </c>
      <c r="H302" s="418" t="n">
        <v>1</v>
      </c>
      <c r="I302" s="419" t="n">
        <v>0</v>
      </c>
      <c r="J302" s="419" t="n">
        <v>0</v>
      </c>
      <c r="K302" s="419" t="n">
        <v>1</v>
      </c>
      <c r="L302" s="419" t="n">
        <v>0</v>
      </c>
      <c r="M302" s="419" t="n">
        <v>0</v>
      </c>
      <c r="N302" s="419" t="n">
        <v>0</v>
      </c>
      <c r="O302" s="420" t="n">
        <v>0</v>
      </c>
      <c r="P302" s="478" t="n">
        <v>238</v>
      </c>
    </row>
    <row r="303" s="66" customFormat="true" ht="24" hidden="false" customHeight="true" outlineLevel="0" collapsed="false">
      <c r="A303" s="423" t="n">
        <v>239</v>
      </c>
      <c r="B303" s="484" t="s">
        <v>636</v>
      </c>
      <c r="C303" s="414" t="n">
        <f aca="false">SUM(C304:C305)</f>
        <v>2</v>
      </c>
      <c r="D303" s="415" t="n">
        <f aca="false">SUM(D304:D305)</f>
        <v>0</v>
      </c>
      <c r="E303" s="307" t="n">
        <f aca="false">SUM(E304:E305)</f>
        <v>0</v>
      </c>
      <c r="F303" s="307" t="n">
        <f aca="false">SUM(F304:F305)</f>
        <v>0</v>
      </c>
      <c r="G303" s="449" t="n">
        <f aca="false">SUM(G304:G305)</f>
        <v>1</v>
      </c>
      <c r="H303" s="418" t="n">
        <f aca="false">SUM(H304:H305)</f>
        <v>1</v>
      </c>
      <c r="I303" s="419" t="n">
        <f aca="false">SUM(I304:I305)</f>
        <v>0</v>
      </c>
      <c r="J303" s="419" t="n">
        <f aca="false">SUM(J304:J305)</f>
        <v>0</v>
      </c>
      <c r="K303" s="419" t="n">
        <f aca="false">SUM(K304:K305)</f>
        <v>1</v>
      </c>
      <c r="L303" s="419" t="n">
        <f aca="false">SUM(L304:L305)</f>
        <v>0</v>
      </c>
      <c r="M303" s="419" t="n">
        <f aca="false">SUM(M304:M305)</f>
        <v>0</v>
      </c>
      <c r="N303" s="419" t="n">
        <f aca="false">SUM(N304:N305)</f>
        <v>0</v>
      </c>
      <c r="O303" s="420" t="n">
        <f aca="false">SUM(O304:O305)</f>
        <v>0</v>
      </c>
      <c r="P303" s="478" t="n">
        <v>239</v>
      </c>
    </row>
    <row r="304" s="66" customFormat="true" ht="12.75" hidden="false" customHeight="true" outlineLevel="0" collapsed="false">
      <c r="A304" s="423" t="n">
        <v>240</v>
      </c>
      <c r="B304" s="455" t="s">
        <v>630</v>
      </c>
      <c r="C304" s="414" t="n">
        <v>0</v>
      </c>
      <c r="D304" s="415" t="n">
        <v>0</v>
      </c>
      <c r="E304" s="307" t="n">
        <v>0</v>
      </c>
      <c r="F304" s="307" t="n">
        <v>0</v>
      </c>
      <c r="G304" s="449" t="n">
        <v>0</v>
      </c>
      <c r="H304" s="418" t="n">
        <v>0</v>
      </c>
      <c r="I304" s="419" t="n">
        <v>0</v>
      </c>
      <c r="J304" s="419" t="n">
        <v>0</v>
      </c>
      <c r="K304" s="419" t="n">
        <v>0</v>
      </c>
      <c r="L304" s="419" t="n">
        <v>0</v>
      </c>
      <c r="M304" s="419" t="n">
        <v>0</v>
      </c>
      <c r="N304" s="419" t="n">
        <v>0</v>
      </c>
      <c r="O304" s="420" t="n">
        <v>0</v>
      </c>
      <c r="P304" s="478" t="n">
        <v>240</v>
      </c>
    </row>
    <row r="305" s="66" customFormat="true" ht="12.75" hidden="false" customHeight="true" outlineLevel="0" collapsed="false">
      <c r="A305" s="423" t="n">
        <v>241</v>
      </c>
      <c r="B305" s="455" t="s">
        <v>628</v>
      </c>
      <c r="C305" s="414" t="n">
        <f aca="false">D305+G305+H305</f>
        <v>2</v>
      </c>
      <c r="D305" s="415" t="n">
        <f aca="false">SUM(E305:F305)</f>
        <v>0</v>
      </c>
      <c r="E305" s="307" t="n">
        <v>0</v>
      </c>
      <c r="F305" s="307" t="n">
        <v>0</v>
      </c>
      <c r="G305" s="449" t="n">
        <v>1</v>
      </c>
      <c r="H305" s="418" t="n">
        <f aca="false">SUM(I305:O305)</f>
        <v>1</v>
      </c>
      <c r="I305" s="419" t="n">
        <v>0</v>
      </c>
      <c r="J305" s="419" t="n">
        <v>0</v>
      </c>
      <c r="K305" s="419" t="n">
        <v>1</v>
      </c>
      <c r="L305" s="419" t="n">
        <v>0</v>
      </c>
      <c r="M305" s="419" t="n">
        <v>0</v>
      </c>
      <c r="N305" s="419" t="n">
        <v>0</v>
      </c>
      <c r="O305" s="420" t="n">
        <v>0</v>
      </c>
      <c r="P305" s="478" t="n">
        <v>241</v>
      </c>
    </row>
    <row r="306" s="66" customFormat="true" ht="25.5" hidden="false" customHeight="true" outlineLevel="0" collapsed="false">
      <c r="A306" s="423" t="n">
        <v>242</v>
      </c>
      <c r="B306" s="484" t="s">
        <v>637</v>
      </c>
      <c r="C306" s="414" t="n">
        <f aca="false">SUM(C307:C308)</f>
        <v>3179</v>
      </c>
      <c r="D306" s="415" t="n">
        <f aca="false">SUM(D307:D308)</f>
        <v>9</v>
      </c>
      <c r="E306" s="307" t="n">
        <f aca="false">SUM(E307:E308)</f>
        <v>0</v>
      </c>
      <c r="F306" s="307" t="n">
        <f aca="false">SUM(F307:F308)</f>
        <v>9</v>
      </c>
      <c r="G306" s="449" t="n">
        <f aca="false">SUM(G307:G308)</f>
        <v>101</v>
      </c>
      <c r="H306" s="418" t="n">
        <f aca="false">SUM(H307:H308)</f>
        <v>3069</v>
      </c>
      <c r="I306" s="419" t="n">
        <f aca="false">SUM(I307:I308)</f>
        <v>404</v>
      </c>
      <c r="J306" s="419" t="n">
        <f aca="false">SUM(J307:J308)</f>
        <v>543</v>
      </c>
      <c r="K306" s="419" t="n">
        <f aca="false">SUM(K307:K308)</f>
        <v>659</v>
      </c>
      <c r="L306" s="419" t="n">
        <f aca="false">SUM(L307:L308)</f>
        <v>760</v>
      </c>
      <c r="M306" s="419" t="n">
        <f aca="false">SUM(M307:M308)</f>
        <v>532</v>
      </c>
      <c r="N306" s="419" t="n">
        <f aca="false">SUM(N307:N308)</f>
        <v>139</v>
      </c>
      <c r="O306" s="420" t="n">
        <f aca="false">SUM(O307:O308)</f>
        <v>32</v>
      </c>
      <c r="P306" s="478" t="n">
        <v>242</v>
      </c>
    </row>
    <row r="307" s="66" customFormat="true" ht="12.75" hidden="false" customHeight="true" outlineLevel="0" collapsed="false">
      <c r="A307" s="423" t="n">
        <v>243</v>
      </c>
      <c r="B307" s="455" t="s">
        <v>638</v>
      </c>
      <c r="C307" s="414" t="n">
        <v>379</v>
      </c>
      <c r="D307" s="415" t="n">
        <v>1</v>
      </c>
      <c r="E307" s="307" t="n">
        <v>0</v>
      </c>
      <c r="F307" s="307" t="n">
        <v>1</v>
      </c>
      <c r="G307" s="449" t="n">
        <v>24</v>
      </c>
      <c r="H307" s="418" t="n">
        <v>354</v>
      </c>
      <c r="I307" s="419" t="n">
        <v>55</v>
      </c>
      <c r="J307" s="419" t="n">
        <v>71</v>
      </c>
      <c r="K307" s="419" t="n">
        <v>68</v>
      </c>
      <c r="L307" s="419" t="n">
        <v>64</v>
      </c>
      <c r="M307" s="419" t="n">
        <v>71</v>
      </c>
      <c r="N307" s="419" t="n">
        <v>18</v>
      </c>
      <c r="O307" s="420" t="n">
        <v>7</v>
      </c>
      <c r="P307" s="478" t="n">
        <v>243</v>
      </c>
    </row>
    <row r="308" s="66" customFormat="true" ht="12.75" hidden="false" customHeight="true" outlineLevel="0" collapsed="false">
      <c r="A308" s="423" t="n">
        <v>244</v>
      </c>
      <c r="B308" s="455" t="s">
        <v>639</v>
      </c>
      <c r="C308" s="414" t="n">
        <v>2800</v>
      </c>
      <c r="D308" s="415" t="n">
        <v>8</v>
      </c>
      <c r="E308" s="307" t="n">
        <v>0</v>
      </c>
      <c r="F308" s="307" t="n">
        <v>8</v>
      </c>
      <c r="G308" s="449" t="n">
        <v>77</v>
      </c>
      <c r="H308" s="418" t="n">
        <v>2715</v>
      </c>
      <c r="I308" s="419" t="n">
        <v>349</v>
      </c>
      <c r="J308" s="419" t="n">
        <v>472</v>
      </c>
      <c r="K308" s="419" t="n">
        <v>591</v>
      </c>
      <c r="L308" s="419" t="n">
        <v>696</v>
      </c>
      <c r="M308" s="419" t="n">
        <v>461</v>
      </c>
      <c r="N308" s="419" t="n">
        <v>121</v>
      </c>
      <c r="O308" s="420" t="n">
        <v>25</v>
      </c>
      <c r="P308" s="478" t="n">
        <v>244</v>
      </c>
    </row>
    <row r="309" s="66" customFormat="true" ht="25.5" hidden="false" customHeight="true" outlineLevel="0" collapsed="false">
      <c r="A309" s="423" t="n">
        <v>245</v>
      </c>
      <c r="B309" s="484" t="s">
        <v>640</v>
      </c>
      <c r="C309" s="414" t="n">
        <v>24</v>
      </c>
      <c r="D309" s="415" t="n">
        <v>0</v>
      </c>
      <c r="E309" s="430" t="n">
        <v>0</v>
      </c>
      <c r="F309" s="416" t="n">
        <v>0</v>
      </c>
      <c r="G309" s="449" t="n">
        <v>2</v>
      </c>
      <c r="H309" s="418" t="n">
        <v>22</v>
      </c>
      <c r="I309" s="419" t="n">
        <v>0</v>
      </c>
      <c r="J309" s="419" t="n">
        <v>0</v>
      </c>
      <c r="K309" s="419" t="n">
        <v>3</v>
      </c>
      <c r="L309" s="419" t="n">
        <v>5</v>
      </c>
      <c r="M309" s="419" t="n">
        <v>11</v>
      </c>
      <c r="N309" s="419" t="n">
        <v>3</v>
      </c>
      <c r="O309" s="420" t="n">
        <v>0</v>
      </c>
      <c r="P309" s="478" t="n">
        <v>245</v>
      </c>
    </row>
    <row r="310" s="66" customFormat="true" ht="6" hidden="false" customHeight="true" outlineLevel="0" collapsed="false">
      <c r="A310" s="423"/>
      <c r="B310" s="484"/>
      <c r="C310" s="414"/>
      <c r="D310" s="415"/>
      <c r="E310" s="430"/>
      <c r="F310" s="416"/>
      <c r="G310" s="449"/>
      <c r="H310" s="418"/>
      <c r="I310" s="419"/>
      <c r="J310" s="419"/>
      <c r="K310" s="419"/>
      <c r="L310" s="419"/>
      <c r="M310" s="419"/>
      <c r="N310" s="419"/>
      <c r="O310" s="420"/>
      <c r="P310" s="478"/>
    </row>
    <row r="311" s="71" customFormat="true" ht="12.75" hidden="false" customHeight="true" outlineLevel="0" collapsed="false">
      <c r="A311" s="402" t="n">
        <v>246</v>
      </c>
      <c r="B311" s="451" t="s">
        <v>641</v>
      </c>
      <c r="C311" s="404" t="n">
        <v>1650</v>
      </c>
      <c r="D311" s="405" t="n">
        <v>11</v>
      </c>
      <c r="E311" s="439" t="n">
        <v>2</v>
      </c>
      <c r="F311" s="406" t="n">
        <v>9</v>
      </c>
      <c r="G311" s="448" t="n">
        <v>71</v>
      </c>
      <c r="H311" s="408" t="n">
        <v>1568</v>
      </c>
      <c r="I311" s="409" t="n">
        <v>234</v>
      </c>
      <c r="J311" s="409" t="n">
        <v>349</v>
      </c>
      <c r="K311" s="409" t="n">
        <v>486</v>
      </c>
      <c r="L311" s="409" t="n">
        <v>289</v>
      </c>
      <c r="M311" s="409" t="n">
        <v>144</v>
      </c>
      <c r="N311" s="409" t="n">
        <v>52</v>
      </c>
      <c r="O311" s="410" t="n">
        <v>14</v>
      </c>
      <c r="P311" s="462" t="n">
        <v>246</v>
      </c>
    </row>
    <row r="312" s="66" customFormat="true" ht="12" hidden="false" customHeight="true" outlineLevel="0" collapsed="false">
      <c r="A312" s="423"/>
      <c r="B312" s="455" t="s">
        <v>446</v>
      </c>
      <c r="C312" s="471"/>
      <c r="D312" s="416"/>
      <c r="E312" s="430"/>
      <c r="F312" s="416"/>
      <c r="G312" s="449"/>
      <c r="H312" s="307"/>
      <c r="I312" s="307"/>
      <c r="J312" s="307"/>
      <c r="K312" s="307"/>
      <c r="L312" s="307"/>
      <c r="M312" s="307"/>
      <c r="N312" s="307"/>
      <c r="O312" s="437"/>
      <c r="P312" s="461"/>
    </row>
    <row r="313" s="66" customFormat="true" ht="24" hidden="false" customHeight="true" outlineLevel="0" collapsed="false">
      <c r="A313" s="423" t="n">
        <v>247</v>
      </c>
      <c r="B313" s="484" t="s">
        <v>642</v>
      </c>
      <c r="C313" s="414" t="n">
        <f aca="false">SUM(C314:C315)</f>
        <v>1326</v>
      </c>
      <c r="D313" s="415" t="n">
        <f aca="false">SUM(D314:D315)</f>
        <v>11</v>
      </c>
      <c r="E313" s="430" t="n">
        <f aca="false">SUM(E314:E315)</f>
        <v>2</v>
      </c>
      <c r="F313" s="416" t="n">
        <f aca="false">SUM(F314:F315)</f>
        <v>9</v>
      </c>
      <c r="G313" s="449" t="n">
        <f aca="false">SUM(G314:G315)</f>
        <v>55</v>
      </c>
      <c r="H313" s="418" t="n">
        <f aca="false">SUM(H314:H315)</f>
        <v>1260</v>
      </c>
      <c r="I313" s="419" t="n">
        <f aca="false">SUM(I314:I315)</f>
        <v>184</v>
      </c>
      <c r="J313" s="419" t="n">
        <f aca="false">SUM(J314:J315)</f>
        <v>285</v>
      </c>
      <c r="K313" s="419" t="n">
        <f aca="false">SUM(K314:K315)</f>
        <v>390</v>
      </c>
      <c r="L313" s="419" t="n">
        <f aca="false">SUM(L314:L315)</f>
        <v>244</v>
      </c>
      <c r="M313" s="419" t="n">
        <f aca="false">SUM(M314:M315)</f>
        <v>114</v>
      </c>
      <c r="N313" s="419" t="n">
        <f aca="false">SUM(N314:N315)</f>
        <v>33</v>
      </c>
      <c r="O313" s="420" t="n">
        <f aca="false">SUM(O314:O315)</f>
        <v>10</v>
      </c>
      <c r="P313" s="461" t="n">
        <v>247</v>
      </c>
    </row>
    <row r="314" s="66" customFormat="true" ht="12.75" hidden="false" customHeight="true" outlineLevel="0" collapsed="false">
      <c r="A314" s="423" t="n">
        <v>248</v>
      </c>
      <c r="B314" s="455" t="s">
        <v>643</v>
      </c>
      <c r="C314" s="414" t="n">
        <v>38</v>
      </c>
      <c r="D314" s="415" t="n">
        <v>1</v>
      </c>
      <c r="E314" s="430" t="n">
        <v>0</v>
      </c>
      <c r="F314" s="416" t="n">
        <v>1</v>
      </c>
      <c r="G314" s="449" t="n">
        <v>2</v>
      </c>
      <c r="H314" s="418" t="n">
        <v>35</v>
      </c>
      <c r="I314" s="419" t="n">
        <v>6</v>
      </c>
      <c r="J314" s="419" t="n">
        <v>8</v>
      </c>
      <c r="K314" s="419" t="n">
        <v>6</v>
      </c>
      <c r="L314" s="419" t="n">
        <v>8</v>
      </c>
      <c r="M314" s="419" t="n">
        <v>5</v>
      </c>
      <c r="N314" s="419" t="n">
        <v>0</v>
      </c>
      <c r="O314" s="420" t="n">
        <v>2</v>
      </c>
      <c r="P314" s="461" t="n">
        <v>248</v>
      </c>
    </row>
    <row r="315" s="66" customFormat="true" ht="12.75" hidden="false" customHeight="true" outlineLevel="0" collapsed="false">
      <c r="A315" s="423" t="n">
        <v>249</v>
      </c>
      <c r="B315" s="455" t="s">
        <v>644</v>
      </c>
      <c r="C315" s="414" t="n">
        <v>1288</v>
      </c>
      <c r="D315" s="415" t="n">
        <v>10</v>
      </c>
      <c r="E315" s="430" t="n">
        <v>2</v>
      </c>
      <c r="F315" s="416" t="n">
        <v>8</v>
      </c>
      <c r="G315" s="449" t="n">
        <v>53</v>
      </c>
      <c r="H315" s="418" t="n">
        <v>1225</v>
      </c>
      <c r="I315" s="419" t="n">
        <v>178</v>
      </c>
      <c r="J315" s="419" t="n">
        <v>277</v>
      </c>
      <c r="K315" s="419" t="n">
        <v>384</v>
      </c>
      <c r="L315" s="419" t="n">
        <v>236</v>
      </c>
      <c r="M315" s="419" t="n">
        <v>109</v>
      </c>
      <c r="N315" s="419" t="n">
        <v>33</v>
      </c>
      <c r="O315" s="420" t="n">
        <v>8</v>
      </c>
      <c r="P315" s="461" t="n">
        <v>249</v>
      </c>
    </row>
    <row r="316" s="66" customFormat="true" ht="24" hidden="false" customHeight="true" outlineLevel="0" collapsed="false">
      <c r="A316" s="423" t="n">
        <v>250</v>
      </c>
      <c r="B316" s="452" t="s">
        <v>645</v>
      </c>
      <c r="C316" s="414" t="n">
        <v>81</v>
      </c>
      <c r="D316" s="415" t="n">
        <v>0</v>
      </c>
      <c r="E316" s="430" t="n">
        <v>0</v>
      </c>
      <c r="F316" s="416" t="n">
        <v>0</v>
      </c>
      <c r="G316" s="449" t="n">
        <v>4</v>
      </c>
      <c r="H316" s="418" t="n">
        <v>77</v>
      </c>
      <c r="I316" s="419" t="n">
        <v>20</v>
      </c>
      <c r="J316" s="419" t="n">
        <v>13</v>
      </c>
      <c r="K316" s="419" t="n">
        <v>27</v>
      </c>
      <c r="L316" s="419" t="n">
        <v>6</v>
      </c>
      <c r="M316" s="419" t="n">
        <v>4</v>
      </c>
      <c r="N316" s="419" t="n">
        <v>5</v>
      </c>
      <c r="O316" s="420" t="n">
        <v>2</v>
      </c>
      <c r="P316" s="485" t="n">
        <v>250</v>
      </c>
    </row>
    <row r="317" s="66" customFormat="true" ht="24" hidden="false" customHeight="true" outlineLevel="0" collapsed="false">
      <c r="A317" s="423" t="n">
        <v>251</v>
      </c>
      <c r="B317" s="452" t="s">
        <v>646</v>
      </c>
      <c r="C317" s="414" t="n">
        <v>215</v>
      </c>
      <c r="D317" s="415" t="n">
        <v>0</v>
      </c>
      <c r="E317" s="430" t="n">
        <v>0</v>
      </c>
      <c r="F317" s="416" t="n">
        <v>0</v>
      </c>
      <c r="G317" s="449" t="n">
        <v>11</v>
      </c>
      <c r="H317" s="418" t="n">
        <v>204</v>
      </c>
      <c r="I317" s="419" t="n">
        <v>28</v>
      </c>
      <c r="J317" s="419" t="n">
        <v>45</v>
      </c>
      <c r="K317" s="419" t="n">
        <v>58</v>
      </c>
      <c r="L317" s="419" t="n">
        <v>35</v>
      </c>
      <c r="M317" s="419" t="n">
        <v>23</v>
      </c>
      <c r="N317" s="419" t="n">
        <v>13</v>
      </c>
      <c r="O317" s="420" t="n">
        <v>2</v>
      </c>
      <c r="P317" s="485" t="n">
        <v>251</v>
      </c>
    </row>
    <row r="318" s="66" customFormat="true" ht="24" hidden="false" customHeight="true" outlineLevel="0" collapsed="false">
      <c r="A318" s="423" t="n">
        <v>252</v>
      </c>
      <c r="B318" s="452" t="s">
        <v>647</v>
      </c>
      <c r="C318" s="414" t="n">
        <v>15</v>
      </c>
      <c r="D318" s="415" t="n">
        <v>0</v>
      </c>
      <c r="E318" s="430" t="n">
        <v>0</v>
      </c>
      <c r="F318" s="416" t="n">
        <v>0</v>
      </c>
      <c r="G318" s="449" t="n">
        <v>1</v>
      </c>
      <c r="H318" s="418" t="n">
        <v>14</v>
      </c>
      <c r="I318" s="419" t="n">
        <v>1</v>
      </c>
      <c r="J318" s="419" t="n">
        <v>3</v>
      </c>
      <c r="K318" s="419" t="n">
        <v>6</v>
      </c>
      <c r="L318" s="419" t="n">
        <v>2</v>
      </c>
      <c r="M318" s="419" t="n">
        <v>1</v>
      </c>
      <c r="N318" s="419" t="n">
        <v>1</v>
      </c>
      <c r="O318" s="420" t="n">
        <v>0</v>
      </c>
      <c r="P318" s="485" t="n">
        <v>252</v>
      </c>
    </row>
    <row r="319" s="66" customFormat="true" ht="24" hidden="false" customHeight="true" outlineLevel="0" collapsed="false">
      <c r="A319" s="423" t="n">
        <v>253</v>
      </c>
      <c r="B319" s="452" t="s">
        <v>648</v>
      </c>
      <c r="C319" s="414" t="n">
        <v>4</v>
      </c>
      <c r="D319" s="415" t="n">
        <v>0</v>
      </c>
      <c r="E319" s="430" t="n">
        <v>0</v>
      </c>
      <c r="F319" s="416" t="n">
        <v>0</v>
      </c>
      <c r="G319" s="449" t="n">
        <v>0</v>
      </c>
      <c r="H319" s="418" t="n">
        <v>4</v>
      </c>
      <c r="I319" s="419" t="n">
        <v>0</v>
      </c>
      <c r="J319" s="419" t="n">
        <v>0</v>
      </c>
      <c r="K319" s="419" t="n">
        <v>3</v>
      </c>
      <c r="L319" s="419" t="n">
        <v>0</v>
      </c>
      <c r="M319" s="419" t="n">
        <v>1</v>
      </c>
      <c r="N319" s="419" t="n">
        <v>0</v>
      </c>
      <c r="O319" s="420" t="n">
        <v>0</v>
      </c>
      <c r="P319" s="485" t="n">
        <v>253</v>
      </c>
    </row>
    <row r="320" s="66" customFormat="true" ht="24" hidden="false" customHeight="true" outlineLevel="0" collapsed="false">
      <c r="A320" s="423" t="n">
        <v>254</v>
      </c>
      <c r="B320" s="452" t="s">
        <v>649</v>
      </c>
      <c r="C320" s="414" t="n">
        <v>4</v>
      </c>
      <c r="D320" s="415" t="n">
        <v>0</v>
      </c>
      <c r="E320" s="430" t="n">
        <v>0</v>
      </c>
      <c r="F320" s="416" t="n">
        <v>0</v>
      </c>
      <c r="G320" s="449" t="n">
        <v>0</v>
      </c>
      <c r="H320" s="418" t="n">
        <v>4</v>
      </c>
      <c r="I320" s="419" t="n">
        <v>1</v>
      </c>
      <c r="J320" s="419" t="n">
        <v>0</v>
      </c>
      <c r="K320" s="419" t="n">
        <v>1</v>
      </c>
      <c r="L320" s="419" t="n">
        <v>1</v>
      </c>
      <c r="M320" s="419" t="n">
        <v>1</v>
      </c>
      <c r="N320" s="419" t="n">
        <v>0</v>
      </c>
      <c r="O320" s="420" t="n">
        <v>0</v>
      </c>
      <c r="P320" s="485" t="n">
        <v>254</v>
      </c>
    </row>
    <row r="321" s="66" customFormat="true" ht="48" hidden="false" customHeight="true" outlineLevel="0" collapsed="false">
      <c r="A321" s="423" t="n">
        <v>255</v>
      </c>
      <c r="B321" s="484" t="s">
        <v>650</v>
      </c>
      <c r="C321" s="414" t="n">
        <v>1</v>
      </c>
      <c r="D321" s="415" t="n">
        <v>0</v>
      </c>
      <c r="E321" s="430" t="n">
        <v>0</v>
      </c>
      <c r="F321" s="416" t="n">
        <v>0</v>
      </c>
      <c r="G321" s="449" t="n">
        <v>0</v>
      </c>
      <c r="H321" s="418" t="n">
        <v>1</v>
      </c>
      <c r="I321" s="419" t="n">
        <v>0</v>
      </c>
      <c r="J321" s="419" t="n">
        <v>1</v>
      </c>
      <c r="K321" s="419" t="n">
        <v>0</v>
      </c>
      <c r="L321" s="419" t="n">
        <v>0</v>
      </c>
      <c r="M321" s="419" t="n">
        <v>0</v>
      </c>
      <c r="N321" s="419" t="n">
        <v>0</v>
      </c>
      <c r="O321" s="420" t="n">
        <v>0</v>
      </c>
      <c r="P321" s="485" t="n">
        <v>255</v>
      </c>
    </row>
    <row r="322" s="66" customFormat="true" ht="24" hidden="false" customHeight="true" outlineLevel="0" collapsed="false">
      <c r="A322" s="423" t="n">
        <v>256</v>
      </c>
      <c r="B322" s="484" t="s">
        <v>651</v>
      </c>
      <c r="C322" s="414" t="n">
        <v>4</v>
      </c>
      <c r="D322" s="415" t="n">
        <v>0</v>
      </c>
      <c r="E322" s="430" t="n">
        <v>0</v>
      </c>
      <c r="F322" s="416" t="n">
        <v>0</v>
      </c>
      <c r="G322" s="449" t="n">
        <v>0</v>
      </c>
      <c r="H322" s="418" t="n">
        <v>4</v>
      </c>
      <c r="I322" s="419" t="n">
        <v>0</v>
      </c>
      <c r="J322" s="419" t="n">
        <v>2</v>
      </c>
      <c r="K322" s="419" t="n">
        <v>1</v>
      </c>
      <c r="L322" s="419" t="n">
        <v>1</v>
      </c>
      <c r="M322" s="419" t="n">
        <v>0</v>
      </c>
      <c r="N322" s="419" t="n">
        <v>0</v>
      </c>
      <c r="O322" s="420" t="n">
        <v>0</v>
      </c>
      <c r="P322" s="485" t="n">
        <v>256</v>
      </c>
    </row>
    <row r="323" s="66" customFormat="true" ht="6" hidden="false" customHeight="true" outlineLevel="0" collapsed="false">
      <c r="A323" s="149"/>
      <c r="B323" s="455"/>
      <c r="C323" s="486"/>
      <c r="D323" s="415"/>
      <c r="E323" s="416"/>
      <c r="F323" s="415"/>
      <c r="G323" s="417"/>
      <c r="O323" s="432"/>
      <c r="P323" s="487"/>
    </row>
    <row r="324" s="71" customFormat="true" ht="24" hidden="false" customHeight="true" outlineLevel="0" collapsed="false">
      <c r="A324" s="402" t="n">
        <v>257</v>
      </c>
      <c r="B324" s="451" t="s">
        <v>652</v>
      </c>
      <c r="C324" s="404" t="n">
        <f aca="false">SUM(C326:C356)</f>
        <v>4870</v>
      </c>
      <c r="D324" s="405" t="n">
        <f aca="false">SUM(D326:D356)</f>
        <v>65</v>
      </c>
      <c r="E324" s="439" t="n">
        <f aca="false">SUM(E326:E356)</f>
        <v>7</v>
      </c>
      <c r="F324" s="406" t="n">
        <f aca="false">SUM(F326:F356)</f>
        <v>58</v>
      </c>
      <c r="G324" s="448" t="n">
        <f aca="false">SUM(G326:G356)</f>
        <v>331</v>
      </c>
      <c r="H324" s="408" t="n">
        <f aca="false">SUM(H326:H356)</f>
        <v>4474</v>
      </c>
      <c r="I324" s="409" t="n">
        <f aca="false">SUM(I326:I356)</f>
        <v>1122</v>
      </c>
      <c r="J324" s="409" t="n">
        <f aca="false">SUM(J326:J356)</f>
        <v>1253</v>
      </c>
      <c r="K324" s="409" t="n">
        <f aca="false">SUM(K326:K356)</f>
        <v>1186</v>
      </c>
      <c r="L324" s="409" t="n">
        <f aca="false">SUM(L326:L356)</f>
        <v>545</v>
      </c>
      <c r="M324" s="409" t="n">
        <f aca="false">SUM(M326:M356)</f>
        <v>264</v>
      </c>
      <c r="N324" s="409" t="n">
        <f aca="false">SUM(N326:N356)</f>
        <v>85</v>
      </c>
      <c r="O324" s="410" t="n">
        <f aca="false">SUM(O326:O356)</f>
        <v>19</v>
      </c>
      <c r="P324" s="488" t="n">
        <v>257</v>
      </c>
    </row>
    <row r="325" s="66" customFormat="true" ht="12.75" hidden="false" customHeight="true" outlineLevel="0" collapsed="false">
      <c r="A325" s="149"/>
      <c r="B325" s="455" t="s">
        <v>653</v>
      </c>
      <c r="C325" s="463"/>
      <c r="D325" s="464"/>
      <c r="E325" s="489"/>
      <c r="F325" s="464"/>
      <c r="G325" s="449"/>
      <c r="H325" s="302"/>
      <c r="I325" s="302"/>
      <c r="J325" s="302"/>
      <c r="K325" s="302"/>
      <c r="L325" s="302"/>
      <c r="M325" s="302"/>
      <c r="N325" s="302"/>
      <c r="O325" s="437"/>
      <c r="P325" s="31"/>
    </row>
    <row r="326" s="66" customFormat="true" ht="12.75" hidden="false" customHeight="true" outlineLevel="0" collapsed="false">
      <c r="A326" s="423" t="n">
        <v>258</v>
      </c>
      <c r="B326" s="453" t="s">
        <v>654</v>
      </c>
      <c r="C326" s="414" t="n">
        <v>5</v>
      </c>
      <c r="D326" s="415" t="n">
        <v>0</v>
      </c>
      <c r="E326" s="430" t="n">
        <v>0</v>
      </c>
      <c r="F326" s="416" t="n">
        <v>0</v>
      </c>
      <c r="G326" s="449" t="n">
        <v>2</v>
      </c>
      <c r="H326" s="418" t="n">
        <v>3</v>
      </c>
      <c r="I326" s="419" t="n">
        <v>3</v>
      </c>
      <c r="J326" s="419" t="n">
        <v>0</v>
      </c>
      <c r="K326" s="419" t="n">
        <v>0</v>
      </c>
      <c r="L326" s="419" t="n">
        <v>0</v>
      </c>
      <c r="M326" s="419" t="n">
        <v>0</v>
      </c>
      <c r="N326" s="419" t="n">
        <v>0</v>
      </c>
      <c r="O326" s="420" t="n">
        <v>0</v>
      </c>
      <c r="P326" s="461" t="n">
        <v>258</v>
      </c>
    </row>
    <row r="327" s="66" customFormat="true" ht="12.75" hidden="false" customHeight="true" outlineLevel="0" collapsed="false">
      <c r="A327" s="423" t="n">
        <v>259</v>
      </c>
      <c r="B327" s="453" t="s">
        <v>655</v>
      </c>
      <c r="C327" s="414" t="n">
        <v>2140</v>
      </c>
      <c r="D327" s="415" t="n">
        <v>45</v>
      </c>
      <c r="E327" s="430" t="n">
        <v>5</v>
      </c>
      <c r="F327" s="416" t="n">
        <v>40</v>
      </c>
      <c r="G327" s="449" t="n">
        <v>169</v>
      </c>
      <c r="H327" s="418" t="n">
        <v>1926</v>
      </c>
      <c r="I327" s="419" t="n">
        <v>614</v>
      </c>
      <c r="J327" s="419" t="n">
        <v>714</v>
      </c>
      <c r="K327" s="419" t="n">
        <v>515</v>
      </c>
      <c r="L327" s="419" t="n">
        <v>62</v>
      </c>
      <c r="M327" s="419" t="n">
        <v>15</v>
      </c>
      <c r="N327" s="419" t="n">
        <v>5</v>
      </c>
      <c r="O327" s="420" t="n">
        <v>1</v>
      </c>
      <c r="P327" s="461" t="n">
        <v>259</v>
      </c>
    </row>
    <row r="328" s="66" customFormat="true" ht="24" hidden="false" customHeight="false" outlineLevel="0" collapsed="false">
      <c r="A328" s="423" t="n">
        <v>260</v>
      </c>
      <c r="B328" s="453" t="s">
        <v>656</v>
      </c>
      <c r="C328" s="414" t="n">
        <v>630</v>
      </c>
      <c r="D328" s="415" t="n">
        <v>2</v>
      </c>
      <c r="E328" s="430" t="n">
        <v>0</v>
      </c>
      <c r="F328" s="416" t="n">
        <v>2</v>
      </c>
      <c r="G328" s="449" t="n">
        <v>16</v>
      </c>
      <c r="H328" s="418" t="n">
        <v>612</v>
      </c>
      <c r="I328" s="419" t="n">
        <v>65</v>
      </c>
      <c r="J328" s="419" t="n">
        <v>67</v>
      </c>
      <c r="K328" s="419" t="n">
        <v>169</v>
      </c>
      <c r="L328" s="419" t="n">
        <v>189</v>
      </c>
      <c r="M328" s="419" t="n">
        <v>92</v>
      </c>
      <c r="N328" s="419" t="n">
        <v>26</v>
      </c>
      <c r="O328" s="420" t="n">
        <v>4</v>
      </c>
      <c r="P328" s="485" t="n">
        <v>260</v>
      </c>
    </row>
    <row r="329" s="66" customFormat="true" ht="12.75" hidden="false" customHeight="true" outlineLevel="0" collapsed="false">
      <c r="A329" s="423" t="n">
        <v>261</v>
      </c>
      <c r="B329" s="453" t="s">
        <v>657</v>
      </c>
      <c r="C329" s="414" t="n">
        <v>16</v>
      </c>
      <c r="D329" s="415" t="n">
        <v>0</v>
      </c>
      <c r="E329" s="430" t="n">
        <v>0</v>
      </c>
      <c r="F329" s="416" t="n">
        <v>0</v>
      </c>
      <c r="G329" s="449" t="n">
        <v>2</v>
      </c>
      <c r="H329" s="418" t="n">
        <v>14</v>
      </c>
      <c r="I329" s="419" t="n">
        <v>1</v>
      </c>
      <c r="J329" s="419" t="n">
        <v>7</v>
      </c>
      <c r="K329" s="419" t="n">
        <v>4</v>
      </c>
      <c r="L329" s="419" t="n">
        <v>2</v>
      </c>
      <c r="M329" s="419" t="n">
        <v>0</v>
      </c>
      <c r="N329" s="419" t="n">
        <v>0</v>
      </c>
      <c r="O329" s="420" t="n">
        <v>0</v>
      </c>
      <c r="P329" s="461" t="n">
        <v>261</v>
      </c>
    </row>
    <row r="330" s="66" customFormat="true" ht="12.75" hidden="false" customHeight="true" outlineLevel="0" collapsed="false">
      <c r="A330" s="423" t="n">
        <v>262</v>
      </c>
      <c r="B330" s="453" t="s">
        <v>658</v>
      </c>
      <c r="C330" s="414" t="n">
        <v>153</v>
      </c>
      <c r="D330" s="415" t="n">
        <v>0</v>
      </c>
      <c r="E330" s="416" t="n">
        <v>0</v>
      </c>
      <c r="F330" s="415" t="n">
        <v>0</v>
      </c>
      <c r="G330" s="417" t="n">
        <v>13</v>
      </c>
      <c r="H330" s="418" t="n">
        <v>140</v>
      </c>
      <c r="I330" s="419" t="n">
        <v>34</v>
      </c>
      <c r="J330" s="419" t="n">
        <v>60</v>
      </c>
      <c r="K330" s="419" t="n">
        <v>41</v>
      </c>
      <c r="L330" s="419" t="n">
        <v>5</v>
      </c>
      <c r="M330" s="419" t="n">
        <v>0</v>
      </c>
      <c r="N330" s="419" t="n">
        <v>0</v>
      </c>
      <c r="O330" s="420" t="n">
        <v>0</v>
      </c>
      <c r="P330" s="461" t="n">
        <v>262</v>
      </c>
    </row>
    <row r="331" s="66" customFormat="true" ht="12.75" hidden="false" customHeight="true" outlineLevel="0" collapsed="false">
      <c r="A331" s="423" t="n">
        <v>263</v>
      </c>
      <c r="B331" s="453" t="s">
        <v>659</v>
      </c>
      <c r="C331" s="414" t="n">
        <v>428</v>
      </c>
      <c r="D331" s="415" t="n">
        <v>0</v>
      </c>
      <c r="E331" s="416" t="n">
        <v>0</v>
      </c>
      <c r="F331" s="415" t="n">
        <v>0</v>
      </c>
      <c r="G331" s="417" t="n">
        <v>25</v>
      </c>
      <c r="H331" s="418" t="n">
        <v>403</v>
      </c>
      <c r="I331" s="419" t="n">
        <v>73</v>
      </c>
      <c r="J331" s="419" t="n">
        <v>104</v>
      </c>
      <c r="K331" s="419" t="n">
        <v>139</v>
      </c>
      <c r="L331" s="419" t="n">
        <v>64</v>
      </c>
      <c r="M331" s="419" t="n">
        <v>18</v>
      </c>
      <c r="N331" s="419" t="n">
        <v>5</v>
      </c>
      <c r="O331" s="420" t="n">
        <v>0</v>
      </c>
      <c r="P331" s="461" t="n">
        <v>263</v>
      </c>
    </row>
    <row r="332" s="66" customFormat="true" ht="12.75" hidden="false" customHeight="true" outlineLevel="0" collapsed="false">
      <c r="A332" s="423" t="n">
        <v>264</v>
      </c>
      <c r="B332" s="453" t="s">
        <v>660</v>
      </c>
      <c r="C332" s="414" t="n">
        <v>1</v>
      </c>
      <c r="D332" s="415" t="n">
        <v>0</v>
      </c>
      <c r="E332" s="416" t="n">
        <v>0</v>
      </c>
      <c r="F332" s="415" t="n">
        <v>0</v>
      </c>
      <c r="G332" s="417" t="n">
        <v>0</v>
      </c>
      <c r="H332" s="418" t="n">
        <v>1</v>
      </c>
      <c r="I332" s="419" t="n">
        <v>0</v>
      </c>
      <c r="J332" s="419" t="n">
        <v>0</v>
      </c>
      <c r="K332" s="419" t="n">
        <v>0</v>
      </c>
      <c r="L332" s="419" t="n">
        <v>0</v>
      </c>
      <c r="M332" s="419" t="n">
        <v>0</v>
      </c>
      <c r="N332" s="419" t="n">
        <v>1</v>
      </c>
      <c r="O332" s="420" t="n">
        <v>0</v>
      </c>
      <c r="P332" s="461" t="n">
        <v>264</v>
      </c>
    </row>
    <row r="333" s="66" customFormat="true" ht="12.75" hidden="false" customHeight="true" outlineLevel="0" collapsed="false">
      <c r="A333" s="423" t="n">
        <v>265</v>
      </c>
      <c r="B333" s="453" t="s">
        <v>661</v>
      </c>
      <c r="C333" s="414" t="n">
        <v>3</v>
      </c>
      <c r="D333" s="415" t="n">
        <v>0</v>
      </c>
      <c r="E333" s="416" t="n">
        <v>0</v>
      </c>
      <c r="F333" s="415" t="n">
        <v>0</v>
      </c>
      <c r="G333" s="417" t="n">
        <v>0</v>
      </c>
      <c r="H333" s="418" t="n">
        <v>3</v>
      </c>
      <c r="I333" s="419" t="n">
        <v>0</v>
      </c>
      <c r="J333" s="419" t="n">
        <v>0</v>
      </c>
      <c r="K333" s="419" t="n">
        <v>0</v>
      </c>
      <c r="L333" s="419" t="n">
        <v>0</v>
      </c>
      <c r="M333" s="419" t="n">
        <v>1</v>
      </c>
      <c r="N333" s="419" t="n">
        <v>1</v>
      </c>
      <c r="O333" s="420" t="n">
        <v>1</v>
      </c>
      <c r="P333" s="461" t="n">
        <v>265</v>
      </c>
    </row>
    <row r="334" s="66" customFormat="true" ht="12.75" hidden="false" customHeight="true" outlineLevel="0" collapsed="false">
      <c r="A334" s="423" t="n">
        <v>266</v>
      </c>
      <c r="B334" s="453" t="s">
        <v>662</v>
      </c>
      <c r="C334" s="414" t="n">
        <v>1</v>
      </c>
      <c r="D334" s="415" t="n">
        <v>0</v>
      </c>
      <c r="E334" s="416" t="n">
        <v>0</v>
      </c>
      <c r="F334" s="415" t="n">
        <v>0</v>
      </c>
      <c r="G334" s="417" t="n">
        <v>0</v>
      </c>
      <c r="H334" s="418" t="n">
        <v>1</v>
      </c>
      <c r="I334" s="419" t="n">
        <v>0</v>
      </c>
      <c r="J334" s="419" t="n">
        <v>0</v>
      </c>
      <c r="K334" s="419" t="n">
        <v>0</v>
      </c>
      <c r="L334" s="419" t="n">
        <v>1</v>
      </c>
      <c r="M334" s="419" t="n">
        <v>0</v>
      </c>
      <c r="N334" s="419" t="n">
        <v>0</v>
      </c>
      <c r="O334" s="420" t="n">
        <v>0</v>
      </c>
      <c r="P334" s="461" t="n">
        <v>266</v>
      </c>
    </row>
    <row r="335" s="66" customFormat="true" ht="12.75" hidden="false" customHeight="true" outlineLevel="0" collapsed="false">
      <c r="A335" s="423" t="n">
        <v>267</v>
      </c>
      <c r="B335" s="453" t="s">
        <v>663</v>
      </c>
      <c r="C335" s="414" t="n">
        <v>9</v>
      </c>
      <c r="D335" s="415" t="n">
        <v>0</v>
      </c>
      <c r="E335" s="416" t="n">
        <v>0</v>
      </c>
      <c r="F335" s="415" t="n">
        <v>0</v>
      </c>
      <c r="G335" s="417" t="n">
        <v>0</v>
      </c>
      <c r="H335" s="418" t="n">
        <v>9</v>
      </c>
      <c r="I335" s="419" t="n">
        <v>0</v>
      </c>
      <c r="J335" s="419" t="n">
        <v>0</v>
      </c>
      <c r="K335" s="419" t="n">
        <v>4</v>
      </c>
      <c r="L335" s="419" t="n">
        <v>0</v>
      </c>
      <c r="M335" s="419" t="n">
        <v>4</v>
      </c>
      <c r="N335" s="419" t="n">
        <v>1</v>
      </c>
      <c r="O335" s="420" t="n">
        <v>0</v>
      </c>
      <c r="P335" s="461" t="n">
        <v>267</v>
      </c>
    </row>
    <row r="336" s="66" customFormat="true" ht="24" hidden="false" customHeight="true" outlineLevel="0" collapsed="false">
      <c r="A336" s="423" t="n">
        <v>268</v>
      </c>
      <c r="B336" s="453" t="s">
        <v>664</v>
      </c>
      <c r="C336" s="414" t="n">
        <v>9</v>
      </c>
      <c r="D336" s="415" t="n">
        <v>0</v>
      </c>
      <c r="E336" s="416" t="n">
        <v>0</v>
      </c>
      <c r="F336" s="415" t="n">
        <v>0</v>
      </c>
      <c r="G336" s="417" t="n">
        <v>0</v>
      </c>
      <c r="H336" s="418" t="n">
        <v>9</v>
      </c>
      <c r="I336" s="419" t="n">
        <v>0</v>
      </c>
      <c r="J336" s="419" t="n">
        <v>1</v>
      </c>
      <c r="K336" s="419" t="n">
        <v>5</v>
      </c>
      <c r="L336" s="419" t="n">
        <v>1</v>
      </c>
      <c r="M336" s="419" t="n">
        <v>2</v>
      </c>
      <c r="N336" s="419" t="n">
        <v>0</v>
      </c>
      <c r="O336" s="420" t="n">
        <v>0</v>
      </c>
      <c r="P336" s="485" t="n">
        <v>268</v>
      </c>
    </row>
    <row r="337" s="71" customFormat="true" ht="36" hidden="false" customHeight="true" outlineLevel="0" collapsed="false">
      <c r="A337" s="423" t="n">
        <v>269</v>
      </c>
      <c r="B337" s="453" t="s">
        <v>665</v>
      </c>
      <c r="C337" s="414" t="n">
        <v>9</v>
      </c>
      <c r="D337" s="415" t="n">
        <v>0</v>
      </c>
      <c r="E337" s="416" t="n">
        <v>0</v>
      </c>
      <c r="F337" s="415" t="n">
        <v>0</v>
      </c>
      <c r="G337" s="417" t="n">
        <v>0</v>
      </c>
      <c r="H337" s="418" t="n">
        <v>9</v>
      </c>
      <c r="I337" s="419" t="n">
        <v>0</v>
      </c>
      <c r="J337" s="419" t="n">
        <v>1</v>
      </c>
      <c r="K337" s="419" t="n">
        <v>6</v>
      </c>
      <c r="L337" s="419" t="n">
        <v>2</v>
      </c>
      <c r="M337" s="419" t="n">
        <v>0</v>
      </c>
      <c r="N337" s="419" t="n">
        <v>0</v>
      </c>
      <c r="O337" s="420" t="n">
        <v>0</v>
      </c>
      <c r="P337" s="485" t="n">
        <v>269</v>
      </c>
    </row>
    <row r="338" s="66" customFormat="true" ht="12.75" hidden="false" customHeight="true" outlineLevel="0" collapsed="false">
      <c r="A338" s="423" t="n">
        <v>270</v>
      </c>
      <c r="B338" s="479" t="s">
        <v>666</v>
      </c>
      <c r="C338" s="414" t="n">
        <v>12</v>
      </c>
      <c r="D338" s="415" t="n">
        <v>0</v>
      </c>
      <c r="E338" s="416" t="n">
        <v>0</v>
      </c>
      <c r="F338" s="415" t="n">
        <v>0</v>
      </c>
      <c r="G338" s="417" t="n">
        <v>1</v>
      </c>
      <c r="H338" s="418" t="n">
        <v>11</v>
      </c>
      <c r="I338" s="419" t="n">
        <v>1</v>
      </c>
      <c r="J338" s="419" t="n">
        <v>0</v>
      </c>
      <c r="K338" s="419" t="n">
        <v>3</v>
      </c>
      <c r="L338" s="419" t="n">
        <v>2</v>
      </c>
      <c r="M338" s="419" t="n">
        <v>4</v>
      </c>
      <c r="N338" s="419" t="n">
        <v>1</v>
      </c>
      <c r="O338" s="420" t="n">
        <v>0</v>
      </c>
      <c r="P338" s="461" t="n">
        <v>270</v>
      </c>
    </row>
    <row r="339" s="66" customFormat="true" ht="12.75" hidden="false" customHeight="true" outlineLevel="0" collapsed="false">
      <c r="A339" s="423" t="n">
        <v>271</v>
      </c>
      <c r="B339" s="453" t="s">
        <v>667</v>
      </c>
      <c r="C339" s="414" t="n">
        <v>11</v>
      </c>
      <c r="D339" s="415" t="n">
        <v>0</v>
      </c>
      <c r="E339" s="416" t="n">
        <v>0</v>
      </c>
      <c r="F339" s="415" t="n">
        <v>0</v>
      </c>
      <c r="G339" s="417" t="n">
        <v>0</v>
      </c>
      <c r="H339" s="418" t="n">
        <v>11</v>
      </c>
      <c r="I339" s="419" t="n">
        <v>0</v>
      </c>
      <c r="J339" s="419" t="n">
        <v>0</v>
      </c>
      <c r="K339" s="419" t="n">
        <v>1</v>
      </c>
      <c r="L339" s="419" t="n">
        <v>5</v>
      </c>
      <c r="M339" s="419" t="n">
        <v>3</v>
      </c>
      <c r="N339" s="419" t="n">
        <v>2</v>
      </c>
      <c r="O339" s="420" t="n">
        <v>0</v>
      </c>
      <c r="P339" s="461" t="n">
        <v>271</v>
      </c>
    </row>
    <row r="340" s="66" customFormat="true" ht="12.75" hidden="false" customHeight="true" outlineLevel="0" collapsed="false">
      <c r="A340" s="423" t="n">
        <v>272</v>
      </c>
      <c r="B340" s="453" t="s">
        <v>668</v>
      </c>
      <c r="C340" s="414" t="n">
        <v>4</v>
      </c>
      <c r="D340" s="415" t="n">
        <v>0</v>
      </c>
      <c r="E340" s="416" t="n">
        <v>0</v>
      </c>
      <c r="F340" s="415" t="n">
        <v>0</v>
      </c>
      <c r="G340" s="417" t="n">
        <v>0</v>
      </c>
      <c r="H340" s="418" t="n">
        <v>4</v>
      </c>
      <c r="I340" s="419" t="n">
        <v>2</v>
      </c>
      <c r="J340" s="419" t="n">
        <v>1</v>
      </c>
      <c r="K340" s="419" t="n">
        <v>1</v>
      </c>
      <c r="L340" s="419" t="n">
        <v>0</v>
      </c>
      <c r="M340" s="419" t="n">
        <v>0</v>
      </c>
      <c r="N340" s="419" t="n">
        <v>0</v>
      </c>
      <c r="O340" s="420" t="n">
        <v>0</v>
      </c>
      <c r="P340" s="461" t="n">
        <v>272</v>
      </c>
    </row>
    <row r="341" s="66" customFormat="true" ht="12.75" hidden="false" customHeight="true" outlineLevel="0" collapsed="false">
      <c r="A341" s="423" t="n">
        <v>273</v>
      </c>
      <c r="B341" s="479" t="s">
        <v>669</v>
      </c>
      <c r="C341" s="414" t="n">
        <v>160</v>
      </c>
      <c r="D341" s="415" t="n">
        <v>0</v>
      </c>
      <c r="E341" s="416" t="n">
        <v>0</v>
      </c>
      <c r="F341" s="415" t="n">
        <v>0</v>
      </c>
      <c r="G341" s="417" t="n">
        <v>0</v>
      </c>
      <c r="H341" s="418" t="n">
        <v>160</v>
      </c>
      <c r="I341" s="419" t="n">
        <v>2</v>
      </c>
      <c r="J341" s="419" t="n">
        <v>7</v>
      </c>
      <c r="K341" s="419" t="n">
        <v>36</v>
      </c>
      <c r="L341" s="419" t="n">
        <v>53</v>
      </c>
      <c r="M341" s="419" t="n">
        <v>42</v>
      </c>
      <c r="N341" s="419" t="n">
        <v>17</v>
      </c>
      <c r="O341" s="420" t="n">
        <v>3</v>
      </c>
      <c r="P341" s="461" t="n">
        <v>273</v>
      </c>
    </row>
    <row r="342" s="66" customFormat="true" ht="12.75" hidden="false" customHeight="true" outlineLevel="0" collapsed="false">
      <c r="A342" s="423" t="n">
        <v>274</v>
      </c>
      <c r="B342" s="453" t="s">
        <v>670</v>
      </c>
      <c r="C342" s="414" t="n">
        <v>3</v>
      </c>
      <c r="D342" s="415" t="n">
        <v>0</v>
      </c>
      <c r="E342" s="416" t="n">
        <v>0</v>
      </c>
      <c r="F342" s="415" t="n">
        <v>0</v>
      </c>
      <c r="G342" s="417" t="n">
        <v>0</v>
      </c>
      <c r="H342" s="418" t="n">
        <v>3</v>
      </c>
      <c r="I342" s="419" t="n">
        <v>0</v>
      </c>
      <c r="J342" s="419" t="n">
        <v>0</v>
      </c>
      <c r="K342" s="419" t="n">
        <v>0</v>
      </c>
      <c r="L342" s="419" t="n">
        <v>1</v>
      </c>
      <c r="M342" s="419" t="n">
        <v>1</v>
      </c>
      <c r="N342" s="419" t="n">
        <v>1</v>
      </c>
      <c r="O342" s="420" t="n">
        <v>0</v>
      </c>
      <c r="P342" s="461" t="n">
        <v>274</v>
      </c>
    </row>
    <row r="343" s="66" customFormat="true" ht="12.75" hidden="false" customHeight="true" outlineLevel="0" collapsed="false">
      <c r="A343" s="423" t="n">
        <v>275</v>
      </c>
      <c r="B343" s="453" t="s">
        <v>671</v>
      </c>
      <c r="C343" s="414" t="n">
        <v>4</v>
      </c>
      <c r="D343" s="415" t="n">
        <v>0</v>
      </c>
      <c r="E343" s="416" t="n">
        <v>0</v>
      </c>
      <c r="F343" s="415" t="n">
        <v>0</v>
      </c>
      <c r="G343" s="417" t="n">
        <v>0</v>
      </c>
      <c r="H343" s="418" t="n">
        <v>4</v>
      </c>
      <c r="I343" s="419" t="n">
        <v>1</v>
      </c>
      <c r="J343" s="419" t="n">
        <v>1</v>
      </c>
      <c r="K343" s="419" t="n">
        <v>1</v>
      </c>
      <c r="L343" s="419" t="n">
        <v>0</v>
      </c>
      <c r="M343" s="419" t="n">
        <v>1</v>
      </c>
      <c r="N343" s="419" t="n">
        <v>0</v>
      </c>
      <c r="O343" s="420" t="n">
        <v>0</v>
      </c>
      <c r="P343" s="461" t="n">
        <v>275</v>
      </c>
    </row>
    <row r="344" s="66" customFormat="true" ht="12.75" hidden="false" customHeight="true" outlineLevel="0" collapsed="false">
      <c r="A344" s="423" t="n">
        <v>276</v>
      </c>
      <c r="B344" s="453" t="s">
        <v>672</v>
      </c>
      <c r="C344" s="414" t="n">
        <v>1</v>
      </c>
      <c r="D344" s="415" t="n">
        <v>0</v>
      </c>
      <c r="E344" s="416" t="n">
        <v>0</v>
      </c>
      <c r="F344" s="415" t="n">
        <v>0</v>
      </c>
      <c r="G344" s="417" t="n">
        <v>0</v>
      </c>
      <c r="H344" s="418" t="n">
        <v>1</v>
      </c>
      <c r="I344" s="419" t="n">
        <v>0</v>
      </c>
      <c r="J344" s="419" t="n">
        <v>0</v>
      </c>
      <c r="K344" s="419" t="n">
        <v>1</v>
      </c>
      <c r="L344" s="419" t="n">
        <v>0</v>
      </c>
      <c r="M344" s="419" t="n">
        <v>0</v>
      </c>
      <c r="N344" s="419" t="n">
        <v>0</v>
      </c>
      <c r="O344" s="420" t="n">
        <v>0</v>
      </c>
      <c r="P344" s="461" t="n">
        <v>276</v>
      </c>
    </row>
    <row r="345" s="66" customFormat="true" ht="12.75" hidden="false" customHeight="true" outlineLevel="0" collapsed="false">
      <c r="A345" s="423" t="n">
        <v>277</v>
      </c>
      <c r="B345" s="453" t="s">
        <v>673</v>
      </c>
      <c r="C345" s="414" t="n">
        <v>3</v>
      </c>
      <c r="D345" s="415" t="n">
        <v>0</v>
      </c>
      <c r="E345" s="416" t="n">
        <v>0</v>
      </c>
      <c r="F345" s="415" t="n">
        <v>0</v>
      </c>
      <c r="G345" s="417" t="n">
        <v>0</v>
      </c>
      <c r="H345" s="418" t="n">
        <v>3</v>
      </c>
      <c r="I345" s="419" t="n">
        <v>0</v>
      </c>
      <c r="J345" s="419" t="n">
        <v>0</v>
      </c>
      <c r="K345" s="419" t="n">
        <v>1</v>
      </c>
      <c r="L345" s="419" t="n">
        <v>0</v>
      </c>
      <c r="M345" s="419" t="n">
        <v>2</v>
      </c>
      <c r="N345" s="419" t="n">
        <v>0</v>
      </c>
      <c r="O345" s="420" t="n">
        <v>0</v>
      </c>
      <c r="P345" s="461" t="n">
        <v>277</v>
      </c>
    </row>
    <row r="346" s="66" customFormat="true" ht="12.75" hidden="false" customHeight="true" outlineLevel="0" collapsed="false">
      <c r="A346" s="423" t="n">
        <v>278</v>
      </c>
      <c r="B346" s="453" t="s">
        <v>674</v>
      </c>
      <c r="C346" s="414" t="n">
        <v>4</v>
      </c>
      <c r="D346" s="415" t="n">
        <v>0</v>
      </c>
      <c r="E346" s="416" t="n">
        <v>0</v>
      </c>
      <c r="F346" s="415" t="n">
        <v>0</v>
      </c>
      <c r="G346" s="417" t="n">
        <v>0</v>
      </c>
      <c r="H346" s="418" t="n">
        <v>4</v>
      </c>
      <c r="I346" s="419" t="n">
        <v>0</v>
      </c>
      <c r="J346" s="419" t="n">
        <v>1</v>
      </c>
      <c r="K346" s="419" t="n">
        <v>1</v>
      </c>
      <c r="L346" s="419" t="n">
        <v>2</v>
      </c>
      <c r="M346" s="419" t="n">
        <v>0</v>
      </c>
      <c r="N346" s="419" t="n">
        <v>0</v>
      </c>
      <c r="O346" s="420" t="n">
        <v>0</v>
      </c>
      <c r="P346" s="461" t="n">
        <v>278</v>
      </c>
    </row>
    <row r="347" s="66" customFormat="true" ht="12.75" hidden="false" customHeight="true" outlineLevel="0" collapsed="false">
      <c r="A347" s="423" t="n">
        <v>279</v>
      </c>
      <c r="B347" s="453" t="s">
        <v>675</v>
      </c>
      <c r="C347" s="414" t="n">
        <v>1</v>
      </c>
      <c r="D347" s="415" t="n">
        <v>0</v>
      </c>
      <c r="E347" s="416" t="n">
        <v>0</v>
      </c>
      <c r="F347" s="415" t="n">
        <v>0</v>
      </c>
      <c r="G347" s="417" t="n">
        <v>0</v>
      </c>
      <c r="H347" s="418" t="n">
        <v>1</v>
      </c>
      <c r="I347" s="419" t="n">
        <v>0</v>
      </c>
      <c r="J347" s="419" t="n">
        <v>0</v>
      </c>
      <c r="K347" s="419" t="n">
        <v>0</v>
      </c>
      <c r="L347" s="419" t="n">
        <v>1</v>
      </c>
      <c r="M347" s="419" t="n">
        <v>0</v>
      </c>
      <c r="N347" s="419" t="n">
        <v>0</v>
      </c>
      <c r="O347" s="420" t="n">
        <v>0</v>
      </c>
      <c r="P347" s="461" t="n">
        <v>279</v>
      </c>
    </row>
    <row r="348" s="66" customFormat="true" ht="12.75" hidden="false" customHeight="true" outlineLevel="0" collapsed="false">
      <c r="A348" s="423" t="n">
        <v>280</v>
      </c>
      <c r="B348" s="453" t="s">
        <v>132</v>
      </c>
      <c r="C348" s="414" t="n">
        <v>654</v>
      </c>
      <c r="D348" s="415" t="n">
        <v>4</v>
      </c>
      <c r="E348" s="416" t="n">
        <v>0</v>
      </c>
      <c r="F348" s="415" t="n">
        <v>4</v>
      </c>
      <c r="G348" s="417" t="n">
        <v>33</v>
      </c>
      <c r="H348" s="418" t="n">
        <v>617</v>
      </c>
      <c r="I348" s="419" t="n">
        <v>141</v>
      </c>
      <c r="J348" s="419" t="n">
        <v>137</v>
      </c>
      <c r="K348" s="419" t="n">
        <v>152</v>
      </c>
      <c r="L348" s="419" t="n">
        <v>115</v>
      </c>
      <c r="M348" s="419" t="n">
        <v>49</v>
      </c>
      <c r="N348" s="419" t="n">
        <v>16</v>
      </c>
      <c r="O348" s="420" t="n">
        <v>7</v>
      </c>
      <c r="P348" s="461" t="n">
        <v>280</v>
      </c>
    </row>
    <row r="349" s="66" customFormat="true" ht="12.75" hidden="false" customHeight="true" outlineLevel="0" collapsed="false">
      <c r="A349" s="423" t="n">
        <v>281</v>
      </c>
      <c r="B349" s="453" t="s">
        <v>676</v>
      </c>
      <c r="C349" s="414" t="n">
        <v>140</v>
      </c>
      <c r="D349" s="415" t="n">
        <v>6</v>
      </c>
      <c r="E349" s="416" t="n">
        <v>2</v>
      </c>
      <c r="F349" s="415" t="n">
        <v>4</v>
      </c>
      <c r="G349" s="417" t="n">
        <v>24</v>
      </c>
      <c r="H349" s="418" t="n">
        <v>110</v>
      </c>
      <c r="I349" s="419" t="n">
        <v>47</v>
      </c>
      <c r="J349" s="419" t="n">
        <v>31</v>
      </c>
      <c r="K349" s="419" t="n">
        <v>24</v>
      </c>
      <c r="L349" s="419" t="n">
        <v>5</v>
      </c>
      <c r="M349" s="419" t="n">
        <v>3</v>
      </c>
      <c r="N349" s="419" t="n">
        <v>0</v>
      </c>
      <c r="O349" s="420" t="n">
        <v>0</v>
      </c>
      <c r="P349" s="461" t="n">
        <v>281</v>
      </c>
    </row>
    <row r="350" s="66" customFormat="true" ht="12.75" hidden="false" customHeight="true" outlineLevel="0" collapsed="false">
      <c r="A350" s="423" t="n">
        <v>282</v>
      </c>
      <c r="B350" s="453" t="s">
        <v>677</v>
      </c>
      <c r="C350" s="414" t="n">
        <v>22</v>
      </c>
      <c r="D350" s="415" t="n">
        <v>2</v>
      </c>
      <c r="E350" s="416" t="n">
        <v>0</v>
      </c>
      <c r="F350" s="415" t="n">
        <v>2</v>
      </c>
      <c r="G350" s="417" t="n">
        <v>2</v>
      </c>
      <c r="H350" s="418" t="n">
        <v>18</v>
      </c>
      <c r="I350" s="419" t="n">
        <v>2</v>
      </c>
      <c r="J350" s="419" t="n">
        <v>6</v>
      </c>
      <c r="K350" s="419" t="n">
        <v>4</v>
      </c>
      <c r="L350" s="419" t="n">
        <v>2</v>
      </c>
      <c r="M350" s="419" t="n">
        <v>3</v>
      </c>
      <c r="N350" s="419" t="n">
        <v>0</v>
      </c>
      <c r="O350" s="420" t="n">
        <v>1</v>
      </c>
      <c r="P350" s="461" t="n">
        <v>282</v>
      </c>
    </row>
    <row r="351" s="66" customFormat="true" ht="12.75" hidden="false" customHeight="true" outlineLevel="0" collapsed="false">
      <c r="A351" s="423" t="n">
        <v>283</v>
      </c>
      <c r="B351" s="453" t="s">
        <v>678</v>
      </c>
      <c r="C351" s="414" t="n">
        <v>12</v>
      </c>
      <c r="D351" s="415" t="n">
        <v>0</v>
      </c>
      <c r="E351" s="416" t="n">
        <v>0</v>
      </c>
      <c r="F351" s="415" t="n">
        <v>0</v>
      </c>
      <c r="G351" s="417" t="n">
        <v>0</v>
      </c>
      <c r="H351" s="418" t="n">
        <v>12</v>
      </c>
      <c r="I351" s="419" t="n">
        <v>2</v>
      </c>
      <c r="J351" s="419" t="n">
        <v>5</v>
      </c>
      <c r="K351" s="419" t="n">
        <v>2</v>
      </c>
      <c r="L351" s="419" t="n">
        <v>2</v>
      </c>
      <c r="M351" s="419" t="n">
        <v>1</v>
      </c>
      <c r="N351" s="419" t="n">
        <v>0</v>
      </c>
      <c r="O351" s="420" t="n">
        <v>0</v>
      </c>
      <c r="P351" s="467" t="n">
        <v>283</v>
      </c>
    </row>
    <row r="352" s="66" customFormat="true" ht="12.75" hidden="false" customHeight="true" outlineLevel="0" collapsed="false">
      <c r="A352" s="423" t="n">
        <v>284</v>
      </c>
      <c r="B352" s="453" t="s">
        <v>679</v>
      </c>
      <c r="C352" s="414" t="n">
        <v>42</v>
      </c>
      <c r="D352" s="415" t="n">
        <v>0</v>
      </c>
      <c r="E352" s="416" t="n">
        <v>0</v>
      </c>
      <c r="F352" s="415" t="n">
        <v>0</v>
      </c>
      <c r="G352" s="417" t="n">
        <v>3</v>
      </c>
      <c r="H352" s="418" t="n">
        <v>39</v>
      </c>
      <c r="I352" s="419" t="n">
        <v>19</v>
      </c>
      <c r="J352" s="419" t="n">
        <v>13</v>
      </c>
      <c r="K352" s="419" t="n">
        <v>4</v>
      </c>
      <c r="L352" s="419" t="n">
        <v>3</v>
      </c>
      <c r="M352" s="419" t="n">
        <v>0</v>
      </c>
      <c r="N352" s="419" t="n">
        <v>0</v>
      </c>
      <c r="O352" s="420" t="n">
        <v>0</v>
      </c>
      <c r="P352" s="467" t="n">
        <v>284</v>
      </c>
    </row>
    <row r="353" s="66" customFormat="true" ht="12.75" hidden="false" customHeight="true" outlineLevel="0" collapsed="false">
      <c r="A353" s="423" t="n">
        <v>285</v>
      </c>
      <c r="B353" s="453" t="s">
        <v>680</v>
      </c>
      <c r="C353" s="414" t="n">
        <v>378</v>
      </c>
      <c r="D353" s="415" t="n">
        <v>6</v>
      </c>
      <c r="E353" s="416" t="n">
        <v>0</v>
      </c>
      <c r="F353" s="415" t="n">
        <v>6</v>
      </c>
      <c r="G353" s="417" t="n">
        <v>40</v>
      </c>
      <c r="H353" s="418" t="n">
        <v>332</v>
      </c>
      <c r="I353" s="419" t="n">
        <v>107</v>
      </c>
      <c r="J353" s="419" t="n">
        <v>96</v>
      </c>
      <c r="K353" s="419" t="n">
        <v>68</v>
      </c>
      <c r="L353" s="419" t="n">
        <v>28</v>
      </c>
      <c r="M353" s="419" t="n">
        <v>22</v>
      </c>
      <c r="N353" s="419" t="n">
        <v>9</v>
      </c>
      <c r="O353" s="420" t="n">
        <v>2</v>
      </c>
      <c r="P353" s="467" t="n">
        <v>285</v>
      </c>
    </row>
    <row r="354" s="66" customFormat="true" ht="12.75" hidden="false" customHeight="true" outlineLevel="0" collapsed="false">
      <c r="A354" s="423" t="n">
        <v>286</v>
      </c>
      <c r="B354" s="453" t="s">
        <v>681</v>
      </c>
      <c r="C354" s="414" t="n">
        <v>3</v>
      </c>
      <c r="D354" s="415" t="n">
        <v>0</v>
      </c>
      <c r="E354" s="416" t="n">
        <v>0</v>
      </c>
      <c r="F354" s="415" t="n">
        <v>0</v>
      </c>
      <c r="G354" s="417" t="n">
        <v>0</v>
      </c>
      <c r="H354" s="418" t="n">
        <v>3</v>
      </c>
      <c r="I354" s="419" t="n">
        <v>0</v>
      </c>
      <c r="J354" s="419" t="n">
        <v>0</v>
      </c>
      <c r="K354" s="419" t="n">
        <v>2</v>
      </c>
      <c r="L354" s="419" t="n">
        <v>0</v>
      </c>
      <c r="M354" s="419" t="n">
        <v>1</v>
      </c>
      <c r="N354" s="419" t="n">
        <v>0</v>
      </c>
      <c r="O354" s="420" t="n">
        <v>0</v>
      </c>
      <c r="P354" s="467" t="n">
        <v>286</v>
      </c>
    </row>
    <row r="355" s="66" customFormat="true" ht="12.75" hidden="false" customHeight="true" outlineLevel="0" collapsed="false">
      <c r="A355" s="423" t="n">
        <v>287</v>
      </c>
      <c r="B355" s="453" t="s">
        <v>682</v>
      </c>
      <c r="C355" s="414" t="n">
        <v>3</v>
      </c>
      <c r="D355" s="415" t="n">
        <v>0</v>
      </c>
      <c r="E355" s="416" t="n">
        <v>0</v>
      </c>
      <c r="F355" s="415" t="n">
        <v>0</v>
      </c>
      <c r="G355" s="417" t="n">
        <v>0</v>
      </c>
      <c r="H355" s="418" t="n">
        <v>3</v>
      </c>
      <c r="I355" s="419" t="n">
        <v>1</v>
      </c>
      <c r="J355" s="419" t="n">
        <v>0</v>
      </c>
      <c r="K355" s="419" t="n">
        <v>2</v>
      </c>
      <c r="L355" s="419" t="n">
        <v>0</v>
      </c>
      <c r="M355" s="419" t="n">
        <v>0</v>
      </c>
      <c r="N355" s="419" t="n">
        <v>0</v>
      </c>
      <c r="O355" s="420" t="n">
        <v>0</v>
      </c>
      <c r="P355" s="467" t="n">
        <v>287</v>
      </c>
    </row>
    <row r="356" s="66" customFormat="true" ht="12.75" hidden="false" customHeight="true" outlineLevel="0" collapsed="false">
      <c r="A356" s="423" t="n">
        <v>288</v>
      </c>
      <c r="B356" s="453" t="s">
        <v>683</v>
      </c>
      <c r="C356" s="414" t="n">
        <v>9</v>
      </c>
      <c r="D356" s="415" t="n">
        <v>0</v>
      </c>
      <c r="E356" s="416" t="n">
        <v>0</v>
      </c>
      <c r="F356" s="415" t="n">
        <v>0</v>
      </c>
      <c r="G356" s="417" t="n">
        <v>1</v>
      </c>
      <c r="H356" s="418" t="n">
        <v>8</v>
      </c>
      <c r="I356" s="419" t="n">
        <v>7</v>
      </c>
      <c r="J356" s="419" t="n">
        <v>1</v>
      </c>
      <c r="K356" s="419" t="n">
        <v>0</v>
      </c>
      <c r="L356" s="419" t="n">
        <v>0</v>
      </c>
      <c r="M356" s="419" t="n">
        <v>0</v>
      </c>
      <c r="N356" s="419" t="n">
        <v>0</v>
      </c>
      <c r="O356" s="420" t="n">
        <v>0</v>
      </c>
      <c r="P356" s="467" t="n">
        <v>288</v>
      </c>
    </row>
    <row r="357" s="66" customFormat="true" ht="6" hidden="false" customHeight="true" outlineLevel="0" collapsed="false">
      <c r="A357" s="423"/>
      <c r="B357" s="484"/>
      <c r="C357" s="414"/>
      <c r="D357" s="415"/>
      <c r="E357" s="416"/>
      <c r="F357" s="415"/>
      <c r="G357" s="417"/>
      <c r="H357" s="418"/>
      <c r="I357" s="419"/>
      <c r="J357" s="419"/>
      <c r="K357" s="419"/>
      <c r="L357" s="419"/>
      <c r="M357" s="419"/>
      <c r="N357" s="419"/>
      <c r="O357" s="420"/>
      <c r="P357" s="467"/>
    </row>
    <row r="358" s="71" customFormat="true" ht="12" hidden="false" customHeight="false" outlineLevel="0" collapsed="false">
      <c r="A358" s="402" t="n">
        <v>289</v>
      </c>
      <c r="B358" s="451" t="s">
        <v>684</v>
      </c>
      <c r="C358" s="404" t="n">
        <v>0</v>
      </c>
      <c r="D358" s="405" t="n">
        <v>0</v>
      </c>
      <c r="E358" s="406" t="n">
        <v>0</v>
      </c>
      <c r="F358" s="405" t="n">
        <v>0</v>
      </c>
      <c r="G358" s="407" t="n">
        <v>0</v>
      </c>
      <c r="H358" s="408" t="n">
        <v>0</v>
      </c>
      <c r="I358" s="409" t="n">
        <v>0</v>
      </c>
      <c r="J358" s="409" t="n">
        <v>0</v>
      </c>
      <c r="K358" s="409" t="n">
        <v>0</v>
      </c>
      <c r="L358" s="409" t="n">
        <v>0</v>
      </c>
      <c r="M358" s="409" t="n">
        <v>0</v>
      </c>
      <c r="N358" s="409" t="n">
        <v>0</v>
      </c>
      <c r="O358" s="410" t="n">
        <v>0</v>
      </c>
      <c r="P358" s="490" t="n">
        <v>289</v>
      </c>
    </row>
    <row r="359" s="71" customFormat="true" ht="24" hidden="false" customHeight="false" outlineLevel="0" collapsed="false">
      <c r="A359" s="402" t="n">
        <v>290</v>
      </c>
      <c r="B359" s="451" t="s">
        <v>685</v>
      </c>
      <c r="C359" s="404" t="n">
        <v>0</v>
      </c>
      <c r="D359" s="405" t="n">
        <v>0</v>
      </c>
      <c r="E359" s="406" t="n">
        <v>0</v>
      </c>
      <c r="F359" s="405" t="n">
        <v>0</v>
      </c>
      <c r="G359" s="407" t="n">
        <v>0</v>
      </c>
      <c r="H359" s="408" t="n">
        <v>0</v>
      </c>
      <c r="I359" s="409" t="n">
        <v>0</v>
      </c>
      <c r="J359" s="409" t="n">
        <v>0</v>
      </c>
      <c r="K359" s="409" t="n">
        <v>0</v>
      </c>
      <c r="L359" s="409" t="n">
        <v>0</v>
      </c>
      <c r="M359" s="409" t="n">
        <v>0</v>
      </c>
      <c r="N359" s="409" t="n">
        <v>0</v>
      </c>
      <c r="O359" s="410" t="n">
        <v>0</v>
      </c>
      <c r="P359" s="488" t="n">
        <v>290</v>
      </c>
    </row>
    <row r="360" s="71" customFormat="true" ht="12" hidden="false" customHeight="false" outlineLevel="0" collapsed="false">
      <c r="A360" s="402" t="n">
        <v>291</v>
      </c>
      <c r="B360" s="451" t="s">
        <v>133</v>
      </c>
      <c r="C360" s="491" t="n">
        <v>42330</v>
      </c>
      <c r="D360" s="405" t="n">
        <v>1495</v>
      </c>
      <c r="E360" s="406" t="n">
        <v>548</v>
      </c>
      <c r="F360" s="405" t="n">
        <v>947</v>
      </c>
      <c r="G360" s="407" t="n">
        <v>3344</v>
      </c>
      <c r="H360" s="408" t="n">
        <v>37491</v>
      </c>
      <c r="I360" s="409" t="n">
        <v>7871</v>
      </c>
      <c r="J360" s="409" t="n">
        <v>8334</v>
      </c>
      <c r="K360" s="409" t="n">
        <v>8887</v>
      </c>
      <c r="L360" s="409" t="n">
        <v>6256</v>
      </c>
      <c r="M360" s="409" t="n">
        <v>3887</v>
      </c>
      <c r="N360" s="409" t="n">
        <v>1482</v>
      </c>
      <c r="O360" s="410" t="n">
        <v>774</v>
      </c>
      <c r="P360" s="490" t="n">
        <v>291</v>
      </c>
    </row>
    <row r="361" s="295" customFormat="true" ht="12" hidden="false" customHeight="true" outlineLevel="0" collapsed="false">
      <c r="A361" s="423" t="n">
        <v>292</v>
      </c>
      <c r="B361" s="492" t="s">
        <v>200</v>
      </c>
      <c r="C361" s="471" t="n">
        <v>43762</v>
      </c>
      <c r="D361" s="415" t="n">
        <v>1594</v>
      </c>
      <c r="E361" s="464" t="n">
        <v>581</v>
      </c>
      <c r="F361" s="463" t="n">
        <v>1013</v>
      </c>
      <c r="G361" s="417" t="n">
        <v>3965</v>
      </c>
      <c r="H361" s="493" t="n">
        <v>38203</v>
      </c>
      <c r="I361" s="494" t="n">
        <v>8125</v>
      </c>
      <c r="J361" s="494" t="n">
        <v>8212</v>
      </c>
      <c r="K361" s="494" t="n">
        <v>8752</v>
      </c>
      <c r="L361" s="494" t="n">
        <v>6765</v>
      </c>
      <c r="M361" s="494" t="n">
        <v>4184</v>
      </c>
      <c r="N361" s="494" t="n">
        <v>1448</v>
      </c>
      <c r="O361" s="420" t="n">
        <v>717</v>
      </c>
      <c r="P361" s="467" t="n">
        <v>292</v>
      </c>
    </row>
    <row r="362" customFormat="false" ht="12" hidden="false" customHeight="true" outlineLevel="0" collapsed="false"/>
    <row r="364" customFormat="false" ht="14.25" hidden="false" customHeight="false" outlineLevel="0" collapsed="false">
      <c r="A364" s="37" t="s">
        <v>159</v>
      </c>
    </row>
    <row r="365" customFormat="false" ht="14.25" hidden="false" customHeight="false" outlineLevel="0" collapsed="false">
      <c r="A365" s="495" t="s">
        <v>686</v>
      </c>
    </row>
    <row r="366" customFormat="false" ht="14.25" hidden="false" customHeight="false" outlineLevel="0" collapsed="false">
      <c r="A366" s="495" t="s">
        <v>687</v>
      </c>
    </row>
  </sheetData>
  <mergeCells count="19">
    <mergeCell ref="A3:A6"/>
    <mergeCell ref="B3:B6"/>
    <mergeCell ref="C3:C6"/>
    <mergeCell ref="D3:F3"/>
    <mergeCell ref="G3:G4"/>
    <mergeCell ref="H3:O3"/>
    <mergeCell ref="P3:P6"/>
    <mergeCell ref="D4:D6"/>
    <mergeCell ref="E4:F4"/>
    <mergeCell ref="H4:H6"/>
    <mergeCell ref="I4:O4"/>
    <mergeCell ref="E5:G5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VI 1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5.87"/>
    <col collapsed="false" customWidth="true" hidden="false" outlineLevel="0" max="6" min="2" style="0" width="8.49"/>
    <col collapsed="false" customWidth="true" hidden="false" outlineLevel="0" max="8" min="7" style="0" width="7.49"/>
  </cols>
  <sheetData>
    <row r="1" customFormat="false" ht="14.25" hidden="false" customHeight="false" outlineLevel="0" collapsed="false">
      <c r="A1" s="3" t="s">
        <v>153</v>
      </c>
    </row>
    <row r="2" customFormat="false" ht="6" hidden="false" customHeight="true" outlineLevel="0" collapsed="false"/>
    <row r="3" s="21" customFormat="true" ht="12" hidden="false" customHeight="true" outlineLevel="0" collapsed="false">
      <c r="A3" s="17" t="s">
        <v>98</v>
      </c>
      <c r="B3" s="87" t="s">
        <v>99</v>
      </c>
      <c r="C3" s="87" t="s">
        <v>150</v>
      </c>
      <c r="D3" s="19" t="s">
        <v>151</v>
      </c>
      <c r="E3" s="19"/>
      <c r="F3" s="40" t="s">
        <v>152</v>
      </c>
    </row>
    <row r="4" s="21" customFormat="true" ht="12" hidden="false" customHeight="true" outlineLevel="0" collapsed="false">
      <c r="A4" s="17"/>
      <c r="B4" s="87"/>
      <c r="C4" s="87"/>
      <c r="D4" s="88" t="s">
        <v>142</v>
      </c>
      <c r="E4" s="88" t="s">
        <v>143</v>
      </c>
      <c r="F4" s="40"/>
    </row>
    <row r="5" s="21" customFormat="true" ht="12" hidden="false" customHeight="true" outlineLevel="0" collapsed="false">
      <c r="A5" s="17"/>
      <c r="B5" s="87"/>
      <c r="C5" s="87"/>
      <c r="D5" s="88"/>
      <c r="E5" s="88"/>
      <c r="F5" s="40"/>
    </row>
    <row r="6" s="21" customFormat="true" ht="6" hidden="false" customHeight="true" outlineLevel="0" collapsed="false">
      <c r="A6" s="24"/>
      <c r="B6" s="89"/>
      <c r="C6" s="26"/>
      <c r="D6" s="26"/>
      <c r="E6" s="26"/>
      <c r="F6" s="26"/>
    </row>
    <row r="7" s="6" customFormat="true" ht="36" hidden="false" customHeight="true" outlineLevel="0" collapsed="false">
      <c r="A7" s="27" t="s">
        <v>105</v>
      </c>
      <c r="B7" s="97" t="n">
        <v>1205</v>
      </c>
      <c r="C7" s="98" t="n">
        <v>1039</v>
      </c>
      <c r="D7" s="99" t="n">
        <v>50</v>
      </c>
      <c r="E7" s="99" t="n">
        <v>67</v>
      </c>
      <c r="F7" s="100" t="n">
        <v>49</v>
      </c>
    </row>
    <row r="8" s="6" customFormat="true" ht="24" hidden="false" customHeight="false" outlineLevel="0" collapsed="false">
      <c r="A8" s="27" t="s">
        <v>106</v>
      </c>
      <c r="B8" s="97" t="n">
        <v>178</v>
      </c>
      <c r="C8" s="98" t="n">
        <v>158</v>
      </c>
      <c r="D8" s="101" t="n">
        <v>5</v>
      </c>
      <c r="E8" s="101" t="n">
        <v>11</v>
      </c>
      <c r="F8" s="100" t="n">
        <v>4</v>
      </c>
    </row>
    <row r="9" s="6" customFormat="true" ht="36" hidden="false" customHeight="false" outlineLevel="0" collapsed="false">
      <c r="A9" s="27" t="s">
        <v>107</v>
      </c>
      <c r="B9" s="97" t="n">
        <v>5782</v>
      </c>
      <c r="C9" s="98" t="n">
        <v>4769</v>
      </c>
      <c r="D9" s="101" t="n">
        <v>172</v>
      </c>
      <c r="E9" s="101" t="n">
        <v>413</v>
      </c>
      <c r="F9" s="100" t="n">
        <v>428</v>
      </c>
    </row>
    <row r="10" s="6" customFormat="true" ht="36" hidden="false" customHeight="false" outlineLevel="0" collapsed="false">
      <c r="A10" s="27" t="s">
        <v>108</v>
      </c>
      <c r="B10" s="97" t="n">
        <v>83</v>
      </c>
      <c r="C10" s="98" t="n">
        <v>83</v>
      </c>
      <c r="D10" s="101" t="n">
        <v>0</v>
      </c>
      <c r="E10" s="101" t="n">
        <v>0</v>
      </c>
      <c r="F10" s="100" t="n">
        <v>0</v>
      </c>
    </row>
    <row r="11" s="6" customFormat="true" ht="24" hidden="false" customHeight="false" outlineLevel="0" collapsed="false">
      <c r="A11" s="27" t="s">
        <v>109</v>
      </c>
      <c r="B11" s="97" t="n">
        <v>357</v>
      </c>
      <c r="C11" s="98" t="n">
        <v>305</v>
      </c>
      <c r="D11" s="101" t="n">
        <v>4</v>
      </c>
      <c r="E11" s="101" t="n">
        <v>24</v>
      </c>
      <c r="F11" s="100" t="n">
        <v>24</v>
      </c>
    </row>
    <row r="12" s="6" customFormat="true" ht="24" hidden="false" customHeight="false" outlineLevel="0" collapsed="false">
      <c r="A12" s="27" t="s">
        <v>110</v>
      </c>
      <c r="B12" s="97" t="n">
        <v>130</v>
      </c>
      <c r="C12" s="98" t="n">
        <v>101</v>
      </c>
      <c r="D12" s="101" t="n">
        <v>0</v>
      </c>
      <c r="E12" s="101" t="n">
        <v>13</v>
      </c>
      <c r="F12" s="100" t="n">
        <v>16</v>
      </c>
    </row>
    <row r="13" s="6" customFormat="true" ht="12" hidden="false" customHeight="true" outlineLevel="0" collapsed="false">
      <c r="A13" s="31" t="s">
        <v>111</v>
      </c>
      <c r="B13" s="97" t="n">
        <v>54</v>
      </c>
      <c r="C13" s="98" t="n">
        <v>47</v>
      </c>
      <c r="D13" s="101" t="n">
        <v>0</v>
      </c>
      <c r="E13" s="101" t="n">
        <v>6</v>
      </c>
      <c r="F13" s="100" t="n">
        <v>1</v>
      </c>
    </row>
    <row r="14" s="6" customFormat="true" ht="12" hidden="false" customHeight="false" outlineLevel="0" collapsed="false">
      <c r="A14" s="31" t="s">
        <v>112</v>
      </c>
      <c r="B14" s="97" t="n">
        <v>33</v>
      </c>
      <c r="C14" s="98" t="n">
        <v>28</v>
      </c>
      <c r="D14" s="101" t="n">
        <v>0</v>
      </c>
      <c r="E14" s="101" t="n">
        <v>5</v>
      </c>
      <c r="F14" s="100" t="n">
        <v>0</v>
      </c>
    </row>
    <row r="15" s="4" customFormat="true" ht="12" hidden="false" customHeight="false" outlineLevel="0" collapsed="false">
      <c r="A15" s="31" t="s">
        <v>113</v>
      </c>
      <c r="B15" s="97" t="n">
        <v>19</v>
      </c>
      <c r="C15" s="98" t="n">
        <v>16</v>
      </c>
      <c r="D15" s="101" t="n">
        <v>0</v>
      </c>
      <c r="E15" s="101" t="n">
        <v>3</v>
      </c>
      <c r="F15" s="100" t="n">
        <v>0</v>
      </c>
    </row>
    <row r="16" s="4" customFormat="true" ht="12" hidden="false" customHeight="false" outlineLevel="0" collapsed="false">
      <c r="A16" s="31" t="s">
        <v>114</v>
      </c>
      <c r="B16" s="97" t="n">
        <v>3554</v>
      </c>
      <c r="C16" s="98" t="n">
        <v>2765</v>
      </c>
      <c r="D16" s="101" t="n">
        <v>106</v>
      </c>
      <c r="E16" s="101" t="n">
        <v>332</v>
      </c>
      <c r="F16" s="100" t="n">
        <v>351</v>
      </c>
    </row>
    <row r="17" s="6" customFormat="true" ht="12" hidden="false" customHeight="false" outlineLevel="0" collapsed="false">
      <c r="A17" s="31" t="s">
        <v>115</v>
      </c>
      <c r="B17" s="97" t="n">
        <v>8026</v>
      </c>
      <c r="C17" s="98" t="n">
        <v>6787</v>
      </c>
      <c r="D17" s="101" t="n">
        <v>288</v>
      </c>
      <c r="E17" s="101" t="n">
        <v>436</v>
      </c>
      <c r="F17" s="100" t="n">
        <v>515</v>
      </c>
    </row>
    <row r="18" s="6" customFormat="true" ht="24" hidden="false" customHeight="false" outlineLevel="0" collapsed="false">
      <c r="A18" s="27" t="s">
        <v>116</v>
      </c>
      <c r="B18" s="97" t="n">
        <v>6126</v>
      </c>
      <c r="C18" s="98" t="n">
        <v>5291</v>
      </c>
      <c r="D18" s="101" t="n">
        <v>242</v>
      </c>
      <c r="E18" s="101" t="n">
        <v>232</v>
      </c>
      <c r="F18" s="100" t="n">
        <v>361</v>
      </c>
    </row>
    <row r="19" s="6" customFormat="true" ht="12" hidden="false" customHeight="false" outlineLevel="0" collapsed="false">
      <c r="A19" s="31" t="s">
        <v>117</v>
      </c>
      <c r="B19" s="97" t="n">
        <v>1446</v>
      </c>
      <c r="C19" s="98" t="n">
        <v>1101</v>
      </c>
      <c r="D19" s="101" t="n">
        <v>19</v>
      </c>
      <c r="E19" s="101" t="n">
        <v>184</v>
      </c>
      <c r="F19" s="100" t="n">
        <v>142</v>
      </c>
    </row>
    <row r="20" s="6" customFormat="true" ht="24" hidden="false" customHeight="false" outlineLevel="0" collapsed="false">
      <c r="A20" s="27" t="s">
        <v>118</v>
      </c>
      <c r="B20" s="97" t="n">
        <v>501</v>
      </c>
      <c r="C20" s="98" t="n">
        <v>293</v>
      </c>
      <c r="D20" s="101" t="n">
        <v>2</v>
      </c>
      <c r="E20" s="101" t="n">
        <v>99</v>
      </c>
      <c r="F20" s="100" t="n">
        <v>107</v>
      </c>
    </row>
    <row r="21" s="6" customFormat="true" ht="24" hidden="false" customHeight="false" outlineLevel="0" collapsed="false">
      <c r="A21" s="27" t="s">
        <v>119</v>
      </c>
      <c r="B21" s="97" t="n">
        <v>13256</v>
      </c>
      <c r="C21" s="98" t="n">
        <v>11911</v>
      </c>
      <c r="D21" s="101" t="n">
        <v>656</v>
      </c>
      <c r="E21" s="101" t="n">
        <v>405</v>
      </c>
      <c r="F21" s="100" t="n">
        <v>284</v>
      </c>
    </row>
    <row r="22" s="6" customFormat="true" ht="24" hidden="false" customHeight="false" outlineLevel="0" collapsed="false">
      <c r="A22" s="27" t="s">
        <v>120</v>
      </c>
      <c r="B22" s="97" t="n">
        <v>191</v>
      </c>
      <c r="C22" s="98" t="n">
        <v>174</v>
      </c>
      <c r="D22" s="101" t="n">
        <v>3</v>
      </c>
      <c r="E22" s="101" t="n">
        <v>11</v>
      </c>
      <c r="F22" s="100" t="n">
        <v>3</v>
      </c>
    </row>
    <row r="23" s="6" customFormat="true" ht="12" hidden="false" customHeight="false" outlineLevel="0" collapsed="false">
      <c r="A23" s="31" t="s">
        <v>121</v>
      </c>
      <c r="B23" s="97" t="n">
        <v>10972</v>
      </c>
      <c r="C23" s="98" t="n">
        <v>10005</v>
      </c>
      <c r="D23" s="101" t="n">
        <v>554</v>
      </c>
      <c r="E23" s="101" t="n">
        <v>283</v>
      </c>
      <c r="F23" s="100" t="n">
        <v>130</v>
      </c>
    </row>
    <row r="24" s="6" customFormat="true" ht="12" hidden="false" customHeight="false" outlineLevel="0" collapsed="false">
      <c r="A24" s="31" t="s">
        <v>122</v>
      </c>
      <c r="B24" s="97" t="n">
        <v>928</v>
      </c>
      <c r="C24" s="98" t="n">
        <v>846</v>
      </c>
      <c r="D24" s="101" t="n">
        <v>29</v>
      </c>
      <c r="E24" s="101" t="n">
        <v>31</v>
      </c>
      <c r="F24" s="100" t="n">
        <v>22</v>
      </c>
    </row>
    <row r="25" s="6" customFormat="true" ht="12" hidden="false" customHeight="false" outlineLevel="0" collapsed="false">
      <c r="A25" s="31" t="s">
        <v>123</v>
      </c>
      <c r="B25" s="97" t="n">
        <v>1068</v>
      </c>
      <c r="C25" s="98" t="n">
        <v>789</v>
      </c>
      <c r="D25" s="101" t="n">
        <v>70</v>
      </c>
      <c r="E25" s="101" t="n">
        <v>80</v>
      </c>
      <c r="F25" s="100" t="n">
        <v>129</v>
      </c>
    </row>
    <row r="26" s="6" customFormat="true" ht="48" hidden="false" customHeight="false" outlineLevel="0" collapsed="false">
      <c r="A26" s="27" t="s">
        <v>124</v>
      </c>
      <c r="B26" s="97" t="n">
        <v>204</v>
      </c>
      <c r="C26" s="98" t="n">
        <v>157</v>
      </c>
      <c r="D26" s="101" t="n">
        <v>4</v>
      </c>
      <c r="E26" s="101" t="n">
        <v>25</v>
      </c>
      <c r="F26" s="100" t="n">
        <v>18</v>
      </c>
    </row>
    <row r="27" s="6" customFormat="true" ht="12" hidden="false" customHeight="true" outlineLevel="0" collapsed="false">
      <c r="A27" s="31" t="s">
        <v>125</v>
      </c>
      <c r="B27" s="97" t="n">
        <v>24</v>
      </c>
      <c r="C27" s="98" t="n">
        <v>24</v>
      </c>
      <c r="D27" s="101" t="n">
        <v>0</v>
      </c>
      <c r="E27" s="101" t="n">
        <v>0</v>
      </c>
      <c r="F27" s="100" t="n">
        <v>0</v>
      </c>
    </row>
    <row r="28" s="4" customFormat="true" ht="36" hidden="false" customHeight="false" outlineLevel="0" collapsed="false">
      <c r="A28" s="27" t="s">
        <v>126</v>
      </c>
      <c r="B28" s="97" t="n">
        <v>8486</v>
      </c>
      <c r="C28" s="98" t="n">
        <v>8061</v>
      </c>
      <c r="D28" s="101" t="n">
        <v>325</v>
      </c>
      <c r="E28" s="101" t="n">
        <v>71</v>
      </c>
      <c r="F28" s="100" t="n">
        <v>29</v>
      </c>
    </row>
    <row r="29" s="6" customFormat="true" ht="24" hidden="false" customHeight="false" outlineLevel="0" collapsed="false">
      <c r="A29" s="27" t="s">
        <v>127</v>
      </c>
      <c r="B29" s="97" t="n">
        <v>6836</v>
      </c>
      <c r="C29" s="98" t="n">
        <v>6493</v>
      </c>
      <c r="D29" s="101" t="n">
        <v>269</v>
      </c>
      <c r="E29" s="101" t="n">
        <v>56</v>
      </c>
      <c r="F29" s="100" t="n">
        <v>18</v>
      </c>
    </row>
    <row r="30" s="6" customFormat="true" ht="12" hidden="false" customHeight="false" outlineLevel="0" collapsed="false">
      <c r="A30" s="31" t="s">
        <v>128</v>
      </c>
      <c r="B30" s="97" t="n">
        <v>1650</v>
      </c>
      <c r="C30" s="98" t="n">
        <v>1568</v>
      </c>
      <c r="D30" s="101" t="n">
        <v>56</v>
      </c>
      <c r="E30" s="101" t="n">
        <v>15</v>
      </c>
      <c r="F30" s="100" t="n">
        <v>11</v>
      </c>
    </row>
    <row r="31" s="6" customFormat="true" ht="24" hidden="false" customHeight="true" outlineLevel="0" collapsed="false">
      <c r="A31" s="27" t="s">
        <v>129</v>
      </c>
      <c r="B31" s="97" t="n">
        <v>4870</v>
      </c>
      <c r="C31" s="98" t="n">
        <v>4474</v>
      </c>
      <c r="D31" s="101" t="n">
        <v>222</v>
      </c>
      <c r="E31" s="101" t="n">
        <v>109</v>
      </c>
      <c r="F31" s="100" t="n">
        <v>65</v>
      </c>
    </row>
    <row r="32" s="6" customFormat="true" ht="24" hidden="false" customHeight="false" outlineLevel="0" collapsed="false">
      <c r="A32" s="27" t="s">
        <v>130</v>
      </c>
      <c r="B32" s="97" t="n">
        <v>581</v>
      </c>
      <c r="C32" s="98" t="n">
        <v>543</v>
      </c>
      <c r="D32" s="101" t="n">
        <v>33</v>
      </c>
      <c r="E32" s="101" t="n">
        <v>5</v>
      </c>
      <c r="F32" s="100" t="n">
        <v>0</v>
      </c>
    </row>
    <row r="33" s="6" customFormat="true" ht="12" hidden="false" customHeight="false" outlineLevel="0" collapsed="false">
      <c r="A33" s="31" t="s">
        <v>131</v>
      </c>
      <c r="B33" s="97" t="n">
        <v>2140</v>
      </c>
      <c r="C33" s="98" t="n">
        <v>1926</v>
      </c>
      <c r="D33" s="101" t="n">
        <v>97</v>
      </c>
      <c r="E33" s="101" t="n">
        <v>72</v>
      </c>
      <c r="F33" s="100" t="n">
        <v>45</v>
      </c>
    </row>
    <row r="34" s="6" customFormat="true" ht="12" hidden="false" customHeight="false" outlineLevel="0" collapsed="false">
      <c r="A34" s="31" t="s">
        <v>132</v>
      </c>
      <c r="B34" s="97" t="n">
        <v>654</v>
      </c>
      <c r="C34" s="98" t="n">
        <v>617</v>
      </c>
      <c r="D34" s="101" t="n">
        <v>23</v>
      </c>
      <c r="E34" s="101" t="n">
        <v>10</v>
      </c>
      <c r="F34" s="100" t="n">
        <v>4</v>
      </c>
    </row>
    <row r="35" s="6" customFormat="true" ht="12" hidden="false" customHeight="false" outlineLevel="0" collapsed="false">
      <c r="A35" s="31"/>
      <c r="B35" s="97"/>
      <c r="C35" s="98"/>
      <c r="D35" s="101"/>
      <c r="E35" s="101"/>
      <c r="F35" s="100"/>
    </row>
    <row r="36" s="6" customFormat="true" ht="12" hidden="false" customHeight="true" outlineLevel="0" collapsed="false">
      <c r="A36" s="32" t="s">
        <v>133</v>
      </c>
      <c r="B36" s="102" t="n">
        <v>42330</v>
      </c>
      <c r="C36" s="103" t="n">
        <v>37491</v>
      </c>
      <c r="D36" s="104" t="n">
        <v>1719</v>
      </c>
      <c r="E36" s="104" t="n">
        <v>1625</v>
      </c>
      <c r="F36" s="105" t="n">
        <v>1495</v>
      </c>
    </row>
    <row r="37" s="4" customFormat="true" ht="12" hidden="false" customHeight="false" outlineLevel="0" collapsed="false">
      <c r="A37" s="36" t="s">
        <v>134</v>
      </c>
      <c r="B37" s="97" t="n">
        <v>43762</v>
      </c>
      <c r="C37" s="98" t="n">
        <v>38203</v>
      </c>
      <c r="D37" s="101" t="n">
        <v>2091</v>
      </c>
      <c r="E37" s="101" t="n">
        <v>1874</v>
      </c>
      <c r="F37" s="100" t="n">
        <v>1594</v>
      </c>
    </row>
  </sheetData>
  <mergeCells count="7">
    <mergeCell ref="A3:A5"/>
    <mergeCell ref="B3:B5"/>
    <mergeCell ref="C3:C5"/>
    <mergeCell ref="D3:E3"/>
    <mergeCell ref="F3:F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5.25"/>
    <col collapsed="false" customWidth="true" hidden="false" outlineLevel="0" max="6" min="2" style="0" width="7.87"/>
  </cols>
  <sheetData>
    <row r="1" customFormat="false" ht="12.75" hidden="false" customHeight="true" outlineLevel="0" collapsed="false">
      <c r="A1" s="3" t="s">
        <v>154</v>
      </c>
    </row>
    <row r="2" customFormat="false" ht="12.75" hidden="false" customHeight="true" outlineLevel="0" collapsed="false">
      <c r="A2" s="106" t="s">
        <v>155</v>
      </c>
    </row>
    <row r="3" customFormat="false" ht="6" hidden="false" customHeight="true" outlineLevel="0" collapsed="false"/>
    <row r="4" s="21" customFormat="true" ht="12" hidden="false" customHeight="true" outlineLevel="0" collapsed="false">
      <c r="A4" s="17" t="s">
        <v>98</v>
      </c>
      <c r="B4" s="87" t="s">
        <v>99</v>
      </c>
      <c r="C4" s="87" t="s">
        <v>150</v>
      </c>
      <c r="D4" s="19" t="s">
        <v>151</v>
      </c>
      <c r="E4" s="19"/>
      <c r="F4" s="40" t="s">
        <v>152</v>
      </c>
    </row>
    <row r="5" s="21" customFormat="true" ht="12" hidden="false" customHeight="true" outlineLevel="0" collapsed="false">
      <c r="A5" s="17"/>
      <c r="B5" s="87"/>
      <c r="C5" s="87"/>
      <c r="D5" s="88" t="s">
        <v>142</v>
      </c>
      <c r="E5" s="88" t="s">
        <v>143</v>
      </c>
      <c r="F5" s="40"/>
    </row>
    <row r="6" s="21" customFormat="true" ht="12" hidden="false" customHeight="true" outlineLevel="0" collapsed="false">
      <c r="A6" s="17"/>
      <c r="B6" s="87"/>
      <c r="C6" s="87"/>
      <c r="D6" s="87"/>
      <c r="E6" s="87"/>
      <c r="F6" s="40"/>
    </row>
    <row r="7" s="21" customFormat="true" ht="6" hidden="false" customHeight="true" outlineLevel="0" collapsed="false">
      <c r="A7" s="24"/>
      <c r="B7" s="89"/>
      <c r="C7" s="26"/>
      <c r="D7" s="26"/>
      <c r="E7" s="26"/>
      <c r="F7" s="26"/>
    </row>
    <row r="8" s="6" customFormat="true" ht="36" hidden="false" customHeight="true" outlineLevel="0" collapsed="false">
      <c r="A8" s="27" t="s">
        <v>105</v>
      </c>
      <c r="B8" s="107" t="n">
        <f aca="false">'[1]Tabelle1.4'!B7*100/'[1]Tabelle1.3'!B7</f>
        <v>73.2522796352584</v>
      </c>
      <c r="C8" s="108" t="n">
        <f aca="false">'[1]Tabelle1.4'!C7*100/'[1]Tabelle1.3'!C7</f>
        <v>75.6186317321689</v>
      </c>
      <c r="D8" s="108" t="n">
        <f aca="false">'[1]Tabelle1.4'!D7*100/'[1]Tabelle1.3'!D7</f>
        <v>57.4712643678161</v>
      </c>
      <c r="E8" s="108" t="n">
        <f aca="false">'[1]Tabelle1.4'!E7*100/'[1]Tabelle1.3'!E7</f>
        <v>82.7160493827161</v>
      </c>
      <c r="F8" s="108" t="n">
        <f aca="false">'[1]Tabelle1.4'!F7*100/'[1]Tabelle1.3'!F7</f>
        <v>47.5728155339806</v>
      </c>
    </row>
    <row r="9" s="6" customFormat="true" ht="24" hidden="false" customHeight="false" outlineLevel="0" collapsed="false">
      <c r="A9" s="27" t="s">
        <v>106</v>
      </c>
      <c r="B9" s="107" t="n">
        <f aca="false">'[1]Tabelle1.4'!B8*100/'[1]Tabelle1.3'!B8</f>
        <v>84.3601895734597</v>
      </c>
      <c r="C9" s="108" t="n">
        <f aca="false">'[1]Tabelle1.4'!C8*100/'[1]Tabelle1.3'!C8</f>
        <v>86.3387978142077</v>
      </c>
      <c r="D9" s="108" t="n">
        <f aca="false">'[1]Tabelle1.4'!D8*100/'[1]Tabelle1.3'!D8</f>
        <v>55.5555555555556</v>
      </c>
      <c r="E9" s="108" t="n">
        <f aca="false">'[1]Tabelle1.4'!E8*100/'[1]Tabelle1.3'!E8</f>
        <v>84.6153846153846</v>
      </c>
      <c r="F9" s="108" t="n">
        <f aca="false">'[1]Tabelle1.4'!F8*100/'[1]Tabelle1.3'!F8</f>
        <v>66.6666666666667</v>
      </c>
    </row>
    <row r="10" s="6" customFormat="true" ht="36" hidden="false" customHeight="false" outlineLevel="0" collapsed="false">
      <c r="A10" s="27" t="s">
        <v>107</v>
      </c>
      <c r="B10" s="107" t="n">
        <f aca="false">'[1]Tabelle1.4'!B9*100/'[1]Tabelle1.3'!B9</f>
        <v>64.7625448028674</v>
      </c>
      <c r="C10" s="108" t="n">
        <f aca="false">'[1]Tabelle1.4'!C9*100/'[1]Tabelle1.3'!C9</f>
        <v>65.5352480417755</v>
      </c>
      <c r="D10" s="108" t="n">
        <f aca="false">'[1]Tabelle1.4'!D9*100/'[1]Tabelle1.3'!D9</f>
        <v>44.559585492228</v>
      </c>
      <c r="E10" s="108" t="n">
        <f aca="false">'[1]Tabelle1.4'!E9*100/'[1]Tabelle1.3'!E9</f>
        <v>76.1992619926199</v>
      </c>
      <c r="F10" s="108" t="n">
        <f aca="false">'[1]Tabelle1.4'!F9*100/'[1]Tabelle1.3'!F9</f>
        <v>59.1977869986169</v>
      </c>
    </row>
    <row r="11" s="6" customFormat="true" ht="36" hidden="false" customHeight="false" outlineLevel="0" collapsed="false">
      <c r="A11" s="27" t="s">
        <v>108</v>
      </c>
      <c r="B11" s="107" t="n">
        <f aca="false">'[1]Tabelle1.4'!B10*100/'[1]Tabelle1.3'!B10</f>
        <v>44.3850267379679</v>
      </c>
      <c r="C11" s="108" t="n">
        <f aca="false">'[1]Tabelle1.4'!C10*100/'[1]Tabelle1.3'!C10</f>
        <v>44.3850267379679</v>
      </c>
      <c r="D11" s="108" t="n">
        <v>0</v>
      </c>
      <c r="E11" s="108" t="n">
        <v>0</v>
      </c>
      <c r="F11" s="108" t="n">
        <v>0</v>
      </c>
    </row>
    <row r="12" s="6" customFormat="true" ht="24" hidden="false" customHeight="true" outlineLevel="0" collapsed="false">
      <c r="A12" s="27" t="s">
        <v>109</v>
      </c>
      <c r="B12" s="107" t="n">
        <f aca="false">'[1]Tabelle1.4'!B11*100/'[1]Tabelle1.3'!B11</f>
        <v>75.4756871035941</v>
      </c>
      <c r="C12" s="108" t="n">
        <f aca="false">'[1]Tabelle1.4'!C11*100/'[1]Tabelle1.3'!C11</f>
        <v>77.8061224489796</v>
      </c>
      <c r="D12" s="108" t="n">
        <f aca="false">'[1]Tabelle1.4'!D11*100/'[1]Tabelle1.3'!D11</f>
        <v>33.3333333333333</v>
      </c>
      <c r="E12" s="108" t="n">
        <f aca="false">'[1]Tabelle1.4'!E11*100/'[1]Tabelle1.3'!E11</f>
        <v>96</v>
      </c>
      <c r="F12" s="108" t="n">
        <f aca="false">'[1]Tabelle1.4'!F11*100/'[1]Tabelle1.3'!F11</f>
        <v>54.5454545454546</v>
      </c>
    </row>
    <row r="13" s="6" customFormat="true" ht="24" hidden="false" customHeight="true" outlineLevel="0" collapsed="false">
      <c r="A13" s="27" t="s">
        <v>110</v>
      </c>
      <c r="B13" s="107" t="n">
        <f aca="false">'[1]Tabelle1.4'!B12*100/'[1]Tabelle1.3'!B12</f>
        <v>71.8232044198895</v>
      </c>
      <c r="C13" s="108" t="n">
        <f aca="false">'[1]Tabelle1.4'!C12*100/'[1]Tabelle1.3'!C12</f>
        <v>74.8148148148148</v>
      </c>
      <c r="D13" s="108" t="n">
        <f aca="false">'[1]Tabelle1.4'!D12*100/'[1]Tabelle1.3'!D12</f>
        <v>0</v>
      </c>
      <c r="E13" s="108" t="n">
        <f aca="false">'[1]Tabelle1.4'!E12*100/'[1]Tabelle1.3'!E12</f>
        <v>92.8571428571429</v>
      </c>
      <c r="F13" s="108" t="n">
        <f aca="false">'[1]Tabelle1.4'!F12*100/'[1]Tabelle1.3'!F12</f>
        <v>55.1724137931034</v>
      </c>
    </row>
    <row r="14" s="6" customFormat="true" ht="12" hidden="false" customHeight="true" outlineLevel="0" collapsed="false">
      <c r="A14" s="31" t="s">
        <v>111</v>
      </c>
      <c r="B14" s="107" t="n">
        <f aca="false">'[1]Tabelle1.4'!B13*100/'[1]Tabelle1.3'!B13</f>
        <v>61.3636363636364</v>
      </c>
      <c r="C14" s="108" t="n">
        <f aca="false">'[1]Tabelle1.4'!C13*100/'[1]Tabelle1.3'!C13</f>
        <v>63.5135135135135</v>
      </c>
      <c r="D14" s="108" t="n">
        <f aca="false">'[1]Tabelle1.4'!D13*100/'[1]Tabelle1.3'!D13</f>
        <v>0</v>
      </c>
      <c r="E14" s="109" t="n">
        <f aca="false">'[1]Tabelle1.4'!E13*100/'[1]Tabelle1.3'!E13</f>
        <v>100</v>
      </c>
      <c r="F14" s="108" t="n">
        <f aca="false">'[1]Tabelle1.4'!F13*100/'[1]Tabelle1.3'!F13</f>
        <v>16.6666666666667</v>
      </c>
    </row>
    <row r="15" s="6" customFormat="true" ht="12" hidden="false" customHeight="false" outlineLevel="0" collapsed="false">
      <c r="A15" s="31" t="s">
        <v>112</v>
      </c>
      <c r="B15" s="107" t="n">
        <f aca="false">'[1]Tabelle1.4'!B14*100/'[1]Tabelle1.3'!B14</f>
        <v>64.7058823529412</v>
      </c>
      <c r="C15" s="108" t="n">
        <f aca="false">'[1]Tabelle1.4'!C14*100/'[1]Tabelle1.3'!C14</f>
        <v>60.8695652173913</v>
      </c>
      <c r="D15" s="108" t="n">
        <f aca="false">'[1]Tabelle1.4'!D14*100/'[1]Tabelle1.3'!D14</f>
        <v>0</v>
      </c>
      <c r="E15" s="109" t="n">
        <f aca="false">'[1]Tabelle1.4'!E14*100/'[1]Tabelle1.3'!E14</f>
        <v>100</v>
      </c>
      <c r="F15" s="109" t="n">
        <v>0</v>
      </c>
    </row>
    <row r="16" s="4" customFormat="true" ht="12" hidden="false" customHeight="false" outlineLevel="0" collapsed="false">
      <c r="A16" s="31" t="s">
        <v>113</v>
      </c>
      <c r="B16" s="107" t="n">
        <f aca="false">'[1]Tabelle1.4'!B15*100/'[1]Tabelle1.3'!B15</f>
        <v>86.3636363636364</v>
      </c>
      <c r="C16" s="108" t="n">
        <f aca="false">'[1]Tabelle1.4'!C15*100/'[1]Tabelle1.3'!C15</f>
        <v>84.2105263157895</v>
      </c>
      <c r="D16" s="108" t="n">
        <v>0</v>
      </c>
      <c r="E16" s="109" t="n">
        <f aca="false">'[1]Tabelle1.4'!E15*100/'[1]Tabelle1.3'!E15</f>
        <v>100</v>
      </c>
      <c r="F16" s="108" t="n">
        <v>0</v>
      </c>
    </row>
    <row r="17" s="4" customFormat="true" ht="12" hidden="false" customHeight="false" outlineLevel="0" collapsed="false">
      <c r="A17" s="31" t="s">
        <v>114</v>
      </c>
      <c r="B17" s="107" t="n">
        <f aca="false">'[1]Tabelle1.4'!B16*100/'[1]Tabelle1.3'!B16</f>
        <v>62.4604569420035</v>
      </c>
      <c r="C17" s="108" t="n">
        <f aca="false">'[1]Tabelle1.4'!C16*100/'[1]Tabelle1.3'!C16</f>
        <v>63.0127620783956</v>
      </c>
      <c r="D17" s="108" t="n">
        <f aca="false">'[1]Tabelle1.4'!D16*100/'[1]Tabelle1.3'!D16</f>
        <v>37.7224199288256</v>
      </c>
      <c r="E17" s="108" t="n">
        <f aca="false">'[1]Tabelle1.4'!E16*100/'[1]Tabelle1.3'!E16</f>
        <v>75.2834467120182</v>
      </c>
      <c r="F17" s="108" t="n">
        <f aca="false">'[1]Tabelle1.4'!F16*100/'[1]Tabelle1.3'!F16</f>
        <v>60.5172413793103</v>
      </c>
    </row>
    <row r="18" s="6" customFormat="true" ht="12" hidden="false" customHeight="false" outlineLevel="0" collapsed="false">
      <c r="A18" s="31" t="s">
        <v>115</v>
      </c>
      <c r="B18" s="107" t="n">
        <f aca="false">'[1]Tabelle1.4'!B17*100/'[1]Tabelle1.3'!B17</f>
        <v>78.37890625</v>
      </c>
      <c r="C18" s="108" t="n">
        <f aca="false">'[1]Tabelle1.4'!C17*100/'[1]Tabelle1.3'!C17</f>
        <v>82.8997190668133</v>
      </c>
      <c r="D18" s="108" t="n">
        <f aca="false">'[1]Tabelle1.4'!D17*100/'[1]Tabelle1.3'!D17</f>
        <v>62.472885032538</v>
      </c>
      <c r="E18" s="108" t="n">
        <f aca="false">'[1]Tabelle1.4'!E17*100/'[1]Tabelle1.3'!E17</f>
        <v>78.5585585585586</v>
      </c>
      <c r="F18" s="108" t="n">
        <f aca="false">'[1]Tabelle1.4'!F17*100/'[1]Tabelle1.3'!F17</f>
        <v>49.6624879459981</v>
      </c>
    </row>
    <row r="19" s="6" customFormat="true" ht="24" hidden="false" customHeight="false" outlineLevel="0" collapsed="false">
      <c r="A19" s="27" t="s">
        <v>116</v>
      </c>
      <c r="B19" s="107" t="n">
        <f aca="false">'[1]Tabelle1.4'!B18*100/'[1]Tabelle1.3'!B18</f>
        <v>79.9738903394256</v>
      </c>
      <c r="C19" s="108" t="n">
        <f aca="false">'[1]Tabelle1.4'!C18*100/'[1]Tabelle1.3'!C18</f>
        <v>85.3111899387294</v>
      </c>
      <c r="D19" s="108" t="n">
        <f aca="false">'[1]Tabelle1.4'!D18*100/'[1]Tabelle1.3'!D18</f>
        <v>68.361581920904</v>
      </c>
      <c r="E19" s="108" t="n">
        <f aca="false">'[1]Tabelle1.4'!E18*100/'[1]Tabelle1.3'!E18</f>
        <v>72.5</v>
      </c>
      <c r="F19" s="108" t="n">
        <f aca="false">'[1]Tabelle1.4'!F18*100/'[1]Tabelle1.3'!F18</f>
        <v>46.0459183673469</v>
      </c>
    </row>
    <row r="20" s="66" customFormat="true" ht="12" hidden="false" customHeight="false" outlineLevel="0" collapsed="false">
      <c r="A20" s="31" t="s">
        <v>117</v>
      </c>
      <c r="B20" s="107" t="n">
        <f aca="false">'[1]Tabelle1.4'!B19*100/'[1]Tabelle1.3'!B19</f>
        <v>74.5360824742268</v>
      </c>
      <c r="C20" s="108" t="n">
        <f aca="false">'[1]Tabelle1.4'!C19*100/'[1]Tabelle1.3'!C19</f>
        <v>76.8854748603352</v>
      </c>
      <c r="D20" s="108" t="n">
        <f aca="false">'[1]Tabelle1.4'!D19*100/'[1]Tabelle1.3'!D19</f>
        <v>26.7605633802817</v>
      </c>
      <c r="E20" s="108" t="n">
        <f aca="false">'[1]Tabelle1.4'!E19*100/'[1]Tabelle1.3'!E19</f>
        <v>87.6190476190476</v>
      </c>
      <c r="F20" s="108" t="n">
        <f aca="false">'[1]Tabelle1.4'!F19*100/'[1]Tabelle1.3'!F19</f>
        <v>62.5550660792952</v>
      </c>
    </row>
    <row r="21" s="6" customFormat="true" ht="24" hidden="false" customHeight="false" outlineLevel="0" collapsed="false">
      <c r="A21" s="27" t="s">
        <v>118</v>
      </c>
      <c r="B21" s="107" t="n">
        <f aca="false">'[1]Tabelle1.4'!B20*100/'[1]Tabelle1.3'!B20</f>
        <v>74.7761194029851</v>
      </c>
      <c r="C21" s="108" t="n">
        <f aca="false">'[1]Tabelle1.4'!C20*100/'[1]Tabelle1.3'!C20</f>
        <v>75.1282051282051</v>
      </c>
      <c r="D21" s="108" t="n">
        <f aca="false">'[1]Tabelle1.4'!D20*100/'[1]Tabelle1.3'!D20</f>
        <v>7.69230769230769</v>
      </c>
      <c r="E21" s="108" t="n">
        <f aca="false">'[1]Tabelle1.4'!E20*100/'[1]Tabelle1.3'!E20</f>
        <v>90.8256880733945</v>
      </c>
      <c r="F21" s="108" t="n">
        <f aca="false">'[1]Tabelle1.4'!F20*100/'[1]Tabelle1.3'!F20</f>
        <v>73.7931034482759</v>
      </c>
    </row>
    <row r="22" s="6" customFormat="true" ht="24" hidden="false" customHeight="false" outlineLevel="0" collapsed="false">
      <c r="A22" s="27" t="s">
        <v>119</v>
      </c>
      <c r="B22" s="107" t="n">
        <f aca="false">'[1]Tabelle1.4'!B21*100/'[1]Tabelle1.3'!B21</f>
        <v>81.4500768049155</v>
      </c>
      <c r="C22" s="108" t="n">
        <f aca="false">'[1]Tabelle1.4'!C21*100/'[1]Tabelle1.3'!C21</f>
        <v>83.4103641456583</v>
      </c>
      <c r="D22" s="108" t="n">
        <f aca="false">'[1]Tabelle1.4'!D21*100/'[1]Tabelle1.3'!D21</f>
        <v>75.3157290470723</v>
      </c>
      <c r="E22" s="108" t="n">
        <f aca="false">'[1]Tabelle1.4'!E21*100/'[1]Tabelle1.3'!E21</f>
        <v>71.8085106382979</v>
      </c>
      <c r="F22" s="108" t="n">
        <f aca="false">'[1]Tabelle1.4'!F21*100/'[1]Tabelle1.3'!F21</f>
        <v>50.7142857142857</v>
      </c>
    </row>
    <row r="23" s="6" customFormat="true" ht="24" hidden="false" customHeight="false" outlineLevel="0" collapsed="false">
      <c r="A23" s="27" t="s">
        <v>120</v>
      </c>
      <c r="B23" s="107" t="n">
        <f aca="false">'[1]Tabelle1.4'!B22*100/'[1]Tabelle1.3'!B22</f>
        <v>71.5355805243446</v>
      </c>
      <c r="C23" s="108" t="n">
        <f aca="false">'[1]Tabelle1.4'!C22*100/'[1]Tabelle1.3'!C22</f>
        <v>76.9911504424779</v>
      </c>
      <c r="D23" s="108" t="n">
        <f aca="false">'[1]Tabelle1.4'!D22*100/'[1]Tabelle1.3'!D22</f>
        <v>25</v>
      </c>
      <c r="E23" s="108" t="n">
        <f aca="false">'[1]Tabelle1.4'!E22*100/'[1]Tabelle1.3'!E22</f>
        <v>68.75</v>
      </c>
      <c r="F23" s="108" t="n">
        <f aca="false">'[1]Tabelle1.4'!F22*100/'[1]Tabelle1.3'!F22</f>
        <v>23.0769230769231</v>
      </c>
    </row>
    <row r="24" s="6" customFormat="true" ht="12" hidden="false" customHeight="false" outlineLevel="0" collapsed="false">
      <c r="A24" s="31" t="s">
        <v>121</v>
      </c>
      <c r="B24" s="107" t="n">
        <f aca="false">'[1]Tabelle1.4'!B23*100/'[1]Tabelle1.3'!B23</f>
        <v>83.1779243423546</v>
      </c>
      <c r="C24" s="108" t="n">
        <f aca="false">'[1]Tabelle1.4'!C23*100/'[1]Tabelle1.3'!C23</f>
        <v>84.2668238861282</v>
      </c>
      <c r="D24" s="108" t="n">
        <f aca="false">'[1]Tabelle1.4'!D23*100/'[1]Tabelle1.3'!D23</f>
        <v>79.4835007173601</v>
      </c>
      <c r="E24" s="108" t="n">
        <f aca="false">'[1]Tabelle1.4'!E23*100/'[1]Tabelle1.3'!E23</f>
        <v>73.3160621761658</v>
      </c>
      <c r="F24" s="108" t="n">
        <f aca="false">'[1]Tabelle1.4'!F23*100/'[1]Tabelle1.3'!F23</f>
        <v>55.3191489361702</v>
      </c>
    </row>
    <row r="25" s="6" customFormat="true" ht="12" hidden="false" customHeight="false" outlineLevel="0" collapsed="false">
      <c r="A25" s="31" t="s">
        <v>122</v>
      </c>
      <c r="B25" s="107" t="n">
        <f aca="false">'[1]Tabelle1.4'!B24*100/'[1]Tabelle1.3'!B24</f>
        <v>85.0595783684693</v>
      </c>
      <c r="C25" s="108" t="n">
        <f aca="false">'[1]Tabelle1.4'!C24*100/'[1]Tabelle1.3'!C24</f>
        <v>86.414708886619</v>
      </c>
      <c r="D25" s="108" t="n">
        <f aca="false">'[1]Tabelle1.4'!D24*100/'[1]Tabelle1.3'!D24</f>
        <v>78.3783783783784</v>
      </c>
      <c r="E25" s="108" t="n">
        <f aca="false">'[1]Tabelle1.4'!E24*100/'[1]Tabelle1.3'!E24</f>
        <v>77.5</v>
      </c>
      <c r="F25" s="108" t="n">
        <f aca="false">'[1]Tabelle1.4'!F24*100/'[1]Tabelle1.3'!F24</f>
        <v>62.8571428571429</v>
      </c>
    </row>
    <row r="26" s="6" customFormat="true" ht="12" hidden="false" customHeight="false" outlineLevel="0" collapsed="false">
      <c r="A26" s="31" t="s">
        <v>123</v>
      </c>
      <c r="B26" s="107" t="n">
        <f aca="false">'[1]Tabelle1.4'!B25*100/'[1]Tabelle1.3'!B25</f>
        <v>67.7235256816741</v>
      </c>
      <c r="C26" s="108" t="n">
        <f aca="false">'[1]Tabelle1.4'!C25*100/'[1]Tabelle1.3'!C25</f>
        <v>74.7867298578199</v>
      </c>
      <c r="D26" s="108" t="n">
        <f aca="false">'[1]Tabelle1.4'!D25*100/'[1]Tabelle1.3'!D25</f>
        <v>56.4516129032258</v>
      </c>
      <c r="E26" s="108" t="n">
        <f aca="false">'[1]Tabelle1.4'!E25*100/'[1]Tabelle1.3'!E25</f>
        <v>65.5737704918033</v>
      </c>
      <c r="F26" s="108" t="n">
        <f aca="false">'[1]Tabelle1.4'!F25*100/'[1]Tabelle1.3'!F25</f>
        <v>46.7391304347826</v>
      </c>
    </row>
    <row r="27" s="6" customFormat="true" ht="48" hidden="false" customHeight="false" outlineLevel="0" collapsed="false">
      <c r="A27" s="27" t="s">
        <v>124</v>
      </c>
      <c r="B27" s="107" t="n">
        <f aca="false">'[1]Tabelle1.4'!B26*100/'[1]Tabelle1.3'!B26</f>
        <v>75.5555555555556</v>
      </c>
      <c r="C27" s="108" t="n">
        <f aca="false">'[1]Tabelle1.4'!C26*100/'[1]Tabelle1.3'!C26</f>
        <v>76.2135922330097</v>
      </c>
      <c r="D27" s="108" t="n">
        <f aca="false">'[1]Tabelle1.4'!D26*100/'[1]Tabelle1.3'!D26</f>
        <v>28.5714285714286</v>
      </c>
      <c r="E27" s="108" t="n">
        <f aca="false">'[1]Tabelle1.4'!E26*100/'[1]Tabelle1.3'!E26</f>
        <v>92.5925925925926</v>
      </c>
      <c r="F27" s="108" t="n">
        <f aca="false">'[1]Tabelle1.4'!F26*100/'[1]Tabelle1.3'!F26</f>
        <v>78.2608695652174</v>
      </c>
    </row>
    <row r="28" s="6" customFormat="true" ht="12" hidden="false" customHeight="true" outlineLevel="0" collapsed="false">
      <c r="A28" s="31" t="s">
        <v>125</v>
      </c>
      <c r="B28" s="107" t="n">
        <f aca="false">'[1]Tabelle1.4'!B27*100/'[1]Tabelle1.3'!B27</f>
        <v>60</v>
      </c>
      <c r="C28" s="108" t="n">
        <f aca="false">'[1]Tabelle1.4'!C27*100/'[1]Tabelle1.3'!C27</f>
        <v>60</v>
      </c>
      <c r="D28" s="108" t="n">
        <v>0</v>
      </c>
      <c r="E28" s="109" t="n">
        <v>0</v>
      </c>
      <c r="F28" s="108" t="n">
        <v>0</v>
      </c>
    </row>
    <row r="29" s="4" customFormat="true" ht="36" hidden="false" customHeight="false" outlineLevel="0" collapsed="false">
      <c r="A29" s="27" t="s">
        <v>126</v>
      </c>
      <c r="B29" s="107" t="n">
        <f aca="false">'[1]Tabelle1.4'!B28*100/'[1]Tabelle1.3'!B28</f>
        <v>87.0269715926572</v>
      </c>
      <c r="C29" s="108" t="n">
        <f aca="false">'[1]Tabelle1.4'!C28*100/'[1]Tabelle1.3'!C28</f>
        <v>87.6767457037198</v>
      </c>
      <c r="D29" s="108" t="n">
        <f aca="false">'[1]Tabelle1.4'!D28*100/'[1]Tabelle1.3'!D28</f>
        <v>84.1968911917098</v>
      </c>
      <c r="E29" s="108" t="n">
        <f aca="false">'[1]Tabelle1.4'!E28*100/'[1]Tabelle1.3'!E28</f>
        <v>78.021978021978</v>
      </c>
      <c r="F29" s="108" t="n">
        <f aca="false">'[1]Tabelle1.4'!F28*100/'[1]Tabelle1.3'!F28</f>
        <v>36.25</v>
      </c>
    </row>
    <row r="30" s="6" customFormat="true" ht="24" hidden="false" customHeight="false" outlineLevel="0" collapsed="false">
      <c r="A30" s="27" t="s">
        <v>127</v>
      </c>
      <c r="B30" s="107" t="n">
        <f aca="false">'[1]Tabelle1.4'!B29*100/'[1]Tabelle1.3'!B29</f>
        <v>87.6297910524292</v>
      </c>
      <c r="C30" s="108" t="n">
        <f aca="false">'[1]Tabelle1.4'!C29*100/'[1]Tabelle1.3'!C29</f>
        <v>87.9929529746578</v>
      </c>
      <c r="D30" s="108" t="n">
        <f aca="false">'[1]Tabelle1.4'!D29*100/'[1]Tabelle1.3'!D29</f>
        <v>85.126582278481</v>
      </c>
      <c r="E30" s="108" t="n">
        <f aca="false">'[1]Tabelle1.4'!E29*100/'[1]Tabelle1.3'!E29</f>
        <v>82.3529411764706</v>
      </c>
      <c r="F30" s="108" t="n">
        <f aca="false">'[1]Tabelle1.4'!F29*100/'[1]Tabelle1.3'!F29</f>
        <v>47.3684210526316</v>
      </c>
    </row>
    <row r="31" s="6" customFormat="true" ht="12" hidden="false" customHeight="false" outlineLevel="0" collapsed="false">
      <c r="A31" s="31" t="s">
        <v>128</v>
      </c>
      <c r="B31" s="107" t="n">
        <f aca="false">'[1]Tabelle1.4'!B30*100/'[1]Tabelle1.3'!B30</f>
        <v>84.6153846153846</v>
      </c>
      <c r="C31" s="108" t="n">
        <f aca="false">'[1]Tabelle1.4'!C30*100/'[1]Tabelle1.3'!C30</f>
        <v>86.3911845730028</v>
      </c>
      <c r="D31" s="108" t="n">
        <f aca="false">'[1]Tabelle1.4'!D30*100/'[1]Tabelle1.3'!D30</f>
        <v>80</v>
      </c>
      <c r="E31" s="108" t="n">
        <f aca="false">'[1]Tabelle1.4'!E30*100/'[1]Tabelle1.3'!E30</f>
        <v>65.2173913043478</v>
      </c>
      <c r="F31" s="108" t="n">
        <f aca="false">'[1]Tabelle1.4'!F30*100/'[1]Tabelle1.3'!F30</f>
        <v>26.1904761904762</v>
      </c>
    </row>
    <row r="32" s="6" customFormat="true" ht="24" hidden="false" customHeight="true" outlineLevel="0" collapsed="false">
      <c r="A32" s="27" t="s">
        <v>129</v>
      </c>
      <c r="B32" s="107" t="n">
        <f aca="false">'[1]Tabelle1.4'!B31*100/'[1]Tabelle1.3'!B31</f>
        <v>85.8149779735683</v>
      </c>
      <c r="C32" s="108" t="n">
        <f aca="false">'[1]Tabelle1.4'!C31*100/'[1]Tabelle1.3'!C31</f>
        <v>87.1615039937658</v>
      </c>
      <c r="D32" s="108" t="n">
        <f aca="false">'[1]Tabelle1.4'!D31*100/'[1]Tabelle1.3'!D31</f>
        <v>85.3846153846154</v>
      </c>
      <c r="E32" s="108" t="n">
        <f aca="false">'[1]Tabelle1.4'!E31*100/'[1]Tabelle1.3'!E31</f>
        <v>68.9873417721519</v>
      </c>
      <c r="F32" s="108" t="n">
        <f aca="false">'[1]Tabelle1.4'!F31*100/'[1]Tabelle1.3'!F31</f>
        <v>52.4193548387097</v>
      </c>
    </row>
    <row r="33" s="6" customFormat="true" ht="24" hidden="false" customHeight="false" outlineLevel="0" collapsed="false">
      <c r="A33" s="27" t="s">
        <v>130</v>
      </c>
      <c r="B33" s="107" t="n">
        <f aca="false">'[1]Tabelle1.4'!B32*100/'[1]Tabelle1.3'!B32</f>
        <v>82.5284090909091</v>
      </c>
      <c r="C33" s="108" t="n">
        <f aca="false">'[1]Tabelle1.4'!C32*100/'[1]Tabelle1.3'!C32</f>
        <v>83.0275229357798</v>
      </c>
      <c r="D33" s="108" t="n">
        <f aca="false">'[1]Tabelle1.4'!D32*100/'[1]Tabelle1.3'!D32</f>
        <v>86.8421052631579</v>
      </c>
      <c r="E33" s="108" t="n">
        <f aca="false">'[1]Tabelle1.4'!E32*100/'[1]Tabelle1.3'!E32</f>
        <v>71.4285714285714</v>
      </c>
      <c r="F33" s="108" t="n">
        <f aca="false">'[1]Tabelle1.4'!F32*100/'[1]Tabelle1.3'!F32</f>
        <v>0</v>
      </c>
    </row>
    <row r="34" s="6" customFormat="true" ht="12" hidden="false" customHeight="false" outlineLevel="0" collapsed="false">
      <c r="A34" s="31" t="s">
        <v>131</v>
      </c>
      <c r="B34" s="107" t="n">
        <f aca="false">'[1]Tabelle1.4'!B33*100/'[1]Tabelle1.3'!B33</f>
        <v>88.8704318936877</v>
      </c>
      <c r="C34" s="108" t="n">
        <f aca="false">'[1]Tabelle1.4'!C33*100/'[1]Tabelle1.3'!C33</f>
        <v>90.4225352112676</v>
      </c>
      <c r="D34" s="108" t="n">
        <f aca="false">'[1]Tabelle1.4'!D33*100/'[1]Tabelle1.3'!D33</f>
        <v>84.3478260869565</v>
      </c>
      <c r="E34" s="108" t="n">
        <f aca="false">'[1]Tabelle1.4'!E33*100/'[1]Tabelle1.3'!E33</f>
        <v>75.7894736842105</v>
      </c>
      <c r="F34" s="108" t="n">
        <f aca="false">'[1]Tabelle1.4'!F33*100/'[1]Tabelle1.3'!F33</f>
        <v>66.1764705882353</v>
      </c>
    </row>
    <row r="35" s="6" customFormat="true" ht="12" hidden="false" customHeight="false" outlineLevel="0" collapsed="false">
      <c r="A35" s="31" t="s">
        <v>132</v>
      </c>
      <c r="B35" s="107" t="n">
        <f aca="false">'[1]Tabelle1.4'!B34*100/'[1]Tabelle1.3'!B34</f>
        <v>91.340782122905</v>
      </c>
      <c r="C35" s="108" t="n">
        <f aca="false">'[1]Tabelle1.4'!C34*100/'[1]Tabelle1.3'!C34</f>
        <v>92.6426426426426</v>
      </c>
      <c r="D35" s="108" t="n">
        <f aca="false">'[1]Tabelle1.4'!D34*100/'[1]Tabelle1.3'!D34</f>
        <v>95.8333333333333</v>
      </c>
      <c r="E35" s="108" t="n">
        <f aca="false">'[1]Tabelle1.4'!E34*100/'[1]Tabelle1.3'!E34</f>
        <v>71.4285714285714</v>
      </c>
      <c r="F35" s="108" t="n">
        <f aca="false">'[1]Tabelle1.4'!F34*100/'[1]Tabelle1.3'!F34</f>
        <v>33.3333333333333</v>
      </c>
    </row>
    <row r="36" s="6" customFormat="true" ht="12" hidden="false" customHeight="false" outlineLevel="0" collapsed="false">
      <c r="A36" s="31"/>
      <c r="B36" s="107"/>
      <c r="C36" s="108"/>
      <c r="D36" s="108"/>
      <c r="E36" s="108"/>
      <c r="F36" s="108"/>
    </row>
    <row r="37" s="6" customFormat="true" ht="12" hidden="false" customHeight="true" outlineLevel="0" collapsed="false">
      <c r="A37" s="32" t="s">
        <v>133</v>
      </c>
      <c r="B37" s="110" t="n">
        <f aca="false">'[1]Tabelle1.4'!B36*100/'[1]Tabelle1.3'!B36</f>
        <v>79.1895835671793</v>
      </c>
      <c r="C37" s="111" t="n">
        <f aca="false">'[1]Tabelle1.4'!C36*100/'[1]Tabelle1.3'!C36</f>
        <v>81.4295953606568</v>
      </c>
      <c r="D37" s="111" t="n">
        <f aca="false">'[1]Tabelle1.4'!D36*100/'[1]Tabelle1.3'!D36</f>
        <v>69.0084303492573</v>
      </c>
      <c r="E37" s="111" t="n">
        <f aca="false">'[1]Tabelle1.4'!E36*100/'[1]Tabelle1.3'!E36</f>
        <v>76.3986835919135</v>
      </c>
      <c r="F37" s="111" t="n">
        <f aca="false">'[1]Tabelle1.4'!F36*100/'[1]Tabelle1.3'!F36</f>
        <v>53.4883720930233</v>
      </c>
    </row>
    <row r="38" s="4" customFormat="true" ht="12" hidden="false" customHeight="false" outlineLevel="0" collapsed="false">
      <c r="A38" s="36" t="s">
        <v>134</v>
      </c>
      <c r="B38" s="107" t="n">
        <v>79</v>
      </c>
      <c r="C38" s="108" t="n">
        <v>81.5</v>
      </c>
      <c r="D38" s="108" t="n">
        <v>70.1</v>
      </c>
      <c r="E38" s="108" t="n">
        <v>75.2</v>
      </c>
      <c r="F38" s="108" t="n">
        <v>51.9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5.25"/>
    <col collapsed="false" customWidth="true" hidden="false" outlineLevel="0" max="5" min="2" style="0" width="10.74"/>
  </cols>
  <sheetData>
    <row r="1" customFormat="false" ht="14.25" hidden="false" customHeight="false" outlineLevel="0" collapsed="false">
      <c r="A1" s="3" t="s">
        <v>156</v>
      </c>
    </row>
    <row r="2" customFormat="false" ht="14.25" hidden="false" customHeight="false" outlineLevel="0" collapsed="false">
      <c r="A2" s="3" t="s">
        <v>157</v>
      </c>
    </row>
    <row r="3" customFormat="false" ht="6" hidden="false" customHeight="true" outlineLevel="0" collapsed="false"/>
    <row r="4" s="21" customFormat="true" ht="9.75" hidden="false" customHeight="true" outlineLevel="0" collapsed="false">
      <c r="A4" s="17" t="s">
        <v>98</v>
      </c>
      <c r="B4" s="87" t="s">
        <v>99</v>
      </c>
      <c r="C4" s="87" t="s">
        <v>150</v>
      </c>
      <c r="D4" s="87" t="s">
        <v>158</v>
      </c>
      <c r="E4" s="40" t="s">
        <v>152</v>
      </c>
    </row>
    <row r="5" s="21" customFormat="true" ht="12.75" hidden="true" customHeight="true" outlineLevel="0" collapsed="false">
      <c r="A5" s="17"/>
      <c r="B5" s="87"/>
      <c r="C5" s="87"/>
      <c r="D5" s="87"/>
      <c r="E5" s="40"/>
    </row>
    <row r="6" s="21" customFormat="true" ht="12.75" hidden="false" customHeight="true" outlineLevel="0" collapsed="false">
      <c r="A6" s="17"/>
      <c r="B6" s="87"/>
      <c r="C6" s="87"/>
      <c r="D6" s="87"/>
      <c r="E6" s="40"/>
    </row>
    <row r="7" s="21" customFormat="true" ht="9.75" hidden="false" customHeight="true" outlineLevel="0" collapsed="false">
      <c r="A7" s="17"/>
      <c r="B7" s="87"/>
      <c r="C7" s="87"/>
      <c r="D7" s="87"/>
      <c r="E7" s="40"/>
    </row>
    <row r="8" s="21" customFormat="true" ht="6" hidden="false" customHeight="true" outlineLevel="0" collapsed="false">
      <c r="A8" s="24"/>
      <c r="B8" s="89"/>
    </row>
    <row r="9" s="6" customFormat="true" ht="36" hidden="false" customHeight="true" outlineLevel="0" collapsed="false">
      <c r="A9" s="27" t="s">
        <v>105</v>
      </c>
      <c r="B9" s="112" t="n">
        <v>32.7351894321572</v>
      </c>
      <c r="C9" s="113" t="n">
        <v>29.7149028102462</v>
      </c>
      <c r="D9" s="113" t="n">
        <v>140.432580358643</v>
      </c>
      <c r="E9" s="113" t="n">
        <v>48.429500484295</v>
      </c>
    </row>
    <row r="10" s="6" customFormat="true" ht="24" hidden="false" customHeight="false" outlineLevel="0" collapsed="false">
      <c r="A10" s="27" t="s">
        <v>106</v>
      </c>
      <c r="B10" s="112" t="n">
        <v>4.83557155097426</v>
      </c>
      <c r="C10" s="113" t="n">
        <v>4.51872439270346</v>
      </c>
      <c r="D10" s="113" t="n">
        <v>19.2044554336606</v>
      </c>
      <c r="E10" s="113" t="n">
        <v>3.95342861096286</v>
      </c>
    </row>
    <row r="11" s="6" customFormat="true" ht="36" hidden="false" customHeight="false" outlineLevel="0" collapsed="false">
      <c r="A11" s="27" t="s">
        <v>107</v>
      </c>
      <c r="B11" s="112" t="n">
        <v>157.074577009737</v>
      </c>
      <c r="C11" s="113" t="n">
        <v>136.391117903815</v>
      </c>
      <c r="D11" s="113" t="n">
        <v>702.162901793216</v>
      </c>
      <c r="E11" s="113" t="n">
        <v>423.016861373026</v>
      </c>
    </row>
    <row r="12" s="6" customFormat="true" ht="36" hidden="false" customHeight="false" outlineLevel="0" collapsed="false">
      <c r="A12" s="27" t="s">
        <v>108</v>
      </c>
      <c r="B12" s="112" t="n">
        <v>2.25478898163406</v>
      </c>
      <c r="C12" s="113" t="n">
        <v>2.37376028224296</v>
      </c>
      <c r="D12" s="114" t="n">
        <v>0</v>
      </c>
      <c r="E12" s="114" t="n">
        <v>0</v>
      </c>
    </row>
    <row r="13" s="6" customFormat="true" ht="24" hidden="false" customHeight="true" outlineLevel="0" collapsed="false">
      <c r="A13" s="27" t="s">
        <v>109</v>
      </c>
      <c r="B13" s="112" t="n">
        <v>9.69830923425736</v>
      </c>
      <c r="C13" s="113" t="n">
        <v>8.72285404920605</v>
      </c>
      <c r="D13" s="113" t="n">
        <v>33.6077970089061</v>
      </c>
      <c r="E13" s="113" t="n">
        <v>23.7205716657771</v>
      </c>
    </row>
    <row r="14" s="6" customFormat="true" ht="24" hidden="false" customHeight="true" outlineLevel="0" collapsed="false">
      <c r="A14" s="27" t="s">
        <v>110</v>
      </c>
      <c r="B14" s="112" t="n">
        <v>3.53159720014974</v>
      </c>
      <c r="C14" s="113" t="n">
        <v>2.88855166875348</v>
      </c>
      <c r="D14" s="113" t="n">
        <v>15.6036200398492</v>
      </c>
      <c r="E14" s="113" t="n">
        <v>15.8137144438514</v>
      </c>
    </row>
    <row r="15" s="6" customFormat="true" ht="12" hidden="false" customHeight="true" outlineLevel="0" collapsed="false">
      <c r="A15" s="31" t="s">
        <v>111</v>
      </c>
      <c r="B15" s="112" t="n">
        <v>1.46697114467758</v>
      </c>
      <c r="C15" s="113" t="n">
        <v>1.34417750922192</v>
      </c>
      <c r="D15" s="113" t="n">
        <v>7.20167078762273</v>
      </c>
      <c r="E15" s="113" t="n">
        <v>0.988357152740714</v>
      </c>
    </row>
    <row r="16" s="6" customFormat="true" ht="12" hidden="false" customHeight="false" outlineLevel="0" collapsed="false">
      <c r="A16" s="31" t="s">
        <v>112</v>
      </c>
      <c r="B16" s="112" t="n">
        <v>0.896482366191857</v>
      </c>
      <c r="C16" s="113" t="n">
        <v>0.800786601238588</v>
      </c>
      <c r="D16" s="113" t="n">
        <v>6.00139232301894</v>
      </c>
      <c r="E16" s="114" t="n">
        <v>0</v>
      </c>
    </row>
    <row r="17" s="4" customFormat="true" ht="12" hidden="false" customHeight="false" outlineLevel="0" collapsed="false">
      <c r="A17" s="31" t="s">
        <v>113</v>
      </c>
      <c r="B17" s="112" t="n">
        <v>0.516156513868039</v>
      </c>
      <c r="C17" s="113" t="n">
        <v>0.457592343564907</v>
      </c>
      <c r="D17" s="113" t="n">
        <v>3.60083539381136</v>
      </c>
      <c r="E17" s="114" t="n">
        <v>0</v>
      </c>
    </row>
    <row r="18" s="4" customFormat="true" ht="12" hidden="false" customHeight="false" outlineLevel="0" collapsed="false">
      <c r="A18" s="31" t="s">
        <v>114</v>
      </c>
      <c r="B18" s="112" t="n">
        <v>96.5484342256321</v>
      </c>
      <c r="C18" s="113" t="n">
        <v>79.0776768723106</v>
      </c>
      <c r="D18" s="113" t="n">
        <v>525.721967496459</v>
      </c>
      <c r="E18" s="113" t="n">
        <v>346.913360611991</v>
      </c>
    </row>
    <row r="19" s="6" customFormat="true" ht="12" hidden="false" customHeight="false" outlineLevel="0" collapsed="false">
      <c r="A19" s="31" t="s">
        <v>115</v>
      </c>
      <c r="B19" s="112" t="n">
        <v>218.035377910783</v>
      </c>
      <c r="C19" s="113" t="n">
        <v>194.104952235939</v>
      </c>
      <c r="D19" s="113" t="n">
        <v>869.001608373143</v>
      </c>
      <c r="E19" s="113" t="n">
        <v>509.003933661468</v>
      </c>
    </row>
    <row r="20" s="6" customFormat="true" ht="24" hidden="false" customHeight="false" outlineLevel="0" collapsed="false">
      <c r="A20" s="27" t="s">
        <v>116</v>
      </c>
      <c r="B20" s="112" t="n">
        <v>166.419726523979</v>
      </c>
      <c r="C20" s="113" t="n">
        <v>151.32006811262</v>
      </c>
      <c r="D20" s="113" t="n">
        <v>568.931992222196</v>
      </c>
      <c r="E20" s="113" t="n">
        <v>356.796932139398</v>
      </c>
    </row>
    <row r="21" s="6" customFormat="true" ht="12" hidden="false" customHeight="false" outlineLevel="0" collapsed="false">
      <c r="A21" s="31" t="s">
        <v>117</v>
      </c>
      <c r="B21" s="112" t="n">
        <v>39.2822273185886</v>
      </c>
      <c r="C21" s="113" t="n">
        <v>31.4880731415602</v>
      </c>
      <c r="D21" s="113" t="n">
        <v>243.656528314569</v>
      </c>
      <c r="E21" s="113" t="n">
        <v>140.346715689181</v>
      </c>
    </row>
    <row r="22" s="6" customFormat="true" ht="24" hidden="false" customHeight="false" outlineLevel="0" collapsed="false">
      <c r="A22" s="27" t="s">
        <v>118</v>
      </c>
      <c r="B22" s="112" t="n">
        <v>13.6102322867309</v>
      </c>
      <c r="C22" s="113" t="n">
        <v>8.37965979153237</v>
      </c>
      <c r="D22" s="113" t="n">
        <v>121.228124924983</v>
      </c>
      <c r="E22" s="113" t="n">
        <v>105.754215343256</v>
      </c>
    </row>
    <row r="23" s="6" customFormat="true" ht="24" hidden="false" customHeight="false" outlineLevel="0" collapsed="false">
      <c r="A23" s="27" t="s">
        <v>119</v>
      </c>
      <c r="B23" s="112" t="n">
        <v>360.114249886038</v>
      </c>
      <c r="C23" s="113" t="n">
        <v>340.648900262601</v>
      </c>
      <c r="D23" s="113" t="n">
        <v>1273.49545094462</v>
      </c>
      <c r="E23" s="113" t="n">
        <v>280.693431378363</v>
      </c>
    </row>
    <row r="24" s="6" customFormat="true" ht="24" hidden="false" customHeight="false" outlineLevel="0" collapsed="false">
      <c r="A24" s="27" t="s">
        <v>120</v>
      </c>
      <c r="B24" s="112" t="n">
        <v>5.18873127098923</v>
      </c>
      <c r="C24" s="113" t="n">
        <v>4.97631673626837</v>
      </c>
      <c r="D24" s="113" t="n">
        <v>16.803898504453</v>
      </c>
      <c r="E24" s="113" t="n">
        <v>2.96507145822214</v>
      </c>
    </row>
    <row r="25" s="6" customFormat="true" ht="12" hidden="false" customHeight="false" outlineLevel="0" collapsed="false">
      <c r="A25" s="31" t="s">
        <v>121</v>
      </c>
      <c r="B25" s="112" t="n">
        <v>298.066803692638</v>
      </c>
      <c r="C25" s="113" t="n">
        <v>286.138212335431</v>
      </c>
      <c r="D25" s="113" t="n">
        <v>1004.63307487337</v>
      </c>
      <c r="E25" s="113" t="n">
        <v>128.486429856293</v>
      </c>
    </row>
    <row r="26" s="6" customFormat="true" ht="12" hidden="false" customHeight="false" outlineLevel="0" collapsed="false">
      <c r="A26" s="31" t="s">
        <v>122</v>
      </c>
      <c r="B26" s="112" t="n">
        <v>25.2101707826074</v>
      </c>
      <c r="C26" s="113" t="n">
        <v>24.1951951659945</v>
      </c>
      <c r="D26" s="113" t="n">
        <v>72.0167078762273</v>
      </c>
      <c r="E26" s="113" t="n">
        <v>21.7438573602957</v>
      </c>
    </row>
    <row r="27" s="6" customFormat="true" ht="12" hidden="false" customHeight="false" outlineLevel="0" collapsed="false">
      <c r="A27" s="31" t="s">
        <v>123</v>
      </c>
      <c r="B27" s="112" t="n">
        <v>29.0134293058456</v>
      </c>
      <c r="C27" s="113" t="n">
        <v>22.5650224420445</v>
      </c>
      <c r="D27" s="113" t="n">
        <v>180.041769690568</v>
      </c>
      <c r="E27" s="113" t="n">
        <v>127.498072703552</v>
      </c>
    </row>
    <row r="28" s="6" customFormat="true" ht="48" hidden="false" customHeight="false" outlineLevel="0" collapsed="false">
      <c r="A28" s="27" t="s">
        <v>124</v>
      </c>
      <c r="B28" s="112" t="n">
        <v>5.54189099100421</v>
      </c>
      <c r="C28" s="113" t="n">
        <v>4.49012487123065</v>
      </c>
      <c r="D28" s="113" t="n">
        <v>34.8080754735099</v>
      </c>
      <c r="E28" s="113" t="n">
        <v>17.7904287493329</v>
      </c>
    </row>
    <row r="29" s="6" customFormat="true" ht="12" hidden="false" customHeight="true" outlineLevel="0" collapsed="false">
      <c r="A29" s="31" t="s">
        <v>125</v>
      </c>
      <c r="B29" s="112" t="n">
        <v>0.65198717541226</v>
      </c>
      <c r="C29" s="113" t="n">
        <v>0.686388515347361</v>
      </c>
      <c r="D29" s="114" t="n">
        <v>0</v>
      </c>
      <c r="E29" s="114" t="n">
        <v>0</v>
      </c>
    </row>
    <row r="30" s="4" customFormat="true" ht="36" hidden="false" customHeight="false" outlineLevel="0" collapsed="false">
      <c r="A30" s="27" t="s">
        <v>126</v>
      </c>
      <c r="B30" s="112" t="n">
        <v>230.531798772851</v>
      </c>
      <c r="C30" s="113" t="n">
        <v>230.540742592295</v>
      </c>
      <c r="D30" s="113" t="n">
        <v>475.3102719831</v>
      </c>
      <c r="E30" s="113" t="n">
        <v>28.6623574294807</v>
      </c>
    </row>
    <row r="31" s="6" customFormat="true" ht="24" hidden="false" customHeight="false" outlineLevel="0" collapsed="false">
      <c r="A31" s="27" t="s">
        <v>127</v>
      </c>
      <c r="B31" s="112" t="n">
        <v>185.707680463259</v>
      </c>
      <c r="C31" s="113" t="n">
        <v>185.696692922934</v>
      </c>
      <c r="D31" s="113" t="n">
        <v>390.090500996231</v>
      </c>
      <c r="E31" s="113" t="n">
        <v>17.7904287493329</v>
      </c>
    </row>
    <row r="32" s="6" customFormat="true" ht="12" hidden="false" customHeight="false" outlineLevel="0" collapsed="false">
      <c r="A32" s="31" t="s">
        <v>128</v>
      </c>
      <c r="B32" s="112" t="n">
        <v>44.8241183095929</v>
      </c>
      <c r="C32" s="113" t="n">
        <v>44.8440496693609</v>
      </c>
      <c r="D32" s="113" t="n">
        <v>85.219770986869</v>
      </c>
      <c r="E32" s="113" t="n">
        <v>10.8719286801479</v>
      </c>
    </row>
    <row r="33" s="6" customFormat="true" ht="24" hidden="false" customHeight="true" outlineLevel="0" collapsed="false">
      <c r="A33" s="27" t="s">
        <v>129</v>
      </c>
      <c r="B33" s="112" t="n">
        <v>132.299064344071</v>
      </c>
      <c r="C33" s="113" t="n">
        <v>127.954259069337</v>
      </c>
      <c r="D33" s="113" t="n">
        <v>397.292171783854</v>
      </c>
      <c r="E33" s="113" t="n">
        <v>64.2432149281464</v>
      </c>
    </row>
    <row r="34" s="6" customFormat="true" ht="24" hidden="false" customHeight="false" outlineLevel="0" collapsed="false">
      <c r="A34" s="27" t="s">
        <v>130</v>
      </c>
      <c r="B34" s="112" t="n">
        <v>15.7835228714385</v>
      </c>
      <c r="C34" s="113" t="n">
        <v>15.529540159734</v>
      </c>
      <c r="D34" s="113" t="n">
        <v>45.6105816549439</v>
      </c>
      <c r="E34" s="114" t="n">
        <v>0</v>
      </c>
    </row>
    <row r="35" s="6" customFormat="true" ht="12" hidden="false" customHeight="false" outlineLevel="0" collapsed="false">
      <c r="A35" s="31" t="s">
        <v>131</v>
      </c>
      <c r="B35" s="112" t="n">
        <v>58.1355231409265</v>
      </c>
      <c r="C35" s="113" t="n">
        <v>55.0826783566257</v>
      </c>
      <c r="D35" s="113" t="n">
        <v>202.84706051804</v>
      </c>
      <c r="E35" s="113" t="n">
        <v>44.4760718733322</v>
      </c>
    </row>
    <row r="36" s="6" customFormat="true" ht="12" hidden="false" customHeight="false" outlineLevel="0" collapsed="false">
      <c r="A36" s="31" t="s">
        <v>132</v>
      </c>
      <c r="B36" s="112" t="n">
        <v>17.7666505299841</v>
      </c>
      <c r="C36" s="113" t="n">
        <v>17.6459047487217</v>
      </c>
      <c r="D36" s="113" t="n">
        <v>39.609189331925</v>
      </c>
      <c r="E36" s="113" t="n">
        <v>3.95342861096286</v>
      </c>
    </row>
    <row r="37" s="6" customFormat="true" ht="12" hidden="false" customHeight="false" outlineLevel="0" collapsed="false">
      <c r="A37" s="31"/>
      <c r="B37" s="112"/>
      <c r="C37" s="113"/>
      <c r="D37" s="113"/>
      <c r="E37" s="113"/>
    </row>
    <row r="38" s="6" customFormat="true" ht="12" hidden="false" customHeight="true" outlineLevel="0" collapsed="false">
      <c r="A38" s="32" t="s">
        <v>133</v>
      </c>
      <c r="B38" s="115" t="n">
        <v>1149.94238063337</v>
      </c>
      <c r="C38" s="116" t="n">
        <v>1072.224659537</v>
      </c>
      <c r="D38" s="116" t="n">
        <v>4013.73118563507</v>
      </c>
      <c r="E38" s="116" t="n">
        <v>1477.59394334737</v>
      </c>
    </row>
    <row r="39" s="4" customFormat="true" ht="12" hidden="false" customHeight="false" outlineLevel="0" collapsed="false">
      <c r="A39" s="36" t="s">
        <v>134</v>
      </c>
      <c r="B39" s="112" t="n">
        <v>1182.8</v>
      </c>
      <c r="C39" s="113" t="n">
        <v>1092.1</v>
      </c>
      <c r="D39" s="113" t="n">
        <v>3774.3</v>
      </c>
      <c r="E39" s="113" t="n">
        <v>1649.4</v>
      </c>
      <c r="F39" s="117"/>
    </row>
    <row r="40" customFormat="false" ht="10.5" hidden="false" customHeight="true" outlineLevel="0" collapsed="false">
      <c r="B40" s="118"/>
      <c r="C40" s="118"/>
      <c r="D40" s="118"/>
      <c r="E40" s="118"/>
    </row>
    <row r="41" customFormat="false" ht="10.5" hidden="false" customHeight="true" outlineLevel="0" collapsed="false">
      <c r="A41" s="119" t="s">
        <v>159</v>
      </c>
    </row>
    <row r="42" customFormat="false" ht="10.5" hidden="false" customHeight="true" outlineLevel="0" collapsed="false">
      <c r="A42" s="21" t="s">
        <v>160</v>
      </c>
    </row>
  </sheetData>
  <mergeCells count="5">
    <mergeCell ref="A4:A7"/>
    <mergeCell ref="B4:B7"/>
    <mergeCell ref="C4:C7"/>
    <mergeCell ref="D4:D7"/>
    <mergeCell ref="E4:E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5.25"/>
    <col collapsed="false" customWidth="true" hidden="false" outlineLevel="0" max="5" min="2" style="0" width="10.74"/>
  </cols>
  <sheetData>
    <row r="1" customFormat="false" ht="14.25" hidden="false" customHeight="false" outlineLevel="0" collapsed="false">
      <c r="A1" s="3" t="s">
        <v>161</v>
      </c>
    </row>
    <row r="2" customFormat="false" ht="12" hidden="false" customHeight="true" outlineLevel="0" collapsed="false">
      <c r="A2" s="120" t="s">
        <v>162</v>
      </c>
    </row>
    <row r="3" customFormat="false" ht="6" hidden="false" customHeight="true" outlineLevel="0" collapsed="false"/>
    <row r="4" s="21" customFormat="true" ht="9.75" hidden="false" customHeight="true" outlineLevel="0" collapsed="false">
      <c r="A4" s="17" t="s">
        <v>98</v>
      </c>
      <c r="B4" s="87" t="s">
        <v>99</v>
      </c>
      <c r="C4" s="87" t="s">
        <v>150</v>
      </c>
      <c r="D4" s="87" t="s">
        <v>158</v>
      </c>
      <c r="E4" s="40" t="s">
        <v>152</v>
      </c>
    </row>
    <row r="5" s="21" customFormat="true" ht="12.75" hidden="true" customHeight="true" outlineLevel="0" collapsed="false">
      <c r="A5" s="17"/>
      <c r="B5" s="87"/>
      <c r="C5" s="87"/>
      <c r="D5" s="87"/>
      <c r="E5" s="40"/>
    </row>
    <row r="6" s="21" customFormat="true" ht="12.75" hidden="false" customHeight="true" outlineLevel="0" collapsed="false">
      <c r="A6" s="17"/>
      <c r="B6" s="87"/>
      <c r="C6" s="87"/>
      <c r="D6" s="87"/>
      <c r="E6" s="40"/>
    </row>
    <row r="7" s="21" customFormat="true" ht="9.75" hidden="false" customHeight="true" outlineLevel="0" collapsed="false">
      <c r="A7" s="17"/>
      <c r="B7" s="87"/>
      <c r="C7" s="87"/>
      <c r="D7" s="87"/>
      <c r="E7" s="40"/>
    </row>
    <row r="8" s="21" customFormat="true" ht="6" hidden="false" customHeight="true" outlineLevel="0" collapsed="false">
      <c r="A8" s="24"/>
      <c r="B8" s="89"/>
    </row>
    <row r="9" customFormat="false" ht="36" hidden="false" customHeight="true" outlineLevel="0" collapsed="false">
      <c r="A9" s="27" t="s">
        <v>105</v>
      </c>
      <c r="B9" s="121" t="n">
        <v>31.0013868009705</v>
      </c>
      <c r="C9" s="122" t="n">
        <v>27.8140430864277</v>
      </c>
      <c r="D9" s="122" t="n">
        <v>145.470184936879</v>
      </c>
      <c r="E9" s="122" t="n">
        <v>49.0872833256634</v>
      </c>
    </row>
    <row r="10" customFormat="false" ht="24" hidden="false" customHeight="true" outlineLevel="0" collapsed="false">
      <c r="A10" s="27" t="s">
        <v>106</v>
      </c>
      <c r="B10" s="121" t="n">
        <v>4.59279804458823</v>
      </c>
      <c r="C10" s="122" t="n">
        <v>4.24282013182796</v>
      </c>
      <c r="D10" s="122" t="n">
        <v>20.2393300781744</v>
      </c>
      <c r="E10" s="122" t="n">
        <v>4.09060694380529</v>
      </c>
    </row>
    <row r="11" customFormat="false" ht="36" hidden="false" customHeight="true" outlineLevel="0" collapsed="false">
      <c r="A11" s="27" t="s">
        <v>107</v>
      </c>
      <c r="B11" s="121" t="n">
        <v>151.114257613403</v>
      </c>
      <c r="C11" s="122" t="n">
        <v>130.820287398029</v>
      </c>
      <c r="D11" s="122" t="n">
        <v>695.726971437245</v>
      </c>
      <c r="E11" s="122" t="n">
        <v>415.196604796237</v>
      </c>
    </row>
    <row r="12" customFormat="false" ht="36" hidden="false" customHeight="true" outlineLevel="0" collapsed="false">
      <c r="A12" s="27" t="s">
        <v>108</v>
      </c>
      <c r="B12" s="121" t="n">
        <v>2.29639902229411</v>
      </c>
      <c r="C12" s="122" t="n">
        <v>2.41605035284648</v>
      </c>
      <c r="D12" s="123" t="n">
        <v>0</v>
      </c>
      <c r="E12" s="123" t="n">
        <v>0</v>
      </c>
    </row>
    <row r="13" customFormat="false" ht="24" hidden="false" customHeight="true" outlineLevel="0" collapsed="false">
      <c r="A13" s="27" t="s">
        <v>109</v>
      </c>
      <c r="B13" s="121" t="n">
        <v>9.4376398843063</v>
      </c>
      <c r="C13" s="122" t="n">
        <v>8.39724817757617</v>
      </c>
      <c r="D13" s="122" t="n">
        <v>35.4188276368052</v>
      </c>
      <c r="E13" s="122" t="n">
        <v>24.5436416628317</v>
      </c>
    </row>
    <row r="14" customFormat="false" ht="24" hidden="false" customHeight="true" outlineLevel="0" collapsed="false">
      <c r="A14" s="27" t="s">
        <v>110</v>
      </c>
      <c r="B14" s="121" t="n">
        <v>3.55661799794332</v>
      </c>
      <c r="C14" s="122" t="n">
        <v>2.88747481193847</v>
      </c>
      <c r="D14" s="122" t="n">
        <v>16.4444556885167</v>
      </c>
      <c r="E14" s="122" t="n">
        <v>16.3624277752212</v>
      </c>
    </row>
    <row r="15" customFormat="false" ht="12" hidden="false" customHeight="true" outlineLevel="0" collapsed="false">
      <c r="A15" s="31" t="s">
        <v>111</v>
      </c>
      <c r="B15" s="121" t="n">
        <v>1.26021897564921</v>
      </c>
      <c r="C15" s="122" t="n">
        <v>1.11963309034349</v>
      </c>
      <c r="D15" s="122" t="n">
        <v>7.58974877931541</v>
      </c>
      <c r="E15" s="122" t="n">
        <v>1.02265173595132</v>
      </c>
    </row>
    <row r="16" customFormat="false" ht="12" hidden="false" customHeight="true" outlineLevel="0" collapsed="false">
      <c r="A16" s="31" t="s">
        <v>112</v>
      </c>
      <c r="B16" s="121" t="n">
        <v>0.812141117640601</v>
      </c>
      <c r="C16" s="122" t="n">
        <v>0.707136688637993</v>
      </c>
      <c r="D16" s="122" t="n">
        <v>6.3247906494295</v>
      </c>
      <c r="E16" s="123" t="n">
        <v>0</v>
      </c>
    </row>
    <row r="17" customFormat="false" ht="12" hidden="false" customHeight="true" outlineLevel="0" collapsed="false">
      <c r="A17" s="31" t="s">
        <v>113</v>
      </c>
      <c r="B17" s="121" t="n">
        <v>0.476082724134146</v>
      </c>
      <c r="C17" s="122" t="n">
        <v>0.412496401705496</v>
      </c>
      <c r="D17" s="122" t="n">
        <v>3.7948743896577</v>
      </c>
      <c r="E17" s="123" t="n">
        <v>0</v>
      </c>
    </row>
    <row r="18" customFormat="false" ht="12" hidden="false" customHeight="true" outlineLevel="0" collapsed="false">
      <c r="A18" s="31" t="s">
        <v>114</v>
      </c>
      <c r="B18" s="121" t="n">
        <v>92.2200241513965</v>
      </c>
      <c r="C18" s="122" t="n">
        <v>75.1332731677867</v>
      </c>
      <c r="D18" s="122" t="n">
        <v>517.367875123333</v>
      </c>
      <c r="E18" s="122" t="n">
        <v>341.565679807742</v>
      </c>
    </row>
    <row r="19" customFormat="false" ht="12" hidden="false" customHeight="true" outlineLevel="0" collapsed="false">
      <c r="A19" s="31" t="s">
        <v>115</v>
      </c>
      <c r="B19" s="121" t="n">
        <v>183.711921783529</v>
      </c>
      <c r="C19" s="122" t="n">
        <v>161.286093066849</v>
      </c>
      <c r="D19" s="122" t="n">
        <v>761.504794191312</v>
      </c>
      <c r="E19" s="122" t="n">
        <v>494.96344020044</v>
      </c>
    </row>
    <row r="20" customFormat="false" ht="24" hidden="false" customHeight="true" outlineLevel="0" collapsed="false">
      <c r="A20" s="27" t="s">
        <v>116</v>
      </c>
      <c r="B20" s="121" t="n">
        <v>141.396569067841</v>
      </c>
      <c r="C20" s="122" t="n">
        <v>127.490852155691</v>
      </c>
      <c r="D20" s="122" t="n">
        <v>483.214005616414</v>
      </c>
      <c r="E20" s="122" t="n">
        <v>347.701590223449</v>
      </c>
    </row>
    <row r="21" customFormat="false" ht="12" hidden="false" customHeight="true" outlineLevel="0" collapsed="false">
      <c r="A21" s="31" t="s">
        <v>117</v>
      </c>
      <c r="B21" s="121" t="n">
        <v>30.1052310849533</v>
      </c>
      <c r="C21" s="122" t="n">
        <v>22.6873020938023</v>
      </c>
      <c r="D21" s="122" t="n">
        <v>218.837756470261</v>
      </c>
      <c r="E21" s="122" t="n">
        <v>134.990029145574</v>
      </c>
    </row>
    <row r="22" customFormat="false" ht="24" hidden="false" customHeight="true" outlineLevel="0" collapsed="false">
      <c r="A22" s="27" t="s">
        <v>118</v>
      </c>
      <c r="B22" s="121" t="n">
        <v>12.182116764609</v>
      </c>
      <c r="C22" s="122" t="n">
        <v>7.33654314461918</v>
      </c>
      <c r="D22" s="122" t="n">
        <v>112.581273559845</v>
      </c>
      <c r="E22" s="122" t="n">
        <v>99.1972183872782</v>
      </c>
    </row>
    <row r="23" customFormat="false" ht="24" hidden="false" customHeight="true" outlineLevel="0" collapsed="false">
      <c r="A23" s="27" t="s">
        <v>119</v>
      </c>
      <c r="B23" s="121" t="n">
        <v>346.560218303532</v>
      </c>
      <c r="C23" s="122" t="n">
        <v>326.608758064673</v>
      </c>
      <c r="D23" s="122" t="n">
        <v>1283.93250183419</v>
      </c>
      <c r="E23" s="122" t="n">
        <v>281.229227386613</v>
      </c>
    </row>
    <row r="24" customFormat="false" ht="24" hidden="false" customHeight="true" outlineLevel="0" collapsed="false">
      <c r="A24" s="27" t="s">
        <v>120</v>
      </c>
      <c r="B24" s="121" t="n">
        <v>4.62080291071377</v>
      </c>
      <c r="C24" s="122" t="n">
        <v>4.39014027529421</v>
      </c>
      <c r="D24" s="122" t="n">
        <v>17.7094138184026</v>
      </c>
      <c r="E24" s="122" t="n">
        <v>2.04530347190264</v>
      </c>
    </row>
    <row r="25" customFormat="false" ht="12" hidden="false" customHeight="true" outlineLevel="0" collapsed="false">
      <c r="A25" s="31" t="s">
        <v>121</v>
      </c>
      <c r="B25" s="121" t="n">
        <v>290.382456855703</v>
      </c>
      <c r="C25" s="122" t="n">
        <v>278.022574749504</v>
      </c>
      <c r="D25" s="122" t="n">
        <v>1020.82121081792</v>
      </c>
      <c r="E25" s="122" t="n">
        <v>128.854118729867</v>
      </c>
    </row>
    <row r="26" customFormat="false" ht="12" hidden="false" customHeight="true" outlineLevel="0" collapsed="false">
      <c r="A26" s="31" t="s">
        <v>122</v>
      </c>
      <c r="B26" s="121" t="n">
        <v>20.9756447280279</v>
      </c>
      <c r="C26" s="122" t="n">
        <v>19.7998272818638</v>
      </c>
      <c r="D26" s="122" t="n">
        <v>69.5726971437245</v>
      </c>
      <c r="E26" s="122" t="n">
        <v>22.4983381909291</v>
      </c>
    </row>
    <row r="27" customFormat="false" ht="12" hidden="false" customHeight="true" outlineLevel="0" collapsed="false">
      <c r="A27" s="31" t="s">
        <v>123</v>
      </c>
      <c r="B27" s="121" t="n">
        <v>27.9768612594124</v>
      </c>
      <c r="C27" s="122" t="n">
        <v>21.6560610895385</v>
      </c>
      <c r="D27" s="122" t="n">
        <v>175.82918005414</v>
      </c>
      <c r="E27" s="122" t="n">
        <v>127.831466993915</v>
      </c>
    </row>
    <row r="28" customFormat="false" ht="48" hidden="false" customHeight="true" outlineLevel="0" collapsed="false">
      <c r="A28" s="27" t="s">
        <v>124</v>
      </c>
      <c r="B28" s="121" t="n">
        <v>5.34892942997775</v>
      </c>
      <c r="C28" s="122" t="n">
        <v>4.24282013182796</v>
      </c>
      <c r="D28" s="122" t="n">
        <v>36.6837857666911</v>
      </c>
      <c r="E28" s="122" t="n">
        <v>18.4077312471238</v>
      </c>
    </row>
    <row r="29" customFormat="false" ht="12" hidden="false" customHeight="true" outlineLevel="0" collapsed="false">
      <c r="A29" s="31" t="s">
        <v>125</v>
      </c>
      <c r="B29" s="121" t="n">
        <v>0.588102188636297</v>
      </c>
      <c r="C29" s="122" t="n">
        <v>0.618744602558244</v>
      </c>
      <c r="D29" s="123" t="n">
        <v>0</v>
      </c>
      <c r="E29" s="123" t="n">
        <v>0</v>
      </c>
    </row>
    <row r="30" customFormat="false" ht="36" hidden="false" customHeight="true" outlineLevel="0" collapsed="false">
      <c r="A30" s="27" t="s">
        <v>126</v>
      </c>
      <c r="B30" s="121" t="n">
        <v>220.230267211231</v>
      </c>
      <c r="C30" s="122" t="n">
        <v>219.831118080336</v>
      </c>
      <c r="D30" s="122" t="n">
        <v>473.094340577327</v>
      </c>
      <c r="E30" s="122" t="n">
        <v>29.6569003425883</v>
      </c>
    </row>
    <row r="31" customFormat="false" ht="24" hidden="false" customHeight="true" outlineLevel="0" collapsed="false">
      <c r="A31" s="27" t="s">
        <v>127</v>
      </c>
      <c r="B31" s="121" t="n">
        <v>182.143649280499</v>
      </c>
      <c r="C31" s="122" t="n">
        <v>181.88144912343</v>
      </c>
      <c r="D31" s="122" t="n">
        <v>395.931894654287</v>
      </c>
      <c r="E31" s="122" t="n">
        <v>18.4077312471238</v>
      </c>
    </row>
    <row r="32" customFormat="false" ht="12" hidden="false" customHeight="true" outlineLevel="0" collapsed="false">
      <c r="A32" s="31" t="s">
        <v>128</v>
      </c>
      <c r="B32" s="121" t="n">
        <v>38.0866179307316</v>
      </c>
      <c r="C32" s="122" t="n">
        <v>37.9496689569056</v>
      </c>
      <c r="D32" s="122" t="n">
        <v>77.16244592304</v>
      </c>
      <c r="E32" s="122" t="n">
        <v>11.2491690954645</v>
      </c>
    </row>
    <row r="33" customFormat="false" ht="23.25" hidden="false" customHeight="true" outlineLevel="0" collapsed="false">
      <c r="A33" s="27" t="s">
        <v>129</v>
      </c>
      <c r="B33" s="121" t="n">
        <v>107.118612930183</v>
      </c>
      <c r="C33" s="122" t="n">
        <v>102.770532082055</v>
      </c>
      <c r="D33" s="122" t="n">
        <v>350.393401978395</v>
      </c>
      <c r="E33" s="122" t="n">
        <v>61.3591041570793</v>
      </c>
    </row>
    <row r="34" customFormat="false" ht="24" hidden="false" customHeight="true" outlineLevel="0" collapsed="false">
      <c r="A34" s="27" t="s">
        <v>130</v>
      </c>
      <c r="B34" s="121" t="n">
        <v>0.196034062878766</v>
      </c>
      <c r="C34" s="122" t="n">
        <v>0.176784172159498</v>
      </c>
      <c r="D34" s="122" t="n">
        <v>1.2649581298859</v>
      </c>
      <c r="E34" s="123" t="n">
        <v>0</v>
      </c>
    </row>
    <row r="35" customFormat="false" ht="12" hidden="false" customHeight="true" outlineLevel="0" collapsed="false">
      <c r="A35" s="31" t="s">
        <v>131</v>
      </c>
      <c r="B35" s="121" t="n">
        <v>56.793868502591</v>
      </c>
      <c r="C35" s="122" t="n">
        <v>53.7129243077942</v>
      </c>
      <c r="D35" s="122" t="n">
        <v>206.188175171402</v>
      </c>
      <c r="E35" s="122" t="n">
        <v>42.9513729099555</v>
      </c>
    </row>
    <row r="36" customFormat="false" ht="12" hidden="false" customHeight="true" outlineLevel="0" collapsed="false">
      <c r="A36" s="31" t="s">
        <v>132</v>
      </c>
      <c r="B36" s="121" t="n">
        <v>16.3828466834397</v>
      </c>
      <c r="C36" s="122" t="n">
        <v>16.1757517525941</v>
      </c>
      <c r="D36" s="122" t="n">
        <v>40.4786601563488</v>
      </c>
      <c r="E36" s="122" t="n">
        <v>4.09060694380529</v>
      </c>
    </row>
    <row r="37" customFormat="false" ht="12" hidden="false" customHeight="true" outlineLevel="0" collapsed="false">
      <c r="A37" s="31"/>
      <c r="B37" s="121"/>
      <c r="C37" s="122"/>
      <c r="D37" s="122"/>
      <c r="E37" s="122"/>
    </row>
    <row r="38" customFormat="false" ht="12" hidden="false" customHeight="true" outlineLevel="0" collapsed="false">
      <c r="A38" s="32" t="s">
        <v>133</v>
      </c>
      <c r="B38" s="124" t="n">
        <v>1057.26771083744</v>
      </c>
      <c r="C38" s="125" t="n">
        <v>980.710195054816</v>
      </c>
      <c r="D38" s="125" t="n">
        <v>3859.38725428188</v>
      </c>
      <c r="E38" s="125" t="n">
        <v>1449.09750984302</v>
      </c>
    </row>
    <row r="39" customFormat="false" ht="12" hidden="false" customHeight="true" outlineLevel="0" collapsed="false">
      <c r="A39" s="36" t="s">
        <v>134</v>
      </c>
      <c r="B39" s="121" t="n">
        <v>1087.9</v>
      </c>
      <c r="C39" s="122" t="n">
        <v>997</v>
      </c>
      <c r="D39" s="122" t="n">
        <v>3643.6</v>
      </c>
      <c r="E39" s="122" t="n">
        <v>1627.7</v>
      </c>
    </row>
    <row r="40" customFormat="false" ht="10.5" hidden="false" customHeight="true" outlineLevel="0" collapsed="false">
      <c r="B40" s="126"/>
      <c r="C40" s="126"/>
      <c r="D40" s="126"/>
      <c r="E40" s="126"/>
    </row>
    <row r="41" customFormat="false" ht="10.5" hidden="false" customHeight="true" outlineLevel="0" collapsed="false">
      <c r="A41" s="119" t="s">
        <v>159</v>
      </c>
      <c r="B41" s="127"/>
      <c r="C41" s="127"/>
      <c r="D41" s="127"/>
      <c r="E41" s="127"/>
    </row>
    <row r="42" customFormat="false" ht="10.5" hidden="false" customHeight="true" outlineLevel="0" collapsed="false">
      <c r="A42" s="119" t="s">
        <v>163</v>
      </c>
      <c r="E42" s="83"/>
    </row>
  </sheetData>
  <mergeCells count="5">
    <mergeCell ref="A4:A7"/>
    <mergeCell ref="B4:B7"/>
    <mergeCell ref="C4:C7"/>
    <mergeCell ref="D4:D7"/>
    <mergeCell ref="E4:E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25"/>
    <col collapsed="false" customWidth="true" hidden="false" outlineLevel="0" max="2" min="2" style="0" width="6.25"/>
    <col collapsed="false" customWidth="true" hidden="false" outlineLevel="0" max="4" min="3" style="0" width="5.12"/>
    <col collapsed="false" customWidth="true" hidden="false" outlineLevel="0" max="5" min="5" style="0" width="5.74"/>
    <col collapsed="false" customWidth="true" hidden="false" outlineLevel="0" max="6" min="6" style="0" width="5.25"/>
    <col collapsed="false" customWidth="true" hidden="false" outlineLevel="0" max="7" min="7" style="0" width="5.74"/>
    <col collapsed="false" customWidth="true" hidden="false" outlineLevel="0" max="8" min="8" style="0" width="5.25"/>
    <col collapsed="false" customWidth="true" hidden="false" outlineLevel="0" max="9" min="9" style="0" width="4.99"/>
  </cols>
  <sheetData>
    <row r="1" customFormat="false" ht="12.75" hidden="false" customHeight="true" outlineLevel="0" collapsed="false">
      <c r="A1" s="3" t="s">
        <v>164</v>
      </c>
    </row>
    <row r="2" customFormat="false" ht="6.75" hidden="false" customHeight="true" outlineLevel="0" collapsed="false"/>
    <row r="3" customFormat="false" ht="12" hidden="false" customHeight="true" outlineLevel="0" collapsed="false">
      <c r="A3" s="17" t="s">
        <v>98</v>
      </c>
      <c r="B3" s="87" t="s">
        <v>165</v>
      </c>
      <c r="C3" s="128" t="s">
        <v>166</v>
      </c>
      <c r="D3" s="128"/>
      <c r="E3" s="128"/>
      <c r="F3" s="128"/>
      <c r="G3" s="128"/>
      <c r="H3" s="128"/>
      <c r="I3" s="128"/>
    </row>
    <row r="4" customFormat="false" ht="9" hidden="false" customHeight="true" outlineLevel="0" collapsed="false">
      <c r="A4" s="17"/>
      <c r="B4" s="87"/>
      <c r="C4" s="88" t="s">
        <v>167</v>
      </c>
      <c r="D4" s="88" t="s">
        <v>168</v>
      </c>
      <c r="E4" s="22" t="s">
        <v>169</v>
      </c>
      <c r="F4" s="22" t="s">
        <v>170</v>
      </c>
      <c r="G4" s="22" t="s">
        <v>171</v>
      </c>
      <c r="H4" s="22" t="s">
        <v>172</v>
      </c>
      <c r="I4" s="129" t="s">
        <v>173</v>
      </c>
    </row>
    <row r="5" customFormat="false" ht="9" hidden="false" customHeight="true" outlineLevel="0" collapsed="false">
      <c r="A5" s="17"/>
      <c r="B5" s="87"/>
      <c r="C5" s="88"/>
      <c r="D5" s="88"/>
      <c r="E5" s="22"/>
      <c r="F5" s="22"/>
      <c r="G5" s="22"/>
      <c r="H5" s="22"/>
      <c r="I5" s="129"/>
    </row>
    <row r="6" customFormat="false" ht="9" hidden="false" customHeight="true" outlineLevel="0" collapsed="false">
      <c r="A6" s="17"/>
      <c r="B6" s="87"/>
      <c r="C6" s="88"/>
      <c r="D6" s="88"/>
      <c r="E6" s="22"/>
      <c r="F6" s="22"/>
      <c r="G6" s="22"/>
      <c r="H6" s="22"/>
      <c r="I6" s="129"/>
    </row>
    <row r="7" customFormat="false" ht="6.75" hidden="false" customHeight="true" outlineLevel="0" collapsed="false">
      <c r="A7" s="130"/>
      <c r="B7" s="21"/>
      <c r="C7" s="21"/>
      <c r="D7" s="21"/>
      <c r="E7" s="21"/>
      <c r="F7" s="21"/>
      <c r="G7" s="21"/>
      <c r="H7" s="21"/>
      <c r="I7" s="21"/>
    </row>
    <row r="8" customFormat="false" ht="12" hidden="false" customHeight="true" outlineLevel="0" collapsed="false">
      <c r="A8" s="24"/>
      <c r="B8" s="131" t="s">
        <v>99</v>
      </c>
      <c r="C8" s="131"/>
      <c r="D8" s="131"/>
      <c r="E8" s="131"/>
      <c r="F8" s="131"/>
      <c r="G8" s="131"/>
      <c r="H8" s="131"/>
      <c r="I8" s="131"/>
    </row>
    <row r="9" customFormat="false" ht="6.75" hidden="false" customHeight="true" outlineLevel="0" collapsed="false">
      <c r="A9" s="24"/>
      <c r="B9" s="21"/>
      <c r="C9" s="21"/>
      <c r="D9" s="21"/>
      <c r="E9" s="21"/>
      <c r="F9" s="21"/>
      <c r="G9" s="21"/>
      <c r="H9" s="21"/>
      <c r="I9" s="21"/>
    </row>
    <row r="10" customFormat="false" ht="36" hidden="false" customHeight="true" outlineLevel="0" collapsed="false">
      <c r="A10" s="27" t="s">
        <v>105</v>
      </c>
      <c r="B10" s="132" t="n">
        <f aca="false">SUM(C10:I10)</f>
        <v>1205</v>
      </c>
      <c r="C10" s="133" t="n">
        <v>49</v>
      </c>
      <c r="D10" s="133" t="n">
        <v>117</v>
      </c>
      <c r="E10" s="133" t="n">
        <v>231</v>
      </c>
      <c r="F10" s="133" t="n">
        <v>201</v>
      </c>
      <c r="G10" s="133" t="n">
        <v>233</v>
      </c>
      <c r="H10" s="133" t="n">
        <v>197</v>
      </c>
      <c r="I10" s="133" t="n">
        <v>177</v>
      </c>
    </row>
    <row r="11" customFormat="false" ht="24" hidden="false" customHeight="true" outlineLevel="0" collapsed="false">
      <c r="A11" s="27" t="s">
        <v>106</v>
      </c>
      <c r="B11" s="132" t="n">
        <f aca="false">SUM(C11:I11)</f>
        <v>178</v>
      </c>
      <c r="C11" s="133" t="n">
        <v>4</v>
      </c>
      <c r="D11" s="133" t="n">
        <v>16</v>
      </c>
      <c r="E11" s="133" t="n">
        <v>46</v>
      </c>
      <c r="F11" s="133" t="n">
        <v>36</v>
      </c>
      <c r="G11" s="133" t="n">
        <v>34</v>
      </c>
      <c r="H11" s="133" t="n">
        <v>25</v>
      </c>
      <c r="I11" s="133" t="n">
        <v>17</v>
      </c>
    </row>
    <row r="12" customFormat="false" ht="36" hidden="false" customHeight="true" outlineLevel="0" collapsed="false">
      <c r="A12" s="27" t="s">
        <v>107</v>
      </c>
      <c r="B12" s="132" t="n">
        <f aca="false">SUM(C12:I12)</f>
        <v>5782</v>
      </c>
      <c r="C12" s="133" t="n">
        <v>428</v>
      </c>
      <c r="D12" s="133" t="n">
        <v>585</v>
      </c>
      <c r="E12" s="133" t="n">
        <v>1012</v>
      </c>
      <c r="F12" s="133" t="n">
        <v>1031</v>
      </c>
      <c r="G12" s="133" t="n">
        <v>1191</v>
      </c>
      <c r="H12" s="133" t="n">
        <v>870</v>
      </c>
      <c r="I12" s="133" t="n">
        <v>665</v>
      </c>
    </row>
    <row r="13" customFormat="false" ht="36" hidden="false" customHeight="true" outlineLevel="0" collapsed="false">
      <c r="A13" s="27" t="s">
        <v>108</v>
      </c>
      <c r="B13" s="132" t="n">
        <f aca="false">SUM(C13:I13)</f>
        <v>83</v>
      </c>
      <c r="C13" s="133" t="n">
        <v>0</v>
      </c>
      <c r="D13" s="133" t="n">
        <v>0</v>
      </c>
      <c r="E13" s="133" t="n">
        <v>5</v>
      </c>
      <c r="F13" s="133" t="n">
        <v>11</v>
      </c>
      <c r="G13" s="133" t="n">
        <v>40</v>
      </c>
      <c r="H13" s="133" t="n">
        <v>27</v>
      </c>
      <c r="I13" s="133" t="n">
        <v>0</v>
      </c>
    </row>
    <row r="14" customFormat="false" ht="24" hidden="false" customHeight="true" outlineLevel="0" collapsed="false">
      <c r="A14" s="27" t="s">
        <v>109</v>
      </c>
      <c r="B14" s="132" t="n">
        <f aca="false">SUM(C14:I14)</f>
        <v>357</v>
      </c>
      <c r="C14" s="133" t="n">
        <v>24</v>
      </c>
      <c r="D14" s="133" t="n">
        <v>28</v>
      </c>
      <c r="E14" s="133" t="n">
        <v>42</v>
      </c>
      <c r="F14" s="133" t="n">
        <v>45</v>
      </c>
      <c r="G14" s="133" t="n">
        <v>73</v>
      </c>
      <c r="H14" s="133" t="n">
        <v>71</v>
      </c>
      <c r="I14" s="133" t="n">
        <v>74</v>
      </c>
    </row>
    <row r="15" customFormat="false" ht="24" hidden="false" customHeight="true" outlineLevel="0" collapsed="false">
      <c r="A15" s="27" t="s">
        <v>110</v>
      </c>
      <c r="B15" s="132" t="n">
        <f aca="false">SUM(C15:I15)</f>
        <v>130</v>
      </c>
      <c r="C15" s="133" t="n">
        <v>16</v>
      </c>
      <c r="D15" s="133" t="n">
        <v>13</v>
      </c>
      <c r="E15" s="133" t="n">
        <v>11</v>
      </c>
      <c r="F15" s="133" t="n">
        <v>14</v>
      </c>
      <c r="G15" s="133" t="n">
        <v>29</v>
      </c>
      <c r="H15" s="133" t="n">
        <v>18</v>
      </c>
      <c r="I15" s="133" t="n">
        <v>29</v>
      </c>
    </row>
    <row r="16" customFormat="false" ht="12" hidden="false" customHeight="true" outlineLevel="0" collapsed="false">
      <c r="A16" s="31" t="s">
        <v>111</v>
      </c>
      <c r="B16" s="132" t="n">
        <f aca="false">SUM(C16:I16)</f>
        <v>54</v>
      </c>
      <c r="C16" s="133" t="n">
        <v>1</v>
      </c>
      <c r="D16" s="133" t="n">
        <v>6</v>
      </c>
      <c r="E16" s="133" t="n">
        <v>12</v>
      </c>
      <c r="F16" s="133" t="n">
        <v>6</v>
      </c>
      <c r="G16" s="133" t="n">
        <v>10</v>
      </c>
      <c r="H16" s="133" t="n">
        <v>9</v>
      </c>
      <c r="I16" s="133" t="n">
        <v>10</v>
      </c>
    </row>
    <row r="17" customFormat="false" ht="12" hidden="false" customHeight="true" outlineLevel="0" collapsed="false">
      <c r="A17" s="31" t="s">
        <v>112</v>
      </c>
      <c r="B17" s="132" t="n">
        <f aca="false">SUM(C17:I17)</f>
        <v>33</v>
      </c>
      <c r="C17" s="133" t="n">
        <v>0</v>
      </c>
      <c r="D17" s="133" t="n">
        <v>5</v>
      </c>
      <c r="E17" s="133" t="n">
        <v>5</v>
      </c>
      <c r="F17" s="133" t="n">
        <v>4</v>
      </c>
      <c r="G17" s="133" t="n">
        <v>9</v>
      </c>
      <c r="H17" s="133" t="n">
        <v>5</v>
      </c>
      <c r="I17" s="133" t="n">
        <v>5</v>
      </c>
      <c r="J17" s="134"/>
    </row>
    <row r="18" customFormat="false" ht="12" hidden="false" customHeight="true" outlineLevel="0" collapsed="false">
      <c r="A18" s="31" t="s">
        <v>113</v>
      </c>
      <c r="B18" s="132" t="n">
        <f aca="false">SUM(C18:I18)</f>
        <v>19</v>
      </c>
      <c r="C18" s="133" t="n">
        <v>0</v>
      </c>
      <c r="D18" s="133" t="n">
        <v>3</v>
      </c>
      <c r="E18" s="133" t="n">
        <v>3</v>
      </c>
      <c r="F18" s="133" t="n">
        <v>3</v>
      </c>
      <c r="G18" s="133" t="n">
        <v>6</v>
      </c>
      <c r="H18" s="133" t="n">
        <v>2</v>
      </c>
      <c r="I18" s="133" t="n">
        <v>2</v>
      </c>
    </row>
    <row r="19" customFormat="false" ht="12" hidden="false" customHeight="true" outlineLevel="0" collapsed="false">
      <c r="A19" s="31" t="s">
        <v>114</v>
      </c>
      <c r="B19" s="132" t="n">
        <f aca="false">SUM(C19:I19)</f>
        <v>3554</v>
      </c>
      <c r="C19" s="133" t="n">
        <v>351</v>
      </c>
      <c r="D19" s="133" t="n">
        <v>438</v>
      </c>
      <c r="E19" s="133" t="n">
        <v>706</v>
      </c>
      <c r="F19" s="133" t="n">
        <v>671</v>
      </c>
      <c r="G19" s="133" t="n">
        <v>674</v>
      </c>
      <c r="H19" s="133" t="n">
        <v>433</v>
      </c>
      <c r="I19" s="133" t="n">
        <v>281</v>
      </c>
    </row>
    <row r="20" customFormat="false" ht="12" hidden="false" customHeight="true" outlineLevel="0" collapsed="false">
      <c r="A20" s="31" t="s">
        <v>115</v>
      </c>
      <c r="B20" s="132" t="n">
        <f aca="false">SUM(C20:I20)</f>
        <v>8026</v>
      </c>
      <c r="C20" s="133" t="n">
        <v>515</v>
      </c>
      <c r="D20" s="133" t="n">
        <v>724</v>
      </c>
      <c r="E20" s="133" t="n">
        <v>1465</v>
      </c>
      <c r="F20" s="133" t="n">
        <v>1588</v>
      </c>
      <c r="G20" s="133" t="n">
        <v>1636</v>
      </c>
      <c r="H20" s="133" t="n">
        <v>947</v>
      </c>
      <c r="I20" s="133" t="n">
        <v>1151</v>
      </c>
    </row>
    <row r="21" customFormat="false" ht="24" hidden="false" customHeight="true" outlineLevel="0" collapsed="false">
      <c r="A21" s="27" t="s">
        <v>116</v>
      </c>
      <c r="B21" s="132" t="n">
        <f aca="false">SUM(C21:I21)</f>
        <v>6126</v>
      </c>
      <c r="C21" s="133" t="n">
        <v>361</v>
      </c>
      <c r="D21" s="133" t="n">
        <v>474</v>
      </c>
      <c r="E21" s="133" t="n">
        <v>1076</v>
      </c>
      <c r="F21" s="133" t="n">
        <v>1162</v>
      </c>
      <c r="G21" s="133" t="n">
        <v>1179</v>
      </c>
      <c r="H21" s="133" t="n">
        <v>798</v>
      </c>
      <c r="I21" s="133" t="n">
        <v>1076</v>
      </c>
    </row>
    <row r="22" customFormat="false" ht="12" hidden="false" customHeight="true" outlineLevel="0" collapsed="false">
      <c r="A22" s="31" t="s">
        <v>117</v>
      </c>
      <c r="B22" s="132" t="n">
        <f aca="false">SUM(C22:I22)</f>
        <v>1446</v>
      </c>
      <c r="C22" s="133" t="n">
        <v>142</v>
      </c>
      <c r="D22" s="133" t="n">
        <v>203</v>
      </c>
      <c r="E22" s="133" t="n">
        <v>310</v>
      </c>
      <c r="F22" s="133" t="n">
        <v>331</v>
      </c>
      <c r="G22" s="133" t="n">
        <v>344</v>
      </c>
      <c r="H22" s="133" t="n">
        <v>80</v>
      </c>
      <c r="I22" s="133" t="n">
        <v>36</v>
      </c>
    </row>
    <row r="23" customFormat="false" ht="24" hidden="false" customHeight="true" outlineLevel="0" collapsed="false">
      <c r="A23" s="27" t="s">
        <v>118</v>
      </c>
      <c r="B23" s="132" t="n">
        <f aca="false">SUM(C23:I23)</f>
        <v>501</v>
      </c>
      <c r="C23" s="133" t="n">
        <v>107</v>
      </c>
      <c r="D23" s="133" t="n">
        <v>101</v>
      </c>
      <c r="E23" s="133" t="n">
        <v>98</v>
      </c>
      <c r="F23" s="133" t="n">
        <v>94</v>
      </c>
      <c r="G23" s="133" t="n">
        <v>73</v>
      </c>
      <c r="H23" s="133" t="n">
        <v>19</v>
      </c>
      <c r="I23" s="133" t="n">
        <v>9</v>
      </c>
    </row>
    <row r="24" customFormat="false" ht="24" hidden="false" customHeight="true" outlineLevel="0" collapsed="false">
      <c r="A24" s="27" t="s">
        <v>119</v>
      </c>
      <c r="B24" s="132" t="n">
        <f aca="false">SUM(C24:I24)</f>
        <v>13256</v>
      </c>
      <c r="C24" s="133" t="n">
        <v>284</v>
      </c>
      <c r="D24" s="133" t="n">
        <v>1061</v>
      </c>
      <c r="E24" s="133" t="n">
        <v>2818</v>
      </c>
      <c r="F24" s="133" t="n">
        <v>2829</v>
      </c>
      <c r="G24" s="133" t="n">
        <v>2891</v>
      </c>
      <c r="H24" s="133" t="n">
        <v>1995</v>
      </c>
      <c r="I24" s="133" t="n">
        <v>1378</v>
      </c>
    </row>
    <row r="25" customFormat="false" ht="24" hidden="false" customHeight="true" outlineLevel="0" collapsed="false">
      <c r="A25" s="27" t="s">
        <v>120</v>
      </c>
      <c r="B25" s="132" t="n">
        <f aca="false">SUM(C25:I25)</f>
        <v>191</v>
      </c>
      <c r="C25" s="133" t="n">
        <v>3</v>
      </c>
      <c r="D25" s="133" t="n">
        <v>14</v>
      </c>
      <c r="E25" s="133" t="n">
        <v>45</v>
      </c>
      <c r="F25" s="133" t="n">
        <v>49</v>
      </c>
      <c r="G25" s="133" t="n">
        <v>53</v>
      </c>
      <c r="H25" s="133" t="n">
        <v>19</v>
      </c>
      <c r="I25" s="133" t="n">
        <v>8</v>
      </c>
    </row>
    <row r="26" customFormat="false" ht="12" hidden="false" customHeight="true" outlineLevel="0" collapsed="false">
      <c r="A26" s="31" t="s">
        <v>121</v>
      </c>
      <c r="B26" s="132" t="n">
        <f aca="false">SUM(C26:I26)</f>
        <v>10972</v>
      </c>
      <c r="C26" s="133" t="n">
        <v>130</v>
      </c>
      <c r="D26" s="133" t="n">
        <v>837</v>
      </c>
      <c r="E26" s="133" t="n">
        <v>2338</v>
      </c>
      <c r="F26" s="133" t="n">
        <v>2371</v>
      </c>
      <c r="G26" s="133" t="n">
        <v>2450</v>
      </c>
      <c r="H26" s="133" t="n">
        <v>1694</v>
      </c>
      <c r="I26" s="133" t="n">
        <v>1152</v>
      </c>
    </row>
    <row r="27" customFormat="false" ht="12" hidden="false" customHeight="true" outlineLevel="0" collapsed="false">
      <c r="A27" s="31" t="s">
        <v>122</v>
      </c>
      <c r="B27" s="132" t="n">
        <f aca="false">SUM(C27:I27)</f>
        <v>928</v>
      </c>
      <c r="C27" s="133" t="n">
        <v>22</v>
      </c>
      <c r="D27" s="133" t="n">
        <v>60</v>
      </c>
      <c r="E27" s="133" t="n">
        <v>177</v>
      </c>
      <c r="F27" s="133" t="n">
        <v>184</v>
      </c>
      <c r="G27" s="133" t="n">
        <v>189</v>
      </c>
      <c r="H27" s="133" t="n">
        <v>170</v>
      </c>
      <c r="I27" s="133" t="n">
        <v>126</v>
      </c>
    </row>
    <row r="28" customFormat="false" ht="12" hidden="false" customHeight="true" outlineLevel="0" collapsed="false">
      <c r="A28" s="31" t="s">
        <v>123</v>
      </c>
      <c r="B28" s="132" t="n">
        <f aca="false">SUM(C28:I28)</f>
        <v>1068</v>
      </c>
      <c r="C28" s="133" t="n">
        <v>129</v>
      </c>
      <c r="D28" s="133" t="n">
        <v>150</v>
      </c>
      <c r="E28" s="133" t="n">
        <v>257</v>
      </c>
      <c r="F28" s="133" t="n">
        <v>219</v>
      </c>
      <c r="G28" s="133" t="n">
        <v>167</v>
      </c>
      <c r="H28" s="133" t="n">
        <v>86</v>
      </c>
      <c r="I28" s="133" t="n">
        <v>60</v>
      </c>
    </row>
    <row r="29" customFormat="false" ht="48" hidden="false" customHeight="true" outlineLevel="0" collapsed="false">
      <c r="A29" s="27" t="s">
        <v>124</v>
      </c>
      <c r="B29" s="132" t="n">
        <f aca="false">SUM(C29:I29)</f>
        <v>204</v>
      </c>
      <c r="C29" s="133" t="n">
        <v>18</v>
      </c>
      <c r="D29" s="133" t="n">
        <v>29</v>
      </c>
      <c r="E29" s="133" t="n">
        <v>29</v>
      </c>
      <c r="F29" s="133" t="n">
        <v>28</v>
      </c>
      <c r="G29" s="133" t="n">
        <v>32</v>
      </c>
      <c r="H29" s="133" t="n">
        <v>41</v>
      </c>
      <c r="I29" s="133" t="n">
        <v>27</v>
      </c>
    </row>
    <row r="30" customFormat="false" ht="12" hidden="false" customHeight="true" outlineLevel="0" collapsed="false">
      <c r="A30" s="31" t="s">
        <v>125</v>
      </c>
      <c r="B30" s="132" t="n">
        <f aca="false">SUM(C30:I30)</f>
        <v>24</v>
      </c>
      <c r="C30" s="133" t="n">
        <v>0</v>
      </c>
      <c r="D30" s="133" t="n">
        <v>0</v>
      </c>
      <c r="E30" s="133" t="n">
        <v>2</v>
      </c>
      <c r="F30" s="133" t="n">
        <v>1</v>
      </c>
      <c r="G30" s="133" t="n">
        <v>7</v>
      </c>
      <c r="H30" s="133" t="n">
        <v>8</v>
      </c>
      <c r="I30" s="133" t="n">
        <v>6</v>
      </c>
    </row>
    <row r="31" customFormat="false" ht="36" hidden="false" customHeight="true" outlineLevel="0" collapsed="false">
      <c r="A31" s="27" t="s">
        <v>126</v>
      </c>
      <c r="B31" s="132" t="n">
        <f aca="false">SUM(C31:I31)</f>
        <v>8486</v>
      </c>
      <c r="C31" s="133" t="n">
        <v>29</v>
      </c>
      <c r="D31" s="133" t="n">
        <v>396</v>
      </c>
      <c r="E31" s="133" t="n">
        <v>1096</v>
      </c>
      <c r="F31" s="133" t="n">
        <v>1310</v>
      </c>
      <c r="G31" s="133" t="n">
        <v>1645</v>
      </c>
      <c r="H31" s="133" t="n">
        <v>1642</v>
      </c>
      <c r="I31" s="133" t="n">
        <v>2368</v>
      </c>
      <c r="K31" s="37"/>
    </row>
    <row r="32" customFormat="false" ht="24" hidden="false" customHeight="true" outlineLevel="0" collapsed="false">
      <c r="A32" s="27" t="s">
        <v>127</v>
      </c>
      <c r="B32" s="132" t="n">
        <f aca="false">SUM(C32:I32)</f>
        <v>6836</v>
      </c>
      <c r="C32" s="133" t="n">
        <v>18</v>
      </c>
      <c r="D32" s="133" t="n">
        <v>325</v>
      </c>
      <c r="E32" s="133" t="n">
        <v>862</v>
      </c>
      <c r="F32" s="133" t="n">
        <v>961</v>
      </c>
      <c r="G32" s="133" t="n">
        <v>1159</v>
      </c>
      <c r="H32" s="133" t="n">
        <v>1353</v>
      </c>
      <c r="I32" s="133" t="n">
        <v>2158</v>
      </c>
    </row>
    <row r="33" customFormat="false" ht="12" hidden="false" customHeight="true" outlineLevel="0" collapsed="false">
      <c r="A33" s="31" t="s">
        <v>128</v>
      </c>
      <c r="B33" s="132" t="n">
        <f aca="false">SUM(C33:I33)</f>
        <v>1650</v>
      </c>
      <c r="C33" s="133" t="n">
        <v>11</v>
      </c>
      <c r="D33" s="133" t="n">
        <v>71</v>
      </c>
      <c r="E33" s="133" t="n">
        <v>234</v>
      </c>
      <c r="F33" s="133" t="n">
        <v>349</v>
      </c>
      <c r="G33" s="133" t="n">
        <v>486</v>
      </c>
      <c r="H33" s="133" t="n">
        <v>289</v>
      </c>
      <c r="I33" s="133" t="n">
        <v>210</v>
      </c>
    </row>
    <row r="34" customFormat="false" ht="24" hidden="false" customHeight="true" outlineLevel="0" collapsed="false">
      <c r="A34" s="27" t="s">
        <v>129</v>
      </c>
      <c r="B34" s="132" t="n">
        <f aca="false">SUM(C34:I34)</f>
        <v>4870</v>
      </c>
      <c r="C34" s="133" t="n">
        <v>65</v>
      </c>
      <c r="D34" s="133" t="n">
        <v>331</v>
      </c>
      <c r="E34" s="133" t="n">
        <v>1122</v>
      </c>
      <c r="F34" s="133" t="n">
        <v>1253</v>
      </c>
      <c r="G34" s="133" t="n">
        <v>1186</v>
      </c>
      <c r="H34" s="133" t="n">
        <v>545</v>
      </c>
      <c r="I34" s="133" t="n">
        <v>368</v>
      </c>
    </row>
    <row r="35" customFormat="false" ht="24" hidden="false" customHeight="true" outlineLevel="0" collapsed="false">
      <c r="A35" s="27" t="s">
        <v>130</v>
      </c>
      <c r="B35" s="132" t="n">
        <f aca="false">SUM(C35:I35)</f>
        <v>581</v>
      </c>
      <c r="C35" s="133" t="n">
        <v>0</v>
      </c>
      <c r="D35" s="133" t="n">
        <v>38</v>
      </c>
      <c r="E35" s="133" t="n">
        <v>107</v>
      </c>
      <c r="F35" s="133" t="n">
        <v>164</v>
      </c>
      <c r="G35" s="133" t="n">
        <v>180</v>
      </c>
      <c r="H35" s="133" t="n">
        <v>69</v>
      </c>
      <c r="I35" s="133" t="n">
        <v>23</v>
      </c>
    </row>
    <row r="36" customFormat="false" ht="12" hidden="false" customHeight="true" outlineLevel="0" collapsed="false">
      <c r="A36" s="31" t="s">
        <v>131</v>
      </c>
      <c r="B36" s="132" t="n">
        <f aca="false">SUM(C36:I36)</f>
        <v>2140</v>
      </c>
      <c r="C36" s="133" t="n">
        <v>45</v>
      </c>
      <c r="D36" s="133" t="n">
        <v>169</v>
      </c>
      <c r="E36" s="133" t="n">
        <v>614</v>
      </c>
      <c r="F36" s="133" t="n">
        <v>714</v>
      </c>
      <c r="G36" s="133" t="n">
        <v>515</v>
      </c>
      <c r="H36" s="133" t="n">
        <v>62</v>
      </c>
      <c r="I36" s="133" t="n">
        <v>21</v>
      </c>
    </row>
    <row r="37" customFormat="false" ht="12" hidden="false" customHeight="true" outlineLevel="0" collapsed="false">
      <c r="A37" s="31" t="s">
        <v>132</v>
      </c>
      <c r="B37" s="132" t="n">
        <f aca="false">SUM(C37:I37)</f>
        <v>654</v>
      </c>
      <c r="C37" s="133" t="n">
        <v>4</v>
      </c>
      <c r="D37" s="133" t="n">
        <v>33</v>
      </c>
      <c r="E37" s="133" t="n">
        <v>141</v>
      </c>
      <c r="F37" s="133" t="n">
        <v>137</v>
      </c>
      <c r="G37" s="133" t="n">
        <v>152</v>
      </c>
      <c r="H37" s="133" t="n">
        <v>115</v>
      </c>
      <c r="I37" s="133" t="n">
        <v>72</v>
      </c>
    </row>
    <row r="38" customFormat="false" ht="12" hidden="false" customHeight="true" outlineLevel="0" collapsed="false">
      <c r="A38" s="31"/>
      <c r="B38" s="135"/>
      <c r="C38" s="136"/>
      <c r="D38" s="136"/>
      <c r="E38" s="136"/>
      <c r="F38" s="136"/>
      <c r="G38" s="136"/>
      <c r="H38" s="136"/>
      <c r="I38" s="136"/>
    </row>
    <row r="39" customFormat="false" ht="12" hidden="false" customHeight="true" outlineLevel="0" collapsed="false">
      <c r="A39" s="32" t="s">
        <v>133</v>
      </c>
      <c r="B39" s="137" t="n">
        <f aca="false">B10+B12+B20+B23+B24+B29+B31+B34</f>
        <v>42330</v>
      </c>
      <c r="C39" s="138" t="n">
        <v>1495</v>
      </c>
      <c r="D39" s="138" t="n">
        <v>3344</v>
      </c>
      <c r="E39" s="138" t="n">
        <v>7871</v>
      </c>
      <c r="F39" s="138" t="n">
        <v>8334</v>
      </c>
      <c r="G39" s="138" t="n">
        <v>8887</v>
      </c>
      <c r="H39" s="138" t="n">
        <v>6256</v>
      </c>
      <c r="I39" s="138" t="n">
        <v>6143</v>
      </c>
    </row>
    <row r="40" customFormat="false" ht="12" hidden="false" customHeight="true" outlineLevel="0" collapsed="false">
      <c r="A40" s="36" t="s">
        <v>134</v>
      </c>
      <c r="B40" s="132" t="n">
        <v>43762</v>
      </c>
      <c r="C40" s="133" t="n">
        <v>1594</v>
      </c>
      <c r="D40" s="133" t="n">
        <v>3965</v>
      </c>
      <c r="E40" s="133" t="n">
        <v>8125</v>
      </c>
      <c r="F40" s="133" t="n">
        <v>8212</v>
      </c>
      <c r="G40" s="133" t="n">
        <v>8752</v>
      </c>
      <c r="H40" s="133" t="n">
        <v>6765</v>
      </c>
      <c r="I40" s="133" t="n">
        <v>6349</v>
      </c>
    </row>
    <row r="41" customFormat="false" ht="12" hidden="false" customHeight="true" outlineLevel="0" collapsed="false">
      <c r="A41" s="117"/>
      <c r="C41" s="6"/>
      <c r="D41" s="6"/>
      <c r="E41" s="6"/>
      <c r="F41" s="6"/>
      <c r="G41" s="6"/>
      <c r="H41" s="6"/>
      <c r="I41" s="6"/>
    </row>
    <row r="42" customFormat="false" ht="12.75" hidden="false" customHeight="true" outlineLevel="0" collapsed="false">
      <c r="A42" s="106" t="s">
        <v>174</v>
      </c>
      <c r="B42" s="85"/>
      <c r="C42" s="85"/>
      <c r="D42" s="85"/>
      <c r="E42" s="85"/>
      <c r="F42" s="85"/>
      <c r="G42" s="85"/>
      <c r="H42" s="85"/>
      <c r="I42" s="85"/>
    </row>
    <row r="43" customFormat="false" ht="6.75" hidden="false" customHeight="true" outlineLevel="0" collapsed="false"/>
    <row r="44" customFormat="false" ht="12" hidden="false" customHeight="true" outlineLevel="0" collapsed="false">
      <c r="A44" s="17" t="s">
        <v>98</v>
      </c>
      <c r="B44" s="87" t="s">
        <v>165</v>
      </c>
      <c r="C44" s="128" t="s">
        <v>166</v>
      </c>
      <c r="D44" s="128"/>
      <c r="E44" s="128"/>
      <c r="F44" s="128"/>
      <c r="G44" s="128"/>
      <c r="H44" s="128"/>
      <c r="I44" s="128"/>
    </row>
    <row r="45" customFormat="false" ht="9" hidden="false" customHeight="true" outlineLevel="0" collapsed="false">
      <c r="A45" s="17"/>
      <c r="B45" s="87"/>
      <c r="C45" s="88" t="s">
        <v>167</v>
      </c>
      <c r="D45" s="88" t="s">
        <v>168</v>
      </c>
      <c r="E45" s="22" t="s">
        <v>169</v>
      </c>
      <c r="F45" s="22" t="s">
        <v>170</v>
      </c>
      <c r="G45" s="22" t="s">
        <v>171</v>
      </c>
      <c r="H45" s="22" t="s">
        <v>172</v>
      </c>
      <c r="I45" s="129" t="s">
        <v>173</v>
      </c>
    </row>
    <row r="46" customFormat="false" ht="9" hidden="false" customHeight="true" outlineLevel="0" collapsed="false">
      <c r="A46" s="17"/>
      <c r="B46" s="87"/>
      <c r="C46" s="88"/>
      <c r="D46" s="88"/>
      <c r="E46" s="22"/>
      <c r="F46" s="22"/>
      <c r="G46" s="22"/>
      <c r="H46" s="22"/>
      <c r="I46" s="129"/>
    </row>
    <row r="47" customFormat="false" ht="9" hidden="false" customHeight="true" outlineLevel="0" collapsed="false">
      <c r="A47" s="17"/>
      <c r="B47" s="87"/>
      <c r="C47" s="88"/>
      <c r="D47" s="88"/>
      <c r="E47" s="22"/>
      <c r="F47" s="22"/>
      <c r="G47" s="22"/>
      <c r="H47" s="22"/>
      <c r="I47" s="129"/>
    </row>
    <row r="48" customFormat="false" ht="6.75" hidden="false" customHeight="true" outlineLevel="0" collapsed="false">
      <c r="A48" s="130"/>
      <c r="B48" s="21"/>
      <c r="C48" s="21"/>
      <c r="D48" s="21"/>
      <c r="E48" s="21"/>
      <c r="F48" s="21"/>
      <c r="G48" s="21"/>
      <c r="H48" s="21"/>
      <c r="I48" s="21"/>
    </row>
    <row r="49" customFormat="false" ht="12" hidden="false" customHeight="true" outlineLevel="0" collapsed="false">
      <c r="A49" s="24"/>
      <c r="B49" s="131" t="s">
        <v>104</v>
      </c>
      <c r="C49" s="131"/>
      <c r="D49" s="131"/>
      <c r="E49" s="131"/>
      <c r="F49" s="131"/>
      <c r="G49" s="131"/>
      <c r="H49" s="131"/>
      <c r="I49" s="131"/>
    </row>
    <row r="50" customFormat="false" ht="6.75" hidden="false" customHeight="true" outlineLevel="0" collapsed="false">
      <c r="A50" s="24"/>
      <c r="B50" s="21"/>
      <c r="C50" s="21"/>
      <c r="D50" s="21"/>
      <c r="E50" s="21"/>
      <c r="F50" s="21"/>
      <c r="G50" s="21"/>
      <c r="H50" s="21"/>
      <c r="I50" s="21"/>
    </row>
    <row r="51" customFormat="false" ht="36" hidden="false" customHeight="true" outlineLevel="0" collapsed="false">
      <c r="A51" s="27" t="s">
        <v>105</v>
      </c>
      <c r="B51" s="132" t="n">
        <f aca="false">SUM(C51:I51)</f>
        <v>980</v>
      </c>
      <c r="C51" s="133" t="n">
        <v>39</v>
      </c>
      <c r="D51" s="133" t="n">
        <v>95</v>
      </c>
      <c r="E51" s="133" t="n">
        <v>190</v>
      </c>
      <c r="F51" s="133" t="n">
        <v>172</v>
      </c>
      <c r="G51" s="133" t="n">
        <v>188</v>
      </c>
      <c r="H51" s="133" t="n">
        <v>156</v>
      </c>
      <c r="I51" s="133" t="n">
        <v>140</v>
      </c>
    </row>
    <row r="52" customFormat="false" ht="24" hidden="false" customHeight="true" outlineLevel="0" collapsed="false">
      <c r="A52" s="27" t="s">
        <v>106</v>
      </c>
      <c r="B52" s="132" t="n">
        <f aca="false">SUM(C52:I52)</f>
        <v>163</v>
      </c>
      <c r="C52" s="133" t="n">
        <v>4</v>
      </c>
      <c r="D52" s="133" t="n">
        <v>15</v>
      </c>
      <c r="E52" s="133" t="n">
        <v>42</v>
      </c>
      <c r="F52" s="133" t="n">
        <v>34</v>
      </c>
      <c r="G52" s="133" t="n">
        <v>32</v>
      </c>
      <c r="H52" s="133" t="n">
        <v>23</v>
      </c>
      <c r="I52" s="133" t="n">
        <v>13</v>
      </c>
    </row>
    <row r="53" customFormat="false" ht="36" hidden="false" customHeight="true" outlineLevel="0" collapsed="false">
      <c r="A53" s="27" t="s">
        <v>107</v>
      </c>
      <c r="B53" s="132" t="n">
        <f aca="false">SUM(C53:I53)</f>
        <v>5191</v>
      </c>
      <c r="C53" s="133" t="n">
        <v>361</v>
      </c>
      <c r="D53" s="133" t="n">
        <v>522</v>
      </c>
      <c r="E53" s="133" t="n">
        <v>892</v>
      </c>
      <c r="F53" s="133" t="n">
        <v>934</v>
      </c>
      <c r="G53" s="133" t="n">
        <v>1099</v>
      </c>
      <c r="H53" s="133" t="n">
        <v>798</v>
      </c>
      <c r="I53" s="133" t="n">
        <v>585</v>
      </c>
    </row>
    <row r="54" customFormat="false" ht="36" hidden="false" customHeight="true" outlineLevel="0" collapsed="false">
      <c r="A54" s="27" t="s">
        <v>108</v>
      </c>
      <c r="B54" s="132" t="n">
        <f aca="false">SUM(C54:I54)</f>
        <v>76</v>
      </c>
      <c r="C54" s="133" t="n">
        <v>0</v>
      </c>
      <c r="D54" s="133" t="n">
        <v>0</v>
      </c>
      <c r="E54" s="133" t="n">
        <v>3</v>
      </c>
      <c r="F54" s="133" t="n">
        <v>10</v>
      </c>
      <c r="G54" s="133" t="n">
        <v>38</v>
      </c>
      <c r="H54" s="133" t="n">
        <v>25</v>
      </c>
      <c r="I54" s="133" t="n">
        <v>0</v>
      </c>
    </row>
    <row r="55" customFormat="false" ht="24" hidden="false" customHeight="true" outlineLevel="0" collapsed="false">
      <c r="A55" s="27" t="s">
        <v>109</v>
      </c>
      <c r="B55" s="132" t="n">
        <f aca="false">SUM(C55:I55)</f>
        <v>355</v>
      </c>
      <c r="C55" s="133" t="n">
        <v>24</v>
      </c>
      <c r="D55" s="133" t="n">
        <v>28</v>
      </c>
      <c r="E55" s="133" t="n">
        <v>42</v>
      </c>
      <c r="F55" s="133" t="n">
        <v>45</v>
      </c>
      <c r="G55" s="133" t="n">
        <v>73</v>
      </c>
      <c r="H55" s="133" t="n">
        <v>69</v>
      </c>
      <c r="I55" s="133" t="n">
        <v>74</v>
      </c>
    </row>
    <row r="56" customFormat="false" ht="24" hidden="false" customHeight="true" outlineLevel="0" collapsed="false">
      <c r="A56" s="27" t="s">
        <v>110</v>
      </c>
      <c r="B56" s="132" t="n">
        <f aca="false">SUM(C56:I56)</f>
        <v>130</v>
      </c>
      <c r="C56" s="133" t="n">
        <v>16</v>
      </c>
      <c r="D56" s="133" t="n">
        <v>13</v>
      </c>
      <c r="E56" s="133" t="n">
        <v>11</v>
      </c>
      <c r="F56" s="133" t="n">
        <v>14</v>
      </c>
      <c r="G56" s="133" t="n">
        <v>29</v>
      </c>
      <c r="H56" s="133" t="n">
        <v>18</v>
      </c>
      <c r="I56" s="133" t="n">
        <v>29</v>
      </c>
    </row>
    <row r="57" customFormat="false" ht="12" hidden="false" customHeight="true" outlineLevel="0" collapsed="false">
      <c r="A57" s="31" t="s">
        <v>111</v>
      </c>
      <c r="B57" s="132" t="n">
        <f aca="false">SUM(C57:I57)</f>
        <v>54</v>
      </c>
      <c r="C57" s="133" t="n">
        <v>1</v>
      </c>
      <c r="D57" s="133" t="n">
        <v>6</v>
      </c>
      <c r="E57" s="133" t="n">
        <v>12</v>
      </c>
      <c r="F57" s="133" t="n">
        <v>6</v>
      </c>
      <c r="G57" s="133" t="n">
        <v>10</v>
      </c>
      <c r="H57" s="133" t="n">
        <v>9</v>
      </c>
      <c r="I57" s="133" t="n">
        <v>10</v>
      </c>
    </row>
    <row r="58" customFormat="false" ht="12" hidden="false" customHeight="true" outlineLevel="0" collapsed="false">
      <c r="A58" s="31" t="s">
        <v>112</v>
      </c>
      <c r="B58" s="132" t="n">
        <f aca="false">SUM(C58:I58)</f>
        <v>29</v>
      </c>
      <c r="C58" s="133" t="n">
        <v>0</v>
      </c>
      <c r="D58" s="133" t="n">
        <v>5</v>
      </c>
      <c r="E58" s="133" t="n">
        <v>3</v>
      </c>
      <c r="F58" s="133" t="n">
        <v>4</v>
      </c>
      <c r="G58" s="133" t="n">
        <v>7</v>
      </c>
      <c r="H58" s="133" t="n">
        <v>5</v>
      </c>
      <c r="I58" s="133" t="n">
        <v>5</v>
      </c>
      <c r="J58" s="139"/>
    </row>
    <row r="59" customFormat="false" ht="12" hidden="false" customHeight="true" outlineLevel="0" collapsed="false">
      <c r="A59" s="31" t="s">
        <v>113</v>
      </c>
      <c r="B59" s="132" t="n">
        <f aca="false">SUM(C59:I59)</f>
        <v>17</v>
      </c>
      <c r="C59" s="133" t="n">
        <v>0</v>
      </c>
      <c r="D59" s="133" t="n">
        <v>3</v>
      </c>
      <c r="E59" s="133" t="n">
        <v>2</v>
      </c>
      <c r="F59" s="133" t="n">
        <v>3</v>
      </c>
      <c r="G59" s="133" t="n">
        <v>5</v>
      </c>
      <c r="H59" s="133" t="n">
        <v>2</v>
      </c>
      <c r="I59" s="133" t="n">
        <v>2</v>
      </c>
    </row>
    <row r="60" customFormat="false" ht="12" hidden="false" customHeight="true" outlineLevel="0" collapsed="false">
      <c r="A60" s="31" t="s">
        <v>114</v>
      </c>
      <c r="B60" s="132" t="n">
        <f aca="false">SUM(C60:I60)</f>
        <v>3191</v>
      </c>
      <c r="C60" s="133" t="n">
        <v>293</v>
      </c>
      <c r="D60" s="133" t="n">
        <v>389</v>
      </c>
      <c r="E60" s="133" t="n">
        <v>636</v>
      </c>
      <c r="F60" s="133" t="n">
        <v>612</v>
      </c>
      <c r="G60" s="133" t="n">
        <v>623</v>
      </c>
      <c r="H60" s="133" t="n">
        <v>397</v>
      </c>
      <c r="I60" s="133" t="n">
        <v>241</v>
      </c>
    </row>
    <row r="61" customFormat="false" ht="12" hidden="false" customHeight="true" outlineLevel="0" collapsed="false">
      <c r="A61" s="31" t="s">
        <v>115</v>
      </c>
      <c r="B61" s="132" t="n">
        <f aca="false">SUM(C61:I61)</f>
        <v>6174</v>
      </c>
      <c r="C61" s="133" t="n">
        <v>404</v>
      </c>
      <c r="D61" s="133" t="n">
        <v>568</v>
      </c>
      <c r="E61" s="133" t="n">
        <v>1146</v>
      </c>
      <c r="F61" s="133" t="n">
        <v>1267</v>
      </c>
      <c r="G61" s="133" t="n">
        <v>1339</v>
      </c>
      <c r="H61" s="133" t="n">
        <v>721</v>
      </c>
      <c r="I61" s="133" t="n">
        <v>729</v>
      </c>
    </row>
    <row r="62" customFormat="false" ht="24" hidden="false" customHeight="true" outlineLevel="0" collapsed="false">
      <c r="A62" s="27" t="s">
        <v>116</v>
      </c>
      <c r="B62" s="132" t="n">
        <f aca="false">SUM(C62:I62)</f>
        <v>4498</v>
      </c>
      <c r="C62" s="133" t="n">
        <v>263</v>
      </c>
      <c r="D62" s="133" t="n">
        <v>345</v>
      </c>
      <c r="E62" s="133" t="n">
        <v>809</v>
      </c>
      <c r="F62" s="133" t="n">
        <v>892</v>
      </c>
      <c r="G62" s="133" t="n">
        <v>926</v>
      </c>
      <c r="H62" s="133" t="n">
        <v>596</v>
      </c>
      <c r="I62" s="133" t="n">
        <v>667</v>
      </c>
    </row>
    <row r="63" customFormat="false" ht="12" hidden="false" customHeight="true" outlineLevel="0" collapsed="false">
      <c r="A63" s="31" t="s">
        <v>117</v>
      </c>
      <c r="B63" s="132" t="n">
        <f aca="false">SUM(C63:I63)</f>
        <v>1336</v>
      </c>
      <c r="C63" s="133" t="n">
        <v>135</v>
      </c>
      <c r="D63" s="133" t="n">
        <v>192</v>
      </c>
      <c r="E63" s="133" t="n">
        <v>282</v>
      </c>
      <c r="F63" s="133" t="n">
        <v>299</v>
      </c>
      <c r="G63" s="133" t="n">
        <v>323</v>
      </c>
      <c r="H63" s="133" t="n">
        <v>73</v>
      </c>
      <c r="I63" s="133" t="n">
        <v>32</v>
      </c>
    </row>
    <row r="64" customFormat="false" ht="24" hidden="false" customHeight="true" outlineLevel="0" collapsed="false">
      <c r="A64" s="27" t="s">
        <v>118</v>
      </c>
      <c r="B64" s="132" t="n">
        <f aca="false">SUM(C64:I64)</f>
        <v>451</v>
      </c>
      <c r="C64" s="133" t="n">
        <v>94</v>
      </c>
      <c r="D64" s="133" t="n">
        <v>92</v>
      </c>
      <c r="E64" s="133" t="n">
        <v>90</v>
      </c>
      <c r="F64" s="133" t="n">
        <v>83</v>
      </c>
      <c r="G64" s="133" t="n">
        <v>69</v>
      </c>
      <c r="H64" s="133" t="n">
        <v>16</v>
      </c>
      <c r="I64" s="133" t="n">
        <v>7</v>
      </c>
    </row>
    <row r="65" customFormat="false" ht="24" hidden="false" customHeight="true" outlineLevel="0" collapsed="false">
      <c r="A65" s="27" t="s">
        <v>119</v>
      </c>
      <c r="B65" s="132" t="n">
        <f aca="false">SUM(C65:I65)</f>
        <v>9449</v>
      </c>
      <c r="C65" s="133" t="n">
        <v>219</v>
      </c>
      <c r="D65" s="133" t="n">
        <v>754</v>
      </c>
      <c r="E65" s="133" t="n">
        <v>1970</v>
      </c>
      <c r="F65" s="133" t="n">
        <v>2051</v>
      </c>
      <c r="G65" s="133" t="n">
        <v>2106</v>
      </c>
      <c r="H65" s="133" t="n">
        <v>1402</v>
      </c>
      <c r="I65" s="133" t="n">
        <v>947</v>
      </c>
    </row>
    <row r="66" customFormat="false" ht="24" hidden="false" customHeight="true" outlineLevel="0" collapsed="false">
      <c r="A66" s="27" t="s">
        <v>120</v>
      </c>
      <c r="B66" s="132" t="n">
        <f aca="false">SUM(C66:I66)</f>
        <v>146</v>
      </c>
      <c r="C66" s="133" t="n">
        <v>3</v>
      </c>
      <c r="D66" s="133" t="n">
        <v>9</v>
      </c>
      <c r="E66" s="133" t="n">
        <v>31</v>
      </c>
      <c r="F66" s="133" t="n">
        <v>39</v>
      </c>
      <c r="G66" s="133" t="n">
        <v>45</v>
      </c>
      <c r="H66" s="133" t="n">
        <v>15</v>
      </c>
      <c r="I66" s="133" t="n">
        <v>4</v>
      </c>
    </row>
    <row r="67" customFormat="false" ht="12" hidden="false" customHeight="true" outlineLevel="0" collapsed="false">
      <c r="A67" s="31" t="s">
        <v>121</v>
      </c>
      <c r="B67" s="132" t="n">
        <f aca="false">SUM(C67:I67)</f>
        <v>7528</v>
      </c>
      <c r="C67" s="133" t="n">
        <v>77</v>
      </c>
      <c r="D67" s="133" t="n">
        <v>559</v>
      </c>
      <c r="E67" s="133" t="n">
        <v>1581</v>
      </c>
      <c r="F67" s="133" t="n">
        <v>1664</v>
      </c>
      <c r="G67" s="133" t="n">
        <v>1715</v>
      </c>
      <c r="H67" s="133" t="n">
        <v>1160</v>
      </c>
      <c r="I67" s="133" t="n">
        <v>772</v>
      </c>
    </row>
    <row r="68" customFormat="false" ht="12" hidden="false" customHeight="true" outlineLevel="0" collapsed="false">
      <c r="A68" s="31" t="s">
        <v>122</v>
      </c>
      <c r="B68" s="132" t="n">
        <f aca="false">SUM(C68:I68)</f>
        <v>701</v>
      </c>
      <c r="C68" s="133" t="n">
        <v>18</v>
      </c>
      <c r="D68" s="133" t="n">
        <v>45</v>
      </c>
      <c r="E68" s="133" t="n">
        <v>123</v>
      </c>
      <c r="F68" s="133" t="n">
        <v>140</v>
      </c>
      <c r="G68" s="133" t="n">
        <v>157</v>
      </c>
      <c r="H68" s="133" t="n">
        <v>124</v>
      </c>
      <c r="I68" s="133" t="n">
        <v>94</v>
      </c>
    </row>
    <row r="69" customFormat="false" ht="12" hidden="false" customHeight="true" outlineLevel="0" collapsed="false">
      <c r="A69" s="31" t="s">
        <v>123</v>
      </c>
      <c r="B69" s="132" t="n">
        <f aca="false">SUM(C69:I69)</f>
        <v>996</v>
      </c>
      <c r="C69" s="133" t="n">
        <v>121</v>
      </c>
      <c r="D69" s="133" t="n">
        <v>141</v>
      </c>
      <c r="E69" s="133" t="n">
        <v>234</v>
      </c>
      <c r="F69" s="133" t="n">
        <v>203</v>
      </c>
      <c r="G69" s="133" t="n">
        <v>161</v>
      </c>
      <c r="H69" s="133" t="n">
        <v>83</v>
      </c>
      <c r="I69" s="133" t="n">
        <v>53</v>
      </c>
    </row>
    <row r="70" customFormat="false" ht="48" hidden="false" customHeight="true" outlineLevel="0" collapsed="false">
      <c r="A70" s="27" t="s">
        <v>124</v>
      </c>
      <c r="B70" s="132" t="n">
        <f aca="false">SUM(C70:I70)</f>
        <v>190</v>
      </c>
      <c r="C70" s="133" t="n">
        <v>16</v>
      </c>
      <c r="D70" s="133" t="n">
        <v>27</v>
      </c>
      <c r="E70" s="133" t="n">
        <v>28</v>
      </c>
      <c r="F70" s="133" t="n">
        <v>26</v>
      </c>
      <c r="G70" s="133" t="n">
        <v>29</v>
      </c>
      <c r="H70" s="133" t="n">
        <v>39</v>
      </c>
      <c r="I70" s="133" t="n">
        <v>25</v>
      </c>
    </row>
    <row r="71" customFormat="false" ht="12" hidden="false" customHeight="true" outlineLevel="0" collapsed="false">
      <c r="A71" s="31" t="s">
        <v>125</v>
      </c>
      <c r="B71" s="132" t="n">
        <f aca="false">SUM(C71:I71)</f>
        <v>23</v>
      </c>
      <c r="C71" s="133" t="n">
        <v>0</v>
      </c>
      <c r="D71" s="133" t="n">
        <v>0</v>
      </c>
      <c r="E71" s="133" t="n">
        <v>2</v>
      </c>
      <c r="F71" s="133" t="n">
        <v>1</v>
      </c>
      <c r="G71" s="133" t="n">
        <v>7</v>
      </c>
      <c r="H71" s="133" t="n">
        <v>7</v>
      </c>
      <c r="I71" s="133" t="n">
        <v>6</v>
      </c>
    </row>
    <row r="72" customFormat="false" ht="36" hidden="false" customHeight="true" outlineLevel="0" collapsed="false">
      <c r="A72" s="27" t="s">
        <v>126</v>
      </c>
      <c r="B72" s="132" t="n">
        <f aca="false">SUM(C72:I72)</f>
        <v>7081</v>
      </c>
      <c r="C72" s="133" t="n">
        <v>26</v>
      </c>
      <c r="D72" s="133" t="n">
        <v>334</v>
      </c>
      <c r="E72" s="133" t="n">
        <v>928</v>
      </c>
      <c r="F72" s="133" t="n">
        <v>1121</v>
      </c>
      <c r="G72" s="133" t="n">
        <v>1399</v>
      </c>
      <c r="H72" s="133" t="n">
        <v>1355</v>
      </c>
      <c r="I72" s="133" t="n">
        <v>1918</v>
      </c>
    </row>
    <row r="73" customFormat="false" ht="24" hidden="false" customHeight="true" outlineLevel="0" collapsed="false">
      <c r="A73" s="27" t="s">
        <v>127</v>
      </c>
      <c r="B73" s="132" t="n">
        <f aca="false">SUM(C73:I73)</f>
        <v>5631</v>
      </c>
      <c r="C73" s="133" t="n">
        <v>18</v>
      </c>
      <c r="D73" s="133" t="n">
        <v>276</v>
      </c>
      <c r="E73" s="133" t="n">
        <v>742</v>
      </c>
      <c r="F73" s="133" t="n">
        <v>816</v>
      </c>
      <c r="G73" s="133" t="n">
        <v>964</v>
      </c>
      <c r="H73" s="133" t="n">
        <v>1087</v>
      </c>
      <c r="I73" s="133" t="n">
        <v>1728</v>
      </c>
    </row>
    <row r="74" customFormat="false" ht="12" hidden="false" customHeight="true" outlineLevel="0" collapsed="false">
      <c r="A74" s="31" t="s">
        <v>128</v>
      </c>
      <c r="B74" s="132" t="n">
        <f aca="false">SUM(C74:I74)</f>
        <v>1450</v>
      </c>
      <c r="C74" s="133" t="n">
        <v>8</v>
      </c>
      <c r="D74" s="133" t="n">
        <v>58</v>
      </c>
      <c r="E74" s="133" t="n">
        <v>186</v>
      </c>
      <c r="F74" s="133" t="n">
        <v>305</v>
      </c>
      <c r="G74" s="133" t="n">
        <v>435</v>
      </c>
      <c r="H74" s="133" t="n">
        <v>268</v>
      </c>
      <c r="I74" s="133" t="n">
        <v>190</v>
      </c>
    </row>
    <row r="75" customFormat="false" ht="24" hidden="false" customHeight="true" outlineLevel="0" collapsed="false">
      <c r="A75" s="27" t="s">
        <v>129</v>
      </c>
      <c r="B75" s="132" t="n">
        <f aca="false">SUM(C75:I75)</f>
        <v>4170</v>
      </c>
      <c r="C75" s="133" t="n">
        <v>58</v>
      </c>
      <c r="D75" s="133" t="n">
        <v>286</v>
      </c>
      <c r="E75" s="133" t="n">
        <v>972</v>
      </c>
      <c r="F75" s="133" t="n">
        <v>1104</v>
      </c>
      <c r="G75" s="133" t="n">
        <v>1050</v>
      </c>
      <c r="H75" s="133" t="n">
        <v>404</v>
      </c>
      <c r="I75" s="133" t="n">
        <v>296</v>
      </c>
    </row>
    <row r="76" customFormat="false" ht="24" hidden="false" customHeight="true" outlineLevel="0" collapsed="false">
      <c r="A76" s="27" t="s">
        <v>130</v>
      </c>
      <c r="B76" s="132" t="n">
        <f aca="false">SUM(C76:I76)</f>
        <v>521</v>
      </c>
      <c r="C76" s="133" t="n">
        <v>0</v>
      </c>
      <c r="D76" s="133" t="n">
        <v>35</v>
      </c>
      <c r="E76" s="133" t="n">
        <v>101</v>
      </c>
      <c r="F76" s="133" t="n">
        <v>153</v>
      </c>
      <c r="G76" s="133" t="n">
        <v>166</v>
      </c>
      <c r="H76" s="133" t="n">
        <v>51</v>
      </c>
      <c r="I76" s="133" t="n">
        <v>15</v>
      </c>
    </row>
    <row r="77" customFormat="false" ht="12" hidden="false" customHeight="true" outlineLevel="0" collapsed="false">
      <c r="A77" s="31" t="s">
        <v>131</v>
      </c>
      <c r="B77" s="132" t="n">
        <f aca="false">SUM(C77:I77)</f>
        <v>1837</v>
      </c>
      <c r="C77" s="133" t="n">
        <v>38</v>
      </c>
      <c r="D77" s="133" t="n">
        <v>141</v>
      </c>
      <c r="E77" s="133" t="n">
        <v>515</v>
      </c>
      <c r="F77" s="133" t="n">
        <v>610</v>
      </c>
      <c r="G77" s="133" t="n">
        <v>464</v>
      </c>
      <c r="H77" s="133" t="n">
        <v>53</v>
      </c>
      <c r="I77" s="133" t="n">
        <v>16</v>
      </c>
    </row>
    <row r="78" customFormat="false" ht="12" hidden="false" customHeight="true" outlineLevel="0" collapsed="false">
      <c r="A78" s="31" t="s">
        <v>132</v>
      </c>
      <c r="B78" s="132" t="n">
        <f aca="false">SUM(C78:I78)</f>
        <v>558</v>
      </c>
      <c r="C78" s="133" t="n">
        <v>4</v>
      </c>
      <c r="D78" s="133" t="n">
        <v>31</v>
      </c>
      <c r="E78" s="133" t="n">
        <v>126</v>
      </c>
      <c r="F78" s="133" t="n">
        <v>122</v>
      </c>
      <c r="G78" s="133" t="n">
        <v>124</v>
      </c>
      <c r="H78" s="133" t="n">
        <v>91</v>
      </c>
      <c r="I78" s="133" t="n">
        <v>60</v>
      </c>
    </row>
    <row r="79" customFormat="false" ht="12" hidden="false" customHeight="true" outlineLevel="0" collapsed="false">
      <c r="A79" s="31"/>
      <c r="B79" s="135"/>
      <c r="C79" s="136"/>
      <c r="D79" s="136"/>
      <c r="E79" s="136"/>
      <c r="F79" s="136"/>
      <c r="G79" s="136"/>
      <c r="H79" s="136"/>
      <c r="I79" s="136"/>
    </row>
    <row r="80" customFormat="false" ht="12" hidden="false" customHeight="true" outlineLevel="0" collapsed="false">
      <c r="A80" s="32" t="s">
        <v>175</v>
      </c>
      <c r="B80" s="137" t="n">
        <f aca="false">B51+B53+B61+B64+B65+B70+B72+B75</f>
        <v>33686</v>
      </c>
      <c r="C80" s="138" t="n">
        <v>1217</v>
      </c>
      <c r="D80" s="138" t="n">
        <v>2678</v>
      </c>
      <c r="E80" s="138" t="n">
        <v>6216</v>
      </c>
      <c r="F80" s="138" t="n">
        <v>6758</v>
      </c>
      <c r="G80" s="138" t="n">
        <v>7279</v>
      </c>
      <c r="H80" s="138" t="n">
        <v>4891</v>
      </c>
      <c r="I80" s="138" t="n">
        <v>4647</v>
      </c>
    </row>
    <row r="81" customFormat="false" ht="12" hidden="false" customHeight="true" outlineLevel="0" collapsed="false">
      <c r="A81" s="36" t="s">
        <v>176</v>
      </c>
      <c r="B81" s="132" t="n">
        <v>34863</v>
      </c>
      <c r="C81" s="133" t="n">
        <v>1271</v>
      </c>
      <c r="D81" s="133" t="n">
        <v>3251</v>
      </c>
      <c r="E81" s="133" t="n">
        <v>6502</v>
      </c>
      <c r="F81" s="133" t="n">
        <v>6675</v>
      </c>
      <c r="G81" s="133" t="n">
        <v>7109</v>
      </c>
      <c r="H81" s="133" t="n">
        <v>5259</v>
      </c>
      <c r="I81" s="133" t="n">
        <v>4796</v>
      </c>
    </row>
    <row r="82" customFormat="false" ht="12" hidden="false" customHeight="true" outlineLevel="0" collapsed="false">
      <c r="A82" s="117"/>
      <c r="C82" s="6"/>
      <c r="D82" s="6"/>
      <c r="E82" s="6"/>
      <c r="F82" s="6"/>
      <c r="G82" s="6"/>
      <c r="H82" s="6"/>
      <c r="I82" s="6"/>
    </row>
    <row r="83" customFormat="false" ht="12.75" hidden="false" customHeight="true" outlineLevel="0" collapsed="false">
      <c r="A83" s="106" t="s">
        <v>174</v>
      </c>
    </row>
    <row r="84" customFormat="false" ht="6.75" hidden="false" customHeight="true" outlineLevel="0" collapsed="false">
      <c r="A84" s="106"/>
    </row>
    <row r="85" customFormat="false" ht="12" hidden="false" customHeight="true" outlineLevel="0" collapsed="false">
      <c r="A85" s="17" t="s">
        <v>98</v>
      </c>
      <c r="B85" s="87" t="s">
        <v>165</v>
      </c>
      <c r="C85" s="128" t="s">
        <v>166</v>
      </c>
      <c r="D85" s="128"/>
      <c r="E85" s="128"/>
      <c r="F85" s="128"/>
      <c r="G85" s="128"/>
      <c r="H85" s="128"/>
      <c r="I85" s="128"/>
    </row>
    <row r="86" customFormat="false" ht="9" hidden="false" customHeight="true" outlineLevel="0" collapsed="false">
      <c r="A86" s="17"/>
      <c r="B86" s="87"/>
      <c r="C86" s="88" t="s">
        <v>167</v>
      </c>
      <c r="D86" s="88" t="s">
        <v>168</v>
      </c>
      <c r="E86" s="22" t="s">
        <v>169</v>
      </c>
      <c r="F86" s="22" t="s">
        <v>170</v>
      </c>
      <c r="G86" s="22" t="s">
        <v>171</v>
      </c>
      <c r="H86" s="22" t="s">
        <v>172</v>
      </c>
      <c r="I86" s="129" t="s">
        <v>173</v>
      </c>
    </row>
    <row r="87" customFormat="false" ht="9" hidden="false" customHeight="true" outlineLevel="0" collapsed="false">
      <c r="A87" s="17"/>
      <c r="B87" s="87"/>
      <c r="C87" s="88"/>
      <c r="D87" s="88"/>
      <c r="E87" s="22"/>
      <c r="F87" s="22"/>
      <c r="G87" s="22"/>
      <c r="H87" s="22"/>
      <c r="I87" s="129"/>
    </row>
    <row r="88" customFormat="false" ht="9" hidden="false" customHeight="true" outlineLevel="0" collapsed="false">
      <c r="A88" s="17"/>
      <c r="B88" s="87"/>
      <c r="C88" s="88"/>
      <c r="D88" s="88"/>
      <c r="E88" s="22"/>
      <c r="F88" s="22"/>
      <c r="G88" s="22"/>
      <c r="H88" s="22"/>
      <c r="I88" s="129"/>
    </row>
    <row r="89" customFormat="false" ht="6.75" hidden="false" customHeight="true" outlineLevel="0" collapsed="false">
      <c r="A89" s="130"/>
      <c r="B89" s="21"/>
      <c r="C89" s="21"/>
      <c r="D89" s="21"/>
      <c r="E89" s="21"/>
      <c r="F89" s="21"/>
      <c r="G89" s="21"/>
      <c r="H89" s="21"/>
      <c r="I89" s="21"/>
    </row>
    <row r="90" customFormat="false" ht="12" hidden="false" customHeight="true" outlineLevel="0" collapsed="false">
      <c r="A90" s="24"/>
      <c r="B90" s="131" t="s">
        <v>177</v>
      </c>
      <c r="C90" s="131"/>
      <c r="D90" s="131"/>
      <c r="E90" s="131"/>
      <c r="F90" s="131"/>
      <c r="G90" s="131"/>
      <c r="H90" s="131"/>
      <c r="I90" s="131"/>
    </row>
    <row r="91" customFormat="false" ht="6.75" hidden="false" customHeight="true" outlineLevel="0" collapsed="false">
      <c r="A91" s="24"/>
      <c r="B91" s="21"/>
      <c r="C91" s="21"/>
      <c r="D91" s="21"/>
      <c r="E91" s="21"/>
      <c r="F91" s="21"/>
      <c r="G91" s="21"/>
      <c r="H91" s="21"/>
      <c r="I91" s="21"/>
    </row>
    <row r="92" customFormat="false" ht="36" hidden="false" customHeight="true" outlineLevel="0" collapsed="false">
      <c r="A92" s="27" t="s">
        <v>105</v>
      </c>
      <c r="B92" s="132" t="n">
        <f aca="false">SUM(C92:I92)</f>
        <v>225</v>
      </c>
      <c r="C92" s="133" t="n">
        <v>10</v>
      </c>
      <c r="D92" s="133" t="n">
        <v>22</v>
      </c>
      <c r="E92" s="133" t="n">
        <v>41</v>
      </c>
      <c r="F92" s="133" t="n">
        <v>29</v>
      </c>
      <c r="G92" s="133" t="n">
        <v>45</v>
      </c>
      <c r="H92" s="133" t="n">
        <v>41</v>
      </c>
      <c r="I92" s="133" t="n">
        <v>37</v>
      </c>
    </row>
    <row r="93" customFormat="false" ht="24" hidden="false" customHeight="true" outlineLevel="0" collapsed="false">
      <c r="A93" s="27" t="s">
        <v>106</v>
      </c>
      <c r="B93" s="132" t="n">
        <f aca="false">SUM(C93:I93)</f>
        <v>15</v>
      </c>
      <c r="C93" s="133" t="n">
        <v>0</v>
      </c>
      <c r="D93" s="133" t="n">
        <v>1</v>
      </c>
      <c r="E93" s="133" t="n">
        <v>4</v>
      </c>
      <c r="F93" s="133" t="n">
        <v>2</v>
      </c>
      <c r="G93" s="133" t="n">
        <v>2</v>
      </c>
      <c r="H93" s="133" t="n">
        <v>2</v>
      </c>
      <c r="I93" s="133" t="n">
        <v>4</v>
      </c>
    </row>
    <row r="94" customFormat="false" ht="36" hidden="false" customHeight="true" outlineLevel="0" collapsed="false">
      <c r="A94" s="27" t="s">
        <v>107</v>
      </c>
      <c r="B94" s="132" t="n">
        <f aca="false">SUM(C94:I94)</f>
        <v>591</v>
      </c>
      <c r="C94" s="133" t="n">
        <v>67</v>
      </c>
      <c r="D94" s="133" t="n">
        <v>63</v>
      </c>
      <c r="E94" s="133" t="n">
        <v>120</v>
      </c>
      <c r="F94" s="133" t="n">
        <v>97</v>
      </c>
      <c r="G94" s="133" t="n">
        <v>92</v>
      </c>
      <c r="H94" s="133" t="n">
        <v>72</v>
      </c>
      <c r="I94" s="133" t="n">
        <v>80</v>
      </c>
    </row>
    <row r="95" customFormat="false" ht="36" hidden="false" customHeight="true" outlineLevel="0" collapsed="false">
      <c r="A95" s="27" t="s">
        <v>108</v>
      </c>
      <c r="B95" s="132" t="n">
        <f aca="false">SUM(C95:I95)</f>
        <v>7</v>
      </c>
      <c r="C95" s="133" t="n">
        <v>0</v>
      </c>
      <c r="D95" s="133" t="n">
        <v>0</v>
      </c>
      <c r="E95" s="133" t="n">
        <v>2</v>
      </c>
      <c r="F95" s="133" t="n">
        <v>1</v>
      </c>
      <c r="G95" s="133" t="n">
        <v>2</v>
      </c>
      <c r="H95" s="133" t="n">
        <v>2</v>
      </c>
      <c r="I95" s="133" t="n">
        <v>0</v>
      </c>
    </row>
    <row r="96" customFormat="false" ht="24" hidden="false" customHeight="true" outlineLevel="0" collapsed="false">
      <c r="A96" s="27" t="s">
        <v>109</v>
      </c>
      <c r="B96" s="132" t="n">
        <f aca="false">SUM(C96:I96)</f>
        <v>2</v>
      </c>
      <c r="C96" s="133" t="n">
        <v>0</v>
      </c>
      <c r="D96" s="133" t="n">
        <v>0</v>
      </c>
      <c r="E96" s="133" t="n">
        <v>0</v>
      </c>
      <c r="F96" s="133" t="n">
        <v>0</v>
      </c>
      <c r="G96" s="133" t="n">
        <v>0</v>
      </c>
      <c r="H96" s="133" t="n">
        <v>2</v>
      </c>
      <c r="I96" s="133" t="n">
        <v>0</v>
      </c>
    </row>
    <row r="97" customFormat="false" ht="24" hidden="false" customHeight="true" outlineLevel="0" collapsed="false">
      <c r="A97" s="27" t="s">
        <v>110</v>
      </c>
      <c r="B97" s="132" t="n">
        <f aca="false">SUM(C97:I97)</f>
        <v>0</v>
      </c>
      <c r="C97" s="133" t="n">
        <v>0</v>
      </c>
      <c r="D97" s="133" t="n">
        <v>0</v>
      </c>
      <c r="E97" s="133" t="n">
        <v>0</v>
      </c>
      <c r="F97" s="133" t="n">
        <v>0</v>
      </c>
      <c r="G97" s="133" t="n">
        <v>0</v>
      </c>
      <c r="H97" s="133" t="n">
        <v>0</v>
      </c>
      <c r="I97" s="133" t="n">
        <v>0</v>
      </c>
    </row>
    <row r="98" customFormat="false" ht="12" hidden="false" customHeight="true" outlineLevel="0" collapsed="false">
      <c r="A98" s="31" t="s">
        <v>111</v>
      </c>
      <c r="B98" s="132" t="n">
        <f aca="false">SUM(C98:I98)</f>
        <v>0</v>
      </c>
      <c r="C98" s="133" t="n">
        <v>0</v>
      </c>
      <c r="D98" s="133" t="n">
        <v>0</v>
      </c>
      <c r="E98" s="133" t="n">
        <v>0</v>
      </c>
      <c r="F98" s="133" t="n">
        <v>0</v>
      </c>
      <c r="G98" s="133" t="n">
        <v>0</v>
      </c>
      <c r="H98" s="133" t="n">
        <v>0</v>
      </c>
      <c r="I98" s="133" t="n">
        <v>0</v>
      </c>
    </row>
    <row r="99" customFormat="false" ht="12" hidden="false" customHeight="true" outlineLevel="0" collapsed="false">
      <c r="A99" s="31" t="s">
        <v>112</v>
      </c>
      <c r="B99" s="132" t="n">
        <f aca="false">SUM(C99:I99)</f>
        <v>4</v>
      </c>
      <c r="C99" s="133" t="n">
        <v>0</v>
      </c>
      <c r="D99" s="133" t="n">
        <v>0</v>
      </c>
      <c r="E99" s="133" t="n">
        <v>2</v>
      </c>
      <c r="F99" s="133" t="n">
        <v>0</v>
      </c>
      <c r="G99" s="133" t="n">
        <v>2</v>
      </c>
      <c r="H99" s="133" t="n">
        <v>0</v>
      </c>
      <c r="I99" s="133" t="n">
        <v>0</v>
      </c>
    </row>
    <row r="100" customFormat="false" ht="12" hidden="false" customHeight="true" outlineLevel="0" collapsed="false">
      <c r="A100" s="31" t="s">
        <v>113</v>
      </c>
      <c r="B100" s="132" t="n">
        <f aca="false">SUM(C100:I100)</f>
        <v>2</v>
      </c>
      <c r="C100" s="133" t="n">
        <v>0</v>
      </c>
      <c r="D100" s="133" t="n">
        <v>0</v>
      </c>
      <c r="E100" s="133" t="n">
        <v>1</v>
      </c>
      <c r="F100" s="133" t="n">
        <v>0</v>
      </c>
      <c r="G100" s="133" t="n">
        <v>1</v>
      </c>
      <c r="H100" s="133" t="n">
        <v>0</v>
      </c>
      <c r="I100" s="133" t="n">
        <v>0</v>
      </c>
    </row>
    <row r="101" customFormat="false" ht="12" hidden="false" customHeight="true" outlineLevel="0" collapsed="false">
      <c r="A101" s="31" t="s">
        <v>114</v>
      </c>
      <c r="B101" s="132" t="n">
        <f aca="false">SUM(C101:I101)</f>
        <v>363</v>
      </c>
      <c r="C101" s="133" t="n">
        <v>58</v>
      </c>
      <c r="D101" s="133" t="n">
        <v>49</v>
      </c>
      <c r="E101" s="133" t="n">
        <v>70</v>
      </c>
      <c r="F101" s="133" t="n">
        <v>59</v>
      </c>
      <c r="G101" s="133" t="n">
        <v>51</v>
      </c>
      <c r="H101" s="133" t="n">
        <v>36</v>
      </c>
      <c r="I101" s="133" t="n">
        <v>40</v>
      </c>
    </row>
    <row r="102" customFormat="false" ht="12" hidden="false" customHeight="true" outlineLevel="0" collapsed="false">
      <c r="A102" s="31" t="s">
        <v>115</v>
      </c>
      <c r="B102" s="132" t="n">
        <f aca="false">SUM(C102:I102)</f>
        <v>1852</v>
      </c>
      <c r="C102" s="133" t="n">
        <v>111</v>
      </c>
      <c r="D102" s="133" t="n">
        <v>156</v>
      </c>
      <c r="E102" s="133" t="n">
        <v>319</v>
      </c>
      <c r="F102" s="133" t="n">
        <v>321</v>
      </c>
      <c r="G102" s="133" t="n">
        <v>297</v>
      </c>
      <c r="H102" s="133" t="n">
        <v>226</v>
      </c>
      <c r="I102" s="133" t="n">
        <v>422</v>
      </c>
    </row>
    <row r="103" customFormat="false" ht="24" hidden="false" customHeight="true" outlineLevel="0" collapsed="false">
      <c r="A103" s="27" t="s">
        <v>116</v>
      </c>
      <c r="B103" s="132" t="n">
        <f aca="false">SUM(C103:I103)</f>
        <v>1628</v>
      </c>
      <c r="C103" s="133" t="n">
        <v>98</v>
      </c>
      <c r="D103" s="133" t="n">
        <v>129</v>
      </c>
      <c r="E103" s="133" t="n">
        <v>267</v>
      </c>
      <c r="F103" s="133" t="n">
        <v>270</v>
      </c>
      <c r="G103" s="133" t="n">
        <v>253</v>
      </c>
      <c r="H103" s="133" t="n">
        <v>202</v>
      </c>
      <c r="I103" s="133" t="n">
        <v>409</v>
      </c>
    </row>
    <row r="104" customFormat="false" ht="12" hidden="false" customHeight="true" outlineLevel="0" collapsed="false">
      <c r="A104" s="31" t="s">
        <v>117</v>
      </c>
      <c r="B104" s="132" t="n">
        <f aca="false">SUM(C104:I104)</f>
        <v>110</v>
      </c>
      <c r="C104" s="133" t="n">
        <v>7</v>
      </c>
      <c r="D104" s="133" t="n">
        <v>11</v>
      </c>
      <c r="E104" s="133" t="n">
        <v>28</v>
      </c>
      <c r="F104" s="133" t="n">
        <v>32</v>
      </c>
      <c r="G104" s="133" t="n">
        <v>21</v>
      </c>
      <c r="H104" s="133" t="n">
        <v>7</v>
      </c>
      <c r="I104" s="133" t="n">
        <v>4</v>
      </c>
    </row>
    <row r="105" customFormat="false" ht="24" hidden="false" customHeight="true" outlineLevel="0" collapsed="false">
      <c r="A105" s="27" t="s">
        <v>118</v>
      </c>
      <c r="B105" s="132" t="n">
        <f aca="false">SUM(C105:I105)</f>
        <v>50</v>
      </c>
      <c r="C105" s="133" t="n">
        <v>13</v>
      </c>
      <c r="D105" s="133" t="n">
        <v>9</v>
      </c>
      <c r="E105" s="133" t="n">
        <v>8</v>
      </c>
      <c r="F105" s="133" t="n">
        <v>11</v>
      </c>
      <c r="G105" s="133" t="n">
        <v>4</v>
      </c>
      <c r="H105" s="133" t="n">
        <v>3</v>
      </c>
      <c r="I105" s="133" t="n">
        <v>2</v>
      </c>
    </row>
    <row r="106" customFormat="false" ht="24" hidden="false" customHeight="true" outlineLevel="0" collapsed="false">
      <c r="A106" s="27" t="s">
        <v>119</v>
      </c>
      <c r="B106" s="132" t="n">
        <f aca="false">SUM(C106:I106)</f>
        <v>3807</v>
      </c>
      <c r="C106" s="133" t="n">
        <v>65</v>
      </c>
      <c r="D106" s="133" t="n">
        <v>307</v>
      </c>
      <c r="E106" s="133" t="n">
        <v>848</v>
      </c>
      <c r="F106" s="133" t="n">
        <v>778</v>
      </c>
      <c r="G106" s="133" t="n">
        <v>785</v>
      </c>
      <c r="H106" s="133" t="n">
        <v>593</v>
      </c>
      <c r="I106" s="133" t="n">
        <v>431</v>
      </c>
    </row>
    <row r="107" customFormat="false" ht="24" hidden="false" customHeight="true" outlineLevel="0" collapsed="false">
      <c r="A107" s="27" t="s">
        <v>120</v>
      </c>
      <c r="B107" s="132" t="n">
        <f aca="false">SUM(C107:I107)</f>
        <v>45</v>
      </c>
      <c r="C107" s="133" t="n">
        <v>0</v>
      </c>
      <c r="D107" s="133" t="n">
        <v>5</v>
      </c>
      <c r="E107" s="133" t="n">
        <v>14</v>
      </c>
      <c r="F107" s="133" t="n">
        <v>10</v>
      </c>
      <c r="G107" s="133" t="n">
        <v>8</v>
      </c>
      <c r="H107" s="133" t="n">
        <v>4</v>
      </c>
      <c r="I107" s="133" t="n">
        <v>4</v>
      </c>
    </row>
    <row r="108" customFormat="false" ht="12" hidden="false" customHeight="true" outlineLevel="0" collapsed="false">
      <c r="A108" s="31" t="s">
        <v>121</v>
      </c>
      <c r="B108" s="132" t="n">
        <f aca="false">SUM(C108:I108)</f>
        <v>3444</v>
      </c>
      <c r="C108" s="133" t="n">
        <v>53</v>
      </c>
      <c r="D108" s="133" t="n">
        <v>278</v>
      </c>
      <c r="E108" s="133" t="n">
        <v>757</v>
      </c>
      <c r="F108" s="133" t="n">
        <v>707</v>
      </c>
      <c r="G108" s="133" t="n">
        <v>735</v>
      </c>
      <c r="H108" s="133" t="n">
        <v>534</v>
      </c>
      <c r="I108" s="133" t="n">
        <v>380</v>
      </c>
    </row>
    <row r="109" customFormat="false" ht="12" hidden="false" customHeight="true" outlineLevel="0" collapsed="false">
      <c r="A109" s="31" t="s">
        <v>122</v>
      </c>
      <c r="B109" s="132" t="n">
        <f aca="false">SUM(C109:I109)</f>
        <v>227</v>
      </c>
      <c r="C109" s="133" t="n">
        <v>4</v>
      </c>
      <c r="D109" s="133" t="n">
        <v>15</v>
      </c>
      <c r="E109" s="133" t="n">
        <v>54</v>
      </c>
      <c r="F109" s="133" t="n">
        <v>44</v>
      </c>
      <c r="G109" s="133" t="n">
        <v>32</v>
      </c>
      <c r="H109" s="133" t="n">
        <v>46</v>
      </c>
      <c r="I109" s="133" t="n">
        <v>32</v>
      </c>
    </row>
    <row r="110" customFormat="false" ht="12" hidden="false" customHeight="true" outlineLevel="0" collapsed="false">
      <c r="A110" s="31" t="s">
        <v>123</v>
      </c>
      <c r="B110" s="132" t="n">
        <f aca="false">SUM(C110:I110)</f>
        <v>72</v>
      </c>
      <c r="C110" s="133" t="n">
        <v>8</v>
      </c>
      <c r="D110" s="133" t="n">
        <v>9</v>
      </c>
      <c r="E110" s="133" t="n">
        <v>23</v>
      </c>
      <c r="F110" s="133" t="n">
        <v>16</v>
      </c>
      <c r="G110" s="133" t="n">
        <v>6</v>
      </c>
      <c r="H110" s="133" t="n">
        <v>3</v>
      </c>
      <c r="I110" s="133" t="n">
        <v>7</v>
      </c>
    </row>
    <row r="111" customFormat="false" ht="48" hidden="false" customHeight="true" outlineLevel="0" collapsed="false">
      <c r="A111" s="27" t="s">
        <v>124</v>
      </c>
      <c r="B111" s="132" t="n">
        <f aca="false">SUM(C111:I111)</f>
        <v>14</v>
      </c>
      <c r="C111" s="133" t="n">
        <v>2</v>
      </c>
      <c r="D111" s="133" t="n">
        <v>2</v>
      </c>
      <c r="E111" s="133" t="n">
        <v>1</v>
      </c>
      <c r="F111" s="133" t="n">
        <v>2</v>
      </c>
      <c r="G111" s="133" t="n">
        <v>3</v>
      </c>
      <c r="H111" s="133" t="n">
        <v>2</v>
      </c>
      <c r="I111" s="133" t="n">
        <v>2</v>
      </c>
    </row>
    <row r="112" customFormat="false" ht="12" hidden="false" customHeight="true" outlineLevel="0" collapsed="false">
      <c r="A112" s="31" t="s">
        <v>125</v>
      </c>
      <c r="B112" s="132" t="n">
        <f aca="false">SUM(C112:I112)</f>
        <v>1</v>
      </c>
      <c r="C112" s="133" t="n">
        <v>0</v>
      </c>
      <c r="D112" s="133" t="n">
        <v>0</v>
      </c>
      <c r="E112" s="133" t="n">
        <v>0</v>
      </c>
      <c r="F112" s="133" t="n">
        <v>0</v>
      </c>
      <c r="G112" s="133" t="n">
        <v>0</v>
      </c>
      <c r="H112" s="133" t="n">
        <v>1</v>
      </c>
      <c r="I112" s="133" t="n">
        <v>0</v>
      </c>
    </row>
    <row r="113" customFormat="false" ht="36" hidden="false" customHeight="true" outlineLevel="0" collapsed="false">
      <c r="A113" s="27" t="s">
        <v>126</v>
      </c>
      <c r="B113" s="132" t="n">
        <f aca="false">SUM(C113:I113)</f>
        <v>1405</v>
      </c>
      <c r="C113" s="133" t="n">
        <v>3</v>
      </c>
      <c r="D113" s="133" t="n">
        <v>62</v>
      </c>
      <c r="E113" s="133" t="n">
        <v>168</v>
      </c>
      <c r="F113" s="133" t="n">
        <v>189</v>
      </c>
      <c r="G113" s="133" t="n">
        <v>246</v>
      </c>
      <c r="H113" s="133" t="n">
        <v>287</v>
      </c>
      <c r="I113" s="133" t="n">
        <v>450</v>
      </c>
    </row>
    <row r="114" customFormat="false" ht="24" hidden="false" customHeight="true" outlineLevel="0" collapsed="false">
      <c r="A114" s="27" t="s">
        <v>127</v>
      </c>
      <c r="B114" s="132" t="n">
        <f aca="false">SUM(C114:I114)</f>
        <v>1205</v>
      </c>
      <c r="C114" s="133" t="n">
        <v>0</v>
      </c>
      <c r="D114" s="133" t="n">
        <v>49</v>
      </c>
      <c r="E114" s="133" t="n">
        <v>120</v>
      </c>
      <c r="F114" s="133" t="n">
        <v>145</v>
      </c>
      <c r="G114" s="133" t="n">
        <v>195</v>
      </c>
      <c r="H114" s="133" t="n">
        <v>266</v>
      </c>
      <c r="I114" s="133" t="n">
        <v>430</v>
      </c>
    </row>
    <row r="115" customFormat="false" ht="12" hidden="false" customHeight="true" outlineLevel="0" collapsed="false">
      <c r="A115" s="31" t="s">
        <v>128</v>
      </c>
      <c r="B115" s="132" t="n">
        <f aca="false">SUM(C115:I115)</f>
        <v>200</v>
      </c>
      <c r="C115" s="133" t="n">
        <v>3</v>
      </c>
      <c r="D115" s="133" t="n">
        <v>13</v>
      </c>
      <c r="E115" s="133" t="n">
        <v>48</v>
      </c>
      <c r="F115" s="133" t="n">
        <v>44</v>
      </c>
      <c r="G115" s="133" t="n">
        <v>51</v>
      </c>
      <c r="H115" s="133" t="n">
        <v>21</v>
      </c>
      <c r="I115" s="133" t="n">
        <v>20</v>
      </c>
    </row>
    <row r="116" customFormat="false" ht="24" hidden="false" customHeight="true" outlineLevel="0" collapsed="false">
      <c r="A116" s="27" t="s">
        <v>129</v>
      </c>
      <c r="B116" s="132" t="n">
        <f aca="false">SUM(C116:I116)</f>
        <v>700</v>
      </c>
      <c r="C116" s="133" t="n">
        <v>7</v>
      </c>
      <c r="D116" s="133" t="n">
        <v>45</v>
      </c>
      <c r="E116" s="133" t="n">
        <v>150</v>
      </c>
      <c r="F116" s="133" t="n">
        <v>149</v>
      </c>
      <c r="G116" s="133" t="n">
        <v>136</v>
      </c>
      <c r="H116" s="133" t="n">
        <v>141</v>
      </c>
      <c r="I116" s="133" t="n">
        <v>72</v>
      </c>
    </row>
    <row r="117" customFormat="false" ht="24" hidden="false" customHeight="true" outlineLevel="0" collapsed="false">
      <c r="A117" s="27" t="s">
        <v>130</v>
      </c>
      <c r="B117" s="132" t="n">
        <f aca="false">SUM(C117:I117)</f>
        <v>60</v>
      </c>
      <c r="C117" s="133" t="n">
        <v>0</v>
      </c>
      <c r="D117" s="133" t="n">
        <v>3</v>
      </c>
      <c r="E117" s="133" t="n">
        <v>6</v>
      </c>
      <c r="F117" s="133" t="n">
        <v>11</v>
      </c>
      <c r="G117" s="133" t="n">
        <v>14</v>
      </c>
      <c r="H117" s="133" t="n">
        <v>18</v>
      </c>
      <c r="I117" s="133" t="n">
        <v>8</v>
      </c>
    </row>
    <row r="118" customFormat="false" ht="12" hidden="false" customHeight="true" outlineLevel="0" collapsed="false">
      <c r="A118" s="31" t="s">
        <v>131</v>
      </c>
      <c r="B118" s="132" t="n">
        <f aca="false">SUM(C118:I118)</f>
        <v>303</v>
      </c>
      <c r="C118" s="133" t="n">
        <v>7</v>
      </c>
      <c r="D118" s="133" t="n">
        <v>28</v>
      </c>
      <c r="E118" s="133" t="n">
        <v>99</v>
      </c>
      <c r="F118" s="133" t="n">
        <v>104</v>
      </c>
      <c r="G118" s="133" t="n">
        <v>51</v>
      </c>
      <c r="H118" s="133" t="n">
        <v>9</v>
      </c>
      <c r="I118" s="133" t="n">
        <v>5</v>
      </c>
    </row>
    <row r="119" customFormat="false" ht="12" hidden="false" customHeight="true" outlineLevel="0" collapsed="false">
      <c r="A119" s="31" t="s">
        <v>132</v>
      </c>
      <c r="B119" s="132" t="n">
        <f aca="false">SUM(C119:I119)</f>
        <v>96</v>
      </c>
      <c r="C119" s="133" t="n">
        <v>0</v>
      </c>
      <c r="D119" s="133" t="n">
        <v>2</v>
      </c>
      <c r="E119" s="133" t="n">
        <v>15</v>
      </c>
      <c r="F119" s="133" t="n">
        <v>15</v>
      </c>
      <c r="G119" s="133" t="n">
        <v>28</v>
      </c>
      <c r="H119" s="133" t="n">
        <v>24</v>
      </c>
      <c r="I119" s="133" t="n">
        <v>12</v>
      </c>
    </row>
    <row r="120" customFormat="false" ht="12" hidden="false" customHeight="true" outlineLevel="0" collapsed="false">
      <c r="A120" s="31"/>
      <c r="B120" s="135"/>
      <c r="C120" s="136"/>
      <c r="D120" s="136"/>
      <c r="E120" s="136"/>
      <c r="F120" s="136"/>
      <c r="G120" s="136"/>
      <c r="H120" s="136"/>
      <c r="I120" s="140"/>
    </row>
    <row r="121" customFormat="false" ht="12" hidden="false" customHeight="true" outlineLevel="0" collapsed="false">
      <c r="A121" s="32" t="s">
        <v>175</v>
      </c>
      <c r="B121" s="137" t="n">
        <f aca="false">B92+B94+B102+B105+B106+B111+B113+B116</f>
        <v>8644</v>
      </c>
      <c r="C121" s="138" t="n">
        <v>278</v>
      </c>
      <c r="D121" s="138" t="n">
        <v>666</v>
      </c>
      <c r="E121" s="138" t="n">
        <v>1655</v>
      </c>
      <c r="F121" s="138" t="n">
        <v>1576</v>
      </c>
      <c r="G121" s="138" t="n">
        <v>1608</v>
      </c>
      <c r="H121" s="138" t="n">
        <v>1365</v>
      </c>
      <c r="I121" s="138" t="n">
        <v>1496</v>
      </c>
    </row>
    <row r="122" customFormat="false" ht="12" hidden="false" customHeight="true" outlineLevel="0" collapsed="false">
      <c r="A122" s="36" t="s">
        <v>176</v>
      </c>
      <c r="B122" s="132" t="n">
        <v>8899</v>
      </c>
      <c r="C122" s="133" t="n">
        <v>323</v>
      </c>
      <c r="D122" s="133" t="n">
        <v>714</v>
      </c>
      <c r="E122" s="133" t="n">
        <v>1623</v>
      </c>
      <c r="F122" s="133" t="n">
        <v>1537</v>
      </c>
      <c r="G122" s="133" t="n">
        <v>1643</v>
      </c>
      <c r="H122" s="133" t="n">
        <v>1506</v>
      </c>
      <c r="I122" s="133" t="n">
        <v>1553</v>
      </c>
    </row>
  </sheetData>
  <mergeCells count="33">
    <mergeCell ref="A3:A6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8:I8"/>
    <mergeCell ref="A44:A47"/>
    <mergeCell ref="B44:B47"/>
    <mergeCell ref="C44:I44"/>
    <mergeCell ref="C45:C47"/>
    <mergeCell ref="D45:D47"/>
    <mergeCell ref="E45:E47"/>
    <mergeCell ref="F45:F47"/>
    <mergeCell ref="G45:G47"/>
    <mergeCell ref="H45:H47"/>
    <mergeCell ref="I45:I47"/>
    <mergeCell ref="B49:I49"/>
    <mergeCell ref="A85:A88"/>
    <mergeCell ref="B85:B88"/>
    <mergeCell ref="C85:I85"/>
    <mergeCell ref="C86:C88"/>
    <mergeCell ref="D86:D88"/>
    <mergeCell ref="E86:E88"/>
    <mergeCell ref="F86:F88"/>
    <mergeCell ref="G86:G88"/>
    <mergeCell ref="H86:H88"/>
    <mergeCell ref="I86:I88"/>
    <mergeCell ref="B90:I9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B VI 1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0:12:52Z</dcterms:created>
  <dc:creator>Statistisches Landesamt</dc:creator>
  <dc:description/>
  <dc:language>en-US</dc:language>
  <cp:lastModifiedBy>Regina Schubert</cp:lastModifiedBy>
  <cp:lastPrinted>2013-04-24T09:43:14Z</cp:lastPrinted>
  <dcterms:modified xsi:type="dcterms:W3CDTF">2013-05-23T13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678335</vt:r8>
  </property>
  <property fmtid="{D5CDD505-2E9C-101B-9397-08002B2CF9AE}" pid="3" name="_AuthorEmail">
    <vt:lpwstr>Benedikt.Wenk@statistik.sachsen.de</vt:lpwstr>
  </property>
  <property fmtid="{D5CDD505-2E9C-101B-9397-08002B2CF9AE}" pid="4" name="_AuthorEmailDisplayName">
    <vt:lpwstr>Wenk, Benedikt - StaLa</vt:lpwstr>
  </property>
  <property fmtid="{D5CDD505-2E9C-101B-9397-08002B2CF9AE}" pid="5" name="_EmailSubject">
    <vt:lpwstr>Strafverfolgung 20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