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Inhalt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3" sheetId="14" state="visible" r:id="rId15"/>
  </sheets>
  <definedNames>
    <definedName function="false" hidden="false" localSheetId="0" name="_xlnm.Print_Area" vbProcedure="false">Inhalt!$A$1:$H$59</definedName>
    <definedName function="false" hidden="false" localSheetId="1" name="_xlnm.Print_Area" vbProcedure="false">Tab1!$A$1:$E$38</definedName>
    <definedName function="false" hidden="false" localSheetId="10" name="_xlnm.Print_Area" vbProcedure="false">Tab10!$A$1:$E$118</definedName>
    <definedName function="false" hidden="false" localSheetId="11" name="_xlnm.Print_Area" vbProcedure="false">Tab11!$A$1:$G$93</definedName>
    <definedName function="false" hidden="false" localSheetId="12" name="_xlnm.Print_Area" vbProcedure="false">Tab12!$A$1:$G$12</definedName>
    <definedName function="false" hidden="false" localSheetId="13" name="_xlnm.Print_Area" vbProcedure="false">Tab13!$A$1:$G$35</definedName>
    <definedName function="false" hidden="false" localSheetId="2" name="_xlnm.Print_Area" vbProcedure="false">Tab2!$A$1:$H$62</definedName>
    <definedName function="false" hidden="false" localSheetId="3" name="_xlnm.Print_Area" vbProcedure="false">Tab3!$A$1:$G$56</definedName>
    <definedName function="false" hidden="false" localSheetId="4" name="_xlnm.Print_Area" vbProcedure="false">Tab4!$A$1:$H$68</definedName>
    <definedName function="false" hidden="false" localSheetId="5" name="_xlnm.Print_Area" vbProcedure="false">Tab5!$A$1:$H$33</definedName>
    <definedName function="false" hidden="false" localSheetId="6" name="_xlnm.Print_Area" vbProcedure="false">Tab6!$A$1:$H$75</definedName>
    <definedName function="false" hidden="false" localSheetId="7" name="_xlnm.Print_Area" vbProcedure="false">Tab7!$A$1:$E$76</definedName>
    <definedName function="false" hidden="false" localSheetId="8" name="_xlnm.Print_Area" vbProcedure="false">Tab8!$A$1:$E$16</definedName>
    <definedName function="false" hidden="false" localSheetId="9" name="_xlnm.Print_Area" vbProcedure="false">Tab9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420">
  <si>
    <t xml:space="preserve">Statistischer Bericht C I 3 - j/12 - Anbau von Gemüse und Erdbeeren </t>
  </si>
  <si>
    <t xml:space="preserve">im Freistaat Sachsen 2012</t>
  </si>
  <si>
    <t xml:space="preserve">Inhalt</t>
  </si>
  <si>
    <t xml:space="preserve">Tabellen</t>
  </si>
  <si>
    <t xml:space="preserve">1.  </t>
  </si>
  <si>
    <t xml:space="preserve">Betriebe mit Anbau von Gemüse sowie Erdbeeren und deren Anbauflächen 1996 bis 2012</t>
  </si>
  <si>
    <t xml:space="preserve">2.  </t>
  </si>
  <si>
    <t xml:space="preserve">Betriebe und Grundflächen des Gemüseanbaus (ohne Erdbeeren) 2012</t>
  </si>
  <si>
    <t xml:space="preserve">nach Kreisfreien Städten und Landkreisen</t>
  </si>
  <si>
    <t xml:space="preserve">3.  </t>
  </si>
  <si>
    <t xml:space="preserve">Betriebe und Anbauflächen von Gemüse und Erdbeeren 2012</t>
  </si>
  <si>
    <t xml:space="preserve">4.  </t>
  </si>
  <si>
    <t xml:space="preserve">Betriebe und Anbauflächen von Gemüse (ohne Erdbeeren) 2012 nach Größenklassen</t>
  </si>
  <si>
    <t xml:space="preserve">der Gemüseanbaufläche</t>
  </si>
  <si>
    <t xml:space="preserve">5.  </t>
  </si>
  <si>
    <t xml:space="preserve">Betriebe und Anbauflächen von Erdbeeren 2012 nach Größenklassen der Anbaufläche</t>
  </si>
  <si>
    <t xml:space="preserve">6.  </t>
  </si>
  <si>
    <t xml:space="preserve">Anbauflächen von Gemüse und Erdbeeren 2006 bis 2012</t>
  </si>
  <si>
    <t xml:space="preserve">6.1</t>
  </si>
  <si>
    <t xml:space="preserve">Gemüseanbauflächen auf dem Freiland</t>
  </si>
  <si>
    <t xml:space="preserve">6.2</t>
  </si>
  <si>
    <t xml:space="preserve">Gemüseanbauflächen unter hohen begehbaren Schutzabdeckungen</t>
  </si>
  <si>
    <t xml:space="preserve">6.3</t>
  </si>
  <si>
    <t xml:space="preserve">Anbauflächen von Erdbeeren</t>
  </si>
  <si>
    <t xml:space="preserve">7.  </t>
  </si>
  <si>
    <t xml:space="preserve">Betriebe, Anbauflächen, Erträge und Erntemengen im Freiland 2012 nach Gemüsearten</t>
  </si>
  <si>
    <t xml:space="preserve">8.  </t>
  </si>
  <si>
    <t xml:space="preserve">Betriebe, Anbauflächen, Erträge und Erntemengen unter hohen begehbaren Schutzabdeckungen </t>
  </si>
  <si>
    <t xml:space="preserve">einschließlich Gewächshäuser 2012 nach Gemüsearten</t>
  </si>
  <si>
    <t xml:space="preserve">9.  </t>
  </si>
  <si>
    <t xml:space="preserve">Betriebe, Anbauflächen und Erträge 2012 nach ausgewählten Kreisfreien Städten</t>
  </si>
  <si>
    <t xml:space="preserve">und Landkreisen sowie Gemüsearten</t>
  </si>
  <si>
    <t xml:space="preserve">10.  </t>
  </si>
  <si>
    <t xml:space="preserve">Betriebe, Anbauflächen, Erträge und Erntemengen von Erdbeeren 2012</t>
  </si>
  <si>
    <t xml:space="preserve">11.  </t>
  </si>
  <si>
    <t xml:space="preserve">Anbauflächen und Erträge 2012 nach Gemüsearten im Vergleich mit Deutschland</t>
  </si>
  <si>
    <t xml:space="preserve">12.  </t>
  </si>
  <si>
    <t xml:space="preserve">Anbauflächen und Erträge von Erdbeeren 2012 im Vergleich mit Deutschland</t>
  </si>
  <si>
    <t xml:space="preserve">13.  </t>
  </si>
  <si>
    <t xml:space="preserve">Ökologische Produktion 2012 in Betrieben, die vollständig auf </t>
  </si>
  <si>
    <t xml:space="preserve">ökologische Bewirtschaftung umgestellt haben</t>
  </si>
  <si>
    <t xml:space="preserve">13.1</t>
  </si>
  <si>
    <t xml:space="preserve">Betriebe, Anbauflächen und Erntemengen von Gemüse im Freiland (ohne Erdbeeren) 2012</t>
  </si>
  <si>
    <t xml:space="preserve">nach Gemüsegruppen</t>
  </si>
  <si>
    <t xml:space="preserve">13.2</t>
  </si>
  <si>
    <t xml:space="preserve">Betriebe, Anbauflächen und Erntemengen von Erdbeeren 2012</t>
  </si>
  <si>
    <t xml:space="preserve">1. Betriebe mit Anbau von Gemüse sowie Erdbeeren und deren </t>
  </si>
  <si>
    <r>
      <rPr>
        <b val="true"/>
        <sz val="12"/>
        <rFont val="Arial"/>
        <family val="2"/>
      </rPr>
      <t xml:space="preserve">   </t>
    </r>
    <r>
      <rPr>
        <b val="true"/>
        <sz val="10"/>
        <rFont val="Arial"/>
        <family val="2"/>
      </rPr>
      <t xml:space="preserve"> Anbauflächen 1996 bis 2012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Gemüseanbau
auf dem Freiland</t>
  </si>
  <si>
    <t xml:space="preserve">Darunter</t>
  </si>
  <si>
    <r>
      <rPr>
        <sz val="8"/>
        <rFont val="Arial"/>
        <family val="2"/>
      </rPr>
      <t xml:space="preserve">Gemüseanbau unter
hohen begehbaren
Schutzabdeckungen</t>
    </r>
    <r>
      <rPr>
        <vertAlign val="superscript"/>
        <sz val="8"/>
        <rFont val="Arial"/>
        <family val="2"/>
      </rPr>
      <t xml:space="preserve">2)</t>
    </r>
  </si>
  <si>
    <t xml:space="preserve">Erdbeeranbau
auf dem Freiland</t>
  </si>
  <si>
    <t xml:space="preserve">Hülsenfrüchte</t>
  </si>
  <si>
    <r>
      <rPr>
        <b val="true"/>
        <sz val="9"/>
        <rFont val="Arial"/>
        <family val="2"/>
      </rPr>
      <t xml:space="preserve">Anzahl der Betriebe</t>
    </r>
    <r>
      <rPr>
        <b val="true"/>
        <vertAlign val="superscript"/>
        <sz val="9"/>
        <rFont val="Arial"/>
        <family val="2"/>
      </rPr>
      <t xml:space="preserve">3)</t>
    </r>
  </si>
  <si>
    <t xml:space="preserve">·</t>
  </si>
  <si>
    <r>
      <rPr>
        <b val="true"/>
        <sz val="9"/>
        <rFont val="Arial"/>
        <family val="2"/>
      </rPr>
      <t xml:space="preserve">Anbaufläche </t>
    </r>
    <r>
      <rPr>
        <sz val="9"/>
        <rFont val="Arial"/>
        <family val="2"/>
      </rPr>
      <t xml:space="preserve">(in ha)</t>
    </r>
  </si>
  <si>
    <t xml:space="preserve">_____</t>
  </si>
  <si>
    <t xml:space="preserve">1) zu den jeweils geltenden Erfassungsgrenzen</t>
  </si>
  <si>
    <t xml:space="preserve">2) einschließlich Gewächshäuser</t>
  </si>
  <si>
    <t xml:space="preserve">3) Mehrfachzählungen möglich</t>
  </si>
  <si>
    <t xml:space="preserve">2. Betriebe und Grundflächen des Gemüseanbaus (ohne Erdbeeren) 2012 </t>
  </si>
  <si>
    <r>
      <rPr>
        <b val="true"/>
        <sz val="11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ach Kreisfreien Städten und Landkreisen</t>
    </r>
  </si>
  <si>
    <t xml:space="preserve">Kreisfreie Stadt
Landkreis
Land</t>
  </si>
  <si>
    <t xml:space="preserve">Merkmal</t>
  </si>
  <si>
    <t xml:space="preserve">Gemüse-
anbau</t>
  </si>
  <si>
    <t xml:space="preserve">Grundflächen im Freiland</t>
  </si>
  <si>
    <t xml:space="preserve">Unter hohen begehbaren
Schutzabdeckungen
einschl. Gewächshäuser</t>
  </si>
  <si>
    <t xml:space="preserve">zusammen</t>
  </si>
  <si>
    <t xml:space="preserve">darunter</t>
  </si>
  <si>
    <r>
      <rPr>
        <sz val="8"/>
        <rFont val="Arial"/>
        <family val="2"/>
      </rPr>
      <t xml:space="preserve">mit Flachfolie
eingedeckt </t>
    </r>
    <r>
      <rPr>
        <vertAlign val="superscript"/>
        <sz val="8"/>
        <rFont val="Arial"/>
        <family val="2"/>
      </rPr>
      <t xml:space="preserve">1)</t>
    </r>
  </si>
  <si>
    <t xml:space="preserve">Jungpflanzen-
anzucht</t>
  </si>
  <si>
    <t xml:space="preserve">Chemnitz, Stadt                    </t>
  </si>
  <si>
    <t xml:space="preserve">Betriebe    </t>
  </si>
  <si>
    <t xml:space="preserve">­</t>
  </si>
  <si>
    <t xml:space="preserve">Fläche in ha  </t>
  </si>
  <si>
    <t xml:space="preserve">Erzgebirgskreis                    </t>
  </si>
  <si>
    <t xml:space="preserve">Mittelsachsen                      </t>
  </si>
  <si>
    <t xml:space="preserve">Vogtlandkreis                      </t>
  </si>
  <si>
    <t xml:space="preserve">.</t>
  </si>
  <si>
    <t xml:space="preserve">Zwickau                            </t>
  </si>
  <si>
    <t xml:space="preserve">Dresden, Stadt                     </t>
  </si>
  <si>
    <t xml:space="preserve">Bautzen                            </t>
  </si>
  <si>
    <t xml:space="preserve">Görlitz                            </t>
  </si>
  <si>
    <t xml:space="preserve">Meißen                             </t>
  </si>
  <si>
    <t xml:space="preserve">Sächsische Schweiz-</t>
  </si>
  <si>
    <t xml:space="preserve">  Osterzgebirge   </t>
  </si>
  <si>
    <t xml:space="preserve">Leipzig, Stadt                     </t>
  </si>
  <si>
    <t xml:space="preserve">Leipzig                            </t>
  </si>
  <si>
    <t xml:space="preserve">Nordsachsen                        </t>
  </si>
  <si>
    <t xml:space="preserve">Sachsen                            </t>
  </si>
  <si>
    <t xml:space="preserve">1) Flachfolie oder Vlies jeglicher Art (keine Mulchfolie) oder engmaschige Fliegennetze</t>
  </si>
  <si>
    <t xml:space="preserve">3. Betriebe und Anbauflächen von Gemüse und Erdbeeren 2012 </t>
  </si>
  <si>
    <r>
      <rPr>
        <b val="true"/>
        <sz val="10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nach Kreisfreien Städten und Landkreisen</t>
    </r>
  </si>
  <si>
    <t xml:space="preserve">Gemüseanbau
und Erdbeeren
insgesamt</t>
  </si>
  <si>
    <t xml:space="preserve">Und zwar</t>
  </si>
  <si>
    <t xml:space="preserve">Gemüse</t>
  </si>
  <si>
    <t xml:space="preserve">Erdbeeren</t>
  </si>
  <si>
    <t xml:space="preserve">im Freiland</t>
  </si>
  <si>
    <t xml:space="preserve">unter hohen
begehbaren
Schutzab-
deckungen
einschließlich
Gewächshäuser</t>
  </si>
  <si>
    <t xml:space="preserve">                                   </t>
  </si>
  <si>
    <t xml:space="preserve">Sächsische Schweiz- </t>
  </si>
  <si>
    <t xml:space="preserve">  Osterzgebirge  </t>
  </si>
  <si>
    <t xml:space="preserve">4. Betriebe und Anbauflächen von Gemüse (ohne Erdbeeren) 2012 </t>
  </si>
  <si>
    <r>
      <rPr>
        <b val="true"/>
        <sz val="9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nach Größenklassen der Gemüseanbaufläche</t>
    </r>
  </si>
  <si>
    <t xml:space="preserve">Anbaufläche
von ... bis
unter ... ha</t>
  </si>
  <si>
    <t xml:space="preserve">Insgesamt</t>
  </si>
  <si>
    <t xml:space="preserve">Anteil in %</t>
  </si>
  <si>
    <t xml:space="preserve">Kohlgemüse</t>
  </si>
  <si>
    <t xml:space="preserve">Blatt- und Stängelgemüse</t>
  </si>
  <si>
    <t xml:space="preserve">Salate</t>
  </si>
  <si>
    <t xml:space="preserve">Betriebe</t>
  </si>
  <si>
    <t xml:space="preserve">    unter 0,5</t>
  </si>
  <si>
    <t xml:space="preserve"> -</t>
  </si>
  <si>
    <t xml:space="preserve">20,0 und mehr             </t>
  </si>
  <si>
    <t xml:space="preserve">Noch: 4. Betriebe und Anbauflächen von Gemüse (ohne Erdbeeren) 2012 </t>
  </si>
  <si>
    <r>
      <rPr>
        <sz val="9"/>
        <rFont val="Arial"/>
        <family val="2"/>
      </rPr>
      <t xml:space="preserve">                </t>
    </r>
    <r>
      <rPr>
        <sz val="10"/>
        <rFont val="Arial"/>
        <family val="2"/>
      </rPr>
      <t xml:space="preserve">nach Größenklassen der Gemüseanbaufläche</t>
    </r>
  </si>
  <si>
    <t xml:space="preserve">Anbaufläche              von ... bis               unter ... ha</t>
  </si>
  <si>
    <t xml:space="preserve">Noch: und zwar</t>
  </si>
  <si>
    <t xml:space="preserve">Unter hohen
begehbaren
Schutzabdeckungen
einschl. Gewächshäuser</t>
  </si>
  <si>
    <t xml:space="preserve">Wurzel- und 
Knollengemüse</t>
  </si>
  <si>
    <t xml:space="preserve">Fruchtgemüse</t>
  </si>
  <si>
    <t xml:space="preserve">sonstige
Gemüsearten</t>
  </si>
  <si>
    <t xml:space="preserve">5. Betriebe und Anbauflächen von Erdbeeren 2012 nach Größenklassen der Anbaufläche</t>
  </si>
  <si>
    <t xml:space="preserve">Flächen im Freiland</t>
  </si>
  <si>
    <t xml:space="preserve">Unter hohen
begehbaren
Schutzabdeckungen
einschließlich
Gewächshäuser</t>
  </si>
  <si>
    <t xml:space="preserve">im Ertrag</t>
  </si>
  <si>
    <t xml:space="preserve">nicht im Ertrag</t>
  </si>
  <si>
    <t xml:space="preserve">Anbaufläche in ha</t>
  </si>
  <si>
    <t xml:space="preserve">6.   Anbauflächen von Gemüse und Erdbeeren 2006 bis 2012</t>
  </si>
  <si>
    <r>
      <rPr>
        <b val="true"/>
        <sz val="10"/>
        <rFont val="Arial"/>
        <family val="2"/>
      </rPr>
      <t xml:space="preserve">6.1 Gemüseanbauflächen auf dem Freiland</t>
    </r>
    <r>
      <rPr>
        <b val="true"/>
        <vertAlign val="superscript"/>
        <sz val="10"/>
        <rFont val="Arial"/>
        <family val="2"/>
      </rPr>
      <t xml:space="preserve"> 1)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in ha)</t>
    </r>
  </si>
  <si>
    <t xml:space="preserve">Gemüseart</t>
  </si>
  <si>
    <t xml:space="preserve">  darunter</t>
  </si>
  <si>
    <t xml:space="preserve">  Blumenkohl</t>
  </si>
  <si>
    <t xml:space="preserve">  Brokkoli</t>
  </si>
  <si>
    <t xml:space="preserve">  Chinakohl</t>
  </si>
  <si>
    <t xml:space="preserve">  Grünkohl</t>
  </si>
  <si>
    <t xml:space="preserve">  Kohlrabi</t>
  </si>
  <si>
    <t xml:space="preserve">  Rosenkohl</t>
  </si>
  <si>
    <t xml:space="preserve">  Rotkohl </t>
  </si>
  <si>
    <t xml:space="preserve">  Weißkohl</t>
  </si>
  <si>
    <t xml:space="preserve">  Wirsing</t>
  </si>
  <si>
    <t xml:space="preserve">  Chicoréewurzeln</t>
  </si>
  <si>
    <t xml:space="preserve">  Eichblattsalat  </t>
  </si>
  <si>
    <t xml:space="preserve">  Eissalat</t>
  </si>
  <si>
    <t xml:space="preserve">  Feldsalat</t>
  </si>
  <si>
    <t xml:space="preserve">  Kopfsalat</t>
  </si>
  <si>
    <t xml:space="preserve">  Lollosalat                    </t>
  </si>
  <si>
    <t xml:space="preserve">  Spinat </t>
  </si>
  <si>
    <t xml:space="preserve">  Rhabarber      </t>
  </si>
  <si>
    <t xml:space="preserve">  Porree (Lauch)    </t>
  </si>
  <si>
    <t xml:space="preserve">  Spargel </t>
  </si>
  <si>
    <t xml:space="preserve">  Knollensellerie</t>
  </si>
  <si>
    <t xml:space="preserve">  Möhren und Karotten</t>
  </si>
  <si>
    <t xml:space="preserve">  Radies</t>
  </si>
  <si>
    <t xml:space="preserve">  Rettich</t>
  </si>
  <si>
    <t xml:space="preserve">  Rote Rüben (Rote Bete)</t>
  </si>
  <si>
    <t xml:space="preserve">  Zwiebeln</t>
  </si>
  <si>
    <t xml:space="preserve">  Gurken</t>
  </si>
  <si>
    <t xml:space="preserve">  Speisekürbisse</t>
  </si>
  <si>
    <t xml:space="preserve">  Zucchini</t>
  </si>
  <si>
    <t xml:space="preserve">  Pflückbohnen </t>
  </si>
  <si>
    <t xml:space="preserve">  Frischerbsen</t>
  </si>
  <si>
    <r>
      <rPr>
        <b val="true"/>
        <sz val="10"/>
        <rFont val="Arial"/>
        <family val="2"/>
      </rPr>
      <t xml:space="preserve">6.2 Gemüseanbauflächen unter hohen begehbaren Schutzabdeckungen</t>
    </r>
    <r>
      <rPr>
        <b val="true"/>
        <vertAlign val="superscript"/>
        <sz val="10"/>
        <rFont val="Arial"/>
        <family val="2"/>
      </rPr>
      <t xml:space="preserve">1) 2)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in ha)</t>
    </r>
  </si>
  <si>
    <t xml:space="preserve">  davon</t>
  </si>
  <si>
    <t xml:space="preserve">  sonstige Salate</t>
  </si>
  <si>
    <t xml:space="preserve">  Paprika</t>
  </si>
  <si>
    <t xml:space="preserve">  Salatgurken</t>
  </si>
  <si>
    <t xml:space="preserve">  Tomaten</t>
  </si>
  <si>
    <t xml:space="preserve">  sonstige Gemüsearten</t>
  </si>
  <si>
    <r>
      <rPr>
        <sz val="9"/>
        <rFont val="Arial"/>
        <family val="2"/>
      </rPr>
      <t xml:space="preserve">  Kohlrabi</t>
    </r>
    <r>
      <rPr>
        <vertAlign val="superscript"/>
        <sz val="9"/>
        <rFont val="Arial"/>
        <family val="2"/>
      </rPr>
      <t xml:space="preserve">3)</t>
    </r>
  </si>
  <si>
    <t xml:space="preserve">-</t>
  </si>
  <si>
    <r>
      <rPr>
        <b val="true"/>
        <sz val="10"/>
        <rFont val="Arial"/>
        <family val="2"/>
      </rPr>
      <t xml:space="preserve">6.3 Anbauflächen von Erdbeer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in ha)</t>
    </r>
  </si>
  <si>
    <t xml:space="preserve">  im Freiland (im Ertrag)</t>
  </si>
  <si>
    <t xml:space="preserve">  im Freiland (nicht im Ertrag)</t>
  </si>
  <si>
    <t xml:space="preserve">  unter hohen begehbaren</t>
  </si>
  <si>
    <r>
      <rPr>
        <sz val="9"/>
        <rFont val="Arial"/>
        <family val="2"/>
      </rPr>
      <t xml:space="preserve">    Schutzabdeckungen</t>
    </r>
    <r>
      <rPr>
        <vertAlign val="superscript"/>
        <sz val="9"/>
        <rFont val="Arial"/>
        <family val="2"/>
      </rPr>
      <t xml:space="preserve">2)</t>
    </r>
  </si>
  <si>
    <t xml:space="preserve">3) ab 2012 unter sonstige Gemüsearten</t>
  </si>
  <si>
    <t xml:space="preserve">7. Betriebe, Anbauflächen, Erträge und Erntemengen im Freiland 2012 nach Gemüsearten</t>
  </si>
  <si>
    <t xml:space="preserve">Anbaufläche</t>
  </si>
  <si>
    <t xml:space="preserve">Ertrag</t>
  </si>
  <si>
    <t xml:space="preserve">Erntemenge</t>
  </si>
  <si>
    <t xml:space="preserve">Anzahl</t>
  </si>
  <si>
    <t xml:space="preserve">ha</t>
  </si>
  <si>
    <t xml:space="preserve">dt/ha</t>
  </si>
  <si>
    <t xml:space="preserve">t</t>
  </si>
  <si>
    <r>
      <rPr>
        <b val="true"/>
        <sz val="9"/>
        <rFont val="Arial"/>
        <family val="2"/>
      </rPr>
      <t xml:space="preserve">Insgesamt</t>
    </r>
    <r>
      <rPr>
        <b val="true"/>
        <vertAlign val="superscript"/>
        <sz val="9"/>
        <rFont val="Arial"/>
        <family val="2"/>
      </rPr>
      <t xml:space="preserve">1)             </t>
    </r>
    <r>
      <rPr>
        <b val="true"/>
        <sz val="9"/>
        <rFont val="Arial"/>
        <family val="2"/>
      </rPr>
      <t xml:space="preserve">                                  </t>
    </r>
  </si>
  <si>
    <t xml:space="preserve">x</t>
  </si>
  <si>
    <t xml:space="preserve">  und zwar</t>
  </si>
  <si>
    <t xml:space="preserve">  Kohlgemüse zusammen                                       </t>
  </si>
  <si>
    <t xml:space="preserve">    und zwar</t>
  </si>
  <si>
    <t xml:space="preserve">    Blumenkohl                                               </t>
  </si>
  <si>
    <t xml:space="preserve">    Brokkoli                                                 </t>
  </si>
  <si>
    <t xml:space="preserve">    Chinakohl                                                </t>
  </si>
  <si>
    <t xml:space="preserve">    Grünkohl                                                 </t>
  </si>
  <si>
    <t xml:space="preserve">    Kohlrabi                                                 </t>
  </si>
  <si>
    <t xml:space="preserve">    Rosenkohl                                                </t>
  </si>
  <si>
    <t xml:space="preserve">    Rotkohl                                                  </t>
  </si>
  <si>
    <t xml:space="preserve">    Weißkohl                                                 </t>
  </si>
  <si>
    <t xml:space="preserve">    Wirsing                                                  </t>
  </si>
  <si>
    <r>
      <rPr>
        <sz val="9"/>
        <rFont val="Arial"/>
        <family val="2"/>
      </rPr>
      <t xml:space="preserve">  Blatt- und Stängelgemüse zusammen</t>
    </r>
    <r>
      <rPr>
        <vertAlign val="superscript"/>
        <sz val="9"/>
        <rFont val="Arial"/>
        <family val="2"/>
      </rPr>
      <t xml:space="preserve">1)         </t>
    </r>
    <r>
      <rPr>
        <sz val="9"/>
        <rFont val="Arial"/>
        <family val="2"/>
      </rPr>
      <t xml:space="preserve">             </t>
    </r>
  </si>
  <si>
    <t xml:space="preserve">    Chicoréewurzeln</t>
  </si>
  <si>
    <t xml:space="preserve">    Eichblattsalat                                           </t>
  </si>
  <si>
    <t xml:space="preserve">    Eissalat                                                 </t>
  </si>
  <si>
    <t xml:space="preserve">    Endiviensalat                                            </t>
  </si>
  <si>
    <t xml:space="preserve">    Feldsalat                                                </t>
  </si>
  <si>
    <t xml:space="preserve">    Kopfsalat                                                </t>
  </si>
  <si>
    <t xml:space="preserve">    Lollosalat                                               </t>
  </si>
  <si>
    <t xml:space="preserve">    Radicchio                                                </t>
  </si>
  <si>
    <t xml:space="preserve">    Romanasalat (alle Sorten)                                </t>
  </si>
  <si>
    <t xml:space="preserve">    Rucolasalat                                              </t>
  </si>
  <si>
    <t xml:space="preserve">    sonstige Salate                                          </t>
  </si>
  <si>
    <t xml:space="preserve">    Spinat                                                   </t>
  </si>
  <si>
    <t xml:space="preserve">    Rhabarber                                                </t>
  </si>
  <si>
    <t xml:space="preserve">    Porree (Lauch)                                            </t>
  </si>
  <si>
    <t xml:space="preserve">    Spargel (im Ertrag)                                      </t>
  </si>
  <si>
    <t xml:space="preserve">    Spargel (nicht im Ertrag)                                </t>
  </si>
  <si>
    <t xml:space="preserve">    Stauden-/Stangensellerie                                </t>
  </si>
  <si>
    <t xml:space="preserve">  Wurzel- und Knollengemüse zusammen                        </t>
  </si>
  <si>
    <t xml:space="preserve">    Knollensellerie                                          </t>
  </si>
  <si>
    <t xml:space="preserve">    Möhren und Karotten                                      </t>
  </si>
  <si>
    <t xml:space="preserve">    Radies                                                   </t>
  </si>
  <si>
    <t xml:space="preserve">    Rettich (alle Sorten außer Meerrettich)                  </t>
  </si>
  <si>
    <t xml:space="preserve">    Rote Rüben (Rote Bete)                                   </t>
  </si>
  <si>
    <t xml:space="preserve">    Bundzwiebeln (Frühlingszwiebeln)                         </t>
  </si>
  <si>
    <t xml:space="preserve">    Speisezwiebeln (Trockenzwiebeln</t>
  </si>
  <si>
    <t xml:space="preserve">      einschl. Schalotten)</t>
  </si>
  <si>
    <t xml:space="preserve">1) Erntemengen ohne Chicoréewurzeln</t>
  </si>
  <si>
    <t xml:space="preserve">Noch: 7. Betriebe, Anbauflächen, Erträge und Erntemengen im Freiland 2012 nach Gemüsearten</t>
  </si>
  <si>
    <t xml:space="preserve">  Fruchtgemüse zusammen                                     </t>
  </si>
  <si>
    <t xml:space="preserve">    Einlegegurken                                            </t>
  </si>
  <si>
    <t xml:space="preserve">    Salatgurken                                              </t>
  </si>
  <si>
    <t xml:space="preserve">    Speisekürbisse (z. B. Hokkaido, Butternuss,  </t>
  </si>
  <si>
    <t xml:space="preserve">      Riesenkürbis)</t>
  </si>
  <si>
    <t xml:space="preserve">    Zucchini                                                 </t>
  </si>
  <si>
    <t xml:space="preserve">    Zuckermais                                               </t>
  </si>
  <si>
    <t xml:space="preserve">  Hülsenfrüchte zusammen                                    </t>
  </si>
  <si>
    <t xml:space="preserve">    Buschbohnen                                              </t>
  </si>
  <si>
    <t xml:space="preserve">    Stangenbohnen                                            </t>
  </si>
  <si>
    <t xml:space="preserve">    Dicke Bohnen                                             </t>
  </si>
  <si>
    <t xml:space="preserve">    Frischerbsen zum Drusch (ohne Hülsen)                    </t>
  </si>
  <si>
    <t xml:space="preserve">    Frischerbsen zum Pflücken (ohne Hülsen)                  </t>
  </si>
  <si>
    <t xml:space="preserve">  sonstige Gemüsearten                                      </t>
  </si>
  <si>
    <t xml:space="preserve">8. Betriebe, Anbauflächen, Erträge und Erntemengen unter hohen begehbaren Schutzabdeckungen</t>
  </si>
  <si>
    <r>
      <rPr>
        <b val="true"/>
        <sz val="9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einschließlich Gewächshäuser 2012 nach Gemüsearten </t>
    </r>
  </si>
  <si>
    <t xml:space="preserve">Insgesamt                          </t>
  </si>
  <si>
    <t xml:space="preserve">  Feldsalat                         </t>
  </si>
  <si>
    <t xml:space="preserve">  Kopfsalat                         </t>
  </si>
  <si>
    <t xml:space="preserve">  sonstige Salate                   </t>
  </si>
  <si>
    <t xml:space="preserve">  Paprika                           </t>
  </si>
  <si>
    <t xml:space="preserve">  Radies                            </t>
  </si>
  <si>
    <t xml:space="preserve">  Salatgurken                       </t>
  </si>
  <si>
    <t xml:space="preserve">  Tomaten                           </t>
  </si>
  <si>
    <t xml:space="preserve">  sonstige Gemüsearten              </t>
  </si>
  <si>
    <t xml:space="preserve">9.  Betriebe, Anbauflächen und Erträge 2012  </t>
  </si>
  <si>
    <r>
      <rPr>
        <b val="true"/>
        <sz val="11"/>
        <rFont val="Arial"/>
        <family val="2"/>
      </rPr>
      <t xml:space="preserve">   </t>
    </r>
    <r>
      <rPr>
        <b val="true"/>
        <sz val="10"/>
        <rFont val="Arial"/>
        <family val="2"/>
      </rPr>
      <t xml:space="preserve">  nach ausgewählten Kreisfreien Städten und Landkreisen sowie Gemüsearten</t>
    </r>
  </si>
  <si>
    <t xml:space="preserve">Lfd.     Nr.</t>
  </si>
  <si>
    <t xml:space="preserve">Mittelsachsen</t>
  </si>
  <si>
    <t xml:space="preserve">Dresden, Stadt</t>
  </si>
  <si>
    <t xml:space="preserve">Görlitz</t>
  </si>
  <si>
    <t xml:space="preserve">Meißen</t>
  </si>
  <si>
    <t xml:space="preserve">Leipzig</t>
  </si>
  <si>
    <t xml:space="preserve">Nordsachsen</t>
  </si>
  <si>
    <t xml:space="preserve">Fläche </t>
  </si>
  <si>
    <t xml:space="preserve">Gemüse insgesamt</t>
  </si>
  <si>
    <t xml:space="preserve">  Gemüse auf dem Freiland </t>
  </si>
  <si>
    <t xml:space="preserve">    Kohlgemüse         </t>
  </si>
  <si>
    <t xml:space="preserve">      und zwar</t>
  </si>
  <si>
    <t xml:space="preserve">      Blumenkohl                                               </t>
  </si>
  <si>
    <t xml:space="preserve">      Brokkoli                                                 </t>
  </si>
  <si>
    <t xml:space="preserve">      Grünkohl                                                 </t>
  </si>
  <si>
    <t xml:space="preserve">      Kohlrabi                                                 </t>
  </si>
  <si>
    <t xml:space="preserve">      Rosenkohl                                                </t>
  </si>
  <si>
    <t xml:space="preserve">      Rotkohl                                                  </t>
  </si>
  <si>
    <t xml:space="preserve">      Weißkohl                                                 </t>
  </si>
  <si>
    <r>
      <rPr>
        <sz val="9"/>
        <rFont val="Arial"/>
        <family val="2"/>
      </rPr>
      <t xml:space="preserve">    Blatt- und Stängelgemüse</t>
    </r>
    <r>
      <rPr>
        <vertAlign val="superscript"/>
        <sz val="9"/>
        <rFont val="Arial"/>
        <family val="2"/>
      </rPr>
      <t xml:space="preserve">    </t>
    </r>
    <r>
      <rPr>
        <sz val="9"/>
        <rFont val="Arial"/>
        <family val="2"/>
      </rPr>
      <t xml:space="preserve">               </t>
    </r>
  </si>
  <si>
    <t xml:space="preserve">      Eichblattsalat                                           </t>
  </si>
  <si>
    <t xml:space="preserve">      Eissalat                                                 </t>
  </si>
  <si>
    <t xml:space="preserve">      Kopfsalat                                                </t>
  </si>
  <si>
    <t xml:space="preserve">      Lollosalat                                               </t>
  </si>
  <si>
    <t xml:space="preserve">      Spinat                                                   </t>
  </si>
  <si>
    <t xml:space="preserve">      Porree (Lauch)                                            </t>
  </si>
  <si>
    <t xml:space="preserve">      Spargel (im Ertrag)                                      </t>
  </si>
  <si>
    <t xml:space="preserve">    Wurzel- und Knollengemüse</t>
  </si>
  <si>
    <t xml:space="preserve">      Knollensellerie                                          </t>
  </si>
  <si>
    <t xml:space="preserve">      Möhren und Karotten                                      </t>
  </si>
  <si>
    <t xml:space="preserve">      Rote Rüben (Rote Bete)                                   </t>
  </si>
  <si>
    <t xml:space="preserve">      Bundzwiebeln (Frühlingszwiebeln)                         </t>
  </si>
  <si>
    <t xml:space="preserve">      Speisezwiebeln (Trockenzwiebeln</t>
  </si>
  <si>
    <t xml:space="preserve">        einschl. Schalotten)     </t>
  </si>
  <si>
    <t xml:space="preserve">    Fruchtgemüse</t>
  </si>
  <si>
    <t xml:space="preserve">      Speisekürbisse (z. B. Hokkaido, </t>
  </si>
  <si>
    <t xml:space="preserve">        Butternuss, Riesenkürbis) </t>
  </si>
  <si>
    <t xml:space="preserve">      Zucchini                                                 </t>
  </si>
  <si>
    <t xml:space="preserve">    Hülsenfrüchte </t>
  </si>
  <si>
    <t xml:space="preserve">      Buschbohnen                                              </t>
  </si>
  <si>
    <t xml:space="preserve">      Frischerbsen zum Drusch       </t>
  </si>
  <si>
    <t xml:space="preserve">        (ohne Hülsen)             </t>
  </si>
  <si>
    <t xml:space="preserve">  Gemüse unter hohen begehbaren </t>
  </si>
  <si>
    <r>
      <rPr>
        <b val="true"/>
        <sz val="9"/>
        <rFont val="Arial"/>
        <family val="2"/>
      </rPr>
      <t xml:space="preserve">    Schutzabdeckungen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Feldsalat                         </t>
  </si>
  <si>
    <t xml:space="preserve">    Kopfsalat                         </t>
  </si>
  <si>
    <t xml:space="preserve">    Paprika                           </t>
  </si>
  <si>
    <t xml:space="preserve">    Salatgurken                       </t>
  </si>
  <si>
    <t xml:space="preserve">    Tomaten                           </t>
  </si>
  <si>
    <t xml:space="preserve">1) einschließlich Gewächshäuser</t>
  </si>
  <si>
    <t xml:space="preserve">10. Betriebe, Anbauflächen, Erträge und Erntemengen von Erdbeeren 2012</t>
  </si>
  <si>
    <r>
      <rPr>
        <b val="true"/>
        <sz val="11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    nach Kreisfreien Städten und Landkreisen</t>
    </r>
  </si>
  <si>
    <t xml:space="preserve">Sachsen                                           </t>
  </si>
  <si>
    <t xml:space="preserve">Erdbeeren insgesamt                                        </t>
  </si>
  <si>
    <t xml:space="preserve">  Flächen im Freiland (im Ertrag)                           </t>
  </si>
  <si>
    <t xml:space="preserve">  Flächen im Freiland (nicht im Ertrag)                     </t>
  </si>
  <si>
    <r>
      <rPr>
        <b val="true"/>
        <sz val="9"/>
        <rFont val="Arial"/>
        <family val="2"/>
      </rPr>
      <t xml:space="preserve">  Flächen unter hohen begehbaren Schutzabdeckungen</t>
    </r>
    <r>
      <rPr>
        <b val="true"/>
        <vertAlign val="superscript"/>
        <sz val="9"/>
        <rFont val="Arial"/>
        <family val="2"/>
      </rPr>
      <t xml:space="preserve">1)</t>
    </r>
  </si>
  <si>
    <t xml:space="preserve">Chemnitz, Stadt                                   </t>
  </si>
  <si>
    <r>
      <rPr>
        <sz val="9"/>
        <rFont val="Arial"/>
        <family val="2"/>
      </rPr>
      <t xml:space="preserve">  Flächen unter hohen begehbaren Schutzabdeckungen</t>
    </r>
    <r>
      <rPr>
        <vertAlign val="superscript"/>
        <sz val="9"/>
        <rFont val="Arial"/>
        <family val="2"/>
      </rPr>
      <t xml:space="preserve">1)</t>
    </r>
  </si>
  <si>
    <t xml:space="preserve">Erzgebirgskreis</t>
  </si>
  <si>
    <t xml:space="preserve">Mittelsachsen                                     </t>
  </si>
  <si>
    <t xml:space="preserve">Vogtlandkreis                                     </t>
  </si>
  <si>
    <t xml:space="preserve">Zwickau                                           </t>
  </si>
  <si>
    <t xml:space="preserve">Dresden, Stadt                                    </t>
  </si>
  <si>
    <t xml:space="preserve">Bautzen                                           </t>
  </si>
  <si>
    <t xml:space="preserve">Görlitz                                           </t>
  </si>
  <si>
    <t xml:space="preserve">Meißen                                            </t>
  </si>
  <si>
    <t xml:space="preserve">Sächsische Schweiz-Osterzgebirge                  </t>
  </si>
  <si>
    <t xml:space="preserve">Leipzig, Stadt                                    </t>
  </si>
  <si>
    <t xml:space="preserve">Leipzig                                           </t>
  </si>
  <si>
    <t xml:space="preserve">Nordsachsen                                       </t>
  </si>
  <si>
    <t xml:space="preserve">11. Anbauflächen und Erträge 2012 nach Gemüsearten im Vergleich mit Deutschland</t>
  </si>
  <si>
    <t xml:space="preserve">Deutschland</t>
  </si>
  <si>
    <t xml:space="preserve">Sachsen</t>
  </si>
  <si>
    <t xml:space="preserve">Anteil </t>
  </si>
  <si>
    <t xml:space="preserve">Abweichung</t>
  </si>
  <si>
    <t xml:space="preserve">%</t>
  </si>
  <si>
    <t xml:space="preserve">Ertrag in dt/ha</t>
  </si>
  <si>
    <t xml:space="preserve">    Kohlgemüse</t>
  </si>
  <si>
    <t xml:space="preserve">      Blumenkohl</t>
  </si>
  <si>
    <t xml:space="preserve">      Brokkoli</t>
  </si>
  <si>
    <t xml:space="preserve">      Chinakohl</t>
  </si>
  <si>
    <t xml:space="preserve">      Grünkohl</t>
  </si>
  <si>
    <t xml:space="preserve">      Kohlrabi</t>
  </si>
  <si>
    <t xml:space="preserve">      Rosenkohl</t>
  </si>
  <si>
    <t xml:space="preserve">      Rotkohl</t>
  </si>
  <si>
    <t xml:space="preserve">      Weißkohl</t>
  </si>
  <si>
    <t xml:space="preserve">      Wirsing</t>
  </si>
  <si>
    <t xml:space="preserve">    Blatt- und Stängelgemüse</t>
  </si>
  <si>
    <t xml:space="preserve">      Chicoréewurzeln</t>
  </si>
  <si>
    <t xml:space="preserve">      Eichblattsalat</t>
  </si>
  <si>
    <t xml:space="preserve">      Eissalat</t>
  </si>
  <si>
    <t xml:space="preserve">      Endiviensalat</t>
  </si>
  <si>
    <t xml:space="preserve">      Feldsalat</t>
  </si>
  <si>
    <t xml:space="preserve">      Kopfsalat</t>
  </si>
  <si>
    <t xml:space="preserve">      Lollosalat</t>
  </si>
  <si>
    <t xml:space="preserve">      Radicchio</t>
  </si>
  <si>
    <t xml:space="preserve">      Romanasalat</t>
  </si>
  <si>
    <t xml:space="preserve">      Rucolasalat</t>
  </si>
  <si>
    <t xml:space="preserve">      sonstige Salate </t>
  </si>
  <si>
    <t xml:space="preserve">      Spinat</t>
  </si>
  <si>
    <t xml:space="preserve">      Rhabarber</t>
  </si>
  <si>
    <t xml:space="preserve">      Porree (Lauch)</t>
  </si>
  <si>
    <t xml:space="preserve">      Spargel (im Ertrag)</t>
  </si>
  <si>
    <t xml:space="preserve">      Spargel (nicht im Ertrag)</t>
  </si>
  <si>
    <t xml:space="preserve">      Stauden-/Stangensellerie</t>
  </si>
  <si>
    <t xml:space="preserve">      Knollensellerie</t>
  </si>
  <si>
    <t xml:space="preserve">      Möhren und Karotten</t>
  </si>
  <si>
    <t xml:space="preserve">      Radies</t>
  </si>
  <si>
    <t xml:space="preserve">      Rettich</t>
  </si>
  <si>
    <t xml:space="preserve">      Rote Rüben (Rote Bete)</t>
  </si>
  <si>
    <t xml:space="preserve">      Zwiebeln zusammen</t>
  </si>
  <si>
    <t xml:space="preserve">        und zwar</t>
  </si>
  <si>
    <t xml:space="preserve">        Bundzwiebeln (Frühlingszwiebeln)</t>
  </si>
  <si>
    <t xml:space="preserve">        Speisezwiebeln (Trockenzwiebeln</t>
  </si>
  <si>
    <t xml:space="preserve">          einschl. Schalotten)</t>
  </si>
  <si>
    <t xml:space="preserve">      Gurken zusammen</t>
  </si>
  <si>
    <t xml:space="preserve">        Einlegegurken</t>
  </si>
  <si>
    <t xml:space="preserve">        Schälgurken</t>
  </si>
  <si>
    <t xml:space="preserve">        Butternuss, Riesenkürbis)</t>
  </si>
  <si>
    <t xml:space="preserve">      Zucchini</t>
  </si>
  <si>
    <t xml:space="preserve">      Zuckermais</t>
  </si>
  <si>
    <t xml:space="preserve">    Hülsenfrüchte</t>
  </si>
  <si>
    <t xml:space="preserve">      Pflückbohnen zusammen</t>
  </si>
  <si>
    <t xml:space="preserve">        Buschbohnen</t>
  </si>
  <si>
    <t xml:space="preserve">        Stangenbohnen </t>
  </si>
  <si>
    <t xml:space="preserve">        Dicke Bohnen</t>
  </si>
  <si>
    <t xml:space="preserve">      Frischerbsen zusammen</t>
  </si>
  <si>
    <t xml:space="preserve">        Frischerbsen zum Drusch (ohne Hülsen)</t>
  </si>
  <si>
    <t xml:space="preserve">        Frischerbsen zum Pflücken (mit Hülsen)</t>
  </si>
  <si>
    <t xml:space="preserve">    sonstige Gemüsearten </t>
  </si>
  <si>
    <t xml:space="preserve">    Feldsalat</t>
  </si>
  <si>
    <t xml:space="preserve">    Kopfsalat </t>
  </si>
  <si>
    <t xml:space="preserve">    sonstige Salate</t>
  </si>
  <si>
    <t xml:space="preserve">    Paprika</t>
  </si>
  <si>
    <t xml:space="preserve">    Radies</t>
  </si>
  <si>
    <t xml:space="preserve">    Salatgurken</t>
  </si>
  <si>
    <t xml:space="preserve">    Tomaten</t>
  </si>
  <si>
    <t xml:space="preserve">12. Anbauflächen und Erträge von Erdbeeren 2012 im Vergleich mit Deutschland</t>
  </si>
  <si>
    <t xml:space="preserve">Fläche in ha</t>
  </si>
  <si>
    <t xml:space="preserve">Erdbeeren insgesamt</t>
  </si>
  <si>
    <t xml:space="preserve">  Flächen im Freiland (im Ertrag) </t>
  </si>
  <si>
    <t xml:space="preserve">  Flächen im Freiland (nicht im Ertrag)        </t>
  </si>
  <si>
    <t xml:space="preserve">  Flächen unter hohen begehbaren </t>
  </si>
  <si>
    <t xml:space="preserve">    Schutzabdeckungen einschließlich                                    </t>
  </si>
  <si>
    <t xml:space="preserve">    Gewächshäuser  </t>
  </si>
  <si>
    <r>
      <rPr>
        <b val="true"/>
        <sz val="10"/>
        <rFont val="Arial"/>
        <family val="2"/>
      </rPr>
      <t xml:space="preserve">13. </t>
    </r>
    <r>
      <rPr>
        <b val="true"/>
        <sz val="8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Ökologische Produktion 2012 in Betrieben, die vollständig auf</t>
    </r>
  </si>
  <si>
    <t xml:space="preserve">        ökologische Bewirtschaftung umgestellt haben</t>
  </si>
  <si>
    <t xml:space="preserve">13.1 Betriebe, Anbauflächen und Erntemengen von Gemüse im Freiland (ohne Erdbeeren) 2012</t>
  </si>
  <si>
    <t xml:space="preserve">        nach Gemüsegruppen</t>
  </si>
  <si>
    <t xml:space="preserve">Gemüsearten</t>
  </si>
  <si>
    <t xml:space="preserve">Im Freiland</t>
  </si>
  <si>
    <t xml:space="preserve">Insgesamt                                                  </t>
  </si>
  <si>
    <t xml:space="preserve">  Kohlgemüse                                                 </t>
  </si>
  <si>
    <t xml:space="preserve">  Blatt- und Stängelgemüse                                   </t>
  </si>
  <si>
    <t xml:space="preserve">    darunter</t>
  </si>
  <si>
    <t xml:space="preserve">    Spargel (im Ertrag)                                  </t>
  </si>
  <si>
    <t xml:space="preserve">  Wurzel- und Knollengemüse                                  </t>
  </si>
  <si>
    <t xml:space="preserve">  Fruchtgemüse                                               </t>
  </si>
  <si>
    <t xml:space="preserve">  Hülsenfrüchte                                              </t>
  </si>
  <si>
    <t xml:space="preserve">  sonstige Gemüsearten                                       </t>
  </si>
  <si>
    <t xml:space="preserve">13.2 Betriebe, Anbauflächen sowie Erntemengen von Erdbeeren 2012</t>
  </si>
  <si>
    <t xml:space="preserve">  Flächen im Freiland (im Ertrag)                              </t>
  </si>
  <si>
    <t xml:space="preserve">  Flächen im Freiland (nicht im Ertrag)                     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&quot; €&quot;_-;\-* #,##0.00&quot; €&quot;_-;_-* \-??&quot; €&quot;_-;_-@_-"/>
    <numFmt numFmtId="166" formatCode="[$-409]d\-mmm"/>
    <numFmt numFmtId="167" formatCode="0"/>
    <numFmt numFmtId="168" formatCode="#,##0&quot;      &quot;;@&quot;       &quot;"/>
    <numFmt numFmtId="169" formatCode="#,##0.0&quot;      &quot;;@&quot;       &quot;"/>
    <numFmt numFmtId="170" formatCode="0.0"/>
    <numFmt numFmtId="171" formatCode="#,##0"/>
    <numFmt numFmtId="172" formatCode="@"/>
    <numFmt numFmtId="173" formatCode="#,###&quot;   &quot;;@&quot;   &quot;"/>
    <numFmt numFmtId="174" formatCode="#,##0.0&quot;   &quot;;@&quot;   &quot;"/>
    <numFmt numFmtId="175" formatCode="#\ ##0"/>
    <numFmt numFmtId="176" formatCode="#\ ##0.0"/>
    <numFmt numFmtId="177" formatCode="#,##0.0;@"/>
    <numFmt numFmtId="178" formatCode="##\ ##0&quot;     &quot;"/>
    <numFmt numFmtId="179" formatCode="0.00&quot;    &quot;"/>
    <numFmt numFmtId="180" formatCode="0.00"/>
    <numFmt numFmtId="181" formatCode="#,##0&quot;    &quot;;@&quot;   &quot;"/>
    <numFmt numFmtId="182" formatCode="#,##0.0&quot;     &quot;;@&quot;     &quot;"/>
    <numFmt numFmtId="183" formatCode="#,##0&quot;     &quot;;@&quot;     &quot;"/>
    <numFmt numFmtId="184" formatCode="#,##0.00&quot;  &quot;;@&quot;  &quot;"/>
    <numFmt numFmtId="185" formatCode="#,##0&quot;   &quot;;@&quot;   &quot;"/>
    <numFmt numFmtId="186" formatCode="#,##0.0"/>
    <numFmt numFmtId="187" formatCode="#,##0\ "/>
    <numFmt numFmtId="188" formatCode="#,##0&quot;  &quot;;@&quot;  &quot;"/>
    <numFmt numFmtId="189" formatCode="#,##0.0&quot;  &quot;;@&quot;  &quot;"/>
    <numFmt numFmtId="190" formatCode="#,##0&quot;    &quot;;@&quot;    &quot;"/>
    <numFmt numFmtId="191" formatCode="#,##0.0&quot;    &quot;;@&quot;    &quot;"/>
    <numFmt numFmtId="192" formatCode="#,##0.0\ ;@\ "/>
    <numFmt numFmtId="193" formatCode="#\ ###\ ##0.0"/>
    <numFmt numFmtId="194" formatCode="#,##0&quot;               &quot;;@&quot;               &quot;"/>
    <numFmt numFmtId="195" formatCode="#,##0.0&quot;               &quot;;@&quot;               &quot;"/>
  </numFmts>
  <fonts count="3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u val="single"/>
      <sz val="9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10"/>
      <name val="Times New Roman"/>
      <family val="0"/>
    </font>
    <font>
      <b val="true"/>
      <i val="true"/>
      <sz val="9"/>
      <name val="Arial"/>
      <family val="2"/>
    </font>
    <font>
      <sz val="9"/>
      <name val="Arial"/>
      <family val="0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vertAlign val="superscript"/>
      <sz val="9"/>
      <name val="Arial"/>
      <family val="2"/>
    </font>
    <font>
      <i val="true"/>
      <sz val="8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9"/>
      <name val="Times New Roman"/>
      <family val="0"/>
    </font>
    <font>
      <sz val="9"/>
      <color rgb="FF000000"/>
      <name val="Arial"/>
      <family val="0"/>
    </font>
    <font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2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22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7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1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0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11" fillId="0" borderId="7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12" fillId="0" borderId="7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12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6" fontId="23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5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22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2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6" fontId="11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1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2" fontId="12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2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2" fontId="23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2" borderId="21" xfId="0" applyFont="true" applyBorder="true" applyAlignment="true" applyProtection="false">
      <alignment horizontal="right" vertical="center" textRotation="0" wrapText="true" indent="8" shrinkToFit="false"/>
      <protection locked="true" hidden="false"/>
    </xf>
    <xf numFmtId="186" fontId="22" fillId="2" borderId="6" xfId="0" applyFont="true" applyBorder="true" applyAlignment="true" applyProtection="false">
      <alignment horizontal="right" vertical="center" textRotation="0" wrapText="true" indent="8" shrinkToFit="false"/>
      <protection locked="true" hidden="false"/>
    </xf>
    <xf numFmtId="172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22" xfId="0" applyFont="true" applyBorder="true" applyAlignment="true" applyProtection="false">
      <alignment horizontal="right" vertical="center" textRotation="0" wrapText="true" indent="8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true" indent="8" shrinkToFit="false"/>
      <protection locked="true" hidden="false"/>
    </xf>
    <xf numFmtId="186" fontId="22" fillId="2" borderId="0" xfId="0" applyFont="true" applyBorder="true" applyAlignment="true" applyProtection="false">
      <alignment horizontal="right" vertical="center" textRotation="0" wrapText="true" indent="8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8" shrinkToFit="false"/>
      <protection locked="true" hidden="false"/>
    </xf>
    <xf numFmtId="19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Inhalt_BO" xfId="22"/>
    <cellStyle name="Standard_Mappe5" xfId="23"/>
    <cellStyle name="Standard_TAB1" xfId="24"/>
    <cellStyle name="Standard_Tab1_S6" xfId="25"/>
    <cellStyle name="Standard_Tab2_S7" xfId="26"/>
    <cellStyle name="Standard_Tab3_S10_11" xfId="27"/>
    <cellStyle name="Standard_Tab3_S6_7" xfId="28"/>
    <cellStyle name="Standard_Tab3_S8_9" xfId="29"/>
    <cellStyle name="Standard_Tab4_S10_11" xfId="30"/>
    <cellStyle name="Standard_Tab5_6_S12_15" xfId="31"/>
    <cellStyle name="Standard_Tab5_6_S12_15_1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.13"/>
    <col collapsed="false" customWidth="true" hidden="false" outlineLevel="0" max="8" min="8" style="0" width="2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5" hidden="false" customHeight="false" outlineLevel="0" collapsed="false">
      <c r="A5" s="2" t="s">
        <v>2</v>
      </c>
      <c r="B5" s="3"/>
      <c r="C5" s="4"/>
      <c r="D5" s="4"/>
      <c r="E5" s="4"/>
      <c r="F5" s="4"/>
      <c r="G5" s="4"/>
      <c r="H5" s="4"/>
    </row>
    <row r="6" customFormat="false" ht="12" hidden="false" customHeight="true" outlineLevel="0" collapsed="false"/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" hidden="false" customHeight="true" outlineLevel="0" collapsed="false">
      <c r="A8" s="6" t="s">
        <v>3</v>
      </c>
      <c r="B8" s="6"/>
      <c r="C8" s="5"/>
      <c r="D8" s="5"/>
      <c r="E8" s="5"/>
      <c r="F8" s="5"/>
      <c r="G8" s="5"/>
      <c r="H8" s="5"/>
    </row>
    <row r="9" customFormat="false" ht="12" hidden="false" customHeight="true" outlineLevel="0" collapsed="false">
      <c r="A9" s="6"/>
      <c r="B9" s="6"/>
      <c r="C9" s="5"/>
      <c r="D9" s="5"/>
      <c r="E9" s="5"/>
      <c r="F9" s="5"/>
      <c r="G9" s="5"/>
      <c r="H9" s="5"/>
    </row>
    <row r="10" customFormat="false" ht="12.95" hidden="false" customHeight="true" outlineLevel="0" collapsed="false">
      <c r="A10" s="7" t="s">
        <v>4</v>
      </c>
      <c r="B10" s="8"/>
      <c r="C10" s="9" t="s">
        <v>5</v>
      </c>
      <c r="D10" s="8"/>
      <c r="E10" s="8"/>
      <c r="F10" s="8"/>
      <c r="G10" s="8"/>
      <c r="H10" s="8"/>
    </row>
    <row r="11" customFormat="false" ht="12.95" hidden="false" customHeight="true" outlineLevel="0" collapsed="false">
      <c r="A11" s="10"/>
      <c r="B11" s="11"/>
      <c r="C11" s="12"/>
      <c r="D11" s="13"/>
      <c r="E11" s="13"/>
      <c r="F11" s="13"/>
      <c r="G11" s="13"/>
      <c r="H11" s="13"/>
    </row>
    <row r="12" customFormat="false" ht="12.95" hidden="false" customHeight="true" outlineLevel="0" collapsed="false">
      <c r="A12" s="7" t="s">
        <v>6</v>
      </c>
      <c r="B12" s="8"/>
      <c r="C12" s="9" t="s">
        <v>7</v>
      </c>
      <c r="D12" s="8"/>
      <c r="E12" s="8"/>
      <c r="F12" s="8"/>
      <c r="G12" s="8"/>
      <c r="H12" s="13"/>
    </row>
    <row r="13" customFormat="false" ht="14.25" hidden="false" customHeight="true" outlineLevel="0" collapsed="false">
      <c r="A13" s="14"/>
      <c r="B13" s="8"/>
      <c r="C13" s="9" t="s">
        <v>8</v>
      </c>
      <c r="D13" s="8"/>
      <c r="E13" s="8"/>
      <c r="F13" s="8"/>
      <c r="G13" s="8"/>
      <c r="H13" s="13"/>
    </row>
    <row r="14" customFormat="false" ht="12.95" hidden="false" customHeight="true" outlineLevel="0" collapsed="false">
      <c r="A14" s="10"/>
      <c r="B14" s="11"/>
      <c r="C14" s="12"/>
      <c r="D14" s="13"/>
      <c r="E14" s="13"/>
      <c r="F14" s="13"/>
      <c r="G14" s="13"/>
      <c r="H14" s="13"/>
    </row>
    <row r="15" customFormat="false" ht="12.95" hidden="false" customHeight="true" outlineLevel="0" collapsed="false">
      <c r="A15" s="7" t="s">
        <v>9</v>
      </c>
      <c r="B15" s="8"/>
      <c r="C15" s="9" t="s">
        <v>10</v>
      </c>
      <c r="D15" s="8"/>
      <c r="E15" s="8"/>
      <c r="F15" s="8"/>
      <c r="G15" s="8"/>
      <c r="H15" s="13"/>
    </row>
    <row r="16" customFormat="false" ht="12.95" hidden="false" customHeight="true" outlineLevel="0" collapsed="false">
      <c r="A16" s="14"/>
      <c r="B16" s="8"/>
      <c r="C16" s="9" t="s">
        <v>8</v>
      </c>
      <c r="D16" s="8"/>
      <c r="E16" s="8"/>
      <c r="F16" s="8"/>
      <c r="G16" s="8"/>
      <c r="H16" s="13"/>
    </row>
    <row r="17" customFormat="false" ht="12.95" hidden="false" customHeight="true" outlineLevel="0" collapsed="false">
      <c r="A17" s="10"/>
      <c r="B17" s="11"/>
      <c r="C17" s="12"/>
      <c r="D17" s="13"/>
      <c r="E17" s="13"/>
      <c r="F17" s="13"/>
      <c r="G17" s="13"/>
      <c r="H17" s="13"/>
    </row>
    <row r="18" s="12" customFormat="true" ht="12.95" hidden="false" customHeight="true" outlineLevel="0" collapsed="false">
      <c r="A18" s="7" t="s">
        <v>11</v>
      </c>
      <c r="B18" s="8"/>
      <c r="C18" s="9" t="s">
        <v>12</v>
      </c>
      <c r="D18" s="8"/>
      <c r="E18" s="8"/>
      <c r="F18" s="8"/>
      <c r="G18" s="8"/>
      <c r="H18" s="8"/>
    </row>
    <row r="19" s="12" customFormat="true" ht="12.95" hidden="false" customHeight="true" outlineLevel="0" collapsed="false">
      <c r="A19" s="14"/>
      <c r="B19" s="8"/>
      <c r="C19" s="9" t="s">
        <v>13</v>
      </c>
      <c r="D19" s="8"/>
      <c r="E19" s="8"/>
      <c r="F19" s="8"/>
      <c r="G19" s="8"/>
      <c r="H19" s="8"/>
    </row>
    <row r="20" s="12" customFormat="true" ht="12.95" hidden="false" customHeight="true" outlineLevel="0" collapsed="false">
      <c r="A20" s="10"/>
      <c r="B20" s="11"/>
      <c r="G20" s="13"/>
      <c r="H20" s="13"/>
    </row>
    <row r="21" s="12" customFormat="true" ht="12.95" hidden="false" customHeight="true" outlineLevel="0" collapsed="false">
      <c r="A21" s="7" t="s">
        <v>14</v>
      </c>
      <c r="B21" s="8"/>
      <c r="C21" s="9" t="s">
        <v>15</v>
      </c>
      <c r="D21" s="8"/>
      <c r="E21" s="8"/>
      <c r="F21" s="15"/>
      <c r="G21" s="8"/>
      <c r="H21" s="8"/>
    </row>
    <row r="22" s="12" customFormat="true" ht="12.95" hidden="false" customHeight="true" outlineLevel="0" collapsed="false">
      <c r="A22" s="10"/>
      <c r="B22" s="13"/>
      <c r="D22" s="13"/>
      <c r="F22" s="16"/>
      <c r="G22" s="13"/>
      <c r="H22" s="13"/>
    </row>
    <row r="23" s="12" customFormat="true" ht="12.95" hidden="false" customHeight="true" outlineLevel="0" collapsed="false">
      <c r="A23" s="7" t="s">
        <v>16</v>
      </c>
      <c r="B23" s="8"/>
      <c r="C23" s="9" t="s">
        <v>17</v>
      </c>
      <c r="D23" s="8"/>
      <c r="E23" s="8"/>
      <c r="F23" s="15"/>
      <c r="G23" s="13"/>
      <c r="H23" s="13"/>
    </row>
    <row r="24" s="12" customFormat="true" ht="12.95" hidden="false" customHeight="true" outlineLevel="0" collapsed="false">
      <c r="A24" s="10"/>
      <c r="B24" s="13"/>
      <c r="D24" s="13"/>
      <c r="F24" s="16"/>
      <c r="G24" s="13"/>
      <c r="H24" s="13"/>
    </row>
    <row r="25" s="12" customFormat="true" ht="12.95" hidden="false" customHeight="true" outlineLevel="0" collapsed="false">
      <c r="A25" s="17" t="s">
        <v>18</v>
      </c>
      <c r="B25" s="8"/>
      <c r="C25" s="9" t="s">
        <v>19</v>
      </c>
      <c r="D25" s="8"/>
      <c r="E25" s="8"/>
      <c r="F25" s="16"/>
      <c r="G25" s="13"/>
      <c r="H25" s="13"/>
    </row>
    <row r="26" s="12" customFormat="true" ht="12.95" hidden="false" customHeight="true" outlineLevel="0" collapsed="false">
      <c r="A26" s="17" t="s">
        <v>20</v>
      </c>
      <c r="B26" s="8"/>
      <c r="C26" s="9" t="s">
        <v>21</v>
      </c>
      <c r="D26" s="15"/>
      <c r="E26" s="8"/>
      <c r="F26" s="8"/>
      <c r="G26" s="8"/>
      <c r="H26" s="13"/>
    </row>
    <row r="27" s="12" customFormat="true" ht="12.95" hidden="false" customHeight="true" outlineLevel="0" collapsed="false">
      <c r="A27" s="17" t="s">
        <v>22</v>
      </c>
      <c r="B27" s="8"/>
      <c r="C27" s="9" t="s">
        <v>23</v>
      </c>
      <c r="D27" s="8"/>
      <c r="E27" s="8"/>
      <c r="G27" s="13"/>
      <c r="H27" s="13"/>
    </row>
    <row r="28" s="12" customFormat="true" ht="12.95" hidden="false" customHeight="true" outlineLevel="0" collapsed="false">
      <c r="A28" s="18"/>
      <c r="G28" s="13"/>
      <c r="H28" s="13"/>
    </row>
    <row r="29" s="12" customFormat="true" ht="12.95" hidden="false" customHeight="true" outlineLevel="0" collapsed="false">
      <c r="A29" s="7" t="s">
        <v>24</v>
      </c>
      <c r="B29" s="8"/>
      <c r="C29" s="9" t="s">
        <v>25</v>
      </c>
      <c r="D29" s="8"/>
      <c r="E29" s="8"/>
      <c r="F29" s="8"/>
      <c r="G29" s="8"/>
      <c r="H29" s="8"/>
    </row>
    <row r="30" s="12" customFormat="true" ht="12.95" hidden="false" customHeight="true" outlineLevel="0" collapsed="false">
      <c r="A30" s="19"/>
      <c r="B30" s="11"/>
      <c r="D30" s="13"/>
      <c r="E30" s="13"/>
      <c r="F30" s="13"/>
      <c r="G30" s="13"/>
      <c r="H30" s="13"/>
    </row>
    <row r="31" s="12" customFormat="true" ht="12.95" hidden="false" customHeight="true" outlineLevel="0" collapsed="false">
      <c r="A31" s="7" t="s">
        <v>26</v>
      </c>
      <c r="B31" s="8"/>
      <c r="C31" s="9" t="s">
        <v>27</v>
      </c>
      <c r="D31" s="8"/>
      <c r="E31" s="8"/>
      <c r="F31" s="8"/>
      <c r="G31" s="8"/>
      <c r="H31" s="8"/>
    </row>
    <row r="32" s="12" customFormat="true" ht="12.95" hidden="false" customHeight="true" outlineLevel="0" collapsed="false">
      <c r="A32" s="14"/>
      <c r="B32" s="8"/>
      <c r="C32" s="9" t="s">
        <v>28</v>
      </c>
      <c r="D32" s="8"/>
      <c r="E32" s="8"/>
      <c r="F32" s="8"/>
      <c r="G32" s="8"/>
      <c r="H32" s="8"/>
    </row>
    <row r="33" s="12" customFormat="true" ht="12.95" hidden="false" customHeight="true" outlineLevel="0" collapsed="false">
      <c r="A33" s="10"/>
      <c r="B33" s="11"/>
      <c r="C33" s="20"/>
      <c r="D33" s="13"/>
      <c r="E33" s="13"/>
      <c r="F33" s="13"/>
      <c r="G33" s="13"/>
      <c r="H33" s="13"/>
    </row>
    <row r="34" s="12" customFormat="true" ht="12.95" hidden="false" customHeight="true" outlineLevel="0" collapsed="false">
      <c r="A34" s="7" t="s">
        <v>29</v>
      </c>
      <c r="B34" s="14"/>
      <c r="C34" s="9" t="s">
        <v>30</v>
      </c>
      <c r="D34" s="8"/>
      <c r="E34" s="8"/>
      <c r="F34" s="8"/>
      <c r="G34" s="8"/>
      <c r="H34" s="8"/>
    </row>
    <row r="35" s="12" customFormat="true" ht="12.95" hidden="false" customHeight="true" outlineLevel="0" collapsed="false">
      <c r="A35" s="14"/>
      <c r="B35" s="14"/>
      <c r="C35" s="9" t="s">
        <v>31</v>
      </c>
      <c r="D35" s="8"/>
      <c r="E35" s="8"/>
      <c r="F35" s="8"/>
      <c r="G35" s="8"/>
      <c r="H35" s="8"/>
    </row>
    <row r="36" s="12" customFormat="true" ht="12.95" hidden="false" customHeight="true" outlineLevel="0" collapsed="false">
      <c r="A36" s="10"/>
      <c r="B36" s="19"/>
      <c r="D36" s="13"/>
      <c r="E36" s="13"/>
      <c r="F36" s="13"/>
      <c r="G36" s="13"/>
      <c r="H36" s="13"/>
    </row>
    <row r="37" s="12" customFormat="true" ht="12.95" hidden="false" customHeight="true" outlineLevel="0" collapsed="false">
      <c r="A37" s="7" t="s">
        <v>32</v>
      </c>
      <c r="B37" s="8"/>
      <c r="C37" s="9" t="s">
        <v>33</v>
      </c>
      <c r="D37" s="8"/>
      <c r="E37" s="21"/>
      <c r="F37" s="8"/>
      <c r="G37" s="8"/>
      <c r="H37" s="13"/>
    </row>
    <row r="38" s="12" customFormat="true" ht="12.95" hidden="false" customHeight="true" outlineLevel="0" collapsed="false">
      <c r="A38" s="14"/>
      <c r="B38" s="8"/>
      <c r="C38" s="9" t="s">
        <v>8</v>
      </c>
      <c r="D38" s="8"/>
      <c r="E38" s="21"/>
      <c r="F38" s="8"/>
      <c r="G38" s="8"/>
      <c r="H38" s="13"/>
    </row>
    <row r="39" s="12" customFormat="true" ht="12.95" hidden="false" customHeight="true" outlineLevel="0" collapsed="false">
      <c r="A39" s="19"/>
      <c r="B39" s="22"/>
      <c r="E39" s="23"/>
      <c r="F39" s="13"/>
      <c r="G39" s="13"/>
      <c r="H39" s="13"/>
    </row>
    <row r="40" s="12" customFormat="true" ht="12.95" hidden="false" customHeight="true" outlineLevel="0" collapsed="false">
      <c r="A40" s="7" t="s">
        <v>34</v>
      </c>
      <c r="B40" s="8"/>
      <c r="C40" s="9" t="s">
        <v>35</v>
      </c>
      <c r="D40" s="8"/>
      <c r="E40" s="8"/>
      <c r="F40" s="8"/>
      <c r="G40" s="8"/>
      <c r="H40" s="8"/>
    </row>
    <row r="41" s="12" customFormat="true" ht="12.95" hidden="false" customHeight="true" outlineLevel="0" collapsed="false">
      <c r="A41" s="24"/>
      <c r="B41" s="22"/>
      <c r="D41" s="4"/>
      <c r="E41" s="0"/>
      <c r="F41" s="5"/>
      <c r="G41" s="5"/>
      <c r="H41" s="5"/>
    </row>
    <row r="42" s="12" customFormat="true" ht="12.95" hidden="false" customHeight="true" outlineLevel="0" collapsed="false">
      <c r="A42" s="7" t="s">
        <v>36</v>
      </c>
      <c r="B42" s="8"/>
      <c r="C42" s="9" t="s">
        <v>37</v>
      </c>
      <c r="D42" s="8"/>
      <c r="E42" s="8"/>
      <c r="F42" s="8"/>
      <c r="G42" s="8"/>
      <c r="H42" s="8"/>
    </row>
    <row r="43" s="12" customFormat="true" ht="12.95" hidden="false" customHeight="true" outlineLevel="0" collapsed="false">
      <c r="A43" s="24"/>
      <c r="B43" s="22"/>
      <c r="D43" s="4"/>
      <c r="E43" s="0"/>
      <c r="F43" s="5"/>
      <c r="G43" s="5"/>
      <c r="H43" s="5"/>
    </row>
    <row r="44" s="12" customFormat="true" ht="12.95" hidden="false" customHeight="true" outlineLevel="0" collapsed="false">
      <c r="A44" s="7" t="s">
        <v>38</v>
      </c>
      <c r="B44" s="8"/>
      <c r="C44" s="9" t="s">
        <v>39</v>
      </c>
      <c r="D44" s="8"/>
      <c r="E44" s="8"/>
      <c r="F44" s="8"/>
      <c r="G44" s="8"/>
      <c r="H44" s="5"/>
    </row>
    <row r="45" s="12" customFormat="true" ht="12.95" hidden="false" customHeight="true" outlineLevel="0" collapsed="false">
      <c r="A45" s="14"/>
      <c r="B45" s="8"/>
      <c r="C45" s="9" t="s">
        <v>40</v>
      </c>
      <c r="D45" s="8"/>
      <c r="E45" s="8"/>
      <c r="F45" s="8"/>
      <c r="G45" s="8"/>
      <c r="H45" s="5"/>
    </row>
    <row r="46" s="12" customFormat="true" ht="12.95" hidden="false" customHeight="true" outlineLevel="0" collapsed="false">
      <c r="A46" s="24"/>
      <c r="B46" s="22"/>
      <c r="D46" s="4"/>
      <c r="E46" s="0"/>
      <c r="F46" s="5"/>
      <c r="G46" s="5"/>
      <c r="H46" s="5"/>
    </row>
    <row r="47" s="12" customFormat="true" ht="12.95" hidden="false" customHeight="true" outlineLevel="0" collapsed="false">
      <c r="A47" s="7" t="s">
        <v>41</v>
      </c>
      <c r="B47" s="8"/>
      <c r="C47" s="9" t="s">
        <v>42</v>
      </c>
      <c r="D47" s="8"/>
      <c r="E47" s="8"/>
      <c r="F47" s="8"/>
      <c r="G47" s="8"/>
      <c r="H47" s="8"/>
    </row>
    <row r="48" customFormat="false" ht="12.95" hidden="false" customHeight="true" outlineLevel="0" collapsed="false">
      <c r="A48" s="14"/>
      <c r="B48" s="8"/>
      <c r="C48" s="9" t="s">
        <v>43</v>
      </c>
      <c r="D48" s="8"/>
      <c r="E48" s="8"/>
      <c r="F48" s="8"/>
      <c r="G48" s="8"/>
      <c r="H48" s="8"/>
    </row>
    <row r="49" customFormat="false" ht="12.95" hidden="false" customHeight="true" outlineLevel="0" collapsed="false">
      <c r="A49" s="7" t="s">
        <v>44</v>
      </c>
      <c r="B49" s="8"/>
      <c r="C49" s="9" t="s">
        <v>45</v>
      </c>
      <c r="D49" s="8"/>
      <c r="E49" s="8"/>
      <c r="F49" s="8"/>
      <c r="G49" s="8"/>
      <c r="H49" s="5"/>
    </row>
    <row r="50" customFormat="false" ht="12" hidden="false" customHeight="true" outlineLevel="0" collapsed="false">
      <c r="A50" s="24"/>
      <c r="B50" s="12"/>
      <c r="C50" s="5"/>
      <c r="D50" s="5"/>
      <c r="E50" s="5"/>
      <c r="F50" s="5"/>
      <c r="G50" s="5"/>
      <c r="H50" s="5"/>
    </row>
    <row r="51" customFormat="false" ht="11.45" hidden="false" customHeight="true" outlineLevel="0" collapsed="false">
      <c r="A51" s="24"/>
      <c r="B51" s="12"/>
      <c r="C51" s="5"/>
      <c r="D51" s="5"/>
      <c r="E51" s="5"/>
      <c r="F51" s="5"/>
      <c r="G51" s="5"/>
      <c r="H51" s="5"/>
    </row>
    <row r="52" customFormat="false" ht="12" hidden="false" customHeight="true" outlineLevel="0" collapsed="false">
      <c r="A52" s="6"/>
      <c r="B52" s="6"/>
      <c r="C52" s="5"/>
      <c r="D52" s="5"/>
      <c r="E52" s="5"/>
      <c r="F52" s="5"/>
      <c r="G52" s="5"/>
      <c r="H52" s="5"/>
    </row>
    <row r="53" customFormat="false" ht="12" hidden="false" customHeight="true" outlineLevel="0" collapsed="false">
      <c r="A53" s="6"/>
      <c r="B53" s="6"/>
      <c r="C53" s="5"/>
      <c r="D53" s="5"/>
      <c r="E53" s="5"/>
      <c r="F53" s="5"/>
      <c r="G53" s="5"/>
      <c r="H53" s="5"/>
    </row>
    <row r="54" customFormat="false" ht="5.1" hidden="false" customHeight="true" outlineLevel="0" collapsed="false">
      <c r="A54" s="25"/>
      <c r="B54" s="4"/>
      <c r="C54" s="26"/>
      <c r="D54" s="5"/>
      <c r="E54" s="5"/>
      <c r="F54" s="5"/>
      <c r="G54" s="5"/>
      <c r="H54" s="5"/>
    </row>
    <row r="55" customFormat="false" ht="12" hidden="false" customHeight="true" outlineLevel="0" collapsed="false">
      <c r="A55" s="25"/>
      <c r="B55" s="4"/>
      <c r="C55" s="26"/>
      <c r="D55" s="5"/>
      <c r="E55" s="5"/>
      <c r="F55" s="5"/>
      <c r="G55" s="5"/>
      <c r="H55" s="5"/>
    </row>
    <row r="56" customFormat="false" ht="12" hidden="false" customHeight="true" outlineLevel="0" collapsed="false">
      <c r="A56" s="25"/>
      <c r="B56" s="4"/>
      <c r="C56" s="26"/>
      <c r="D56" s="5"/>
      <c r="E56" s="5"/>
      <c r="F56" s="5"/>
      <c r="G56" s="5"/>
      <c r="H56" s="5"/>
    </row>
    <row r="57" customFormat="false" ht="12" hidden="false" customHeight="true" outlineLevel="0" collapsed="false">
      <c r="A57" s="25"/>
      <c r="B57" s="4"/>
      <c r="C57" s="26"/>
      <c r="D57" s="4"/>
      <c r="E57" s="4"/>
      <c r="F57" s="4"/>
      <c r="G57" s="4"/>
      <c r="H57" s="4"/>
    </row>
    <row r="58" customFormat="false" ht="11.45" hidden="false" customHeight="true" outlineLevel="0" collapsed="false">
      <c r="A58" s="25"/>
      <c r="B58" s="4"/>
      <c r="C58" s="26"/>
      <c r="D58" s="4"/>
      <c r="E58" s="4"/>
      <c r="F58" s="4"/>
      <c r="G58" s="4"/>
      <c r="H58" s="4"/>
    </row>
    <row r="59" customFormat="false" ht="11.45" hidden="false" customHeight="true" outlineLevel="0" collapsed="false">
      <c r="A59" s="25"/>
      <c r="B59" s="4"/>
      <c r="C59" s="26"/>
      <c r="D59" s="4"/>
      <c r="E59" s="4"/>
      <c r="F59" s="4"/>
      <c r="G59" s="4"/>
      <c r="H59" s="4"/>
    </row>
    <row r="60" customFormat="false" ht="12" hidden="false" customHeight="true" outlineLevel="0" collapsed="false"/>
    <row r="61" customFormat="false" ht="11.45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1.45" hidden="false" customHeight="true" outlineLevel="0" collapsed="false"/>
    <row r="65" customFormat="false" ht="12" hidden="false" customHeight="true" outlineLevel="0" collapsed="false"/>
    <row r="66" customFormat="false" ht="11.45" hidden="false" customHeight="true" outlineLevel="0" collapsed="false"/>
    <row r="67" customFormat="false" ht="12" hidden="false" customHeight="true" outlineLevel="0" collapsed="false"/>
  </sheetData>
  <hyperlinks>
    <hyperlink ref="A10" location="Tab1!A1" display="1.  "/>
    <hyperlink ref="C10" location="Tab1!A1" display="Betriebe mit Anbau von Gemüse sowie Erdbeeren und deren Anbauflächen 1996 bis 2012"/>
    <hyperlink ref="A12" location="Tab2!A1" display="2.  "/>
    <hyperlink ref="C12" location="Tab2!A1" display="Betriebe und Grundflächen des Gemüseanbaus (ohne Erdbeeren) 2012"/>
    <hyperlink ref="C13" location="Tab2!A1" display="nach Kreisfreien Städten und Landkreisen"/>
    <hyperlink ref="A15" location="Tab3!A1" display="3.  "/>
    <hyperlink ref="C15" location="Tab3!A1" display="Betriebe und Anbauflächen von Gemüse und Erdbeeren 2012"/>
    <hyperlink ref="C16" location="Tab3!A1" display="nach Kreisfreien Städten und Landkreisen"/>
    <hyperlink ref="A18" location="Tab4!A1" display="4.  "/>
    <hyperlink ref="C18" location="Tab4!A1" display="Betriebe und Anbauflächen von Gemüse (ohne Erdbeeren) 2012 nach Größenklassen"/>
    <hyperlink ref="C19" location="Tab4!A1" display="der Gemüseanbaufläche"/>
    <hyperlink ref="A21" location="Tab5!A1" display="5.  "/>
    <hyperlink ref="C21" location="Tab5!A1" display="Betriebe und Anbauflächen von Erdbeeren 2012 nach Größenklassen der Anbaufläche"/>
    <hyperlink ref="A23" location="Tab6!A1" display="6.  "/>
    <hyperlink ref="C23" location="Tab6!A1" display="Anbauflächen von Gemüse und Erdbeeren 2006 bis 2012"/>
    <hyperlink ref="A25" location="Tab6!A1" display="6.1"/>
    <hyperlink ref="C25" location="Tab6!A1" display="Gemüseanbauflächen auf dem Freiland"/>
    <hyperlink ref="A26" location="Tab6!A43" display="6.2"/>
    <hyperlink ref="C26" location="Tab6!A43" display="Gemüseanbauflächen unter hohen begehbaren Schutzabdeckungen"/>
    <hyperlink ref="A27" location="Tab6!A61" display="6.3"/>
    <hyperlink ref="C27" location="Tab6!A61" display="Anbauflächen von Erdbeeren"/>
    <hyperlink ref="A29" location="Tab7!A1" display="7.  "/>
    <hyperlink ref="C29" location="Tab7!A1" display="Betriebe, Anbauflächen, Erträge und Erntemengen im Freiland 2012 nach Gemüsearten"/>
    <hyperlink ref="A31" location="Tab8!A1" display="8.  "/>
    <hyperlink ref="C31" location="Tab8!A1" display="Betriebe, Anbauflächen, Erträge und Erntemengen unter hohen begehbaren Schutzabdeckungen "/>
    <hyperlink ref="C32" location="Tab8!A1" display="einschließlich Gewächshäuser 2012 nach Gemüsearten"/>
    <hyperlink ref="A34" location="Tab9!A1" display="9.  "/>
    <hyperlink ref="C34" location="Tab9!A1" display="Betriebe, Anbauflächen und Erträge 2012 nach ausgewählten Kreisfreien Städten"/>
    <hyperlink ref="C35" location="Tab9!A1" display="und Landkreisen sowie Gemüsearten"/>
    <hyperlink ref="A37" location="Tab10!A1" display="10.  "/>
    <hyperlink ref="C37" location="Tab10!A1" display="Betriebe, Anbauflächen, Erträge und Erntemengen von Erdbeeren 2012"/>
    <hyperlink ref="C38" location="Tab10!A1" display="nach Kreisfreien Städten und Landkreisen"/>
    <hyperlink ref="A40" location="Tab11!A1" display="11.  "/>
    <hyperlink ref="C40" location="Tab11!A1" display="Anbauflächen und Erträge 2012 nach Gemüsearten im Vergleich mit Deutschland"/>
    <hyperlink ref="A42" location="Tab12!A1" display="12.  "/>
    <hyperlink ref="C42" location="Tab12!A1" display="Anbauflächen und Erträge von Erdbeeren 2012 im Vergleich mit Deutschland"/>
    <hyperlink ref="A44" location="Tab13!A1" display="13.  "/>
    <hyperlink ref="C44" location="Tab13!A1" display="Ökologische Produktion 2012 in Betrieben, die vollständig auf "/>
    <hyperlink ref="C45" location="Tab13!A1" display="ökologische Bewirtschaftung umgestellt haben"/>
    <hyperlink ref="A47" location="Tab13!A4" display="13.1"/>
    <hyperlink ref="C47" location="Tab13!A4" display="Betriebe, Anbauflächen und Erntemengen von Gemüse im Freiland (ohne Erdbeeren) 2012"/>
    <hyperlink ref="C48" location="Tab13!A4" display="nach Gemüsegruppen"/>
    <hyperlink ref="A49" location="Tab13!A24" display="13.2"/>
    <hyperlink ref="C49" location="Tab13!A24" display="Betriebe, Anbauflächen und Erntemengen von Erdbeeren 201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 3 - j/1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6" width="3.85"/>
    <col collapsed="false" customWidth="true" hidden="false" outlineLevel="0" max="2" min="2" style="236" width="31.99"/>
    <col collapsed="false" customWidth="true" hidden="false" outlineLevel="0" max="8" min="3" style="236" width="9.85"/>
    <col collapsed="false" customWidth="true" hidden="false" outlineLevel="0" max="9" min="9" style="236" width="6.7"/>
    <col collapsed="false" customWidth="true" hidden="false" outlineLevel="0" max="10" min="10" style="236" width="7.42"/>
    <col collapsed="false" customWidth="true" hidden="false" outlineLevel="0" max="11" min="11" style="236" width="9.42"/>
    <col collapsed="false" customWidth="true" hidden="false" outlineLevel="0" max="12" min="12" style="236" width="6.7"/>
    <col collapsed="false" customWidth="true" hidden="false" outlineLevel="0" max="13" min="13" style="236" width="8.13"/>
    <col collapsed="false" customWidth="true" hidden="false" outlineLevel="0" max="14" min="14" style="236" width="7.42"/>
    <col collapsed="false" customWidth="true" hidden="false" outlineLevel="0" max="15" min="15" style="236" width="6.7"/>
    <col collapsed="false" customWidth="true" hidden="false" outlineLevel="0" max="17" min="16" style="236" width="7.42"/>
    <col collapsed="false" customWidth="true" hidden="false" outlineLevel="0" max="18" min="18" style="236" width="6.7"/>
    <col collapsed="false" customWidth="true" hidden="false" outlineLevel="0" max="19" min="19" style="236" width="7.42"/>
    <col collapsed="false" customWidth="true" hidden="false" outlineLevel="0" max="20" min="20" style="236" width="9.13"/>
    <col collapsed="false" customWidth="true" hidden="false" outlineLevel="0" max="21" min="21" style="236" width="3.85"/>
    <col collapsed="false" customWidth="false" hidden="false" outlineLevel="0" max="257" min="22" style="236" width="11.42"/>
  </cols>
  <sheetData>
    <row r="1" customFormat="false" ht="15" hidden="false" customHeight="true" outlineLevel="0" collapsed="false">
      <c r="A1" s="237" t="s">
        <v>254</v>
      </c>
      <c r="B1" s="237"/>
      <c r="U1" s="237"/>
    </row>
    <row r="2" customFormat="false" ht="15" hidden="false" customHeight="true" outlineLevel="0" collapsed="false">
      <c r="A2" s="238" t="s">
        <v>255</v>
      </c>
      <c r="B2" s="237"/>
      <c r="U2" s="237"/>
    </row>
    <row r="3" customFormat="false" ht="8.1" hidden="false" customHeight="true" outlineLevel="0" collapsed="false">
      <c r="A3" s="238"/>
      <c r="B3" s="238"/>
      <c r="U3" s="238"/>
    </row>
    <row r="4" s="244" customFormat="true" ht="11.1" hidden="false" customHeight="true" outlineLevel="0" collapsed="false">
      <c r="A4" s="239" t="s">
        <v>256</v>
      </c>
      <c r="B4" s="240" t="s">
        <v>131</v>
      </c>
      <c r="C4" s="241" t="s">
        <v>257</v>
      </c>
      <c r="D4" s="241"/>
      <c r="E4" s="241"/>
      <c r="F4" s="241" t="s">
        <v>258</v>
      </c>
      <c r="G4" s="241"/>
      <c r="H4" s="241"/>
      <c r="I4" s="242" t="s">
        <v>259</v>
      </c>
      <c r="J4" s="242"/>
      <c r="K4" s="242"/>
      <c r="L4" s="242" t="s">
        <v>260</v>
      </c>
      <c r="M4" s="242"/>
      <c r="N4" s="242"/>
      <c r="O4" s="241" t="s">
        <v>261</v>
      </c>
      <c r="P4" s="241"/>
      <c r="Q4" s="241"/>
      <c r="R4" s="243" t="s">
        <v>262</v>
      </c>
      <c r="S4" s="243"/>
      <c r="T4" s="243"/>
      <c r="U4" s="240" t="s">
        <v>256</v>
      </c>
    </row>
    <row r="5" s="244" customFormat="true" ht="11.1" hidden="false" customHeight="true" outlineLevel="0" collapsed="false">
      <c r="A5" s="239"/>
      <c r="B5" s="240"/>
      <c r="C5" s="245" t="s">
        <v>111</v>
      </c>
      <c r="D5" s="245" t="s">
        <v>263</v>
      </c>
      <c r="E5" s="245" t="s">
        <v>180</v>
      </c>
      <c r="F5" s="246" t="s">
        <v>111</v>
      </c>
      <c r="G5" s="245" t="s">
        <v>263</v>
      </c>
      <c r="H5" s="247" t="s">
        <v>180</v>
      </c>
      <c r="I5" s="248" t="s">
        <v>111</v>
      </c>
      <c r="J5" s="245" t="s">
        <v>263</v>
      </c>
      <c r="K5" s="247" t="s">
        <v>180</v>
      </c>
      <c r="L5" s="248" t="s">
        <v>111</v>
      </c>
      <c r="M5" s="245" t="s">
        <v>263</v>
      </c>
      <c r="N5" s="247" t="s">
        <v>180</v>
      </c>
      <c r="O5" s="245" t="s">
        <v>111</v>
      </c>
      <c r="P5" s="245" t="s">
        <v>263</v>
      </c>
      <c r="Q5" s="245" t="s">
        <v>180</v>
      </c>
      <c r="R5" s="245" t="s">
        <v>111</v>
      </c>
      <c r="S5" s="245" t="s">
        <v>263</v>
      </c>
      <c r="T5" s="246" t="s">
        <v>180</v>
      </c>
      <c r="U5" s="240"/>
    </row>
    <row r="6" s="244" customFormat="true" ht="11.1" hidden="false" customHeight="true" outlineLevel="0" collapsed="false">
      <c r="A6" s="239"/>
      <c r="B6" s="240"/>
      <c r="C6" s="249" t="s">
        <v>182</v>
      </c>
      <c r="D6" s="249" t="s">
        <v>183</v>
      </c>
      <c r="E6" s="249" t="s">
        <v>184</v>
      </c>
      <c r="F6" s="250" t="s">
        <v>182</v>
      </c>
      <c r="G6" s="249" t="s">
        <v>183</v>
      </c>
      <c r="H6" s="251" t="s">
        <v>184</v>
      </c>
      <c r="I6" s="252" t="s">
        <v>182</v>
      </c>
      <c r="J6" s="249" t="s">
        <v>183</v>
      </c>
      <c r="K6" s="251" t="s">
        <v>184</v>
      </c>
      <c r="L6" s="252" t="s">
        <v>182</v>
      </c>
      <c r="M6" s="249" t="s">
        <v>183</v>
      </c>
      <c r="N6" s="251" t="s">
        <v>184</v>
      </c>
      <c r="O6" s="249" t="s">
        <v>182</v>
      </c>
      <c r="P6" s="249" t="s">
        <v>183</v>
      </c>
      <c r="Q6" s="249" t="s">
        <v>184</v>
      </c>
      <c r="R6" s="249" t="s">
        <v>182</v>
      </c>
      <c r="S6" s="249" t="s">
        <v>183</v>
      </c>
      <c r="T6" s="250" t="s">
        <v>184</v>
      </c>
      <c r="U6" s="240"/>
    </row>
    <row r="7" s="244" customFormat="true" ht="8.1" hidden="false" customHeight="true" outlineLevel="0" collapsed="false">
      <c r="A7" s="253"/>
      <c r="B7" s="254"/>
      <c r="C7" s="255"/>
      <c r="D7" s="255"/>
      <c r="E7" s="255"/>
      <c r="F7" s="256"/>
      <c r="G7" s="255"/>
      <c r="H7" s="255"/>
      <c r="I7" s="257"/>
      <c r="J7" s="255"/>
      <c r="K7" s="255"/>
      <c r="L7" s="257"/>
      <c r="M7" s="255"/>
      <c r="N7" s="255"/>
      <c r="O7" s="257"/>
      <c r="P7" s="255"/>
      <c r="Q7" s="255"/>
      <c r="R7" s="257"/>
      <c r="S7" s="255"/>
      <c r="T7" s="255"/>
      <c r="U7" s="258"/>
    </row>
    <row r="8" s="266" customFormat="true" ht="12" hidden="false" customHeight="false" outlineLevel="0" collapsed="false">
      <c r="A8" s="259" t="n">
        <v>1</v>
      </c>
      <c r="B8" s="260" t="s">
        <v>264</v>
      </c>
      <c r="C8" s="256" t="n">
        <v>23</v>
      </c>
      <c r="D8" s="261" t="n">
        <v>504.7</v>
      </c>
      <c r="E8" s="262" t="s">
        <v>187</v>
      </c>
      <c r="F8" s="263" t="n">
        <v>28</v>
      </c>
      <c r="G8" s="261" t="n">
        <v>55.2</v>
      </c>
      <c r="H8" s="262" t="s">
        <v>187</v>
      </c>
      <c r="I8" s="263" t="n">
        <v>26</v>
      </c>
      <c r="J8" s="261" t="n">
        <v>150.3</v>
      </c>
      <c r="K8" s="262" t="s">
        <v>187</v>
      </c>
      <c r="L8" s="263" t="n">
        <v>48</v>
      </c>
      <c r="M8" s="261" t="n">
        <v>1872.4</v>
      </c>
      <c r="N8" s="262" t="s">
        <v>187</v>
      </c>
      <c r="O8" s="263" t="n">
        <v>20</v>
      </c>
      <c r="P8" s="261" t="n">
        <v>628.1</v>
      </c>
      <c r="Q8" s="262" t="s">
        <v>187</v>
      </c>
      <c r="R8" s="263" t="n">
        <v>26</v>
      </c>
      <c r="S8" s="261" t="n">
        <v>905.3</v>
      </c>
      <c r="T8" s="262" t="s">
        <v>187</v>
      </c>
      <c r="U8" s="264" t="n">
        <v>1</v>
      </c>
      <c r="V8" s="265"/>
    </row>
    <row r="9" s="244" customFormat="true" ht="12" hidden="false" customHeight="false" outlineLevel="0" collapsed="false">
      <c r="A9" s="267"/>
      <c r="B9" s="268" t="s">
        <v>188</v>
      </c>
      <c r="C9" s="269"/>
      <c r="D9" s="270"/>
      <c r="E9" s="271"/>
      <c r="F9" s="256"/>
      <c r="G9" s="270"/>
      <c r="H9" s="271"/>
      <c r="I9" s="256"/>
      <c r="J9" s="270"/>
      <c r="K9" s="271"/>
      <c r="L9" s="256"/>
      <c r="M9" s="270"/>
      <c r="N9" s="271"/>
      <c r="O9" s="256"/>
      <c r="P9" s="270"/>
      <c r="Q9" s="271"/>
      <c r="R9" s="256"/>
      <c r="S9" s="270"/>
      <c r="T9" s="271"/>
      <c r="U9" s="264"/>
    </row>
    <row r="10" s="272" customFormat="true" ht="12" hidden="false" customHeight="false" outlineLevel="0" collapsed="false">
      <c r="A10" s="267" t="n">
        <v>2</v>
      </c>
      <c r="B10" s="260" t="s">
        <v>265</v>
      </c>
      <c r="C10" s="256" t="n">
        <v>22</v>
      </c>
      <c r="D10" s="261" t="n">
        <v>500.2</v>
      </c>
      <c r="E10" s="262" t="s">
        <v>187</v>
      </c>
      <c r="F10" s="256" t="n">
        <v>23</v>
      </c>
      <c r="G10" s="261" t="n">
        <v>45.9</v>
      </c>
      <c r="H10" s="262" t="s">
        <v>187</v>
      </c>
      <c r="I10" s="256" t="n">
        <v>23</v>
      </c>
      <c r="J10" s="261" t="n">
        <v>144.2</v>
      </c>
      <c r="K10" s="262" t="s">
        <v>187</v>
      </c>
      <c r="L10" s="256" t="n">
        <v>44</v>
      </c>
      <c r="M10" s="261" t="n">
        <v>1866</v>
      </c>
      <c r="N10" s="262" t="s">
        <v>187</v>
      </c>
      <c r="O10" s="256" t="n">
        <v>18</v>
      </c>
      <c r="P10" s="261" t="n">
        <v>626.1</v>
      </c>
      <c r="Q10" s="262" t="s">
        <v>187</v>
      </c>
      <c r="R10" s="256" t="n">
        <v>26</v>
      </c>
      <c r="S10" s="261" t="n">
        <v>898.7</v>
      </c>
      <c r="T10" s="262" t="s">
        <v>187</v>
      </c>
      <c r="U10" s="264" t="n">
        <v>2</v>
      </c>
    </row>
    <row r="11" s="274" customFormat="true" ht="12" hidden="false" customHeight="false" outlineLevel="0" collapsed="false">
      <c r="A11" s="273"/>
      <c r="B11" s="268" t="s">
        <v>190</v>
      </c>
      <c r="C11" s="256"/>
      <c r="D11" s="270"/>
      <c r="E11" s="271"/>
      <c r="F11" s="256"/>
      <c r="G11" s="270"/>
      <c r="H11" s="271"/>
      <c r="I11" s="256"/>
      <c r="J11" s="270"/>
      <c r="K11" s="271"/>
      <c r="L11" s="256"/>
      <c r="M11" s="270"/>
      <c r="N11" s="271"/>
      <c r="O11" s="256"/>
      <c r="P11" s="270"/>
      <c r="Q11" s="271"/>
      <c r="R11" s="256"/>
      <c r="S11" s="270"/>
      <c r="T11" s="271"/>
      <c r="U11" s="264"/>
    </row>
    <row r="12" s="274" customFormat="true" ht="8.1" hidden="false" customHeight="true" outlineLevel="0" collapsed="false">
      <c r="A12" s="273"/>
      <c r="B12" s="260"/>
      <c r="C12" s="256"/>
      <c r="D12" s="270"/>
      <c r="E12" s="271"/>
      <c r="F12" s="275"/>
      <c r="G12" s="270"/>
      <c r="H12" s="271"/>
      <c r="I12" s="275"/>
      <c r="J12" s="270"/>
      <c r="K12" s="271"/>
      <c r="L12" s="275"/>
      <c r="M12" s="270"/>
      <c r="N12" s="271"/>
      <c r="O12" s="275"/>
      <c r="P12" s="270"/>
      <c r="Q12" s="271"/>
      <c r="R12" s="275"/>
      <c r="S12" s="270"/>
      <c r="T12" s="271"/>
      <c r="U12" s="276"/>
    </row>
    <row r="13" s="274" customFormat="true" ht="12" hidden="false" customHeight="true" outlineLevel="0" collapsed="false">
      <c r="A13" s="273" t="n">
        <v>3</v>
      </c>
      <c r="B13" s="268" t="s">
        <v>266</v>
      </c>
      <c r="C13" s="275" t="n">
        <v>12</v>
      </c>
      <c r="D13" s="270" t="n">
        <v>10.2</v>
      </c>
      <c r="E13" s="271" t="s">
        <v>187</v>
      </c>
      <c r="F13" s="275" t="n">
        <v>18</v>
      </c>
      <c r="G13" s="270" t="n">
        <v>23.1</v>
      </c>
      <c r="H13" s="271" t="s">
        <v>187</v>
      </c>
      <c r="I13" s="275" t="n">
        <v>22</v>
      </c>
      <c r="J13" s="270" t="n">
        <v>118.9</v>
      </c>
      <c r="K13" s="271" t="s">
        <v>187</v>
      </c>
      <c r="L13" s="275" t="n">
        <v>15</v>
      </c>
      <c r="M13" s="270" t="n">
        <v>57.5</v>
      </c>
      <c r="N13" s="271" t="s">
        <v>187</v>
      </c>
      <c r="O13" s="275" t="n">
        <v>8</v>
      </c>
      <c r="P13" s="270" t="n">
        <v>43.2</v>
      </c>
      <c r="Q13" s="271" t="s">
        <v>187</v>
      </c>
      <c r="R13" s="275" t="n">
        <v>11</v>
      </c>
      <c r="S13" s="270" t="n">
        <v>100.7</v>
      </c>
      <c r="T13" s="271" t="s">
        <v>187</v>
      </c>
      <c r="U13" s="276" t="n">
        <v>3</v>
      </c>
    </row>
    <row r="14" s="274" customFormat="true" ht="12" hidden="false" customHeight="true" outlineLevel="0" collapsed="false">
      <c r="A14" s="273"/>
      <c r="B14" s="268" t="s">
        <v>267</v>
      </c>
      <c r="C14" s="275"/>
      <c r="D14" s="270"/>
      <c r="E14" s="271"/>
      <c r="F14" s="275"/>
      <c r="G14" s="270"/>
      <c r="H14" s="271"/>
      <c r="I14" s="275"/>
      <c r="J14" s="270"/>
      <c r="K14" s="271"/>
      <c r="L14" s="275"/>
      <c r="M14" s="270"/>
      <c r="N14" s="271"/>
      <c r="O14" s="275"/>
      <c r="P14" s="270"/>
      <c r="Q14" s="271"/>
      <c r="R14" s="275"/>
      <c r="S14" s="270"/>
      <c r="T14" s="271"/>
      <c r="U14" s="276"/>
    </row>
    <row r="15" s="274" customFormat="true" ht="12" hidden="false" customHeight="true" outlineLevel="0" collapsed="false">
      <c r="A15" s="273" t="n">
        <v>4</v>
      </c>
      <c r="B15" s="268" t="s">
        <v>268</v>
      </c>
      <c r="C15" s="275" t="n">
        <v>5</v>
      </c>
      <c r="D15" s="270" t="n">
        <v>1.5</v>
      </c>
      <c r="E15" s="271" t="n">
        <v>277.7</v>
      </c>
      <c r="F15" s="275" t="n">
        <v>11</v>
      </c>
      <c r="G15" s="270" t="n">
        <v>5.5</v>
      </c>
      <c r="H15" s="271" t="n">
        <v>250.6</v>
      </c>
      <c r="I15" s="275" t="n">
        <v>20</v>
      </c>
      <c r="J15" s="270" t="n">
        <v>71.2</v>
      </c>
      <c r="K15" s="271" t="n">
        <v>284.4</v>
      </c>
      <c r="L15" s="275" t="n">
        <v>9</v>
      </c>
      <c r="M15" s="270" t="n">
        <v>14.7</v>
      </c>
      <c r="N15" s="271" t="n">
        <v>337.9</v>
      </c>
      <c r="O15" s="275" t="n">
        <v>7</v>
      </c>
      <c r="P15" s="270" t="n">
        <v>29</v>
      </c>
      <c r="Q15" s="271" t="n">
        <v>200.3</v>
      </c>
      <c r="R15" s="275" t="n">
        <v>8</v>
      </c>
      <c r="S15" s="270" t="s">
        <v>55</v>
      </c>
      <c r="T15" s="271" t="s">
        <v>55</v>
      </c>
      <c r="U15" s="276" t="n">
        <v>4</v>
      </c>
    </row>
    <row r="16" s="274" customFormat="true" ht="12" hidden="false" customHeight="true" outlineLevel="0" collapsed="false">
      <c r="A16" s="273" t="n">
        <v>5</v>
      </c>
      <c r="B16" s="268" t="s">
        <v>269</v>
      </c>
      <c r="C16" s="275" t="n">
        <v>7</v>
      </c>
      <c r="D16" s="270" t="n">
        <v>0.8</v>
      </c>
      <c r="E16" s="271" t="n">
        <v>181.2</v>
      </c>
      <c r="F16" s="275" t="n">
        <v>2</v>
      </c>
      <c r="G16" s="270" t="s">
        <v>55</v>
      </c>
      <c r="H16" s="271" t="s">
        <v>55</v>
      </c>
      <c r="I16" s="275" t="n">
        <v>7</v>
      </c>
      <c r="J16" s="270" t="n">
        <v>0.4</v>
      </c>
      <c r="K16" s="271" t="n">
        <v>166.7</v>
      </c>
      <c r="L16" s="275" t="n">
        <v>4</v>
      </c>
      <c r="M16" s="270" t="n">
        <v>0.6</v>
      </c>
      <c r="N16" s="271" t="n">
        <v>196.5</v>
      </c>
      <c r="O16" s="275" t="n">
        <v>3</v>
      </c>
      <c r="P16" s="270" t="n">
        <v>0.2</v>
      </c>
      <c r="Q16" s="271" t="n">
        <v>233.3</v>
      </c>
      <c r="R16" s="275" t="n">
        <v>2</v>
      </c>
      <c r="S16" s="270" t="s">
        <v>55</v>
      </c>
      <c r="T16" s="271" t="s">
        <v>55</v>
      </c>
      <c r="U16" s="276" t="n">
        <v>5</v>
      </c>
    </row>
    <row r="17" s="274" customFormat="true" ht="12" hidden="false" customHeight="true" outlineLevel="0" collapsed="false">
      <c r="A17" s="273" t="n">
        <v>6</v>
      </c>
      <c r="B17" s="268" t="s">
        <v>270</v>
      </c>
      <c r="C17" s="275" t="n">
        <v>8</v>
      </c>
      <c r="D17" s="270" t="n">
        <v>0.9</v>
      </c>
      <c r="E17" s="271" t="n">
        <v>214.5</v>
      </c>
      <c r="F17" s="275" t="n">
        <v>6</v>
      </c>
      <c r="G17" s="270" t="n">
        <v>0.2</v>
      </c>
      <c r="H17" s="271" t="n">
        <v>238.5</v>
      </c>
      <c r="I17" s="275" t="n">
        <v>10</v>
      </c>
      <c r="J17" s="270" t="n">
        <v>0.4</v>
      </c>
      <c r="K17" s="271" t="n">
        <v>201.6</v>
      </c>
      <c r="L17" s="275" t="n">
        <v>6</v>
      </c>
      <c r="M17" s="270" t="n">
        <v>0.6</v>
      </c>
      <c r="N17" s="271" t="n">
        <v>97.9</v>
      </c>
      <c r="O17" s="275" t="n">
        <v>1</v>
      </c>
      <c r="P17" s="270" t="s">
        <v>55</v>
      </c>
      <c r="Q17" s="271" t="s">
        <v>55</v>
      </c>
      <c r="R17" s="275" t="n">
        <v>1</v>
      </c>
      <c r="S17" s="270" t="s">
        <v>55</v>
      </c>
      <c r="T17" s="271" t="s">
        <v>55</v>
      </c>
      <c r="U17" s="276" t="n">
        <v>6</v>
      </c>
    </row>
    <row r="18" s="274" customFormat="true" ht="12" hidden="false" customHeight="true" outlineLevel="0" collapsed="false">
      <c r="A18" s="273" t="n">
        <v>7</v>
      </c>
      <c r="B18" s="268" t="s">
        <v>271</v>
      </c>
      <c r="C18" s="275" t="n">
        <v>9</v>
      </c>
      <c r="D18" s="270" t="n">
        <v>3.4</v>
      </c>
      <c r="E18" s="271" t="n">
        <v>276.6</v>
      </c>
      <c r="F18" s="275" t="n">
        <v>13</v>
      </c>
      <c r="G18" s="270" t="n">
        <v>11.2</v>
      </c>
      <c r="H18" s="271" t="n">
        <v>182.1</v>
      </c>
      <c r="I18" s="275" t="n">
        <v>19</v>
      </c>
      <c r="J18" s="270" t="n">
        <v>4.7</v>
      </c>
      <c r="K18" s="271" t="n">
        <v>419.1</v>
      </c>
      <c r="L18" s="275" t="n">
        <v>13</v>
      </c>
      <c r="M18" s="270" t="n">
        <v>4.9</v>
      </c>
      <c r="N18" s="271" t="n">
        <v>161</v>
      </c>
      <c r="O18" s="275" t="n">
        <v>6</v>
      </c>
      <c r="P18" s="270" t="n">
        <v>8.6</v>
      </c>
      <c r="Q18" s="271" t="n">
        <v>353.9</v>
      </c>
      <c r="R18" s="275" t="n">
        <v>8</v>
      </c>
      <c r="S18" s="270" t="s">
        <v>55</v>
      </c>
      <c r="T18" s="271" t="s">
        <v>55</v>
      </c>
      <c r="U18" s="276" t="n">
        <v>7</v>
      </c>
    </row>
    <row r="19" s="274" customFormat="true" ht="12" hidden="false" customHeight="true" outlineLevel="0" collapsed="false">
      <c r="A19" s="273" t="n">
        <v>8</v>
      </c>
      <c r="B19" s="268" t="s">
        <v>272</v>
      </c>
      <c r="C19" s="275" t="n">
        <v>3</v>
      </c>
      <c r="D19" s="270" t="s">
        <v>55</v>
      </c>
      <c r="E19" s="271" t="s">
        <v>55</v>
      </c>
      <c r="F19" s="275" t="n">
        <v>6</v>
      </c>
      <c r="G19" s="270" t="n">
        <v>0.3</v>
      </c>
      <c r="H19" s="271" t="n">
        <v>138.2</v>
      </c>
      <c r="I19" s="275" t="n">
        <v>15</v>
      </c>
      <c r="J19" s="270" t="n">
        <v>2.9</v>
      </c>
      <c r="K19" s="271" t="n">
        <v>123</v>
      </c>
      <c r="L19" s="275" t="n">
        <v>7</v>
      </c>
      <c r="M19" s="270" t="n">
        <v>1.3</v>
      </c>
      <c r="N19" s="271" t="n">
        <v>115</v>
      </c>
      <c r="O19" s="275" t="n">
        <v>2</v>
      </c>
      <c r="P19" s="270" t="s">
        <v>55</v>
      </c>
      <c r="Q19" s="271" t="s">
        <v>55</v>
      </c>
      <c r="R19" s="275" t="n">
        <v>4</v>
      </c>
      <c r="S19" s="270" t="n">
        <v>0.6</v>
      </c>
      <c r="T19" s="271" t="n">
        <v>110.3</v>
      </c>
      <c r="U19" s="276" t="n">
        <v>8</v>
      </c>
    </row>
    <row r="20" s="274" customFormat="true" ht="12" hidden="false" customHeight="true" outlineLevel="0" collapsed="false">
      <c r="A20" s="273" t="n">
        <v>9</v>
      </c>
      <c r="B20" s="268" t="s">
        <v>273</v>
      </c>
      <c r="C20" s="275" t="n">
        <v>7</v>
      </c>
      <c r="D20" s="270" t="n">
        <v>1.3</v>
      </c>
      <c r="E20" s="271" t="n">
        <v>337.6</v>
      </c>
      <c r="F20" s="275" t="n">
        <v>4</v>
      </c>
      <c r="G20" s="270" t="s">
        <v>55</v>
      </c>
      <c r="H20" s="271" t="s">
        <v>55</v>
      </c>
      <c r="I20" s="275" t="n">
        <v>17</v>
      </c>
      <c r="J20" s="270" t="n">
        <v>12.9</v>
      </c>
      <c r="K20" s="271" t="n">
        <v>467.3</v>
      </c>
      <c r="L20" s="275" t="n">
        <v>8</v>
      </c>
      <c r="M20" s="270" t="n">
        <v>5.9</v>
      </c>
      <c r="N20" s="271" t="n">
        <v>538.9</v>
      </c>
      <c r="O20" s="275" t="n">
        <v>3</v>
      </c>
      <c r="P20" s="270" t="s">
        <v>55</v>
      </c>
      <c r="Q20" s="271" t="s">
        <v>55</v>
      </c>
      <c r="R20" s="275" t="n">
        <v>5</v>
      </c>
      <c r="S20" s="270" t="n">
        <v>0.7</v>
      </c>
      <c r="T20" s="271" t="n">
        <v>347.7</v>
      </c>
      <c r="U20" s="276" t="n">
        <v>9</v>
      </c>
    </row>
    <row r="21" s="274" customFormat="true" ht="12" hidden="false" customHeight="true" outlineLevel="0" collapsed="false">
      <c r="A21" s="273" t="n">
        <v>10</v>
      </c>
      <c r="B21" s="268" t="s">
        <v>274</v>
      </c>
      <c r="C21" s="275" t="n">
        <v>7</v>
      </c>
      <c r="D21" s="270" t="n">
        <v>0.8</v>
      </c>
      <c r="E21" s="271" t="n">
        <v>422.9</v>
      </c>
      <c r="F21" s="275" t="n">
        <v>5</v>
      </c>
      <c r="G21" s="270" t="n">
        <v>3.3</v>
      </c>
      <c r="H21" s="271" t="n">
        <v>500</v>
      </c>
      <c r="I21" s="275" t="n">
        <v>15</v>
      </c>
      <c r="J21" s="270" t="n">
        <v>21.4</v>
      </c>
      <c r="K21" s="271" t="n">
        <v>540</v>
      </c>
      <c r="L21" s="275" t="n">
        <v>10</v>
      </c>
      <c r="M21" s="270" t="s">
        <v>55</v>
      </c>
      <c r="N21" s="271" t="s">
        <v>55</v>
      </c>
      <c r="O21" s="275" t="n">
        <v>4</v>
      </c>
      <c r="P21" s="270" t="s">
        <v>55</v>
      </c>
      <c r="Q21" s="271" t="s">
        <v>55</v>
      </c>
      <c r="R21" s="275" t="n">
        <v>6</v>
      </c>
      <c r="S21" s="270" t="s">
        <v>55</v>
      </c>
      <c r="T21" s="271" t="s">
        <v>55</v>
      </c>
      <c r="U21" s="276" t="n">
        <v>10</v>
      </c>
    </row>
    <row r="22" s="274" customFormat="true" ht="8.1" hidden="false" customHeight="true" outlineLevel="0" collapsed="false">
      <c r="A22" s="273"/>
      <c r="B22" s="268"/>
      <c r="C22" s="275"/>
      <c r="D22" s="270"/>
      <c r="E22" s="271"/>
      <c r="F22" s="275"/>
      <c r="G22" s="270"/>
      <c r="H22" s="271"/>
      <c r="I22" s="275"/>
      <c r="J22" s="270"/>
      <c r="K22" s="271"/>
      <c r="L22" s="275"/>
      <c r="M22" s="270"/>
      <c r="N22" s="271"/>
      <c r="O22" s="275"/>
      <c r="P22" s="270"/>
      <c r="Q22" s="271"/>
      <c r="R22" s="275"/>
      <c r="S22" s="270"/>
      <c r="T22" s="271"/>
      <c r="U22" s="276"/>
    </row>
    <row r="23" s="274" customFormat="true" ht="13.5" hidden="false" customHeight="false" outlineLevel="0" collapsed="false">
      <c r="A23" s="273" t="n">
        <v>11</v>
      </c>
      <c r="B23" s="268" t="s">
        <v>275</v>
      </c>
      <c r="C23" s="275" t="n">
        <v>13</v>
      </c>
      <c r="D23" s="270" t="n">
        <v>17.7</v>
      </c>
      <c r="E23" s="271" t="s">
        <v>187</v>
      </c>
      <c r="F23" s="275" t="n">
        <v>17</v>
      </c>
      <c r="G23" s="270" t="n">
        <v>6.7</v>
      </c>
      <c r="H23" s="271" t="s">
        <v>187</v>
      </c>
      <c r="I23" s="275" t="n">
        <v>21</v>
      </c>
      <c r="J23" s="270" t="n">
        <v>12</v>
      </c>
      <c r="K23" s="271" t="s">
        <v>187</v>
      </c>
      <c r="L23" s="275" t="n">
        <v>21</v>
      </c>
      <c r="M23" s="270" t="n">
        <v>230.1</v>
      </c>
      <c r="N23" s="271" t="s">
        <v>187</v>
      </c>
      <c r="O23" s="275" t="n">
        <v>8</v>
      </c>
      <c r="P23" s="270" t="n">
        <v>28.7</v>
      </c>
      <c r="Q23" s="271" t="s">
        <v>187</v>
      </c>
      <c r="R23" s="275" t="n">
        <v>14</v>
      </c>
      <c r="S23" s="270" t="n">
        <v>270.5</v>
      </c>
      <c r="T23" s="271" t="s">
        <v>187</v>
      </c>
      <c r="U23" s="276" t="n">
        <v>11</v>
      </c>
    </row>
    <row r="24" s="274" customFormat="true" ht="12" hidden="false" customHeight="false" outlineLevel="0" collapsed="false">
      <c r="A24" s="273"/>
      <c r="B24" s="268" t="s">
        <v>267</v>
      </c>
      <c r="C24" s="275"/>
      <c r="D24" s="270"/>
      <c r="E24" s="271"/>
      <c r="F24" s="275"/>
      <c r="G24" s="270"/>
      <c r="H24" s="271"/>
      <c r="I24" s="275"/>
      <c r="J24" s="270"/>
      <c r="K24" s="271"/>
      <c r="L24" s="275"/>
      <c r="M24" s="270"/>
      <c r="N24" s="271"/>
      <c r="O24" s="275"/>
      <c r="P24" s="270"/>
      <c r="Q24" s="271"/>
      <c r="R24" s="275"/>
      <c r="S24" s="270"/>
      <c r="T24" s="271"/>
      <c r="U24" s="276"/>
    </row>
    <row r="25" s="274" customFormat="true" ht="12" hidden="false" customHeight="false" outlineLevel="0" collapsed="false">
      <c r="A25" s="273" t="n">
        <v>12</v>
      </c>
      <c r="B25" s="268" t="s">
        <v>276</v>
      </c>
      <c r="C25" s="275" t="n">
        <v>4</v>
      </c>
      <c r="D25" s="270" t="n">
        <v>2</v>
      </c>
      <c r="E25" s="271" t="n">
        <v>197.4</v>
      </c>
      <c r="F25" s="275" t="n">
        <v>9</v>
      </c>
      <c r="G25" s="270" t="n">
        <v>0.4</v>
      </c>
      <c r="H25" s="271" t="n">
        <v>234.1</v>
      </c>
      <c r="I25" s="275" t="n">
        <v>11</v>
      </c>
      <c r="J25" s="270" t="n">
        <v>0.7</v>
      </c>
      <c r="K25" s="271" t="n">
        <v>278.4</v>
      </c>
      <c r="L25" s="275" t="n">
        <v>7</v>
      </c>
      <c r="M25" s="270" t="n">
        <v>5.2</v>
      </c>
      <c r="N25" s="271" t="n">
        <v>295.4</v>
      </c>
      <c r="O25" s="275" t="n">
        <v>2</v>
      </c>
      <c r="P25" s="270" t="s">
        <v>55</v>
      </c>
      <c r="Q25" s="271" t="s">
        <v>55</v>
      </c>
      <c r="R25" s="275" t="n">
        <v>1</v>
      </c>
      <c r="S25" s="270" t="s">
        <v>55</v>
      </c>
      <c r="T25" s="271" t="s">
        <v>55</v>
      </c>
      <c r="U25" s="276" t="n">
        <v>12</v>
      </c>
    </row>
    <row r="26" s="274" customFormat="true" ht="12" hidden="false" customHeight="false" outlineLevel="0" collapsed="false">
      <c r="A26" s="273" t="n">
        <v>13</v>
      </c>
      <c r="B26" s="268" t="s">
        <v>277</v>
      </c>
      <c r="C26" s="275" t="n">
        <v>4</v>
      </c>
      <c r="D26" s="270" t="n">
        <v>0.3</v>
      </c>
      <c r="E26" s="271" t="n">
        <v>254</v>
      </c>
      <c r="F26" s="275" t="n">
        <v>5</v>
      </c>
      <c r="G26" s="270" t="n">
        <v>0.1</v>
      </c>
      <c r="H26" s="271" t="n">
        <v>408.5</v>
      </c>
      <c r="I26" s="275" t="n">
        <v>7</v>
      </c>
      <c r="J26" s="270" t="n">
        <v>1.2</v>
      </c>
      <c r="K26" s="271" t="n">
        <v>310.8</v>
      </c>
      <c r="L26" s="275" t="n">
        <v>7</v>
      </c>
      <c r="M26" s="270" t="s">
        <v>55</v>
      </c>
      <c r="N26" s="271" t="s">
        <v>55</v>
      </c>
      <c r="O26" s="275" t="n">
        <v>2</v>
      </c>
      <c r="P26" s="270" t="s">
        <v>55</v>
      </c>
      <c r="Q26" s="271" t="s">
        <v>55</v>
      </c>
      <c r="R26" s="275" t="n">
        <v>3</v>
      </c>
      <c r="S26" s="270" t="n">
        <v>0</v>
      </c>
      <c r="T26" s="271" t="n">
        <v>337.3</v>
      </c>
      <c r="U26" s="276" t="n">
        <v>13</v>
      </c>
    </row>
    <row r="27" s="274" customFormat="true" ht="12" hidden="false" customHeight="false" outlineLevel="0" collapsed="false">
      <c r="A27" s="273" t="n">
        <v>14</v>
      </c>
      <c r="B27" s="268" t="s">
        <v>278</v>
      </c>
      <c r="C27" s="275" t="n">
        <v>7</v>
      </c>
      <c r="D27" s="270" t="n">
        <v>1.4</v>
      </c>
      <c r="E27" s="271" t="n">
        <v>267.1</v>
      </c>
      <c r="F27" s="275" t="n">
        <v>14</v>
      </c>
      <c r="G27" s="270" t="n">
        <v>0.3</v>
      </c>
      <c r="H27" s="271" t="n">
        <v>366.2</v>
      </c>
      <c r="I27" s="275" t="n">
        <v>17</v>
      </c>
      <c r="J27" s="270" t="n">
        <v>1.4</v>
      </c>
      <c r="K27" s="271" t="n">
        <v>195.2</v>
      </c>
      <c r="L27" s="275" t="n">
        <v>12</v>
      </c>
      <c r="M27" s="270" t="n">
        <v>7</v>
      </c>
      <c r="N27" s="271" t="n">
        <v>469.8</v>
      </c>
      <c r="O27" s="275" t="n">
        <v>2</v>
      </c>
      <c r="P27" s="270" t="s">
        <v>55</v>
      </c>
      <c r="Q27" s="271" t="s">
        <v>55</v>
      </c>
      <c r="R27" s="275" t="n">
        <v>4</v>
      </c>
      <c r="S27" s="270" t="n">
        <v>0.1</v>
      </c>
      <c r="T27" s="271" t="n">
        <v>296.3</v>
      </c>
      <c r="U27" s="276" t="n">
        <v>14</v>
      </c>
    </row>
    <row r="28" s="274" customFormat="true" ht="12" hidden="false" customHeight="false" outlineLevel="0" collapsed="false">
      <c r="A28" s="273" t="n">
        <v>15</v>
      </c>
      <c r="B28" s="268" t="s">
        <v>279</v>
      </c>
      <c r="C28" s="275" t="n">
        <v>8</v>
      </c>
      <c r="D28" s="270" t="n">
        <v>3.5</v>
      </c>
      <c r="E28" s="271" t="n">
        <v>230.8</v>
      </c>
      <c r="F28" s="275" t="n">
        <v>10</v>
      </c>
      <c r="G28" s="270" t="n">
        <v>0.4</v>
      </c>
      <c r="H28" s="271" t="n">
        <v>269</v>
      </c>
      <c r="I28" s="275" t="n">
        <v>11</v>
      </c>
      <c r="J28" s="270" t="n">
        <v>1.7</v>
      </c>
      <c r="K28" s="271" t="n">
        <v>200.3</v>
      </c>
      <c r="L28" s="275" t="n">
        <v>8</v>
      </c>
      <c r="M28" s="270" t="s">
        <v>55</v>
      </c>
      <c r="N28" s="271" t="s">
        <v>55</v>
      </c>
      <c r="O28" s="275" t="n">
        <v>2</v>
      </c>
      <c r="P28" s="270" t="s">
        <v>55</v>
      </c>
      <c r="Q28" s="271" t="s">
        <v>55</v>
      </c>
      <c r="R28" s="275" t="n">
        <v>2</v>
      </c>
      <c r="S28" s="270" t="s">
        <v>55</v>
      </c>
      <c r="T28" s="271" t="s">
        <v>55</v>
      </c>
      <c r="U28" s="276" t="n">
        <v>15</v>
      </c>
    </row>
    <row r="29" s="274" customFormat="true" ht="12" hidden="false" customHeight="false" outlineLevel="0" collapsed="false">
      <c r="A29" s="273" t="n">
        <v>16</v>
      </c>
      <c r="B29" s="268" t="s">
        <v>280</v>
      </c>
      <c r="C29" s="275" t="n">
        <v>4</v>
      </c>
      <c r="D29" s="270" t="n">
        <v>0.6</v>
      </c>
      <c r="E29" s="271" t="n">
        <v>145.9</v>
      </c>
      <c r="F29" s="275" t="n">
        <v>4</v>
      </c>
      <c r="G29" s="270" t="s">
        <v>55</v>
      </c>
      <c r="H29" s="271" t="s">
        <v>55</v>
      </c>
      <c r="I29" s="275" t="n">
        <v>3</v>
      </c>
      <c r="J29" s="270" t="n">
        <v>0.2</v>
      </c>
      <c r="K29" s="271" t="n">
        <v>150.3</v>
      </c>
      <c r="L29" s="275" t="n">
        <v>10</v>
      </c>
      <c r="M29" s="270" t="n">
        <v>145.9</v>
      </c>
      <c r="N29" s="271" t="n">
        <v>134.5</v>
      </c>
      <c r="O29" s="275" t="s">
        <v>74</v>
      </c>
      <c r="P29" s="270" t="s">
        <v>74</v>
      </c>
      <c r="Q29" s="271" t="s">
        <v>74</v>
      </c>
      <c r="R29" s="275" t="n">
        <v>5</v>
      </c>
      <c r="S29" s="270" t="s">
        <v>55</v>
      </c>
      <c r="T29" s="271" t="s">
        <v>55</v>
      </c>
      <c r="U29" s="276" t="n">
        <v>16</v>
      </c>
    </row>
    <row r="30" s="274" customFormat="true" ht="12" hidden="false" customHeight="false" outlineLevel="0" collapsed="false">
      <c r="A30" s="273" t="n">
        <v>17</v>
      </c>
      <c r="B30" s="268" t="s">
        <v>281</v>
      </c>
      <c r="C30" s="275" t="n">
        <v>6</v>
      </c>
      <c r="D30" s="270" t="n">
        <v>0.3</v>
      </c>
      <c r="E30" s="271" t="n">
        <v>218.6</v>
      </c>
      <c r="F30" s="275" t="n">
        <v>7</v>
      </c>
      <c r="G30" s="270" t="n">
        <v>4</v>
      </c>
      <c r="H30" s="271" t="n">
        <v>311.4</v>
      </c>
      <c r="I30" s="275" t="n">
        <v>14</v>
      </c>
      <c r="J30" s="270" t="n">
        <v>2.3</v>
      </c>
      <c r="K30" s="271" t="n">
        <v>428.8</v>
      </c>
      <c r="L30" s="275" t="n">
        <v>9</v>
      </c>
      <c r="M30" s="270" t="n">
        <v>1.4</v>
      </c>
      <c r="N30" s="271" t="n">
        <v>276.1</v>
      </c>
      <c r="O30" s="275" t="n">
        <v>3</v>
      </c>
      <c r="P30" s="270" t="s">
        <v>55</v>
      </c>
      <c r="Q30" s="271" t="s">
        <v>55</v>
      </c>
      <c r="R30" s="275" t="n">
        <v>3</v>
      </c>
      <c r="S30" s="270" t="n">
        <v>0.1</v>
      </c>
      <c r="T30" s="271" t="n">
        <v>318.8</v>
      </c>
      <c r="U30" s="276" t="n">
        <v>17</v>
      </c>
    </row>
    <row r="31" s="274" customFormat="true" ht="12" hidden="false" customHeight="false" outlineLevel="0" collapsed="false">
      <c r="A31" s="273" t="n">
        <v>18</v>
      </c>
      <c r="B31" s="268" t="s">
        <v>282</v>
      </c>
      <c r="C31" s="275" t="n">
        <v>2</v>
      </c>
      <c r="D31" s="270" t="s">
        <v>55</v>
      </c>
      <c r="E31" s="271" t="s">
        <v>55</v>
      </c>
      <c r="F31" s="275" t="s">
        <v>74</v>
      </c>
      <c r="G31" s="270" t="s">
        <v>74</v>
      </c>
      <c r="H31" s="271" t="s">
        <v>74</v>
      </c>
      <c r="I31" s="275" t="n">
        <v>1</v>
      </c>
      <c r="J31" s="270" t="s">
        <v>55</v>
      </c>
      <c r="K31" s="271" t="s">
        <v>55</v>
      </c>
      <c r="L31" s="275" t="n">
        <v>4</v>
      </c>
      <c r="M31" s="270" t="n">
        <v>16.5</v>
      </c>
      <c r="N31" s="271" t="n">
        <v>56.9</v>
      </c>
      <c r="O31" s="275" t="n">
        <v>3</v>
      </c>
      <c r="P31" s="270" t="n">
        <v>14.7</v>
      </c>
      <c r="Q31" s="271" t="n">
        <v>37.5</v>
      </c>
      <c r="R31" s="275" t="n">
        <v>5</v>
      </c>
      <c r="S31" s="270" t="n">
        <v>135.2</v>
      </c>
      <c r="T31" s="271" t="n">
        <v>34.6</v>
      </c>
      <c r="U31" s="276" t="n">
        <v>18</v>
      </c>
    </row>
    <row r="32" s="272" customFormat="true" ht="8.1" hidden="false" customHeight="true" outlineLevel="0" collapsed="false">
      <c r="A32" s="273"/>
      <c r="B32" s="268"/>
      <c r="C32" s="275"/>
      <c r="D32" s="270"/>
      <c r="E32" s="271"/>
      <c r="F32" s="275"/>
      <c r="G32" s="270"/>
      <c r="H32" s="271"/>
      <c r="I32" s="275"/>
      <c r="J32" s="270"/>
      <c r="K32" s="271"/>
      <c r="L32" s="275"/>
      <c r="M32" s="270"/>
      <c r="N32" s="271"/>
      <c r="O32" s="275"/>
      <c r="P32" s="270"/>
      <c r="Q32" s="271"/>
      <c r="R32" s="275"/>
      <c r="S32" s="270"/>
      <c r="T32" s="271"/>
      <c r="U32" s="276"/>
    </row>
    <row r="33" s="274" customFormat="true" ht="12" hidden="false" customHeight="false" outlineLevel="0" collapsed="false">
      <c r="A33" s="273" t="n">
        <v>19</v>
      </c>
      <c r="B33" s="268" t="s">
        <v>283</v>
      </c>
      <c r="C33" s="275" t="n">
        <v>9</v>
      </c>
      <c r="D33" s="270" t="n">
        <v>5.9</v>
      </c>
      <c r="E33" s="271" t="s">
        <v>187</v>
      </c>
      <c r="F33" s="275" t="n">
        <v>14</v>
      </c>
      <c r="G33" s="270" t="n">
        <v>7.6</v>
      </c>
      <c r="H33" s="271" t="s">
        <v>187</v>
      </c>
      <c r="I33" s="275" t="n">
        <v>20</v>
      </c>
      <c r="J33" s="270" t="n">
        <v>10</v>
      </c>
      <c r="K33" s="271" t="s">
        <v>187</v>
      </c>
      <c r="L33" s="275" t="n">
        <v>14</v>
      </c>
      <c r="M33" s="270" t="n">
        <v>8.1</v>
      </c>
      <c r="N33" s="271" t="s">
        <v>187</v>
      </c>
      <c r="O33" s="275" t="n">
        <v>11</v>
      </c>
      <c r="P33" s="270" t="n">
        <v>275.9</v>
      </c>
      <c r="Q33" s="271" t="s">
        <v>187</v>
      </c>
      <c r="R33" s="275" t="n">
        <v>13</v>
      </c>
      <c r="S33" s="270" t="n">
        <v>211.7</v>
      </c>
      <c r="T33" s="271" t="s">
        <v>187</v>
      </c>
      <c r="U33" s="276" t="n">
        <v>19</v>
      </c>
    </row>
    <row r="34" customFormat="false" ht="12.75" hidden="false" customHeight="false" outlineLevel="0" collapsed="false">
      <c r="A34" s="273"/>
      <c r="B34" s="268" t="s">
        <v>267</v>
      </c>
      <c r="C34" s="275"/>
      <c r="D34" s="270"/>
      <c r="E34" s="271"/>
      <c r="F34" s="275"/>
      <c r="G34" s="270"/>
      <c r="H34" s="271"/>
      <c r="I34" s="275"/>
      <c r="J34" s="270"/>
      <c r="K34" s="271"/>
      <c r="L34" s="275"/>
      <c r="M34" s="270"/>
      <c r="N34" s="271"/>
      <c r="O34" s="275"/>
      <c r="P34" s="270"/>
      <c r="Q34" s="271"/>
      <c r="R34" s="275"/>
      <c r="S34" s="270"/>
      <c r="T34" s="271"/>
      <c r="U34" s="276"/>
    </row>
    <row r="35" customFormat="false" ht="12.75" hidden="false" customHeight="false" outlineLevel="0" collapsed="false">
      <c r="A35" s="273" t="n">
        <v>20</v>
      </c>
      <c r="B35" s="268" t="s">
        <v>284</v>
      </c>
      <c r="C35" s="275" t="n">
        <v>6</v>
      </c>
      <c r="D35" s="270" t="n">
        <v>0.4</v>
      </c>
      <c r="E35" s="271" t="n">
        <v>242.1</v>
      </c>
      <c r="F35" s="275" t="n">
        <v>9</v>
      </c>
      <c r="G35" s="270" t="n">
        <v>4.9</v>
      </c>
      <c r="H35" s="271" t="n">
        <v>256.8</v>
      </c>
      <c r="I35" s="275" t="n">
        <v>16</v>
      </c>
      <c r="J35" s="270" t="n">
        <v>2.4</v>
      </c>
      <c r="K35" s="271" t="n">
        <v>319.5</v>
      </c>
      <c r="L35" s="275" t="n">
        <v>9</v>
      </c>
      <c r="M35" s="270" t="n">
        <v>0.7</v>
      </c>
      <c r="N35" s="271" t="n">
        <v>335.3</v>
      </c>
      <c r="O35" s="275" t="n">
        <v>6</v>
      </c>
      <c r="P35" s="270" t="n">
        <v>2</v>
      </c>
      <c r="Q35" s="271" t="n">
        <v>369.8</v>
      </c>
      <c r="R35" s="275" t="n">
        <v>5</v>
      </c>
      <c r="S35" s="270" t="n">
        <v>1.2</v>
      </c>
      <c r="T35" s="271" t="n">
        <v>167.8</v>
      </c>
      <c r="U35" s="276" t="n">
        <v>20</v>
      </c>
    </row>
    <row r="36" customFormat="false" ht="12.75" hidden="false" customHeight="false" outlineLevel="0" collapsed="false">
      <c r="A36" s="273" t="n">
        <v>21</v>
      </c>
      <c r="B36" s="268" t="s">
        <v>285</v>
      </c>
      <c r="C36" s="275" t="n">
        <v>6</v>
      </c>
      <c r="D36" s="270" t="n">
        <v>4.6</v>
      </c>
      <c r="E36" s="271" t="n">
        <v>62.4</v>
      </c>
      <c r="F36" s="275" t="n">
        <v>2</v>
      </c>
      <c r="G36" s="270" t="s">
        <v>55</v>
      </c>
      <c r="H36" s="271" t="s">
        <v>55</v>
      </c>
      <c r="I36" s="275" t="n">
        <v>12</v>
      </c>
      <c r="J36" s="270" t="n">
        <v>5.1</v>
      </c>
      <c r="K36" s="271" t="n">
        <v>290.7</v>
      </c>
      <c r="L36" s="275" t="n">
        <v>8</v>
      </c>
      <c r="M36" s="270" t="n">
        <v>4.8</v>
      </c>
      <c r="N36" s="271" t="n">
        <v>578.2</v>
      </c>
      <c r="O36" s="275" t="n">
        <v>4</v>
      </c>
      <c r="P36" s="270" t="n">
        <v>18.5</v>
      </c>
      <c r="Q36" s="271" t="n">
        <v>524.8</v>
      </c>
      <c r="R36" s="275" t="n">
        <v>8</v>
      </c>
      <c r="S36" s="270" t="n">
        <v>27.6</v>
      </c>
      <c r="T36" s="271" t="n">
        <v>521.9</v>
      </c>
      <c r="U36" s="276" t="n">
        <v>21</v>
      </c>
    </row>
    <row r="37" customFormat="false" ht="12.75" hidden="false" customHeight="false" outlineLevel="0" collapsed="false">
      <c r="A37" s="273" t="n">
        <v>22</v>
      </c>
      <c r="B37" s="268" t="s">
        <v>286</v>
      </c>
      <c r="C37" s="275" t="n">
        <v>6</v>
      </c>
      <c r="D37" s="270" t="n">
        <v>0.2</v>
      </c>
      <c r="E37" s="271" t="n">
        <v>327.3</v>
      </c>
      <c r="F37" s="275" t="n">
        <v>7</v>
      </c>
      <c r="G37" s="270" t="n">
        <v>0.3</v>
      </c>
      <c r="H37" s="271" t="n">
        <v>243.3</v>
      </c>
      <c r="I37" s="275" t="n">
        <v>8</v>
      </c>
      <c r="J37" s="270" t="n">
        <v>0.4</v>
      </c>
      <c r="K37" s="271" t="n">
        <v>306.1</v>
      </c>
      <c r="L37" s="275" t="n">
        <v>8</v>
      </c>
      <c r="M37" s="270" t="n">
        <v>0.8</v>
      </c>
      <c r="N37" s="271" t="n">
        <v>381.4</v>
      </c>
      <c r="O37" s="275" t="n">
        <v>5</v>
      </c>
      <c r="P37" s="270" t="s">
        <v>55</v>
      </c>
      <c r="Q37" s="271" t="s">
        <v>55</v>
      </c>
      <c r="R37" s="275" t="n">
        <v>5</v>
      </c>
      <c r="S37" s="270" t="n">
        <v>3.4</v>
      </c>
      <c r="T37" s="271" t="n">
        <v>244.9</v>
      </c>
      <c r="U37" s="276" t="n">
        <v>22</v>
      </c>
    </row>
    <row r="38" customFormat="false" ht="12.75" hidden="false" customHeight="false" outlineLevel="0" collapsed="false">
      <c r="A38" s="273" t="n">
        <v>23</v>
      </c>
      <c r="B38" s="268" t="s">
        <v>287</v>
      </c>
      <c r="C38" s="275" t="n">
        <v>2</v>
      </c>
      <c r="D38" s="270" t="s">
        <v>55</v>
      </c>
      <c r="E38" s="271" t="s">
        <v>55</v>
      </c>
      <c r="F38" s="275" t="n">
        <v>8</v>
      </c>
      <c r="G38" s="270" t="n">
        <v>0.1</v>
      </c>
      <c r="H38" s="271" t="n">
        <v>380</v>
      </c>
      <c r="I38" s="275" t="n">
        <v>11</v>
      </c>
      <c r="J38" s="270" t="n">
        <v>0.6</v>
      </c>
      <c r="K38" s="271" t="n">
        <v>370.9</v>
      </c>
      <c r="L38" s="275" t="n">
        <v>7</v>
      </c>
      <c r="M38" s="270" t="n">
        <v>0.7</v>
      </c>
      <c r="N38" s="271" t="n">
        <v>548.6</v>
      </c>
      <c r="O38" s="275" t="n">
        <v>2</v>
      </c>
      <c r="P38" s="270" t="s">
        <v>55</v>
      </c>
      <c r="Q38" s="271" t="s">
        <v>55</v>
      </c>
      <c r="R38" s="275" t="n">
        <v>3</v>
      </c>
      <c r="S38" s="270" t="n">
        <v>0.1</v>
      </c>
      <c r="T38" s="271" t="n">
        <v>511.1</v>
      </c>
      <c r="U38" s="276" t="n">
        <v>23</v>
      </c>
    </row>
    <row r="39" customFormat="false" ht="12.75" hidden="false" customHeight="false" outlineLevel="0" collapsed="false">
      <c r="A39" s="273" t="n">
        <v>24</v>
      </c>
      <c r="B39" s="277" t="s">
        <v>288</v>
      </c>
      <c r="C39" s="275"/>
      <c r="D39" s="270"/>
      <c r="E39" s="271"/>
      <c r="F39" s="275"/>
      <c r="G39" s="270"/>
      <c r="H39" s="271"/>
      <c r="I39" s="275"/>
      <c r="J39" s="270"/>
      <c r="K39" s="271"/>
      <c r="L39" s="275"/>
      <c r="M39" s="270"/>
      <c r="N39" s="271"/>
      <c r="O39" s="275"/>
      <c r="P39" s="270"/>
      <c r="Q39" s="271"/>
      <c r="R39" s="275"/>
      <c r="S39" s="270"/>
      <c r="T39" s="271"/>
      <c r="U39" s="276"/>
    </row>
    <row r="40" customFormat="false" ht="12.75" hidden="false" customHeight="false" outlineLevel="0" collapsed="false">
      <c r="A40" s="273"/>
      <c r="B40" s="268" t="s">
        <v>289</v>
      </c>
      <c r="C40" s="275" t="n">
        <v>4</v>
      </c>
      <c r="D40" s="270" t="n">
        <v>0.2</v>
      </c>
      <c r="E40" s="271" t="n">
        <v>264.7</v>
      </c>
      <c r="F40" s="275" t="n">
        <v>8</v>
      </c>
      <c r="G40" s="270" t="n">
        <v>0.7</v>
      </c>
      <c r="H40" s="271" t="n">
        <v>489.6</v>
      </c>
      <c r="I40" s="275" t="n">
        <v>9</v>
      </c>
      <c r="J40" s="270" t="n">
        <v>0.8</v>
      </c>
      <c r="K40" s="271" t="n">
        <v>194</v>
      </c>
      <c r="L40" s="275" t="n">
        <v>7</v>
      </c>
      <c r="M40" s="270" t="n">
        <v>0.5</v>
      </c>
      <c r="N40" s="271" t="n">
        <v>303.7</v>
      </c>
      <c r="O40" s="275" t="n">
        <v>5</v>
      </c>
      <c r="P40" s="270" t="n">
        <v>249.7</v>
      </c>
      <c r="Q40" s="271" t="n">
        <v>391.7</v>
      </c>
      <c r="R40" s="275" t="n">
        <v>6</v>
      </c>
      <c r="S40" s="270" t="n">
        <v>178.2</v>
      </c>
      <c r="T40" s="271" t="n">
        <v>505.4</v>
      </c>
      <c r="U40" s="276" t="n">
        <v>24</v>
      </c>
    </row>
    <row r="41" customFormat="false" ht="8.1" hidden="false" customHeight="true" outlineLevel="0" collapsed="false">
      <c r="A41" s="273"/>
      <c r="B41" s="268"/>
      <c r="C41" s="275"/>
      <c r="D41" s="270"/>
      <c r="E41" s="271"/>
      <c r="F41" s="275"/>
      <c r="G41" s="270"/>
      <c r="H41" s="271"/>
      <c r="I41" s="275"/>
      <c r="J41" s="270"/>
      <c r="K41" s="271"/>
      <c r="L41" s="275"/>
      <c r="M41" s="270"/>
      <c r="N41" s="271"/>
      <c r="O41" s="275"/>
      <c r="P41" s="270"/>
      <c r="Q41" s="271"/>
      <c r="R41" s="275"/>
      <c r="S41" s="270"/>
      <c r="T41" s="271"/>
      <c r="U41" s="276"/>
    </row>
    <row r="42" customFormat="false" ht="12.75" hidden="false" customHeight="false" outlineLevel="0" collapsed="false">
      <c r="A42" s="273" t="n">
        <v>25</v>
      </c>
      <c r="B42" s="268" t="s">
        <v>290</v>
      </c>
      <c r="C42" s="275" t="n">
        <v>9</v>
      </c>
      <c r="D42" s="270" t="n">
        <v>2.3</v>
      </c>
      <c r="E42" s="271" t="s">
        <v>187</v>
      </c>
      <c r="F42" s="275" t="n">
        <v>13</v>
      </c>
      <c r="G42" s="270" t="n">
        <v>6.6</v>
      </c>
      <c r="H42" s="271" t="s">
        <v>187</v>
      </c>
      <c r="I42" s="275" t="n">
        <v>12</v>
      </c>
      <c r="J42" s="270" t="n">
        <v>1.4</v>
      </c>
      <c r="K42" s="271" t="s">
        <v>187</v>
      </c>
      <c r="L42" s="275" t="n">
        <v>10</v>
      </c>
      <c r="M42" s="270" t="n">
        <v>4.7</v>
      </c>
      <c r="N42" s="271" t="s">
        <v>187</v>
      </c>
      <c r="O42" s="275" t="n">
        <v>8</v>
      </c>
      <c r="P42" s="270" t="n">
        <v>2.9</v>
      </c>
      <c r="Q42" s="271" t="s">
        <v>187</v>
      </c>
      <c r="R42" s="275" t="n">
        <v>5</v>
      </c>
      <c r="S42" s="270" t="n">
        <v>0.9</v>
      </c>
      <c r="T42" s="271" t="s">
        <v>187</v>
      </c>
      <c r="U42" s="276" t="n">
        <v>25</v>
      </c>
    </row>
    <row r="43" customFormat="false" ht="12.75" hidden="false" customHeight="false" outlineLevel="0" collapsed="false">
      <c r="A43" s="273"/>
      <c r="B43" s="268" t="s">
        <v>267</v>
      </c>
      <c r="C43" s="275"/>
      <c r="D43" s="270"/>
      <c r="E43" s="271"/>
      <c r="F43" s="275"/>
      <c r="G43" s="270"/>
      <c r="H43" s="271"/>
      <c r="I43" s="275"/>
      <c r="J43" s="270"/>
      <c r="K43" s="271"/>
      <c r="L43" s="275"/>
      <c r="M43" s="270"/>
      <c r="N43" s="271"/>
      <c r="O43" s="275"/>
      <c r="P43" s="270"/>
      <c r="Q43" s="271"/>
      <c r="R43" s="275"/>
      <c r="S43" s="270"/>
      <c r="T43" s="271"/>
      <c r="U43" s="276"/>
    </row>
    <row r="44" customFormat="false" ht="12.75" hidden="false" customHeight="false" outlineLevel="0" collapsed="false">
      <c r="A44" s="273" t="n">
        <v>26</v>
      </c>
      <c r="B44" s="268" t="s">
        <v>291</v>
      </c>
      <c r="C44" s="275"/>
      <c r="D44" s="270"/>
      <c r="E44" s="271"/>
      <c r="F44" s="275"/>
      <c r="G44" s="270"/>
      <c r="H44" s="271"/>
      <c r="I44" s="275"/>
      <c r="J44" s="270"/>
      <c r="K44" s="271"/>
      <c r="L44" s="275"/>
      <c r="M44" s="270"/>
      <c r="N44" s="271"/>
      <c r="O44" s="275"/>
      <c r="P44" s="270"/>
      <c r="Q44" s="271"/>
      <c r="R44" s="275"/>
      <c r="S44" s="270"/>
      <c r="T44" s="271"/>
      <c r="U44" s="276"/>
    </row>
    <row r="45" customFormat="false" ht="12.75" hidden="false" customHeight="false" outlineLevel="0" collapsed="false">
      <c r="A45" s="273"/>
      <c r="B45" s="268" t="s">
        <v>292</v>
      </c>
      <c r="C45" s="275" t="n">
        <v>7</v>
      </c>
      <c r="D45" s="270" t="n">
        <v>1.7</v>
      </c>
      <c r="E45" s="271" t="n">
        <v>539.2</v>
      </c>
      <c r="F45" s="275" t="n">
        <v>11</v>
      </c>
      <c r="G45" s="270" t="n">
        <v>0.8</v>
      </c>
      <c r="H45" s="271" t="n">
        <v>228.8</v>
      </c>
      <c r="I45" s="275" t="n">
        <v>12</v>
      </c>
      <c r="J45" s="270" t="n">
        <v>1.1</v>
      </c>
      <c r="K45" s="271" t="n">
        <v>265.4</v>
      </c>
      <c r="L45" s="275" t="n">
        <v>9</v>
      </c>
      <c r="M45" s="270" t="n">
        <v>4.4</v>
      </c>
      <c r="N45" s="271" t="n">
        <v>112.8</v>
      </c>
      <c r="O45" s="275" t="n">
        <v>5</v>
      </c>
      <c r="P45" s="270" t="n">
        <v>1</v>
      </c>
      <c r="Q45" s="271" t="n">
        <v>378.6</v>
      </c>
      <c r="R45" s="275" t="n">
        <v>3</v>
      </c>
      <c r="S45" s="270" t="s">
        <v>55</v>
      </c>
      <c r="T45" s="271" t="s">
        <v>55</v>
      </c>
      <c r="U45" s="276" t="n">
        <v>26</v>
      </c>
    </row>
    <row r="46" customFormat="false" ht="12.75" hidden="false" customHeight="false" outlineLevel="0" collapsed="false">
      <c r="A46" s="273" t="n">
        <v>27</v>
      </c>
      <c r="B46" s="268" t="s">
        <v>293</v>
      </c>
      <c r="C46" s="275" t="n">
        <v>8</v>
      </c>
      <c r="D46" s="270" t="n">
        <v>0.4</v>
      </c>
      <c r="E46" s="271" t="n">
        <v>219.7</v>
      </c>
      <c r="F46" s="275" t="n">
        <v>8</v>
      </c>
      <c r="G46" s="270" t="s">
        <v>55</v>
      </c>
      <c r="H46" s="271" t="s">
        <v>55</v>
      </c>
      <c r="I46" s="275" t="n">
        <v>9</v>
      </c>
      <c r="J46" s="270" t="n">
        <v>0.3</v>
      </c>
      <c r="K46" s="271" t="n">
        <v>533.3</v>
      </c>
      <c r="L46" s="275" t="n">
        <v>6</v>
      </c>
      <c r="M46" s="270" t="n">
        <v>0.1</v>
      </c>
      <c r="N46" s="271" t="n">
        <v>273.3</v>
      </c>
      <c r="O46" s="275" t="n">
        <v>4</v>
      </c>
      <c r="P46" s="270" t="s">
        <v>55</v>
      </c>
      <c r="Q46" s="271" t="s">
        <v>55</v>
      </c>
      <c r="R46" s="275" t="n">
        <v>3</v>
      </c>
      <c r="S46" s="270" t="n">
        <v>0</v>
      </c>
      <c r="T46" s="271" t="n">
        <v>173.9</v>
      </c>
      <c r="U46" s="276" t="n">
        <v>27</v>
      </c>
    </row>
    <row r="47" customFormat="false" ht="8.1" hidden="false" customHeight="true" outlineLevel="0" collapsed="false">
      <c r="A47" s="273"/>
      <c r="B47" s="268"/>
      <c r="C47" s="275"/>
      <c r="D47" s="270"/>
      <c r="E47" s="271"/>
      <c r="F47" s="275"/>
      <c r="G47" s="270"/>
      <c r="H47" s="271"/>
      <c r="I47" s="275"/>
      <c r="J47" s="270"/>
      <c r="K47" s="271"/>
      <c r="L47" s="275"/>
      <c r="M47" s="270"/>
      <c r="N47" s="271"/>
      <c r="O47" s="275"/>
      <c r="P47" s="270"/>
      <c r="Q47" s="271"/>
      <c r="R47" s="275"/>
      <c r="S47" s="270"/>
      <c r="T47" s="271"/>
      <c r="U47" s="276"/>
    </row>
    <row r="48" customFormat="false" ht="12.75" hidden="false" customHeight="false" outlineLevel="0" collapsed="false">
      <c r="A48" s="273" t="n">
        <v>28</v>
      </c>
      <c r="B48" s="268" t="s">
        <v>294</v>
      </c>
      <c r="C48" s="275" t="n">
        <v>13</v>
      </c>
      <c r="D48" s="270" t="n">
        <v>461.6</v>
      </c>
      <c r="E48" s="271" t="s">
        <v>187</v>
      </c>
      <c r="F48" s="275" t="n">
        <v>12</v>
      </c>
      <c r="G48" s="270" t="n">
        <v>1.6</v>
      </c>
      <c r="H48" s="271" t="s">
        <v>187</v>
      </c>
      <c r="I48" s="275" t="n">
        <v>9</v>
      </c>
      <c r="J48" s="270" t="n">
        <v>0.5</v>
      </c>
      <c r="K48" s="271" t="s">
        <v>187</v>
      </c>
      <c r="L48" s="275" t="n">
        <v>35</v>
      </c>
      <c r="M48" s="270" t="n">
        <v>1560</v>
      </c>
      <c r="N48" s="271" t="s">
        <v>187</v>
      </c>
      <c r="O48" s="275" t="n">
        <v>10</v>
      </c>
      <c r="P48" s="270" t="n">
        <v>275.4</v>
      </c>
      <c r="Q48" s="271" t="s">
        <v>187</v>
      </c>
      <c r="R48" s="275" t="n">
        <v>10</v>
      </c>
      <c r="S48" s="270" t="n">
        <v>314.6</v>
      </c>
      <c r="T48" s="271" t="s">
        <v>187</v>
      </c>
      <c r="U48" s="276" t="n">
        <v>28</v>
      </c>
    </row>
    <row r="49" customFormat="false" ht="12.75" hidden="false" customHeight="false" outlineLevel="0" collapsed="false">
      <c r="A49" s="273"/>
      <c r="B49" s="268" t="s">
        <v>267</v>
      </c>
      <c r="C49" s="275"/>
      <c r="D49" s="270"/>
      <c r="E49" s="271"/>
      <c r="F49" s="275"/>
      <c r="G49" s="270"/>
      <c r="H49" s="271"/>
      <c r="I49" s="275"/>
      <c r="J49" s="270"/>
      <c r="K49" s="271"/>
      <c r="L49" s="275"/>
      <c r="M49" s="270"/>
      <c r="N49" s="271"/>
      <c r="O49" s="275"/>
      <c r="P49" s="270"/>
      <c r="Q49" s="271"/>
      <c r="R49" s="275"/>
      <c r="S49" s="270"/>
      <c r="T49" s="271"/>
      <c r="U49" s="276"/>
    </row>
    <row r="50" customFormat="false" ht="12.75" hidden="false" customHeight="false" outlineLevel="0" collapsed="false">
      <c r="A50" s="273" t="n">
        <v>29</v>
      </c>
      <c r="B50" s="268" t="s">
        <v>295</v>
      </c>
      <c r="C50" s="275" t="n">
        <v>4</v>
      </c>
      <c r="D50" s="270" t="n">
        <v>0.3</v>
      </c>
      <c r="E50" s="271" t="n">
        <v>144.9</v>
      </c>
      <c r="F50" s="275" t="n">
        <v>10</v>
      </c>
      <c r="G50" s="270" t="n">
        <v>1</v>
      </c>
      <c r="H50" s="271" t="n">
        <v>145.5</v>
      </c>
      <c r="I50" s="275" t="n">
        <v>9</v>
      </c>
      <c r="J50" s="270" t="n">
        <v>0.5</v>
      </c>
      <c r="K50" s="271" t="n">
        <v>127.9</v>
      </c>
      <c r="L50" s="275" t="n">
        <v>18</v>
      </c>
      <c r="M50" s="270" t="n">
        <v>234.2</v>
      </c>
      <c r="N50" s="271" t="n">
        <v>90.8</v>
      </c>
      <c r="O50" s="275" t="n">
        <v>8</v>
      </c>
      <c r="P50" s="270" t="n">
        <v>55.3</v>
      </c>
      <c r="Q50" s="271" t="n">
        <v>103.6</v>
      </c>
      <c r="R50" s="275" t="n">
        <v>5</v>
      </c>
      <c r="S50" s="270" t="n">
        <v>64.9</v>
      </c>
      <c r="T50" s="271" t="n">
        <v>97.4</v>
      </c>
      <c r="U50" s="276" t="n">
        <v>29</v>
      </c>
    </row>
    <row r="51" customFormat="false" ht="12.75" hidden="false" customHeight="false" outlineLevel="0" collapsed="false">
      <c r="A51" s="273" t="n">
        <v>30</v>
      </c>
      <c r="B51" s="268" t="s">
        <v>296</v>
      </c>
      <c r="C51" s="275"/>
      <c r="D51" s="270"/>
      <c r="E51" s="271"/>
      <c r="F51" s="275"/>
      <c r="G51" s="270"/>
      <c r="H51" s="271"/>
      <c r="I51" s="275"/>
      <c r="J51" s="270"/>
      <c r="K51" s="271"/>
      <c r="L51" s="275"/>
      <c r="M51" s="270"/>
      <c r="N51" s="271"/>
      <c r="O51" s="275"/>
      <c r="P51" s="270"/>
      <c r="Q51" s="271"/>
      <c r="R51" s="275"/>
      <c r="S51" s="270"/>
      <c r="T51" s="271"/>
      <c r="U51" s="276"/>
    </row>
    <row r="52" customFormat="false" ht="12.75" hidden="false" customHeight="false" outlineLevel="0" collapsed="false">
      <c r="A52" s="273"/>
      <c r="B52" s="268" t="s">
        <v>297</v>
      </c>
      <c r="C52" s="275" t="n">
        <v>8</v>
      </c>
      <c r="D52" s="270" t="n">
        <v>460.9</v>
      </c>
      <c r="E52" s="271" t="n">
        <v>53.6</v>
      </c>
      <c r="F52" s="269" t="n">
        <v>1</v>
      </c>
      <c r="G52" s="270" t="s">
        <v>55</v>
      </c>
      <c r="H52" s="271" t="s">
        <v>55</v>
      </c>
      <c r="I52" s="269" t="s">
        <v>74</v>
      </c>
      <c r="J52" s="270" t="s">
        <v>74</v>
      </c>
      <c r="K52" s="271" t="s">
        <v>74</v>
      </c>
      <c r="L52" s="269" t="n">
        <v>25</v>
      </c>
      <c r="M52" s="270" t="n">
        <v>1325.8</v>
      </c>
      <c r="N52" s="271" t="n">
        <v>58.3</v>
      </c>
      <c r="O52" s="269" t="n">
        <v>5</v>
      </c>
      <c r="P52" s="270" t="n">
        <v>220.2</v>
      </c>
      <c r="Q52" s="271" t="n">
        <v>36.6</v>
      </c>
      <c r="R52" s="269" t="n">
        <v>7</v>
      </c>
      <c r="S52" s="270" t="n">
        <v>249.7</v>
      </c>
      <c r="T52" s="271" t="n">
        <v>46.3</v>
      </c>
      <c r="U52" s="276" t="n">
        <v>30</v>
      </c>
    </row>
    <row r="53" s="274" customFormat="true" ht="12" hidden="false" customHeight="false" outlineLevel="0" collapsed="false">
      <c r="A53" s="273"/>
      <c r="B53" s="278"/>
      <c r="C53" s="269"/>
      <c r="D53" s="270"/>
      <c r="E53" s="271"/>
      <c r="F53" s="256"/>
      <c r="G53" s="270"/>
      <c r="H53" s="271"/>
      <c r="I53" s="256"/>
      <c r="J53" s="270"/>
      <c r="K53" s="271"/>
      <c r="L53" s="256"/>
      <c r="M53" s="270"/>
      <c r="N53" s="271"/>
      <c r="O53" s="256"/>
      <c r="P53" s="270"/>
      <c r="Q53" s="271"/>
      <c r="R53" s="256"/>
      <c r="S53" s="270"/>
      <c r="T53" s="271"/>
      <c r="U53" s="276"/>
    </row>
    <row r="54" s="237" customFormat="true" ht="12.75" hidden="false" customHeight="false" outlineLevel="0" collapsed="false">
      <c r="A54" s="267" t="n">
        <v>31</v>
      </c>
      <c r="B54" s="260" t="s">
        <v>298</v>
      </c>
      <c r="D54" s="270"/>
      <c r="E54" s="271"/>
      <c r="G54" s="270"/>
      <c r="H54" s="271"/>
      <c r="J54" s="270"/>
      <c r="K54" s="271"/>
      <c r="M54" s="270"/>
      <c r="N54" s="271"/>
      <c r="P54" s="270"/>
      <c r="Q54" s="271"/>
      <c r="S54" s="270"/>
      <c r="T54" s="279"/>
    </row>
    <row r="55" s="237" customFormat="true" ht="13.5" hidden="false" customHeight="false" outlineLevel="0" collapsed="false">
      <c r="A55" s="267"/>
      <c r="B55" s="280" t="s">
        <v>299</v>
      </c>
      <c r="C55" s="256" t="n">
        <v>8</v>
      </c>
      <c r="D55" s="261" t="n">
        <v>4.5</v>
      </c>
      <c r="E55" s="262" t="s">
        <v>187</v>
      </c>
      <c r="F55" s="256" t="n">
        <v>26</v>
      </c>
      <c r="G55" s="261" t="n">
        <v>9.3</v>
      </c>
      <c r="H55" s="262" t="s">
        <v>187</v>
      </c>
      <c r="I55" s="256" t="n">
        <v>25</v>
      </c>
      <c r="J55" s="261" t="n">
        <v>6.1</v>
      </c>
      <c r="K55" s="262" t="s">
        <v>187</v>
      </c>
      <c r="L55" s="256" t="n">
        <v>20</v>
      </c>
      <c r="M55" s="261" t="n">
        <v>6.4</v>
      </c>
      <c r="N55" s="262" t="s">
        <v>187</v>
      </c>
      <c r="O55" s="256" t="n">
        <v>6</v>
      </c>
      <c r="P55" s="261" t="n">
        <v>2</v>
      </c>
      <c r="Q55" s="262" t="s">
        <v>187</v>
      </c>
      <c r="R55" s="256" t="n">
        <v>9</v>
      </c>
      <c r="S55" s="261" t="n">
        <v>6.6</v>
      </c>
      <c r="T55" s="262" t="s">
        <v>187</v>
      </c>
      <c r="U55" s="264" t="n">
        <v>31</v>
      </c>
    </row>
    <row r="56" customFormat="false" ht="12.75" hidden="false" customHeight="false" outlineLevel="0" collapsed="false">
      <c r="A56" s="273"/>
      <c r="B56" s="268" t="s">
        <v>190</v>
      </c>
      <c r="C56" s="275"/>
      <c r="D56" s="270"/>
      <c r="E56" s="271"/>
      <c r="F56" s="275"/>
      <c r="G56" s="270"/>
      <c r="H56" s="271"/>
      <c r="I56" s="275"/>
      <c r="J56" s="270"/>
      <c r="K56" s="271"/>
      <c r="L56" s="275"/>
      <c r="M56" s="270"/>
      <c r="N56" s="271"/>
      <c r="O56" s="275"/>
      <c r="P56" s="270"/>
      <c r="Q56" s="271"/>
      <c r="R56" s="275"/>
      <c r="S56" s="270"/>
      <c r="T56" s="271"/>
      <c r="U56" s="276"/>
    </row>
    <row r="57" customFormat="false" ht="12.75" hidden="false" customHeight="false" outlineLevel="0" collapsed="false">
      <c r="A57" s="273" t="n">
        <v>32</v>
      </c>
      <c r="B57" s="268" t="s">
        <v>300</v>
      </c>
      <c r="C57" s="275" t="n">
        <v>7</v>
      </c>
      <c r="D57" s="270" t="n">
        <v>0.9</v>
      </c>
      <c r="E57" s="271" t="n">
        <v>102.8</v>
      </c>
      <c r="F57" s="275" t="n">
        <v>15</v>
      </c>
      <c r="G57" s="270" t="n">
        <v>1.3</v>
      </c>
      <c r="H57" s="271" t="n">
        <v>110.2</v>
      </c>
      <c r="I57" s="275" t="n">
        <v>12</v>
      </c>
      <c r="J57" s="270" t="n">
        <v>0.3</v>
      </c>
      <c r="K57" s="271" t="n">
        <v>157.9</v>
      </c>
      <c r="L57" s="275" t="n">
        <v>7</v>
      </c>
      <c r="M57" s="270" t="n">
        <v>0.6</v>
      </c>
      <c r="N57" s="271" t="n">
        <v>128</v>
      </c>
      <c r="O57" s="275" t="s">
        <v>74</v>
      </c>
      <c r="P57" s="270" t="s">
        <v>74</v>
      </c>
      <c r="Q57" s="271" t="s">
        <v>74</v>
      </c>
      <c r="R57" s="275" t="n">
        <v>3</v>
      </c>
      <c r="S57" s="270" t="n">
        <v>0.1</v>
      </c>
      <c r="T57" s="271" t="n">
        <v>74.6</v>
      </c>
      <c r="U57" s="276" t="n">
        <v>32</v>
      </c>
    </row>
    <row r="58" customFormat="false" ht="12.75" hidden="false" customHeight="false" outlineLevel="0" collapsed="false">
      <c r="A58" s="273" t="n">
        <v>33</v>
      </c>
      <c r="B58" s="268" t="s">
        <v>301</v>
      </c>
      <c r="C58" s="275" t="n">
        <v>6</v>
      </c>
      <c r="D58" s="270" t="n">
        <v>0.1</v>
      </c>
      <c r="E58" s="271" t="n">
        <v>287.2</v>
      </c>
      <c r="F58" s="275" t="n">
        <v>12</v>
      </c>
      <c r="G58" s="270" t="n">
        <v>0.2</v>
      </c>
      <c r="H58" s="271" t="n">
        <v>350</v>
      </c>
      <c r="I58" s="275" t="n">
        <v>12</v>
      </c>
      <c r="J58" s="270" t="n">
        <v>0.3</v>
      </c>
      <c r="K58" s="271" t="n">
        <v>356.3</v>
      </c>
      <c r="L58" s="275" t="n">
        <v>7</v>
      </c>
      <c r="M58" s="270" t="n">
        <v>0.2</v>
      </c>
      <c r="N58" s="271" t="n">
        <v>317.1</v>
      </c>
      <c r="O58" s="275" t="n">
        <v>2</v>
      </c>
      <c r="P58" s="270" t="s">
        <v>55</v>
      </c>
      <c r="Q58" s="271" t="s">
        <v>55</v>
      </c>
      <c r="R58" s="275" t="n">
        <v>4</v>
      </c>
      <c r="S58" s="270" t="n">
        <v>0.1</v>
      </c>
      <c r="T58" s="271" t="n">
        <v>248.3</v>
      </c>
      <c r="U58" s="276" t="n">
        <v>33</v>
      </c>
    </row>
    <row r="59" s="281" customFormat="true" ht="12" hidden="false" customHeight="false" outlineLevel="0" collapsed="false">
      <c r="A59" s="273" t="n">
        <v>34</v>
      </c>
      <c r="B59" s="268" t="s">
        <v>302</v>
      </c>
      <c r="C59" s="275" t="n">
        <v>6</v>
      </c>
      <c r="D59" s="270" t="n">
        <v>0.1</v>
      </c>
      <c r="E59" s="271" t="n">
        <v>320.8</v>
      </c>
      <c r="F59" s="275" t="n">
        <v>15</v>
      </c>
      <c r="G59" s="270" t="n">
        <v>0.4</v>
      </c>
      <c r="H59" s="271" t="n">
        <v>426.3</v>
      </c>
      <c r="I59" s="275" t="n">
        <v>17</v>
      </c>
      <c r="J59" s="270" t="n">
        <v>0.3</v>
      </c>
      <c r="K59" s="271" t="n">
        <v>334.7</v>
      </c>
      <c r="L59" s="275" t="n">
        <v>8</v>
      </c>
      <c r="M59" s="270" t="n">
        <v>0.3</v>
      </c>
      <c r="N59" s="271" t="n">
        <v>391.2</v>
      </c>
      <c r="O59" s="275" t="n">
        <v>3</v>
      </c>
      <c r="P59" s="270" t="n">
        <v>0.1</v>
      </c>
      <c r="Q59" s="271" t="n">
        <v>466.9</v>
      </c>
      <c r="R59" s="275" t="n">
        <v>5</v>
      </c>
      <c r="S59" s="270" t="n">
        <v>0</v>
      </c>
      <c r="T59" s="271" t="n">
        <v>302.1</v>
      </c>
      <c r="U59" s="276" t="n">
        <v>34</v>
      </c>
    </row>
    <row r="60" customFormat="false" ht="12.75" hidden="false" customHeight="false" outlineLevel="0" collapsed="false">
      <c r="A60" s="273" t="n">
        <v>35</v>
      </c>
      <c r="B60" s="268" t="s">
        <v>303</v>
      </c>
      <c r="C60" s="275" t="n">
        <v>8</v>
      </c>
      <c r="D60" s="270" t="n">
        <v>0.6</v>
      </c>
      <c r="E60" s="271" t="n">
        <v>1728.2</v>
      </c>
      <c r="F60" s="275" t="n">
        <v>26</v>
      </c>
      <c r="G60" s="270" t="n">
        <v>4.7</v>
      </c>
      <c r="H60" s="271" t="n">
        <v>2542.4</v>
      </c>
      <c r="I60" s="275" t="n">
        <v>25</v>
      </c>
      <c r="J60" s="270" t="n">
        <v>2.8</v>
      </c>
      <c r="K60" s="271" t="n">
        <v>3052.7</v>
      </c>
      <c r="L60" s="275" t="n">
        <v>17</v>
      </c>
      <c r="M60" s="270" t="n">
        <v>2.8</v>
      </c>
      <c r="N60" s="271" t="n">
        <v>873</v>
      </c>
      <c r="O60" s="275" t="n">
        <v>5</v>
      </c>
      <c r="P60" s="270" t="n">
        <v>0.5</v>
      </c>
      <c r="Q60" s="271" t="n">
        <v>832.7</v>
      </c>
      <c r="R60" s="275" t="n">
        <v>8</v>
      </c>
      <c r="S60" s="270" t="n">
        <v>0.3</v>
      </c>
      <c r="T60" s="271" t="n">
        <v>1381.3</v>
      </c>
      <c r="U60" s="276" t="n">
        <v>35</v>
      </c>
    </row>
    <row r="61" customFormat="false" ht="12.75" hidden="false" customHeight="false" outlineLevel="0" collapsed="false">
      <c r="A61" s="273" t="n">
        <v>36</v>
      </c>
      <c r="B61" s="268" t="s">
        <v>304</v>
      </c>
      <c r="C61" s="275" t="n">
        <v>8</v>
      </c>
      <c r="D61" s="270" t="n">
        <v>0.8</v>
      </c>
      <c r="E61" s="271" t="n">
        <v>1167.6</v>
      </c>
      <c r="F61" s="275" t="n">
        <v>20</v>
      </c>
      <c r="G61" s="270" t="n">
        <v>1.5</v>
      </c>
      <c r="H61" s="271" t="n">
        <v>1198</v>
      </c>
      <c r="I61" s="275" t="n">
        <v>25</v>
      </c>
      <c r="J61" s="270" t="n">
        <v>1.6</v>
      </c>
      <c r="K61" s="271" t="n">
        <v>1051.8</v>
      </c>
      <c r="L61" s="275" t="n">
        <v>17</v>
      </c>
      <c r="M61" s="270" t="n">
        <v>1.7</v>
      </c>
      <c r="N61" s="271" t="n">
        <v>990.6</v>
      </c>
      <c r="O61" s="275" t="n">
        <v>6</v>
      </c>
      <c r="P61" s="270" t="n">
        <v>0.7</v>
      </c>
      <c r="Q61" s="271" t="n">
        <v>663</v>
      </c>
      <c r="R61" s="275" t="n">
        <v>8</v>
      </c>
      <c r="S61" s="270" t="n">
        <v>0.4</v>
      </c>
      <c r="T61" s="271" t="n">
        <v>762.6</v>
      </c>
      <c r="U61" s="276" t="n">
        <v>36</v>
      </c>
    </row>
    <row r="62" customFormat="false" ht="10.5" hidden="false" customHeight="true" outlineLevel="0" collapsed="false">
      <c r="A62" s="282"/>
      <c r="B62" s="283"/>
      <c r="U62" s="273"/>
    </row>
    <row r="63" customFormat="false" ht="10.5" hidden="false" customHeight="true" outlineLevel="0" collapsed="false">
      <c r="A63" s="284" t="s">
        <v>57</v>
      </c>
      <c r="B63" s="283"/>
      <c r="U63" s="285"/>
    </row>
    <row r="64" customFormat="false" ht="10.5" hidden="false" customHeight="true" outlineLevel="0" collapsed="false">
      <c r="A64" s="286" t="s">
        <v>305</v>
      </c>
      <c r="B64" s="283"/>
      <c r="U64" s="285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</sheetData>
  <mergeCells count="9">
    <mergeCell ref="A4:A6"/>
    <mergeCell ref="B4:B6"/>
    <mergeCell ref="C4:E4"/>
    <mergeCell ref="F4:H4"/>
    <mergeCell ref="I4:K4"/>
    <mergeCell ref="L4:N4"/>
    <mergeCell ref="O4:Q4"/>
    <mergeCell ref="R4:T4"/>
    <mergeCell ref="U4:U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6© Statistisches Landesamt des Freistaates Sachsen - C I 3 - j/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49.7"/>
    <col collapsed="false" customWidth="true" hidden="false" outlineLevel="0" max="5" min="2" style="0" width="11.28"/>
  </cols>
  <sheetData>
    <row r="1" customFormat="false" ht="15" hidden="false" customHeight="true" outlineLevel="0" collapsed="false">
      <c r="A1" s="29" t="s">
        <v>306</v>
      </c>
      <c r="B1" s="29"/>
      <c r="C1" s="29"/>
      <c r="D1" s="29"/>
      <c r="E1" s="29"/>
    </row>
    <row r="2" s="60" customFormat="true" ht="15" hidden="false" customHeight="true" outlineLevel="0" collapsed="false">
      <c r="A2" s="61" t="s">
        <v>307</v>
      </c>
      <c r="B2" s="29"/>
      <c r="C2" s="29"/>
      <c r="D2" s="29"/>
      <c r="E2" s="29"/>
      <c r="F2" s="29"/>
      <c r="G2" s="29"/>
      <c r="H2" s="29"/>
    </row>
    <row r="3" customFormat="false" ht="11.25" hidden="false" customHeight="true" outlineLevel="0" collapsed="false">
      <c r="A3" s="287"/>
      <c r="B3" s="287"/>
      <c r="C3" s="287"/>
      <c r="D3" s="287"/>
      <c r="E3" s="287"/>
    </row>
    <row r="4" customFormat="false" ht="12.75" hidden="false" customHeight="true" outlineLevel="0" collapsed="false">
      <c r="A4" s="111" t="s">
        <v>97</v>
      </c>
      <c r="B4" s="66" t="s">
        <v>111</v>
      </c>
      <c r="C4" s="66" t="s">
        <v>179</v>
      </c>
      <c r="D4" s="66" t="s">
        <v>180</v>
      </c>
      <c r="E4" s="67" t="s">
        <v>181</v>
      </c>
    </row>
    <row r="5" customFormat="false" ht="12.75" hidden="false" customHeight="true" outlineLevel="0" collapsed="false">
      <c r="A5" s="111"/>
      <c r="B5" s="69" t="s">
        <v>182</v>
      </c>
      <c r="C5" s="69" t="s">
        <v>183</v>
      </c>
      <c r="D5" s="69" t="s">
        <v>184</v>
      </c>
      <c r="E5" s="72" t="s">
        <v>185</v>
      </c>
    </row>
    <row r="6" customFormat="false" ht="9.75" hidden="false" customHeight="true" outlineLevel="0" collapsed="false">
      <c r="A6" s="154"/>
      <c r="B6" s="154"/>
      <c r="C6" s="154"/>
      <c r="D6" s="154"/>
      <c r="E6" s="154"/>
    </row>
    <row r="7" customFormat="false" ht="12.75" hidden="false" customHeight="true" outlineLevel="0" collapsed="false">
      <c r="A7" s="155"/>
      <c r="B7" s="114" t="s">
        <v>308</v>
      </c>
      <c r="C7" s="114"/>
      <c r="D7" s="114"/>
      <c r="E7" s="114"/>
    </row>
    <row r="8" customFormat="false" ht="9.75" hidden="false" customHeight="true" outlineLevel="0" collapsed="false">
      <c r="A8" s="155"/>
      <c r="B8" s="114"/>
      <c r="C8" s="114"/>
      <c r="D8" s="114"/>
      <c r="E8" s="114"/>
    </row>
    <row r="9" customFormat="false" ht="12.75" hidden="false" customHeight="true" outlineLevel="0" collapsed="false">
      <c r="A9" s="89" t="s">
        <v>309</v>
      </c>
      <c r="B9" s="288" t="n">
        <v>98</v>
      </c>
      <c r="C9" s="289" t="n">
        <v>649.8</v>
      </c>
      <c r="D9" s="290" t="s">
        <v>187</v>
      </c>
      <c r="E9" s="289" t="n">
        <v>4213.6</v>
      </c>
      <c r="F9" s="291"/>
      <c r="G9" s="292"/>
    </row>
    <row r="10" customFormat="false" ht="12.75" hidden="false" customHeight="true" outlineLevel="0" collapsed="false">
      <c r="A10" s="89" t="s">
        <v>188</v>
      </c>
      <c r="B10" s="288"/>
      <c r="C10" s="289"/>
      <c r="D10" s="290"/>
      <c r="E10" s="289"/>
      <c r="F10" s="291"/>
      <c r="G10" s="292"/>
    </row>
    <row r="11" customFormat="false" ht="12.75" hidden="false" customHeight="true" outlineLevel="0" collapsed="false">
      <c r="A11" s="89" t="s">
        <v>310</v>
      </c>
      <c r="B11" s="288" t="n">
        <v>94</v>
      </c>
      <c r="C11" s="289" t="n">
        <v>485.6</v>
      </c>
      <c r="D11" s="290" t="n">
        <v>86.1</v>
      </c>
      <c r="E11" s="289" t="n">
        <v>4180.9</v>
      </c>
      <c r="G11" s="292"/>
    </row>
    <row r="12" customFormat="false" ht="12.75" hidden="false" customHeight="true" outlineLevel="0" collapsed="false">
      <c r="A12" s="89" t="s">
        <v>311</v>
      </c>
      <c r="B12" s="288" t="n">
        <v>50</v>
      </c>
      <c r="C12" s="289" t="n">
        <v>162.5</v>
      </c>
      <c r="D12" s="290" t="s">
        <v>187</v>
      </c>
      <c r="E12" s="289" t="s">
        <v>187</v>
      </c>
      <c r="G12" s="292"/>
    </row>
    <row r="13" customFormat="false" ht="12.75" hidden="false" customHeight="true" outlineLevel="0" collapsed="false">
      <c r="A13" s="89" t="s">
        <v>312</v>
      </c>
      <c r="B13" s="288" t="n">
        <v>9</v>
      </c>
      <c r="C13" s="289" t="n">
        <v>1.7</v>
      </c>
      <c r="D13" s="290" t="n">
        <v>190.3</v>
      </c>
      <c r="E13" s="289" t="n">
        <v>32.7</v>
      </c>
      <c r="G13" s="292"/>
    </row>
    <row r="14" customFormat="false" ht="9.75" hidden="false" customHeight="true" outlineLevel="0" collapsed="false">
      <c r="A14" s="293"/>
      <c r="B14" s="133"/>
      <c r="C14" s="93"/>
      <c r="D14" s="93"/>
      <c r="E14" s="93"/>
    </row>
    <row r="15" customFormat="false" ht="12.75" hidden="false" customHeight="true" outlineLevel="0" collapsed="false">
      <c r="A15" s="293"/>
      <c r="B15" s="114" t="s">
        <v>313</v>
      </c>
      <c r="C15" s="114"/>
      <c r="D15" s="114"/>
      <c r="E15" s="114"/>
    </row>
    <row r="16" customFormat="false" ht="9.75" hidden="false" customHeight="true" outlineLevel="0" collapsed="false">
      <c r="A16" s="293"/>
      <c r="B16" s="113"/>
      <c r="C16" s="113"/>
      <c r="D16" s="113"/>
      <c r="E16" s="113"/>
    </row>
    <row r="17" customFormat="false" ht="12.75" hidden="false" customHeight="true" outlineLevel="0" collapsed="false">
      <c r="A17" s="218" t="s">
        <v>309</v>
      </c>
      <c r="B17" s="294" t="n">
        <v>1</v>
      </c>
      <c r="C17" s="295" t="s">
        <v>55</v>
      </c>
      <c r="D17" s="296" t="s">
        <v>55</v>
      </c>
      <c r="E17" s="295" t="s">
        <v>55</v>
      </c>
    </row>
    <row r="18" customFormat="false" ht="12.75" hidden="false" customHeight="true" outlineLevel="0" collapsed="false">
      <c r="A18" s="76" t="s">
        <v>188</v>
      </c>
      <c r="B18" s="294"/>
      <c r="C18" s="295"/>
      <c r="D18" s="296"/>
      <c r="E18" s="295"/>
    </row>
    <row r="19" customFormat="false" ht="12.75" hidden="false" customHeight="true" outlineLevel="0" collapsed="false">
      <c r="A19" s="76" t="s">
        <v>310</v>
      </c>
      <c r="B19" s="294" t="n">
        <v>1</v>
      </c>
      <c r="C19" s="295" t="s">
        <v>55</v>
      </c>
      <c r="D19" s="296" t="s">
        <v>55</v>
      </c>
      <c r="E19" s="295" t="s">
        <v>55</v>
      </c>
    </row>
    <row r="20" customFormat="false" ht="12.75" hidden="false" customHeight="true" outlineLevel="0" collapsed="false">
      <c r="A20" s="76" t="s">
        <v>311</v>
      </c>
      <c r="B20" s="294" t="s">
        <v>74</v>
      </c>
      <c r="C20" s="295" t="s">
        <v>74</v>
      </c>
      <c r="D20" s="296" t="s">
        <v>74</v>
      </c>
      <c r="E20" s="295" t="s">
        <v>74</v>
      </c>
    </row>
    <row r="21" customFormat="false" ht="12.75" hidden="false" customHeight="true" outlineLevel="0" collapsed="false">
      <c r="A21" s="218" t="s">
        <v>314</v>
      </c>
      <c r="B21" s="294" t="s">
        <v>74</v>
      </c>
      <c r="C21" s="295" t="s">
        <v>74</v>
      </c>
      <c r="D21" s="296" t="s">
        <v>74</v>
      </c>
      <c r="E21" s="295" t="s">
        <v>74</v>
      </c>
    </row>
    <row r="22" customFormat="false" ht="9.75" hidden="false" customHeight="true" outlineLevel="0" collapsed="false">
      <c r="A22" s="293"/>
      <c r="B22" s="294"/>
      <c r="C22" s="295"/>
      <c r="D22" s="296"/>
      <c r="E22" s="295"/>
    </row>
    <row r="23" customFormat="false" ht="12.75" hidden="false" customHeight="true" outlineLevel="0" collapsed="false">
      <c r="A23" s="293"/>
      <c r="B23" s="114" t="s">
        <v>315</v>
      </c>
      <c r="C23" s="114"/>
      <c r="D23" s="114"/>
      <c r="E23" s="114"/>
    </row>
    <row r="24" customFormat="false" ht="9.75" hidden="false" customHeight="true" outlineLevel="0" collapsed="false">
      <c r="A24" s="293"/>
      <c r="B24" s="294"/>
      <c r="C24" s="295"/>
      <c r="D24" s="296"/>
      <c r="E24" s="295"/>
    </row>
    <row r="25" customFormat="false" ht="12.75" hidden="false" customHeight="true" outlineLevel="0" collapsed="false">
      <c r="A25" s="218" t="s">
        <v>309</v>
      </c>
      <c r="B25" s="294" t="s">
        <v>74</v>
      </c>
      <c r="C25" s="295" t="s">
        <v>74</v>
      </c>
      <c r="D25" s="296" t="s">
        <v>74</v>
      </c>
      <c r="E25" s="295" t="s">
        <v>74</v>
      </c>
    </row>
    <row r="26" customFormat="false" ht="12.75" hidden="false" customHeight="true" outlineLevel="0" collapsed="false">
      <c r="A26" s="76" t="s">
        <v>188</v>
      </c>
      <c r="B26" s="294"/>
      <c r="C26" s="295"/>
      <c r="D26" s="296"/>
      <c r="E26" s="295"/>
    </row>
    <row r="27" customFormat="false" ht="12.75" hidden="false" customHeight="true" outlineLevel="0" collapsed="false">
      <c r="A27" s="76" t="s">
        <v>310</v>
      </c>
      <c r="B27" s="294" t="s">
        <v>74</v>
      </c>
      <c r="C27" s="295" t="s">
        <v>74</v>
      </c>
      <c r="D27" s="296" t="s">
        <v>74</v>
      </c>
      <c r="E27" s="295" t="s">
        <v>74</v>
      </c>
    </row>
    <row r="28" customFormat="false" ht="12.75" hidden="false" customHeight="true" outlineLevel="0" collapsed="false">
      <c r="A28" s="76" t="s">
        <v>311</v>
      </c>
      <c r="B28" s="294" t="s">
        <v>74</v>
      </c>
      <c r="C28" s="295" t="s">
        <v>74</v>
      </c>
      <c r="D28" s="296" t="s">
        <v>74</v>
      </c>
      <c r="E28" s="295" t="s">
        <v>74</v>
      </c>
    </row>
    <row r="29" customFormat="false" ht="12.75" hidden="false" customHeight="true" outlineLevel="0" collapsed="false">
      <c r="A29" s="218" t="s">
        <v>314</v>
      </c>
      <c r="B29" s="294" t="s">
        <v>74</v>
      </c>
      <c r="C29" s="295" t="s">
        <v>74</v>
      </c>
      <c r="D29" s="296" t="s">
        <v>74</v>
      </c>
      <c r="E29" s="295" t="s">
        <v>74</v>
      </c>
    </row>
    <row r="30" customFormat="false" ht="9.75" hidden="false" customHeight="true" outlineLevel="0" collapsed="false">
      <c r="A30" s="293"/>
      <c r="B30" s="297"/>
      <c r="C30" s="298"/>
      <c r="D30" s="221"/>
      <c r="E30" s="298"/>
    </row>
    <row r="31" customFormat="false" ht="12.75" hidden="false" customHeight="true" outlineLevel="0" collapsed="false">
      <c r="A31" s="293"/>
      <c r="B31" s="114" t="s">
        <v>316</v>
      </c>
      <c r="C31" s="114"/>
      <c r="D31" s="114"/>
      <c r="E31" s="114"/>
    </row>
    <row r="32" customFormat="false" ht="9.75" hidden="false" customHeight="true" outlineLevel="0" collapsed="false">
      <c r="A32" s="293"/>
      <c r="B32" s="114"/>
      <c r="C32" s="114"/>
      <c r="D32" s="114"/>
      <c r="E32" s="114"/>
    </row>
    <row r="33" customFormat="false" ht="12.75" hidden="false" customHeight="true" outlineLevel="0" collapsed="false">
      <c r="A33" s="218" t="s">
        <v>309</v>
      </c>
      <c r="B33" s="294" t="n">
        <v>10</v>
      </c>
      <c r="C33" s="295" t="n">
        <v>57.1</v>
      </c>
      <c r="D33" s="296" t="s">
        <v>187</v>
      </c>
      <c r="E33" s="295" t="n">
        <v>474.8</v>
      </c>
      <c r="F33" s="299"/>
    </row>
    <row r="34" customFormat="false" ht="12.75" hidden="false" customHeight="true" outlineLevel="0" collapsed="false">
      <c r="A34" s="76" t="s">
        <v>188</v>
      </c>
      <c r="B34" s="294"/>
      <c r="C34" s="295"/>
      <c r="D34" s="296"/>
      <c r="E34" s="295"/>
      <c r="F34" s="299"/>
    </row>
    <row r="35" customFormat="false" ht="12.75" hidden="false" customHeight="true" outlineLevel="0" collapsed="false">
      <c r="A35" s="76" t="s">
        <v>310</v>
      </c>
      <c r="B35" s="294" t="n">
        <v>10</v>
      </c>
      <c r="C35" s="295" t="n">
        <v>44.1</v>
      </c>
      <c r="D35" s="296" t="n">
        <v>107.7</v>
      </c>
      <c r="E35" s="295" t="n">
        <v>474.8</v>
      </c>
    </row>
    <row r="36" customFormat="false" ht="12.75" hidden="false" customHeight="true" outlineLevel="0" collapsed="false">
      <c r="A36" s="76" t="s">
        <v>311</v>
      </c>
      <c r="B36" s="294" t="n">
        <v>5</v>
      </c>
      <c r="C36" s="295" t="n">
        <v>13</v>
      </c>
      <c r="D36" s="296" t="s">
        <v>187</v>
      </c>
      <c r="E36" s="295" t="s">
        <v>187</v>
      </c>
    </row>
    <row r="37" customFormat="false" ht="12.75" hidden="false" customHeight="true" outlineLevel="0" collapsed="false">
      <c r="A37" s="218" t="s">
        <v>314</v>
      </c>
      <c r="B37" s="294" t="s">
        <v>74</v>
      </c>
      <c r="C37" s="295" t="s">
        <v>74</v>
      </c>
      <c r="D37" s="296" t="s">
        <v>74</v>
      </c>
      <c r="E37" s="295" t="s">
        <v>74</v>
      </c>
    </row>
    <row r="38" customFormat="false" ht="9.75" hidden="false" customHeight="true" outlineLevel="0" collapsed="false">
      <c r="A38" s="293"/>
      <c r="B38" s="297"/>
      <c r="C38" s="298"/>
      <c r="D38" s="300"/>
      <c r="E38" s="298"/>
    </row>
    <row r="39" customFormat="false" ht="12.75" hidden="false" customHeight="true" outlineLevel="0" collapsed="false">
      <c r="A39" s="293"/>
      <c r="B39" s="114" t="s">
        <v>317</v>
      </c>
      <c r="C39" s="114"/>
      <c r="D39" s="114"/>
      <c r="E39" s="114"/>
    </row>
    <row r="40" customFormat="false" ht="9.75" hidden="false" customHeight="true" outlineLevel="0" collapsed="false">
      <c r="A40" s="293"/>
      <c r="B40" s="114"/>
      <c r="C40" s="114"/>
      <c r="D40" s="114"/>
      <c r="E40" s="114"/>
    </row>
    <row r="41" customFormat="false" ht="12.75" hidden="false" customHeight="true" outlineLevel="0" collapsed="false">
      <c r="A41" s="218" t="s">
        <v>309</v>
      </c>
      <c r="B41" s="294" t="n">
        <v>2</v>
      </c>
      <c r="C41" s="295" t="s">
        <v>55</v>
      </c>
      <c r="D41" s="296" t="s">
        <v>55</v>
      </c>
      <c r="E41" s="295" t="s">
        <v>55</v>
      </c>
    </row>
    <row r="42" customFormat="false" ht="12.75" hidden="false" customHeight="true" outlineLevel="0" collapsed="false">
      <c r="A42" s="76" t="s">
        <v>188</v>
      </c>
      <c r="B42" s="294"/>
      <c r="C42" s="295"/>
      <c r="D42" s="296"/>
      <c r="E42" s="295"/>
    </row>
    <row r="43" customFormat="false" ht="12.75" hidden="false" customHeight="true" outlineLevel="0" collapsed="false">
      <c r="A43" s="76" t="s">
        <v>310</v>
      </c>
      <c r="B43" s="294" t="n">
        <v>2</v>
      </c>
      <c r="C43" s="295" t="s">
        <v>55</v>
      </c>
      <c r="D43" s="296" t="s">
        <v>55</v>
      </c>
      <c r="E43" s="295" t="s">
        <v>55</v>
      </c>
    </row>
    <row r="44" customFormat="false" ht="12.75" hidden="false" customHeight="true" outlineLevel="0" collapsed="false">
      <c r="A44" s="76" t="s">
        <v>311</v>
      </c>
      <c r="B44" s="294" t="s">
        <v>74</v>
      </c>
      <c r="C44" s="295" t="s">
        <v>74</v>
      </c>
      <c r="D44" s="296" t="s">
        <v>74</v>
      </c>
      <c r="E44" s="295" t="s">
        <v>74</v>
      </c>
    </row>
    <row r="45" customFormat="false" ht="12.75" hidden="false" customHeight="true" outlineLevel="0" collapsed="false">
      <c r="A45" s="218" t="s">
        <v>314</v>
      </c>
      <c r="B45" s="294" t="s">
        <v>74</v>
      </c>
      <c r="C45" s="295" t="s">
        <v>74</v>
      </c>
      <c r="D45" s="296" t="s">
        <v>74</v>
      </c>
      <c r="E45" s="295" t="s">
        <v>74</v>
      </c>
    </row>
    <row r="46" customFormat="false" ht="9.75" hidden="false" customHeight="true" outlineLevel="0" collapsed="false">
      <c r="A46" s="293"/>
      <c r="B46" s="297"/>
      <c r="C46" s="298"/>
      <c r="D46" s="221"/>
      <c r="E46" s="298"/>
    </row>
    <row r="47" customFormat="false" ht="12.75" hidden="false" customHeight="true" outlineLevel="0" collapsed="false">
      <c r="A47" s="293"/>
      <c r="B47" s="114" t="s">
        <v>318</v>
      </c>
      <c r="C47" s="114"/>
      <c r="D47" s="114"/>
      <c r="E47" s="114"/>
    </row>
    <row r="48" customFormat="false" ht="9.75" hidden="false" customHeight="true" outlineLevel="0" collapsed="false">
      <c r="A48" s="293"/>
      <c r="B48" s="114"/>
      <c r="C48" s="114"/>
      <c r="D48" s="114"/>
      <c r="E48" s="114"/>
    </row>
    <row r="49" customFormat="false" ht="12.75" hidden="false" customHeight="true" outlineLevel="0" collapsed="false">
      <c r="A49" s="218" t="s">
        <v>309</v>
      </c>
      <c r="B49" s="294" t="n">
        <v>12</v>
      </c>
      <c r="C49" s="295" t="n">
        <v>116.3</v>
      </c>
      <c r="D49" s="296" t="s">
        <v>187</v>
      </c>
      <c r="E49" s="295" t="n">
        <v>637.5</v>
      </c>
      <c r="F49" s="299"/>
    </row>
    <row r="50" customFormat="false" ht="12.75" hidden="false" customHeight="true" outlineLevel="0" collapsed="false">
      <c r="A50" s="76" t="s">
        <v>188</v>
      </c>
      <c r="B50" s="294"/>
      <c r="C50" s="295"/>
      <c r="D50" s="296"/>
      <c r="E50" s="295"/>
      <c r="F50" s="299"/>
    </row>
    <row r="51" customFormat="false" ht="12.75" hidden="false" customHeight="true" outlineLevel="0" collapsed="false">
      <c r="A51" s="76" t="s">
        <v>310</v>
      </c>
      <c r="B51" s="294" t="n">
        <v>11</v>
      </c>
      <c r="C51" s="295" t="n">
        <v>84.4</v>
      </c>
      <c r="D51" s="296" t="n">
        <v>75.5</v>
      </c>
      <c r="E51" s="295" t="n">
        <v>637.5</v>
      </c>
    </row>
    <row r="52" customFormat="false" ht="12.75" hidden="false" customHeight="true" outlineLevel="0" collapsed="false">
      <c r="A52" s="76" t="s">
        <v>311</v>
      </c>
      <c r="B52" s="294" t="n">
        <v>8</v>
      </c>
      <c r="C52" s="295" t="n">
        <v>31.9</v>
      </c>
      <c r="D52" s="296" t="s">
        <v>187</v>
      </c>
      <c r="E52" s="295" t="s">
        <v>187</v>
      </c>
    </row>
    <row r="53" customFormat="false" ht="12.75" hidden="false" customHeight="true" outlineLevel="0" collapsed="false">
      <c r="A53" s="218" t="s">
        <v>314</v>
      </c>
      <c r="B53" s="294" t="s">
        <v>74</v>
      </c>
      <c r="C53" s="295" t="s">
        <v>74</v>
      </c>
      <c r="D53" s="296" t="s">
        <v>74</v>
      </c>
      <c r="E53" s="295" t="s">
        <v>74</v>
      </c>
    </row>
    <row r="54" customFormat="false" ht="9.75" hidden="false" customHeight="true" outlineLevel="0" collapsed="false">
      <c r="A54" s="293"/>
      <c r="B54" s="171"/>
      <c r="C54" s="171"/>
      <c r="D54" s="171"/>
      <c r="E54" s="171"/>
    </row>
    <row r="55" customFormat="false" ht="12.75" hidden="false" customHeight="true" outlineLevel="0" collapsed="false">
      <c r="A55" s="293"/>
      <c r="B55" s="114" t="s">
        <v>319</v>
      </c>
      <c r="C55" s="114"/>
      <c r="D55" s="114"/>
      <c r="E55" s="114"/>
    </row>
    <row r="56" customFormat="false" ht="9.75" hidden="false" customHeight="true" outlineLevel="0" collapsed="false">
      <c r="A56" s="293"/>
      <c r="B56" s="114"/>
      <c r="C56" s="114"/>
      <c r="D56" s="114"/>
      <c r="E56" s="114"/>
    </row>
    <row r="57" customFormat="false" ht="12.75" hidden="false" customHeight="true" outlineLevel="0" collapsed="false">
      <c r="A57" s="218" t="s">
        <v>309</v>
      </c>
      <c r="B57" s="294" t="n">
        <v>5</v>
      </c>
      <c r="C57" s="295" t="s">
        <v>55</v>
      </c>
      <c r="D57" s="296" t="s">
        <v>187</v>
      </c>
      <c r="E57" s="295" t="n">
        <v>27.5</v>
      </c>
    </row>
    <row r="58" customFormat="false" ht="12.75" hidden="false" customHeight="true" outlineLevel="0" collapsed="false">
      <c r="A58" s="76" t="s">
        <v>188</v>
      </c>
      <c r="B58" s="294"/>
      <c r="C58" s="295"/>
      <c r="D58" s="296"/>
      <c r="E58" s="295"/>
    </row>
    <row r="59" customFormat="false" ht="12.75" hidden="false" customHeight="true" outlineLevel="0" collapsed="false">
      <c r="A59" s="76" t="s">
        <v>310</v>
      </c>
      <c r="B59" s="294" t="n">
        <v>5</v>
      </c>
      <c r="C59" s="295" t="n">
        <v>5.4</v>
      </c>
      <c r="D59" s="296" t="n">
        <v>50.8</v>
      </c>
      <c r="E59" s="295" t="n">
        <v>27.5</v>
      </c>
    </row>
    <row r="60" customFormat="false" ht="12.75" hidden="false" customHeight="true" outlineLevel="0" collapsed="false">
      <c r="A60" s="76" t="s">
        <v>311</v>
      </c>
      <c r="B60" s="294" t="n">
        <v>2</v>
      </c>
      <c r="C60" s="295" t="s">
        <v>55</v>
      </c>
      <c r="D60" s="296" t="s">
        <v>187</v>
      </c>
      <c r="E60" s="295" t="s">
        <v>187</v>
      </c>
    </row>
    <row r="61" customFormat="false" ht="12.75" hidden="false" customHeight="true" outlineLevel="0" collapsed="false">
      <c r="A61" s="218" t="s">
        <v>314</v>
      </c>
      <c r="B61" s="294" t="s">
        <v>74</v>
      </c>
      <c r="C61" s="295" t="s">
        <v>74</v>
      </c>
      <c r="D61" s="296" t="s">
        <v>74</v>
      </c>
      <c r="E61" s="295" t="s">
        <v>74</v>
      </c>
    </row>
    <row r="62" customFormat="false" ht="10.5" hidden="false" customHeight="true" outlineLevel="0" collapsed="false">
      <c r="A62" s="293"/>
      <c r="B62" s="294"/>
      <c r="C62" s="295"/>
      <c r="D62" s="296"/>
      <c r="E62" s="295"/>
    </row>
    <row r="63" customFormat="false" ht="9.75" hidden="false" customHeight="true" outlineLevel="0" collapsed="false">
      <c r="A63" s="209"/>
      <c r="B63" s="209"/>
      <c r="C63" s="209"/>
      <c r="D63" s="209"/>
      <c r="E63" s="209"/>
    </row>
    <row r="64" customFormat="false" ht="12.75" hidden="false" customHeight="true" outlineLevel="0" collapsed="false">
      <c r="A64" s="293"/>
      <c r="B64" s="114" t="s">
        <v>320</v>
      </c>
      <c r="C64" s="114"/>
      <c r="D64" s="114"/>
      <c r="E64" s="114"/>
    </row>
    <row r="65" customFormat="false" ht="9.75" hidden="false" customHeight="true" outlineLevel="0" collapsed="false">
      <c r="A65" s="293"/>
      <c r="B65" s="114"/>
      <c r="C65" s="114"/>
      <c r="D65" s="114"/>
      <c r="E65" s="114"/>
    </row>
    <row r="66" customFormat="false" ht="12.75" hidden="false" customHeight="true" outlineLevel="0" collapsed="false">
      <c r="A66" s="218" t="s">
        <v>309</v>
      </c>
      <c r="B66" s="294" t="n">
        <v>10</v>
      </c>
      <c r="C66" s="295" t="n">
        <v>43.2</v>
      </c>
      <c r="D66" s="296" t="s">
        <v>187</v>
      </c>
      <c r="E66" s="295" t="n">
        <v>216.9</v>
      </c>
      <c r="F66" s="299"/>
    </row>
    <row r="67" customFormat="false" ht="12.75" hidden="false" customHeight="true" outlineLevel="0" collapsed="false">
      <c r="A67" s="76" t="s">
        <v>188</v>
      </c>
      <c r="B67" s="294"/>
      <c r="C67" s="295"/>
      <c r="D67" s="296"/>
      <c r="E67" s="295"/>
      <c r="F67" s="299"/>
    </row>
    <row r="68" customFormat="false" ht="12.75" hidden="false" customHeight="true" outlineLevel="0" collapsed="false">
      <c r="A68" s="76" t="s">
        <v>310</v>
      </c>
      <c r="B68" s="294" t="n">
        <v>10</v>
      </c>
      <c r="C68" s="295" t="n">
        <v>35.3</v>
      </c>
      <c r="D68" s="296" t="n">
        <v>61.5</v>
      </c>
      <c r="E68" s="295" t="n">
        <v>216.9</v>
      </c>
    </row>
    <row r="69" customFormat="false" ht="12.75" hidden="false" customHeight="true" outlineLevel="0" collapsed="false">
      <c r="A69" s="76" t="s">
        <v>311</v>
      </c>
      <c r="B69" s="294" t="n">
        <v>5</v>
      </c>
      <c r="C69" s="295" t="n">
        <v>7.9</v>
      </c>
      <c r="D69" s="296" t="s">
        <v>187</v>
      </c>
      <c r="E69" s="295" t="s">
        <v>187</v>
      </c>
    </row>
    <row r="70" customFormat="false" ht="12.75" hidden="false" customHeight="true" outlineLevel="0" collapsed="false">
      <c r="A70" s="218" t="s">
        <v>314</v>
      </c>
      <c r="B70" s="294" t="s">
        <v>74</v>
      </c>
      <c r="C70" s="295" t="s">
        <v>74</v>
      </c>
      <c r="D70" s="296" t="s">
        <v>74</v>
      </c>
      <c r="E70" s="295" t="s">
        <v>74</v>
      </c>
    </row>
    <row r="71" customFormat="false" ht="9.75" hidden="false" customHeight="true" outlineLevel="0" collapsed="false">
      <c r="A71" s="75"/>
      <c r="B71" s="75"/>
      <c r="C71" s="75"/>
      <c r="D71" s="75"/>
      <c r="E71" s="75"/>
    </row>
    <row r="72" customFormat="false" ht="12.75" hidden="false" customHeight="true" outlineLevel="0" collapsed="false">
      <c r="A72" s="293"/>
      <c r="B72" s="114" t="s">
        <v>321</v>
      </c>
      <c r="C72" s="114"/>
      <c r="D72" s="114"/>
      <c r="E72" s="114"/>
    </row>
    <row r="73" customFormat="false" ht="9.75" hidden="false" customHeight="true" outlineLevel="0" collapsed="false">
      <c r="A73" s="293"/>
      <c r="B73" s="114"/>
      <c r="C73" s="114"/>
      <c r="D73" s="114"/>
      <c r="E73" s="114"/>
    </row>
    <row r="74" customFormat="false" ht="12.75" hidden="false" customHeight="true" outlineLevel="0" collapsed="false">
      <c r="A74" s="218" t="s">
        <v>309</v>
      </c>
      <c r="B74" s="294" t="n">
        <v>6</v>
      </c>
      <c r="C74" s="295" t="s">
        <v>55</v>
      </c>
      <c r="D74" s="296" t="s">
        <v>187</v>
      </c>
      <c r="E74" s="295" t="s">
        <v>55</v>
      </c>
    </row>
    <row r="75" customFormat="false" ht="12.75" hidden="false" customHeight="true" outlineLevel="0" collapsed="false">
      <c r="A75" s="76" t="s">
        <v>188</v>
      </c>
      <c r="B75" s="294"/>
      <c r="C75" s="295"/>
      <c r="D75" s="296"/>
      <c r="E75" s="295"/>
    </row>
    <row r="76" customFormat="false" ht="12.75" hidden="false" customHeight="true" outlineLevel="0" collapsed="false">
      <c r="A76" s="76" t="s">
        <v>310</v>
      </c>
      <c r="B76" s="294" t="n">
        <v>6</v>
      </c>
      <c r="C76" s="295" t="n">
        <v>6.2</v>
      </c>
      <c r="D76" s="296" t="n">
        <v>35.3</v>
      </c>
      <c r="E76" s="295" t="n">
        <v>21.8</v>
      </c>
    </row>
    <row r="77" customFormat="false" ht="12.75" hidden="false" customHeight="true" outlineLevel="0" collapsed="false">
      <c r="A77" s="76" t="s">
        <v>311</v>
      </c>
      <c r="B77" s="294" t="n">
        <v>2</v>
      </c>
      <c r="C77" s="295" t="s">
        <v>55</v>
      </c>
      <c r="D77" s="296" t="s">
        <v>187</v>
      </c>
      <c r="E77" s="295" t="s">
        <v>187</v>
      </c>
    </row>
    <row r="78" customFormat="false" ht="12.75" hidden="false" customHeight="true" outlineLevel="0" collapsed="false">
      <c r="A78" s="218" t="s">
        <v>314</v>
      </c>
      <c r="B78" s="294" t="n">
        <v>2</v>
      </c>
      <c r="C78" s="295" t="s">
        <v>55</v>
      </c>
      <c r="D78" s="296" t="s">
        <v>55</v>
      </c>
      <c r="E78" s="295" t="s">
        <v>55</v>
      </c>
    </row>
    <row r="79" customFormat="false" ht="9.75" hidden="false" customHeight="true" outlineLevel="0" collapsed="false">
      <c r="A79" s="293"/>
      <c r="B79" s="297"/>
      <c r="C79" s="298"/>
      <c r="D79" s="298"/>
      <c r="E79" s="298"/>
    </row>
    <row r="80" customFormat="false" ht="12.75" hidden="false" customHeight="true" outlineLevel="0" collapsed="false">
      <c r="A80" s="293"/>
      <c r="B80" s="114" t="s">
        <v>322</v>
      </c>
      <c r="C80" s="114"/>
      <c r="D80" s="114"/>
      <c r="E80" s="114"/>
    </row>
    <row r="81" customFormat="false" ht="9.75" hidden="false" customHeight="true" outlineLevel="0" collapsed="false">
      <c r="A81" s="293"/>
      <c r="B81" s="114"/>
      <c r="C81" s="114"/>
      <c r="D81" s="114"/>
      <c r="E81" s="114"/>
    </row>
    <row r="82" customFormat="false" ht="12.75" hidden="false" customHeight="true" outlineLevel="0" collapsed="false">
      <c r="A82" s="218" t="s">
        <v>309</v>
      </c>
      <c r="B82" s="294" t="n">
        <v>16</v>
      </c>
      <c r="C82" s="295" t="s">
        <v>55</v>
      </c>
      <c r="D82" s="296" t="s">
        <v>187</v>
      </c>
      <c r="E82" s="295" t="s">
        <v>55</v>
      </c>
    </row>
    <row r="83" customFormat="false" ht="12.75" hidden="false" customHeight="true" outlineLevel="0" collapsed="false">
      <c r="A83" s="76" t="s">
        <v>188</v>
      </c>
      <c r="B83" s="294"/>
      <c r="C83" s="295"/>
      <c r="D83" s="296"/>
      <c r="E83" s="295"/>
    </row>
    <row r="84" customFormat="false" ht="12.75" hidden="false" customHeight="true" outlineLevel="0" collapsed="false">
      <c r="A84" s="76" t="s">
        <v>310</v>
      </c>
      <c r="B84" s="294" t="n">
        <v>14</v>
      </c>
      <c r="C84" s="295" t="n">
        <v>23.8</v>
      </c>
      <c r="D84" s="296" t="n">
        <v>51.4</v>
      </c>
      <c r="E84" s="295" t="n">
        <v>122.3</v>
      </c>
    </row>
    <row r="85" customFormat="false" ht="12.75" hidden="false" customHeight="true" outlineLevel="0" collapsed="false">
      <c r="A85" s="76" t="s">
        <v>311</v>
      </c>
      <c r="B85" s="294" t="n">
        <v>8</v>
      </c>
      <c r="C85" s="295" t="n">
        <v>7.5</v>
      </c>
      <c r="D85" s="296" t="s">
        <v>187</v>
      </c>
      <c r="E85" s="295" t="s">
        <v>187</v>
      </c>
    </row>
    <row r="86" customFormat="false" ht="12.75" hidden="false" customHeight="true" outlineLevel="0" collapsed="false">
      <c r="A86" s="218" t="s">
        <v>314</v>
      </c>
      <c r="B86" s="294" t="n">
        <v>3</v>
      </c>
      <c r="C86" s="295" t="s">
        <v>55</v>
      </c>
      <c r="D86" s="296" t="s">
        <v>55</v>
      </c>
      <c r="E86" s="295" t="s">
        <v>55</v>
      </c>
    </row>
    <row r="87" customFormat="false" ht="9.75" hidden="false" customHeight="true" outlineLevel="0" collapsed="false">
      <c r="A87" s="293"/>
      <c r="B87" s="297"/>
      <c r="C87" s="298"/>
      <c r="D87" s="298"/>
      <c r="E87" s="298"/>
    </row>
    <row r="88" customFormat="false" ht="12.75" hidden="false" customHeight="true" outlineLevel="0" collapsed="false">
      <c r="A88" s="293"/>
      <c r="B88" s="114" t="s">
        <v>323</v>
      </c>
      <c r="C88" s="114"/>
      <c r="D88" s="114"/>
      <c r="E88" s="114"/>
    </row>
    <row r="89" customFormat="false" ht="9.75" hidden="false" customHeight="true" outlineLevel="0" collapsed="false">
      <c r="A89" s="293"/>
      <c r="B89" s="114"/>
      <c r="C89" s="114"/>
      <c r="D89" s="114"/>
      <c r="E89" s="114"/>
    </row>
    <row r="90" customFormat="false" ht="12.75" hidden="false" customHeight="true" outlineLevel="0" collapsed="false">
      <c r="A90" s="218" t="s">
        <v>309</v>
      </c>
      <c r="B90" s="294" t="n">
        <v>6</v>
      </c>
      <c r="C90" s="295" t="s">
        <v>55</v>
      </c>
      <c r="D90" s="296" t="s">
        <v>187</v>
      </c>
      <c r="E90" s="295" t="s">
        <v>55</v>
      </c>
    </row>
    <row r="91" customFormat="false" ht="12.75" hidden="false" customHeight="true" outlineLevel="0" collapsed="false">
      <c r="A91" s="76" t="s">
        <v>188</v>
      </c>
      <c r="B91" s="294"/>
      <c r="C91" s="295"/>
      <c r="D91" s="296"/>
      <c r="E91" s="295"/>
    </row>
    <row r="92" customFormat="false" ht="12.75" hidden="false" customHeight="true" outlineLevel="0" collapsed="false">
      <c r="A92" s="76" t="s">
        <v>310</v>
      </c>
      <c r="B92" s="294" t="n">
        <v>6</v>
      </c>
      <c r="C92" s="295" t="n">
        <v>50.3</v>
      </c>
      <c r="D92" s="296" t="n">
        <v>143</v>
      </c>
      <c r="E92" s="295" t="n">
        <v>719.2</v>
      </c>
    </row>
    <row r="93" customFormat="false" ht="12.75" hidden="false" customHeight="true" outlineLevel="0" collapsed="false">
      <c r="A93" s="76" t="s">
        <v>311</v>
      </c>
      <c r="B93" s="294" t="n">
        <v>5</v>
      </c>
      <c r="C93" s="295" t="n">
        <v>16.5</v>
      </c>
      <c r="D93" s="296" t="s">
        <v>187</v>
      </c>
      <c r="E93" s="295" t="s">
        <v>187</v>
      </c>
    </row>
    <row r="94" customFormat="false" ht="12.75" hidden="false" customHeight="true" outlineLevel="0" collapsed="false">
      <c r="A94" s="218" t="s">
        <v>314</v>
      </c>
      <c r="B94" s="294" t="n">
        <v>2</v>
      </c>
      <c r="C94" s="295" t="s">
        <v>55</v>
      </c>
      <c r="D94" s="296" t="s">
        <v>55</v>
      </c>
      <c r="E94" s="295" t="s">
        <v>55</v>
      </c>
    </row>
    <row r="95" customFormat="false" ht="9.75" hidden="false" customHeight="true" outlineLevel="0" collapsed="false">
      <c r="A95" s="293"/>
      <c r="B95" s="171"/>
      <c r="C95" s="301"/>
      <c r="D95" s="301"/>
      <c r="E95" s="301"/>
    </row>
    <row r="96" customFormat="false" ht="12.75" hidden="false" customHeight="true" outlineLevel="0" collapsed="false">
      <c r="A96" s="293"/>
      <c r="B96" s="114" t="s">
        <v>324</v>
      </c>
      <c r="C96" s="114"/>
      <c r="D96" s="114"/>
      <c r="E96" s="114"/>
    </row>
    <row r="97" customFormat="false" ht="9.75" hidden="false" customHeight="true" outlineLevel="0" collapsed="false">
      <c r="A97" s="293"/>
      <c r="B97" s="114"/>
      <c r="C97" s="114"/>
      <c r="D97" s="114"/>
      <c r="E97" s="114"/>
    </row>
    <row r="98" customFormat="false" ht="12.75" hidden="false" customHeight="true" outlineLevel="0" collapsed="false">
      <c r="A98" s="218" t="s">
        <v>309</v>
      </c>
      <c r="B98" s="294" t="n">
        <v>2</v>
      </c>
      <c r="C98" s="295" t="s">
        <v>55</v>
      </c>
      <c r="D98" s="296" t="s">
        <v>55</v>
      </c>
      <c r="E98" s="295" t="s">
        <v>55</v>
      </c>
    </row>
    <row r="99" customFormat="false" ht="12.75" hidden="false" customHeight="true" outlineLevel="0" collapsed="false">
      <c r="A99" s="76" t="s">
        <v>188</v>
      </c>
      <c r="B99" s="294"/>
      <c r="C99" s="295"/>
      <c r="D99" s="296"/>
      <c r="E99" s="295"/>
    </row>
    <row r="100" customFormat="false" ht="12.75" hidden="false" customHeight="true" outlineLevel="0" collapsed="false">
      <c r="A100" s="76" t="s">
        <v>310</v>
      </c>
      <c r="B100" s="294" t="n">
        <v>2</v>
      </c>
      <c r="C100" s="295" t="s">
        <v>55</v>
      </c>
      <c r="D100" s="296" t="s">
        <v>55</v>
      </c>
      <c r="E100" s="295" t="s">
        <v>55</v>
      </c>
    </row>
    <row r="101" customFormat="false" ht="12.75" hidden="false" customHeight="true" outlineLevel="0" collapsed="false">
      <c r="A101" s="76" t="s">
        <v>311</v>
      </c>
      <c r="B101" s="294" t="s">
        <v>74</v>
      </c>
      <c r="C101" s="295" t="s">
        <v>74</v>
      </c>
      <c r="D101" s="296" t="s">
        <v>74</v>
      </c>
      <c r="E101" s="295" t="s">
        <v>74</v>
      </c>
    </row>
    <row r="102" customFormat="false" ht="12.75" hidden="false" customHeight="true" outlineLevel="0" collapsed="false">
      <c r="A102" s="218" t="s">
        <v>314</v>
      </c>
      <c r="B102" s="294" t="s">
        <v>74</v>
      </c>
      <c r="C102" s="295" t="s">
        <v>74</v>
      </c>
      <c r="D102" s="296" t="s">
        <v>74</v>
      </c>
      <c r="E102" s="295" t="s">
        <v>74</v>
      </c>
    </row>
    <row r="103" customFormat="false" ht="9.75" hidden="false" customHeight="true" outlineLevel="0" collapsed="false">
      <c r="A103" s="293"/>
      <c r="B103" s="297"/>
      <c r="C103" s="298"/>
      <c r="D103" s="221"/>
      <c r="E103" s="298"/>
    </row>
    <row r="104" customFormat="false" ht="12.75" hidden="false" customHeight="true" outlineLevel="0" collapsed="false">
      <c r="A104" s="293"/>
      <c r="B104" s="114" t="s">
        <v>325</v>
      </c>
      <c r="C104" s="114"/>
      <c r="D104" s="114"/>
      <c r="E104" s="114"/>
    </row>
    <row r="105" customFormat="false" ht="9.75" hidden="false" customHeight="true" outlineLevel="0" collapsed="false">
      <c r="A105" s="293"/>
      <c r="B105" s="114"/>
      <c r="C105" s="114"/>
      <c r="D105" s="114"/>
      <c r="E105" s="114"/>
    </row>
    <row r="106" customFormat="false" ht="12.75" hidden="false" customHeight="true" outlineLevel="0" collapsed="false">
      <c r="A106" s="218" t="s">
        <v>309</v>
      </c>
      <c r="B106" s="294" t="n">
        <v>12</v>
      </c>
      <c r="C106" s="295" t="s">
        <v>55</v>
      </c>
      <c r="D106" s="296" t="s">
        <v>187</v>
      </c>
      <c r="E106" s="295" t="s">
        <v>55</v>
      </c>
      <c r="F106" s="299"/>
    </row>
    <row r="107" customFormat="false" ht="12.75" hidden="false" customHeight="true" outlineLevel="0" collapsed="false">
      <c r="A107" s="76" t="s">
        <v>188</v>
      </c>
      <c r="B107" s="294"/>
      <c r="C107" s="295"/>
      <c r="D107" s="296"/>
      <c r="E107" s="295"/>
      <c r="F107" s="299"/>
    </row>
    <row r="108" customFormat="false" ht="12.75" hidden="false" customHeight="true" outlineLevel="0" collapsed="false">
      <c r="A108" s="76" t="s">
        <v>310</v>
      </c>
      <c r="B108" s="294" t="n">
        <v>12</v>
      </c>
      <c r="C108" s="295" t="n">
        <v>100.4</v>
      </c>
      <c r="D108" s="296" t="n">
        <v>106.1</v>
      </c>
      <c r="E108" s="295" t="n">
        <v>1065.5</v>
      </c>
    </row>
    <row r="109" customFormat="false" ht="12.75" hidden="false" customHeight="true" outlineLevel="0" collapsed="false">
      <c r="A109" s="76" t="s">
        <v>311</v>
      </c>
      <c r="B109" s="294" t="n">
        <v>7</v>
      </c>
      <c r="C109" s="295" t="n">
        <v>43.3</v>
      </c>
      <c r="D109" s="296" t="s">
        <v>187</v>
      </c>
      <c r="E109" s="295" t="s">
        <v>187</v>
      </c>
    </row>
    <row r="110" customFormat="false" ht="12.75" hidden="false" customHeight="true" outlineLevel="0" collapsed="false">
      <c r="A110" s="218" t="s">
        <v>314</v>
      </c>
      <c r="B110" s="294" t="n">
        <v>1</v>
      </c>
      <c r="C110" s="295" t="s">
        <v>55</v>
      </c>
      <c r="D110" s="296" t="s">
        <v>55</v>
      </c>
      <c r="E110" s="295" t="s">
        <v>55</v>
      </c>
    </row>
    <row r="111" customFormat="false" ht="9.75" hidden="false" customHeight="true" outlineLevel="0" collapsed="false">
      <c r="A111" s="293"/>
      <c r="B111" s="297"/>
      <c r="C111" s="298"/>
      <c r="D111" s="298"/>
      <c r="E111" s="298"/>
    </row>
    <row r="112" customFormat="false" ht="12.75" hidden="false" customHeight="true" outlineLevel="0" collapsed="false">
      <c r="A112" s="293"/>
      <c r="B112" s="114" t="s">
        <v>326</v>
      </c>
      <c r="C112" s="114"/>
      <c r="D112" s="114"/>
      <c r="E112" s="114"/>
    </row>
    <row r="113" customFormat="false" ht="9.75" hidden="false" customHeight="true" outlineLevel="0" collapsed="false">
      <c r="A113" s="293"/>
      <c r="B113" s="114"/>
      <c r="C113" s="114"/>
      <c r="D113" s="114"/>
      <c r="E113" s="114"/>
    </row>
    <row r="114" customFormat="false" ht="12.75" hidden="false" customHeight="true" outlineLevel="0" collapsed="false">
      <c r="A114" s="218" t="s">
        <v>309</v>
      </c>
      <c r="B114" s="294" t="n">
        <v>16</v>
      </c>
      <c r="C114" s="295" t="s">
        <v>55</v>
      </c>
      <c r="D114" s="296" t="s">
        <v>187</v>
      </c>
      <c r="E114" s="295" t="s">
        <v>55</v>
      </c>
      <c r="F114" s="299"/>
    </row>
    <row r="115" customFormat="false" ht="12.75" hidden="false" customHeight="true" outlineLevel="0" collapsed="false">
      <c r="A115" s="76" t="s">
        <v>188</v>
      </c>
      <c r="B115" s="294"/>
      <c r="C115" s="295"/>
      <c r="D115" s="296"/>
      <c r="E115" s="295"/>
      <c r="F115" s="299"/>
    </row>
    <row r="116" customFormat="false" ht="12.75" hidden="false" customHeight="true" outlineLevel="0" collapsed="false">
      <c r="A116" s="76" t="s">
        <v>310</v>
      </c>
      <c r="B116" s="294" t="n">
        <v>15</v>
      </c>
      <c r="C116" s="295" t="n">
        <v>130.5</v>
      </c>
      <c r="D116" s="296" t="n">
        <v>67.6</v>
      </c>
      <c r="E116" s="295" t="n">
        <v>882.5</v>
      </c>
    </row>
    <row r="117" customFormat="false" ht="12.75" hidden="false" customHeight="true" outlineLevel="0" collapsed="false">
      <c r="A117" s="76" t="s">
        <v>311</v>
      </c>
      <c r="B117" s="294" t="n">
        <v>8</v>
      </c>
      <c r="C117" s="295" t="n">
        <v>38</v>
      </c>
      <c r="D117" s="296" t="s">
        <v>187</v>
      </c>
      <c r="E117" s="295" t="s">
        <v>187</v>
      </c>
    </row>
    <row r="118" customFormat="false" ht="12.75" hidden="false" customHeight="true" outlineLevel="0" collapsed="false">
      <c r="A118" s="218" t="s">
        <v>314</v>
      </c>
      <c r="B118" s="294" t="n">
        <v>1</v>
      </c>
      <c r="C118" s="295" t="s">
        <v>55</v>
      </c>
      <c r="D118" s="296" t="s">
        <v>55</v>
      </c>
      <c r="E118" s="295" t="s">
        <v>55</v>
      </c>
    </row>
    <row r="119" customFormat="false" ht="10.5" hidden="false" customHeight="true" outlineLevel="0" collapsed="false"/>
    <row r="121" customFormat="false" ht="12" hidden="false" customHeight="false" outlineLevel="0" collapsed="false">
      <c r="A121" s="209" t="s">
        <v>57</v>
      </c>
      <c r="B121" s="210"/>
      <c r="C121" s="210"/>
      <c r="D121" s="198"/>
      <c r="E121" s="198"/>
    </row>
    <row r="122" customFormat="false" ht="12" hidden="false" customHeight="false" outlineLevel="0" collapsed="false">
      <c r="A122" s="209" t="s">
        <v>305</v>
      </c>
      <c r="B122" s="209"/>
      <c r="C122" s="209"/>
      <c r="D122" s="209"/>
      <c r="E122" s="209"/>
    </row>
  </sheetData>
  <mergeCells count="17">
    <mergeCell ref="A3:E3"/>
    <mergeCell ref="A4:A5"/>
    <mergeCell ref="B7:E7"/>
    <mergeCell ref="B15:E15"/>
    <mergeCell ref="B23:E23"/>
    <mergeCell ref="B31:E31"/>
    <mergeCell ref="B39:E39"/>
    <mergeCell ref="B47:E47"/>
    <mergeCell ref="B55:E55"/>
    <mergeCell ref="B64:E64"/>
    <mergeCell ref="B72:E72"/>
    <mergeCell ref="B80:E80"/>
    <mergeCell ref="B88:E88"/>
    <mergeCell ref="B96:E96"/>
    <mergeCell ref="B104:E104"/>
    <mergeCell ref="B112:E112"/>
    <mergeCell ref="A122:E12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6© Statistisches Landesamt des Freistaates Sachsen - C I 3 - j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1"/>
  <cols>
    <col collapsed="false" customWidth="true" hidden="false" outlineLevel="0" max="1" min="1" style="236" width="37.13"/>
    <col collapsed="false" customWidth="false" hidden="false" outlineLevel="0" max="2" min="2" style="236" width="11.42"/>
    <col collapsed="false" customWidth="true" hidden="false" outlineLevel="0" max="3" min="3" style="236" width="9.28"/>
    <col collapsed="false" customWidth="true" hidden="false" outlineLevel="0" max="4" min="4" style="236" width="7.99"/>
    <col collapsed="false" customWidth="true" hidden="false" outlineLevel="0" max="5" min="5" style="236" width="10.7"/>
    <col collapsed="false" customWidth="true" hidden="false" outlineLevel="0" max="6" min="6" style="236" width="9.42"/>
    <col collapsed="false" customWidth="true" hidden="false" outlineLevel="0" max="7" min="7" style="236" width="9.28"/>
    <col collapsed="false" customWidth="true" hidden="false" outlineLevel="0" max="8" min="8" style="236" width="10.7"/>
    <col collapsed="false" customWidth="true" hidden="false" outlineLevel="0" max="9" min="9" style="236" width="13.56"/>
    <col collapsed="false" customWidth="true" hidden="false" outlineLevel="1" max="10" min="10" style="236" width="10.42"/>
    <col collapsed="false" customWidth="true" hidden="false" outlineLevel="1" max="11" min="11" style="236" width="6.99"/>
    <col collapsed="false" customWidth="true" hidden="false" outlineLevel="0" max="12" min="12" style="236" width="9.13"/>
    <col collapsed="false" customWidth="true" hidden="false" outlineLevel="0" max="13" min="13" style="236" width="3.99"/>
    <col collapsed="false" customWidth="false" hidden="false" outlineLevel="0" max="257" min="14" style="236" width="11.42"/>
  </cols>
  <sheetData>
    <row r="1" customFormat="false" ht="15" hidden="false" customHeight="true" outlineLevel="0" collapsed="false">
      <c r="A1" s="302" t="s">
        <v>327</v>
      </c>
    </row>
    <row r="2" customFormat="false" ht="12" hidden="false" customHeight="true" outlineLevel="0" collapsed="false"/>
    <row r="3" s="244" customFormat="true" ht="13.35" hidden="false" customHeight="true" outlineLevel="0" collapsed="false">
      <c r="A3" s="303" t="s">
        <v>131</v>
      </c>
      <c r="B3" s="304" t="s">
        <v>328</v>
      </c>
      <c r="C3" s="305" t="s">
        <v>329</v>
      </c>
      <c r="D3" s="306" t="s">
        <v>330</v>
      </c>
      <c r="E3" s="304" t="s">
        <v>328</v>
      </c>
      <c r="F3" s="305" t="s">
        <v>329</v>
      </c>
      <c r="G3" s="306" t="s">
        <v>331</v>
      </c>
    </row>
    <row r="4" s="244" customFormat="true" ht="13.35" hidden="false" customHeight="true" outlineLevel="0" collapsed="false">
      <c r="A4" s="303"/>
      <c r="B4" s="307" t="s">
        <v>128</v>
      </c>
      <c r="C4" s="307"/>
      <c r="D4" s="307" t="s">
        <v>332</v>
      </c>
      <c r="E4" s="307" t="s">
        <v>333</v>
      </c>
      <c r="F4" s="307"/>
      <c r="G4" s="307" t="s">
        <v>332</v>
      </c>
    </row>
    <row r="5" customFormat="false" ht="12.75" hidden="false" customHeight="true" outlineLevel="0" collapsed="false">
      <c r="A5" s="308"/>
      <c r="B5" s="309"/>
    </row>
    <row r="6" customFormat="false" ht="12.95" hidden="false" customHeight="true" outlineLevel="0" collapsed="false">
      <c r="A6" s="310" t="s">
        <v>264</v>
      </c>
      <c r="B6" s="311" t="n">
        <v>115936.1</v>
      </c>
      <c r="C6" s="311" t="n">
        <f aca="false">SUM(C8,C84)</f>
        <v>4212.5</v>
      </c>
      <c r="D6" s="312" t="n">
        <v>3.6</v>
      </c>
      <c r="E6" s="312" t="s">
        <v>187</v>
      </c>
      <c r="F6" s="312" t="s">
        <v>187</v>
      </c>
      <c r="G6" s="312" t="s">
        <v>187</v>
      </c>
    </row>
    <row r="7" customFormat="false" ht="12.95" hidden="false" customHeight="true" outlineLevel="0" collapsed="false">
      <c r="A7" s="313" t="s">
        <v>188</v>
      </c>
      <c r="B7" s="311"/>
      <c r="C7" s="311"/>
      <c r="D7" s="314"/>
      <c r="E7" s="315"/>
      <c r="F7" s="312"/>
      <c r="G7" s="314"/>
    </row>
    <row r="8" s="272" customFormat="true" ht="12.95" hidden="false" customHeight="true" outlineLevel="0" collapsed="false">
      <c r="A8" s="310" t="s">
        <v>265</v>
      </c>
      <c r="B8" s="311" t="n">
        <v>114630.7</v>
      </c>
      <c r="C8" s="311" t="n">
        <v>4173.7</v>
      </c>
      <c r="D8" s="312" t="n">
        <v>3.6</v>
      </c>
      <c r="E8" s="312" t="s">
        <v>187</v>
      </c>
      <c r="F8" s="312" t="s">
        <v>187</v>
      </c>
      <c r="G8" s="312" t="s">
        <v>187</v>
      </c>
      <c r="H8" s="138"/>
    </row>
    <row r="9" s="274" customFormat="true" ht="12.95" hidden="false" customHeight="true" outlineLevel="0" collapsed="false">
      <c r="A9" s="313" t="s">
        <v>190</v>
      </c>
      <c r="B9" s="316"/>
      <c r="C9" s="316"/>
      <c r="D9" s="317"/>
      <c r="E9" s="318"/>
      <c r="F9" s="319"/>
      <c r="G9" s="317"/>
      <c r="H9" s="220"/>
    </row>
    <row r="10" s="274" customFormat="true" ht="12.95" hidden="false" customHeight="true" outlineLevel="0" collapsed="false">
      <c r="A10" s="313"/>
      <c r="B10" s="316"/>
      <c r="C10" s="316"/>
      <c r="D10" s="319"/>
      <c r="E10" s="319"/>
      <c r="F10" s="319"/>
      <c r="G10" s="319"/>
      <c r="H10" s="223"/>
    </row>
    <row r="11" s="274" customFormat="true" ht="12.95" hidden="false" customHeight="true" outlineLevel="0" collapsed="false">
      <c r="A11" s="313" t="s">
        <v>334</v>
      </c>
      <c r="B11" s="316" t="n">
        <v>20689.8</v>
      </c>
      <c r="C11" s="316" t="n">
        <v>385.6</v>
      </c>
      <c r="D11" s="317" t="n">
        <v>1.9</v>
      </c>
      <c r="E11" s="318" t="s">
        <v>187</v>
      </c>
      <c r="F11" s="319" t="s">
        <v>187</v>
      </c>
      <c r="G11" s="317" t="s">
        <v>187</v>
      </c>
      <c r="H11" s="225"/>
    </row>
    <row r="12" s="274" customFormat="true" ht="12.95" hidden="false" customHeight="true" outlineLevel="0" collapsed="false">
      <c r="A12" s="320" t="s">
        <v>267</v>
      </c>
      <c r="B12" s="316"/>
      <c r="C12" s="316"/>
      <c r="D12" s="319"/>
      <c r="E12" s="319"/>
      <c r="F12" s="319"/>
      <c r="G12" s="319"/>
      <c r="H12" s="223"/>
    </row>
    <row r="13" s="274" customFormat="true" ht="12.95" hidden="false" customHeight="true" outlineLevel="0" collapsed="false">
      <c r="A13" s="313" t="s">
        <v>335</v>
      </c>
      <c r="B13" s="316" t="n">
        <v>4368.8</v>
      </c>
      <c r="C13" s="316" t="n">
        <v>184.7</v>
      </c>
      <c r="D13" s="317" t="n">
        <v>4.2</v>
      </c>
      <c r="E13" s="318" t="n">
        <v>327.4</v>
      </c>
      <c r="F13" s="319" t="n">
        <v>242.7</v>
      </c>
      <c r="G13" s="317" t="n">
        <v>-25.9</v>
      </c>
      <c r="H13" s="225"/>
    </row>
    <row r="14" s="274" customFormat="true" ht="12.95" hidden="false" customHeight="true" outlineLevel="0" collapsed="false">
      <c r="A14" s="313" t="s">
        <v>336</v>
      </c>
      <c r="B14" s="316" t="n">
        <v>2245.4</v>
      </c>
      <c r="C14" s="316" t="n">
        <v>2.6</v>
      </c>
      <c r="D14" s="319" t="n">
        <v>0.1</v>
      </c>
      <c r="E14" s="319" t="n">
        <v>149.9</v>
      </c>
      <c r="F14" s="319" t="n">
        <v>164.1</v>
      </c>
      <c r="G14" s="319" t="n">
        <v>9.5</v>
      </c>
      <c r="H14" s="225"/>
    </row>
    <row r="15" s="274" customFormat="true" ht="12.95" hidden="false" customHeight="true" outlineLevel="0" collapsed="false">
      <c r="A15" s="313" t="s">
        <v>337</v>
      </c>
      <c r="B15" s="316" t="n">
        <v>1110.2</v>
      </c>
      <c r="C15" s="316" t="n">
        <v>6</v>
      </c>
      <c r="D15" s="317" t="n">
        <v>0.5</v>
      </c>
      <c r="E15" s="318" t="n">
        <v>487.2</v>
      </c>
      <c r="F15" s="319" t="n">
        <v>158.4</v>
      </c>
      <c r="G15" s="317" t="n">
        <v>-67.5</v>
      </c>
      <c r="H15" s="225"/>
    </row>
    <row r="16" s="274" customFormat="true" ht="12.95" hidden="false" customHeight="true" outlineLevel="0" collapsed="false">
      <c r="A16" s="313" t="s">
        <v>338</v>
      </c>
      <c r="B16" s="316" t="n">
        <v>1073.6</v>
      </c>
      <c r="C16" s="316" t="n">
        <v>2.4</v>
      </c>
      <c r="D16" s="319" t="n">
        <v>0.2</v>
      </c>
      <c r="E16" s="319" t="n">
        <v>184</v>
      </c>
      <c r="F16" s="319" t="n">
        <v>180.6</v>
      </c>
      <c r="G16" s="319" t="n">
        <v>-1.8</v>
      </c>
      <c r="H16" s="225"/>
    </row>
    <row r="17" s="274" customFormat="true" ht="12.95" hidden="false" customHeight="true" outlineLevel="0" collapsed="false">
      <c r="A17" s="313" t="s">
        <v>339</v>
      </c>
      <c r="B17" s="316" t="n">
        <v>2087.7</v>
      </c>
      <c r="C17" s="316" t="n">
        <v>67.9</v>
      </c>
      <c r="D17" s="317" t="n">
        <v>3.3</v>
      </c>
      <c r="E17" s="318" t="n">
        <v>398.2</v>
      </c>
      <c r="F17" s="319" t="n">
        <v>233.6</v>
      </c>
      <c r="G17" s="317" t="n">
        <v>-41.3</v>
      </c>
      <c r="H17" s="225"/>
    </row>
    <row r="18" s="274" customFormat="true" ht="12.95" hidden="false" customHeight="true" outlineLevel="0" collapsed="false">
      <c r="A18" s="313" t="s">
        <v>340</v>
      </c>
      <c r="B18" s="316" t="n">
        <v>517.3</v>
      </c>
      <c r="C18" s="316" t="n">
        <v>6.9</v>
      </c>
      <c r="D18" s="319" t="n">
        <v>1.3</v>
      </c>
      <c r="E18" s="319" t="n">
        <v>186.5</v>
      </c>
      <c r="F18" s="319" t="n">
        <v>117.7</v>
      </c>
      <c r="G18" s="319" t="n">
        <v>-36.9</v>
      </c>
      <c r="H18" s="225"/>
    </row>
    <row r="19" s="274" customFormat="true" ht="12.95" hidden="false" customHeight="true" outlineLevel="0" collapsed="false">
      <c r="A19" s="313" t="s">
        <v>341</v>
      </c>
      <c r="B19" s="316" t="n">
        <v>2027.3</v>
      </c>
      <c r="C19" s="316" t="n">
        <v>36.9</v>
      </c>
      <c r="D19" s="317" t="n">
        <v>1.8</v>
      </c>
      <c r="E19" s="318" t="n">
        <v>609.8</v>
      </c>
      <c r="F19" s="319" t="n">
        <v>432.7</v>
      </c>
      <c r="G19" s="317" t="n">
        <v>-29</v>
      </c>
      <c r="H19" s="225"/>
    </row>
    <row r="20" s="274" customFormat="true" ht="12.95" hidden="false" customHeight="true" outlineLevel="0" collapsed="false">
      <c r="A20" s="313" t="s">
        <v>342</v>
      </c>
      <c r="B20" s="316" t="n">
        <v>6211.5</v>
      </c>
      <c r="C20" s="316" t="n">
        <v>71.4</v>
      </c>
      <c r="D20" s="319" t="n">
        <v>1.1</v>
      </c>
      <c r="E20" s="319" t="n">
        <v>761.7</v>
      </c>
      <c r="F20" s="319" t="n">
        <v>581.7</v>
      </c>
      <c r="G20" s="319" t="n">
        <v>-23.6</v>
      </c>
      <c r="H20" s="225"/>
    </row>
    <row r="21" s="274" customFormat="true" ht="12.95" hidden="false" customHeight="true" outlineLevel="0" collapsed="false">
      <c r="A21" s="313" t="s">
        <v>343</v>
      </c>
      <c r="B21" s="316" t="n">
        <v>1048.1</v>
      </c>
      <c r="C21" s="316" t="n">
        <v>6.8</v>
      </c>
      <c r="D21" s="317" t="n">
        <v>0.6</v>
      </c>
      <c r="E21" s="318" t="n">
        <v>377.5</v>
      </c>
      <c r="F21" s="319" t="n">
        <v>358.2</v>
      </c>
      <c r="G21" s="317" t="n">
        <v>-5.1</v>
      </c>
      <c r="H21" s="225"/>
    </row>
    <row r="22" s="274" customFormat="true" ht="12.75" hidden="false" customHeight="true" outlineLevel="0" collapsed="false">
      <c r="A22" s="313"/>
      <c r="B22" s="316"/>
      <c r="C22" s="316"/>
      <c r="D22" s="319"/>
      <c r="E22" s="319"/>
      <c r="F22" s="319"/>
      <c r="G22" s="319"/>
      <c r="H22" s="225"/>
    </row>
    <row r="23" s="274" customFormat="true" ht="12.95" hidden="false" customHeight="true" outlineLevel="0" collapsed="false">
      <c r="A23" s="313" t="s">
        <v>344</v>
      </c>
      <c r="B23" s="316" t="n">
        <v>45268.6</v>
      </c>
      <c r="C23" s="316" t="n">
        <v>604.5</v>
      </c>
      <c r="D23" s="317" t="n">
        <v>1.3</v>
      </c>
      <c r="E23" s="318" t="s">
        <v>187</v>
      </c>
      <c r="F23" s="319" t="s">
        <v>187</v>
      </c>
      <c r="G23" s="317" t="s">
        <v>187</v>
      </c>
      <c r="H23" s="225"/>
    </row>
    <row r="24" s="274" customFormat="true" ht="12.95" hidden="false" customHeight="true" outlineLevel="0" collapsed="false">
      <c r="A24" s="320" t="s">
        <v>267</v>
      </c>
      <c r="B24" s="316"/>
      <c r="C24" s="316"/>
      <c r="D24" s="319"/>
      <c r="E24" s="319"/>
      <c r="F24" s="319"/>
      <c r="G24" s="319"/>
      <c r="H24" s="225"/>
    </row>
    <row r="25" s="274" customFormat="true" ht="12.95" hidden="false" customHeight="true" outlineLevel="0" collapsed="false">
      <c r="A25" s="313" t="s">
        <v>345</v>
      </c>
      <c r="B25" s="316" t="n">
        <v>280.9</v>
      </c>
      <c r="C25" s="316" t="s">
        <v>55</v>
      </c>
      <c r="D25" s="317" t="s">
        <v>187</v>
      </c>
      <c r="E25" s="318" t="s">
        <v>187</v>
      </c>
      <c r="F25" s="319" t="s">
        <v>187</v>
      </c>
      <c r="G25" s="317" t="s">
        <v>187</v>
      </c>
      <c r="H25" s="225"/>
    </row>
    <row r="26" s="274" customFormat="true" ht="12.95" hidden="false" customHeight="true" outlineLevel="0" collapsed="false">
      <c r="A26" s="313" t="s">
        <v>346</v>
      </c>
      <c r="B26" s="316" t="n">
        <v>818.9</v>
      </c>
      <c r="C26" s="316" t="n">
        <v>8.8</v>
      </c>
      <c r="D26" s="319" t="n">
        <v>1.1</v>
      </c>
      <c r="E26" s="319" t="n">
        <v>273.7</v>
      </c>
      <c r="F26" s="319" t="n">
        <v>266.4</v>
      </c>
      <c r="G26" s="319" t="n">
        <v>-2.7</v>
      </c>
      <c r="H26" s="225"/>
    </row>
    <row r="27" s="274" customFormat="true" ht="12.95" hidden="false" customHeight="true" outlineLevel="0" collapsed="false">
      <c r="A27" s="321" t="s">
        <v>347</v>
      </c>
      <c r="B27" s="316" t="n">
        <v>4168.9</v>
      </c>
      <c r="C27" s="316" t="n">
        <v>8.9</v>
      </c>
      <c r="D27" s="317" t="n">
        <v>0.2</v>
      </c>
      <c r="E27" s="318" t="n">
        <v>440.2</v>
      </c>
      <c r="F27" s="319" t="n">
        <v>534.2</v>
      </c>
      <c r="G27" s="317" t="n">
        <v>21.4</v>
      </c>
      <c r="H27" s="225"/>
    </row>
    <row r="28" s="274" customFormat="true" ht="12.95" hidden="false" customHeight="true" outlineLevel="0" collapsed="false">
      <c r="A28" s="321" t="s">
        <v>348</v>
      </c>
      <c r="B28" s="316" t="n">
        <v>521.5</v>
      </c>
      <c r="C28" s="316" t="n">
        <v>1.2</v>
      </c>
      <c r="D28" s="319" t="n">
        <v>0.2</v>
      </c>
      <c r="E28" s="319" t="n">
        <v>461.3</v>
      </c>
      <c r="F28" s="319" t="n">
        <v>222.5</v>
      </c>
      <c r="G28" s="319" t="n">
        <v>-51.8</v>
      </c>
      <c r="H28" s="225"/>
    </row>
    <row r="29" s="274" customFormat="true" ht="12.95" hidden="false" customHeight="true" outlineLevel="0" collapsed="false">
      <c r="A29" s="321" t="s">
        <v>349</v>
      </c>
      <c r="B29" s="316" t="n">
        <v>2338.7</v>
      </c>
      <c r="C29" s="316" t="n">
        <v>0.7</v>
      </c>
      <c r="D29" s="317" t="n">
        <v>0</v>
      </c>
      <c r="E29" s="318" t="n">
        <v>65.8</v>
      </c>
      <c r="F29" s="319" t="n">
        <v>99.4</v>
      </c>
      <c r="G29" s="317" t="n">
        <v>51.1</v>
      </c>
      <c r="H29" s="225"/>
    </row>
    <row r="30" s="274" customFormat="true" ht="12.95" hidden="false" customHeight="true" outlineLevel="0" collapsed="false">
      <c r="A30" s="321" t="s">
        <v>350</v>
      </c>
      <c r="B30" s="316" t="n">
        <v>1854.1</v>
      </c>
      <c r="C30" s="316" t="n">
        <v>12.4</v>
      </c>
      <c r="D30" s="319" t="n">
        <v>0.7</v>
      </c>
      <c r="E30" s="319" t="n">
        <v>383.6</v>
      </c>
      <c r="F30" s="319" t="n">
        <v>389</v>
      </c>
      <c r="G30" s="319" t="n">
        <v>1.4</v>
      </c>
      <c r="H30" s="225"/>
    </row>
    <row r="31" s="274" customFormat="true" ht="12.95" hidden="false" customHeight="true" outlineLevel="0" collapsed="false">
      <c r="A31" s="321" t="s">
        <v>351</v>
      </c>
      <c r="B31" s="316" t="n">
        <v>1456.8</v>
      </c>
      <c r="C31" s="316" t="n">
        <v>23</v>
      </c>
      <c r="D31" s="317" t="n">
        <v>1.6</v>
      </c>
      <c r="E31" s="318" t="n">
        <v>282.4</v>
      </c>
      <c r="F31" s="319" t="n">
        <v>279.9</v>
      </c>
      <c r="G31" s="317" t="n">
        <v>-0.9</v>
      </c>
      <c r="H31" s="225"/>
    </row>
    <row r="32" s="274" customFormat="true" ht="12.95" hidden="false" customHeight="true" outlineLevel="0" collapsed="false">
      <c r="A32" s="321" t="s">
        <v>352</v>
      </c>
      <c r="B32" s="316" t="n">
        <v>295</v>
      </c>
      <c r="C32" s="316" t="s">
        <v>79</v>
      </c>
      <c r="D32" s="319" t="s">
        <v>187</v>
      </c>
      <c r="E32" s="319" t="n">
        <v>294.8</v>
      </c>
      <c r="F32" s="319" t="s">
        <v>55</v>
      </c>
      <c r="G32" s="319" t="s">
        <v>187</v>
      </c>
      <c r="H32" s="225"/>
    </row>
    <row r="33" s="274" customFormat="true" ht="12.95" hidden="false" customHeight="true" outlineLevel="0" collapsed="false">
      <c r="A33" s="321" t="s">
        <v>353</v>
      </c>
      <c r="B33" s="316" t="n">
        <v>1037.6</v>
      </c>
      <c r="C33" s="316" t="n">
        <v>0.7</v>
      </c>
      <c r="D33" s="317" t="n">
        <v>0.1</v>
      </c>
      <c r="E33" s="318" t="n">
        <v>214.9</v>
      </c>
      <c r="F33" s="319" t="s">
        <v>55</v>
      </c>
      <c r="G33" s="317" t="s">
        <v>187</v>
      </c>
      <c r="H33" s="225"/>
    </row>
    <row r="34" s="274" customFormat="true" ht="12.95" hidden="false" customHeight="true" outlineLevel="0" collapsed="false">
      <c r="A34" s="321" t="s">
        <v>354</v>
      </c>
      <c r="B34" s="316" t="n">
        <v>1037.1</v>
      </c>
      <c r="C34" s="316" t="n">
        <v>0.9</v>
      </c>
      <c r="D34" s="319" t="s">
        <v>187</v>
      </c>
      <c r="E34" s="319" t="n">
        <v>112.3</v>
      </c>
      <c r="F34" s="319" t="n">
        <v>237.7</v>
      </c>
      <c r="G34" s="319" t="n">
        <v>111.7</v>
      </c>
      <c r="H34" s="225"/>
    </row>
    <row r="35" s="274" customFormat="true" ht="12.95" hidden="false" customHeight="true" outlineLevel="0" collapsed="false">
      <c r="A35" s="321" t="s">
        <v>355</v>
      </c>
      <c r="B35" s="316" t="n">
        <v>499.2</v>
      </c>
      <c r="C35" s="316" t="n">
        <v>4.9</v>
      </c>
      <c r="D35" s="317" t="s">
        <v>187</v>
      </c>
      <c r="E35" s="318" t="n">
        <v>208</v>
      </c>
      <c r="F35" s="319" t="n">
        <v>444.7</v>
      </c>
      <c r="G35" s="317" t="n">
        <v>113.8</v>
      </c>
      <c r="H35" s="225"/>
    </row>
    <row r="36" s="272" customFormat="true" ht="12.95" hidden="false" customHeight="true" outlineLevel="0" collapsed="false">
      <c r="A36" s="321" t="s">
        <v>356</v>
      </c>
      <c r="B36" s="316" t="n">
        <v>3423.5</v>
      </c>
      <c r="C36" s="316" t="n">
        <v>198.7</v>
      </c>
      <c r="D36" s="319" t="n">
        <v>5.8</v>
      </c>
      <c r="E36" s="319" t="n">
        <v>225.3</v>
      </c>
      <c r="F36" s="319" t="n">
        <v>133</v>
      </c>
      <c r="G36" s="319" t="n">
        <v>-41</v>
      </c>
      <c r="H36" s="225"/>
      <c r="I36" s="274"/>
    </row>
    <row r="37" s="272" customFormat="true" ht="12.95" hidden="false" customHeight="true" outlineLevel="0" collapsed="false">
      <c r="A37" s="321" t="s">
        <v>357</v>
      </c>
      <c r="B37" s="316" t="n">
        <v>881.1</v>
      </c>
      <c r="C37" s="316" t="n">
        <v>29.8</v>
      </c>
      <c r="D37" s="317" t="n">
        <v>3.4</v>
      </c>
      <c r="E37" s="318" t="n">
        <v>265.5</v>
      </c>
      <c r="F37" s="319" t="n">
        <v>236.5</v>
      </c>
      <c r="G37" s="317" t="n">
        <v>-10.9</v>
      </c>
      <c r="H37" s="225"/>
    </row>
    <row r="38" s="274" customFormat="true" ht="12.95" hidden="false" customHeight="true" outlineLevel="0" collapsed="false">
      <c r="A38" s="322" t="s">
        <v>358</v>
      </c>
      <c r="B38" s="316" t="n">
        <v>2605.3</v>
      </c>
      <c r="C38" s="316" t="n">
        <v>10.1</v>
      </c>
      <c r="D38" s="319" t="n">
        <v>0.4</v>
      </c>
      <c r="E38" s="319" t="n">
        <v>446.4</v>
      </c>
      <c r="F38" s="319" t="n">
        <v>315.4</v>
      </c>
      <c r="G38" s="319" t="n">
        <v>-29.3</v>
      </c>
      <c r="H38" s="225"/>
      <c r="I38" s="272"/>
    </row>
    <row r="39" s="272" customFormat="true" ht="12.95" hidden="false" customHeight="true" outlineLevel="0" collapsed="false">
      <c r="A39" s="321" t="s">
        <v>359</v>
      </c>
      <c r="B39" s="316" t="n">
        <v>19328.5</v>
      </c>
      <c r="C39" s="316" t="n">
        <v>202.2</v>
      </c>
      <c r="D39" s="317" t="n">
        <v>1</v>
      </c>
      <c r="E39" s="318" t="n">
        <v>53</v>
      </c>
      <c r="F39" s="319" t="n">
        <v>36.8</v>
      </c>
      <c r="G39" s="317" t="n">
        <v>-30.6</v>
      </c>
      <c r="H39" s="225"/>
      <c r="I39" s="274"/>
    </row>
    <row r="40" s="274" customFormat="true" ht="12.95" hidden="false" customHeight="true" outlineLevel="0" collapsed="false">
      <c r="A40" s="321" t="s">
        <v>360</v>
      </c>
      <c r="B40" s="316" t="n">
        <v>4477.6</v>
      </c>
      <c r="C40" s="316" t="n">
        <v>71.6</v>
      </c>
      <c r="D40" s="319" t="n">
        <v>1.6</v>
      </c>
      <c r="E40" s="319" t="s">
        <v>187</v>
      </c>
      <c r="F40" s="319" t="s">
        <v>187</v>
      </c>
      <c r="G40" s="319" t="s">
        <v>187</v>
      </c>
      <c r="H40" s="225"/>
      <c r="I40" s="272"/>
    </row>
    <row r="41" s="274" customFormat="true" ht="12.95" hidden="false" customHeight="true" outlineLevel="0" collapsed="false">
      <c r="A41" s="321" t="s">
        <v>361</v>
      </c>
      <c r="B41" s="316" t="n">
        <v>243.9</v>
      </c>
      <c r="C41" s="316" t="n">
        <v>0.2</v>
      </c>
      <c r="D41" s="317" t="n">
        <v>0.1</v>
      </c>
      <c r="E41" s="318" t="n">
        <v>482.5</v>
      </c>
      <c r="F41" s="319" t="n">
        <v>382.9</v>
      </c>
      <c r="G41" s="317" t="n">
        <v>-20.6</v>
      </c>
      <c r="H41" s="225"/>
    </row>
    <row r="42" s="274" customFormat="true" ht="12.75" hidden="false" customHeight="true" outlineLevel="0" collapsed="false">
      <c r="A42" s="313"/>
      <c r="B42" s="316"/>
      <c r="C42" s="316"/>
      <c r="D42" s="319"/>
      <c r="E42" s="319"/>
      <c r="F42" s="319"/>
      <c r="G42" s="319"/>
      <c r="H42" s="225"/>
    </row>
    <row r="43" s="274" customFormat="true" ht="12.95" hidden="false" customHeight="true" outlineLevel="0" collapsed="false">
      <c r="A43" s="313" t="s">
        <v>283</v>
      </c>
      <c r="B43" s="316" t="n">
        <v>29086.6</v>
      </c>
      <c r="C43" s="316" t="n">
        <v>536</v>
      </c>
      <c r="D43" s="317" t="n">
        <v>1.8</v>
      </c>
      <c r="E43" s="318" t="s">
        <v>187</v>
      </c>
      <c r="F43" s="319" t="s">
        <v>187</v>
      </c>
      <c r="G43" s="317" t="s">
        <v>187</v>
      </c>
      <c r="H43" s="225"/>
    </row>
    <row r="44" s="274" customFormat="true" ht="12.95" hidden="false" customHeight="true" outlineLevel="0" collapsed="false">
      <c r="A44" s="320" t="s">
        <v>267</v>
      </c>
      <c r="B44" s="316"/>
      <c r="C44" s="316"/>
      <c r="D44" s="319"/>
      <c r="E44" s="319"/>
      <c r="F44" s="319"/>
      <c r="G44" s="319"/>
      <c r="H44" s="225"/>
    </row>
    <row r="45" s="274" customFormat="true" ht="12.95" hidden="false" customHeight="true" outlineLevel="0" collapsed="false">
      <c r="A45" s="321" t="s">
        <v>362</v>
      </c>
      <c r="B45" s="316" t="n">
        <v>1667.7</v>
      </c>
      <c r="C45" s="316" t="n">
        <v>12</v>
      </c>
      <c r="D45" s="317" t="n">
        <v>0.7</v>
      </c>
      <c r="E45" s="318" t="n">
        <v>495.2</v>
      </c>
      <c r="F45" s="319" t="n">
        <v>285.2</v>
      </c>
      <c r="G45" s="317" t="n">
        <v>-42.4</v>
      </c>
      <c r="H45" s="225"/>
    </row>
    <row r="46" s="274" customFormat="true" ht="12.95" hidden="false" customHeight="true" outlineLevel="0" collapsed="false">
      <c r="A46" s="321" t="s">
        <v>363</v>
      </c>
      <c r="B46" s="316" t="n">
        <v>10149.9</v>
      </c>
      <c r="C46" s="316" t="n">
        <v>74.4</v>
      </c>
      <c r="D46" s="319" t="n">
        <v>0.7</v>
      </c>
      <c r="E46" s="319" t="n">
        <v>584</v>
      </c>
      <c r="F46" s="319" t="n">
        <v>466.5</v>
      </c>
      <c r="G46" s="319" t="n">
        <v>-20.1</v>
      </c>
      <c r="H46" s="225"/>
    </row>
    <row r="47" s="274" customFormat="true" ht="12.95" hidden="false" customHeight="true" outlineLevel="0" collapsed="false">
      <c r="A47" s="321" t="s">
        <v>364</v>
      </c>
      <c r="B47" s="316" t="n">
        <v>3551.3</v>
      </c>
      <c r="C47" s="316" t="n">
        <v>1.6</v>
      </c>
      <c r="D47" s="317" t="n">
        <v>0</v>
      </c>
      <c r="E47" s="318" t="n">
        <v>238.1</v>
      </c>
      <c r="F47" s="319" t="n">
        <v>148.2</v>
      </c>
      <c r="G47" s="317" t="n">
        <v>-37.8</v>
      </c>
      <c r="H47" s="225"/>
    </row>
    <row r="48" s="274" customFormat="true" ht="12.95" hidden="false" customHeight="true" outlineLevel="0" collapsed="false">
      <c r="A48" s="321" t="s">
        <v>365</v>
      </c>
      <c r="B48" s="316" t="n">
        <v>839.4</v>
      </c>
      <c r="C48" s="316" t="n">
        <v>5.1</v>
      </c>
      <c r="D48" s="319" t="n">
        <v>0.6</v>
      </c>
      <c r="E48" s="319" t="n">
        <v>407</v>
      </c>
      <c r="F48" s="319" t="n">
        <v>160.6</v>
      </c>
      <c r="G48" s="319" t="n">
        <v>-60.5</v>
      </c>
      <c r="H48" s="225"/>
    </row>
    <row r="49" s="274" customFormat="true" ht="12.95" hidden="false" customHeight="true" outlineLevel="0" collapsed="false">
      <c r="A49" s="321" t="s">
        <v>366</v>
      </c>
      <c r="B49" s="316" t="n">
        <v>1401.2</v>
      </c>
      <c r="C49" s="316" t="n">
        <v>8.7</v>
      </c>
      <c r="D49" s="317" t="n">
        <v>0.6</v>
      </c>
      <c r="E49" s="318" t="n">
        <v>432</v>
      </c>
      <c r="F49" s="319" t="n">
        <v>374.4</v>
      </c>
      <c r="G49" s="317" t="n">
        <v>-13.3</v>
      </c>
      <c r="H49" s="225"/>
    </row>
    <row r="50" s="274" customFormat="true" ht="12.95" hidden="false" customHeight="true" outlineLevel="0" collapsed="false">
      <c r="A50" s="320" t="s">
        <v>367</v>
      </c>
      <c r="B50" s="316" t="n">
        <v>11477</v>
      </c>
      <c r="C50" s="316" t="n">
        <v>434</v>
      </c>
      <c r="D50" s="319" t="n">
        <v>3.8</v>
      </c>
      <c r="E50" s="319" t="n">
        <v>512.573581946502</v>
      </c>
      <c r="F50" s="319" t="n">
        <v>437.3</v>
      </c>
      <c r="G50" s="319" t="n">
        <v>-14.7</v>
      </c>
      <c r="H50" s="225"/>
      <c r="I50" s="323"/>
    </row>
    <row r="51" s="274" customFormat="true" ht="12.95" hidden="false" customHeight="true" outlineLevel="0" collapsed="false">
      <c r="A51" s="320" t="s">
        <v>368</v>
      </c>
      <c r="B51" s="316"/>
      <c r="C51" s="316"/>
      <c r="D51" s="317"/>
      <c r="E51" s="318"/>
      <c r="F51" s="319"/>
      <c r="G51" s="317"/>
      <c r="H51" s="225"/>
    </row>
    <row r="52" s="274" customFormat="true" ht="12.95" hidden="false" customHeight="true" outlineLevel="0" collapsed="false">
      <c r="A52" s="322" t="s">
        <v>369</v>
      </c>
      <c r="B52" s="316" t="n">
        <v>1964.8</v>
      </c>
      <c r="C52" s="316" t="n">
        <v>1.7</v>
      </c>
      <c r="D52" s="319" t="n">
        <v>0.1</v>
      </c>
      <c r="E52" s="319" t="n">
        <v>527.5</v>
      </c>
      <c r="F52" s="319" t="n">
        <v>440.6</v>
      </c>
      <c r="G52" s="319" t="n">
        <v>-16.5</v>
      </c>
      <c r="H52" s="225"/>
      <c r="I52" s="324"/>
    </row>
    <row r="53" s="274" customFormat="true" ht="12.95" hidden="false" customHeight="true" outlineLevel="0" collapsed="false">
      <c r="A53" s="228" t="s">
        <v>370</v>
      </c>
      <c r="B53" s="316"/>
      <c r="C53" s="316"/>
      <c r="D53" s="317"/>
      <c r="E53" s="318"/>
      <c r="F53" s="319"/>
      <c r="G53" s="317"/>
      <c r="H53" s="225"/>
    </row>
    <row r="54" s="274" customFormat="true" ht="12.95" hidden="false" customHeight="true" outlineLevel="0" collapsed="false">
      <c r="A54" s="228" t="s">
        <v>371</v>
      </c>
      <c r="B54" s="316" t="n">
        <v>9512.2</v>
      </c>
      <c r="C54" s="316" t="n">
        <v>432.3</v>
      </c>
      <c r="D54" s="319" t="n">
        <v>4.5</v>
      </c>
      <c r="E54" s="319" t="n">
        <v>509.5</v>
      </c>
      <c r="F54" s="319" t="n">
        <v>437.3</v>
      </c>
      <c r="G54" s="319" t="n">
        <v>-14.2</v>
      </c>
      <c r="H54" s="225"/>
      <c r="I54" s="325"/>
    </row>
    <row r="55" s="274" customFormat="true" ht="12" hidden="false" customHeight="false" outlineLevel="0" collapsed="false">
      <c r="A55" s="326"/>
      <c r="B55" s="327"/>
      <c r="C55" s="327"/>
      <c r="D55" s="327"/>
      <c r="E55" s="327"/>
      <c r="F55" s="327"/>
      <c r="G55" s="327"/>
    </row>
    <row r="56" s="274" customFormat="true" ht="12.95" hidden="false" customHeight="true" outlineLevel="0" collapsed="false">
      <c r="A56" s="320" t="s">
        <v>290</v>
      </c>
      <c r="B56" s="316" t="n">
        <v>8317.3</v>
      </c>
      <c r="C56" s="316" t="n">
        <v>22.3</v>
      </c>
      <c r="D56" s="317" t="n">
        <v>0.3</v>
      </c>
      <c r="E56" s="318" t="s">
        <v>187</v>
      </c>
      <c r="F56" s="319" t="s">
        <v>187</v>
      </c>
      <c r="G56" s="317" t="s">
        <v>187</v>
      </c>
      <c r="H56" s="225"/>
    </row>
    <row r="57" s="274" customFormat="true" ht="12.95" hidden="false" customHeight="true" outlineLevel="0" collapsed="false">
      <c r="A57" s="320" t="s">
        <v>267</v>
      </c>
      <c r="B57" s="316"/>
      <c r="C57" s="316"/>
      <c r="D57" s="317"/>
      <c r="E57" s="318"/>
      <c r="F57" s="319"/>
      <c r="G57" s="317"/>
      <c r="H57" s="225"/>
    </row>
    <row r="58" s="274" customFormat="true" ht="12.95" hidden="false" customHeight="true" outlineLevel="0" collapsed="false">
      <c r="A58" s="320" t="s">
        <v>372</v>
      </c>
      <c r="B58" s="316" t="n">
        <v>2732.8</v>
      </c>
      <c r="C58" s="316" t="n">
        <v>0.8</v>
      </c>
      <c r="D58" s="317" t="n">
        <v>0</v>
      </c>
      <c r="E58" s="318" t="n">
        <v>708.59375</v>
      </c>
      <c r="F58" s="319" t="n">
        <v>317.5</v>
      </c>
      <c r="G58" s="317" t="n">
        <v>-55.2</v>
      </c>
      <c r="H58" s="225"/>
      <c r="I58" s="323"/>
    </row>
    <row r="59" s="274" customFormat="true" ht="12.95" hidden="false" customHeight="true" outlineLevel="0" collapsed="false">
      <c r="A59" s="320" t="s">
        <v>368</v>
      </c>
      <c r="B59" s="316"/>
      <c r="C59" s="316"/>
      <c r="D59" s="317"/>
      <c r="E59" s="318"/>
      <c r="F59" s="319"/>
      <c r="G59" s="317"/>
      <c r="H59" s="225"/>
    </row>
    <row r="60" s="274" customFormat="true" ht="12.95" hidden="false" customHeight="true" outlineLevel="0" collapsed="false">
      <c r="A60" s="322" t="s">
        <v>373</v>
      </c>
      <c r="B60" s="316" t="n">
        <v>2569.7</v>
      </c>
      <c r="C60" s="316" t="n">
        <v>0.8</v>
      </c>
      <c r="D60" s="317" t="n">
        <v>0</v>
      </c>
      <c r="E60" s="318" t="n">
        <v>726.5</v>
      </c>
      <c r="F60" s="319" t="n">
        <v>321</v>
      </c>
      <c r="G60" s="317" t="n">
        <v>-55.8</v>
      </c>
      <c r="H60" s="225"/>
      <c r="I60" s="325"/>
    </row>
    <row r="61" s="274" customFormat="true" ht="12.95" hidden="false" customHeight="true" outlineLevel="0" collapsed="false">
      <c r="A61" s="322" t="s">
        <v>374</v>
      </c>
      <c r="B61" s="316" t="n">
        <v>163.1</v>
      </c>
      <c r="C61" s="316" t="n">
        <v>0</v>
      </c>
      <c r="D61" s="317" t="n">
        <v>0</v>
      </c>
      <c r="E61" s="318" t="n">
        <v>427.1</v>
      </c>
      <c r="F61" s="319" t="n">
        <v>215.1</v>
      </c>
      <c r="G61" s="317" t="n">
        <v>-49.6</v>
      </c>
      <c r="H61" s="225"/>
      <c r="I61" s="324"/>
    </row>
    <row r="62" s="274" customFormat="true" ht="12.95" hidden="false" customHeight="true" outlineLevel="0" collapsed="false">
      <c r="A62" s="228" t="s">
        <v>291</v>
      </c>
      <c r="B62" s="316"/>
      <c r="C62" s="316"/>
      <c r="D62" s="317"/>
      <c r="E62" s="318"/>
      <c r="F62" s="319"/>
      <c r="G62" s="317"/>
      <c r="H62" s="225"/>
    </row>
    <row r="63" s="274" customFormat="true" ht="12.95" hidden="false" customHeight="true" outlineLevel="0" collapsed="false">
      <c r="A63" s="228" t="s">
        <v>375</v>
      </c>
      <c r="B63" s="316" t="n">
        <v>2578.8</v>
      </c>
      <c r="C63" s="316" t="n">
        <v>13.1</v>
      </c>
      <c r="D63" s="317" t="n">
        <v>0.5</v>
      </c>
      <c r="E63" s="318" t="n">
        <v>267.6</v>
      </c>
      <c r="F63" s="319" t="n">
        <v>234.6</v>
      </c>
      <c r="G63" s="317" t="n">
        <v>-12.3</v>
      </c>
      <c r="H63" s="225"/>
    </row>
    <row r="64" s="274" customFormat="true" ht="12.95" hidden="false" customHeight="true" outlineLevel="0" collapsed="false">
      <c r="A64" s="322" t="s">
        <v>376</v>
      </c>
      <c r="B64" s="316" t="n">
        <v>1063.4</v>
      </c>
      <c r="C64" s="316" t="n">
        <v>8</v>
      </c>
      <c r="D64" s="317" t="n">
        <v>0.8</v>
      </c>
      <c r="E64" s="318" t="n">
        <v>386.5</v>
      </c>
      <c r="F64" s="319" t="n">
        <v>288.4</v>
      </c>
      <c r="G64" s="317" t="n">
        <v>-25.4</v>
      </c>
      <c r="H64" s="225"/>
    </row>
    <row r="65" s="274" customFormat="true" ht="13.5" hidden="false" customHeight="true" outlineLevel="0" collapsed="false">
      <c r="A65" s="322" t="s">
        <v>377</v>
      </c>
      <c r="B65" s="316" t="n">
        <v>1942.2</v>
      </c>
      <c r="C65" s="316" t="n">
        <v>0.3</v>
      </c>
      <c r="D65" s="317" t="n">
        <v>0</v>
      </c>
      <c r="E65" s="318" t="n">
        <v>134.2</v>
      </c>
      <c r="F65" s="319" t="s">
        <v>74</v>
      </c>
      <c r="G65" s="317" t="s">
        <v>74</v>
      </c>
      <c r="H65" s="225"/>
    </row>
    <row r="66" s="274" customFormat="true" ht="12" hidden="false" customHeight="true" outlineLevel="0" collapsed="false">
      <c r="A66" s="313"/>
      <c r="B66" s="316"/>
      <c r="C66" s="316"/>
      <c r="D66" s="317"/>
      <c r="E66" s="318"/>
      <c r="F66" s="319"/>
      <c r="G66" s="317"/>
      <c r="H66" s="225"/>
    </row>
    <row r="67" s="274" customFormat="true" ht="12.95" hidden="false" customHeight="true" outlineLevel="0" collapsed="false">
      <c r="A67" s="320" t="s">
        <v>378</v>
      </c>
      <c r="B67" s="316" t="n">
        <v>9299.4</v>
      </c>
      <c r="C67" s="316" t="n">
        <v>2614.7</v>
      </c>
      <c r="D67" s="317" t="n">
        <v>28.1</v>
      </c>
      <c r="E67" s="318" t="s">
        <v>187</v>
      </c>
      <c r="F67" s="319" t="s">
        <v>187</v>
      </c>
      <c r="G67" s="317" t="s">
        <v>187</v>
      </c>
      <c r="H67" s="225"/>
    </row>
    <row r="68" s="274" customFormat="true" ht="12.95" hidden="false" customHeight="true" outlineLevel="0" collapsed="false">
      <c r="A68" s="320" t="s">
        <v>267</v>
      </c>
      <c r="B68" s="316"/>
      <c r="C68" s="316"/>
      <c r="D68" s="317"/>
      <c r="E68" s="318"/>
      <c r="F68" s="319"/>
      <c r="G68" s="317"/>
      <c r="H68" s="225"/>
    </row>
    <row r="69" s="274" customFormat="true" ht="12.95" hidden="false" customHeight="true" outlineLevel="0" collapsed="false">
      <c r="A69" s="320" t="s">
        <v>379</v>
      </c>
      <c r="B69" s="316" t="n">
        <v>4691.4</v>
      </c>
      <c r="C69" s="316" t="n">
        <v>357.3</v>
      </c>
      <c r="D69" s="317" t="n">
        <v>7.6</v>
      </c>
      <c r="E69" s="318" t="n">
        <v>104.573901180884</v>
      </c>
      <c r="F69" s="319" t="n">
        <v>94.4</v>
      </c>
      <c r="G69" s="317" t="n">
        <v>-9.7</v>
      </c>
      <c r="H69" s="225"/>
      <c r="I69" s="323"/>
    </row>
    <row r="70" s="274" customFormat="true" ht="12.95" hidden="false" customHeight="true" outlineLevel="0" collapsed="false">
      <c r="A70" s="320" t="s">
        <v>368</v>
      </c>
      <c r="B70" s="316"/>
      <c r="C70" s="316"/>
      <c r="D70" s="317"/>
      <c r="E70" s="318"/>
      <c r="F70" s="319"/>
      <c r="G70" s="317"/>
      <c r="H70" s="225"/>
    </row>
    <row r="71" s="274" customFormat="true" ht="12.95" hidden="false" customHeight="true" outlineLevel="0" collapsed="false">
      <c r="A71" s="322" t="s">
        <v>380</v>
      </c>
      <c r="B71" s="316" t="n">
        <v>4063.1</v>
      </c>
      <c r="C71" s="316" t="n">
        <v>357.2</v>
      </c>
      <c r="D71" s="317" t="n">
        <v>8.8</v>
      </c>
      <c r="E71" s="318" t="n">
        <v>106.2</v>
      </c>
      <c r="F71" s="319" t="n">
        <v>94.3</v>
      </c>
      <c r="G71" s="317" t="n">
        <v>-11.2</v>
      </c>
      <c r="H71" s="225"/>
      <c r="I71" s="324"/>
    </row>
    <row r="72" s="274" customFormat="true" ht="12.95" hidden="false" customHeight="true" outlineLevel="0" collapsed="false">
      <c r="A72" s="328" t="s">
        <v>381</v>
      </c>
      <c r="B72" s="316" t="n">
        <v>137.8</v>
      </c>
      <c r="C72" s="316" t="s">
        <v>55</v>
      </c>
      <c r="D72" s="317" t="s">
        <v>187</v>
      </c>
      <c r="E72" s="318" t="n">
        <v>163.9</v>
      </c>
      <c r="F72" s="319" t="s">
        <v>55</v>
      </c>
      <c r="G72" s="317" t="s">
        <v>187</v>
      </c>
      <c r="H72" s="225"/>
      <c r="I72" s="324"/>
    </row>
    <row r="73" s="274" customFormat="true" ht="12.95" hidden="false" customHeight="true" outlineLevel="0" collapsed="false">
      <c r="A73" s="320" t="s">
        <v>382</v>
      </c>
      <c r="B73" s="316" t="n">
        <v>490.5</v>
      </c>
      <c r="C73" s="316" t="s">
        <v>55</v>
      </c>
      <c r="D73" s="317" t="s">
        <v>187</v>
      </c>
      <c r="E73" s="318" t="n">
        <v>74.8</v>
      </c>
      <c r="F73" s="319" t="s">
        <v>55</v>
      </c>
      <c r="G73" s="317" t="s">
        <v>187</v>
      </c>
      <c r="H73" s="225"/>
      <c r="I73" s="324"/>
    </row>
    <row r="74" s="274" customFormat="true" ht="12.95" hidden="false" customHeight="true" outlineLevel="0" collapsed="false">
      <c r="A74" s="322" t="s">
        <v>383</v>
      </c>
      <c r="B74" s="316" t="n">
        <v>4608.1</v>
      </c>
      <c r="C74" s="316" t="n">
        <v>2257.5</v>
      </c>
      <c r="D74" s="317" t="n">
        <v>49</v>
      </c>
      <c r="E74" s="318" t="n">
        <v>60.1851088301035</v>
      </c>
      <c r="F74" s="319" t="n">
        <v>53.9</v>
      </c>
      <c r="G74" s="317" t="n">
        <v>-10.4</v>
      </c>
      <c r="H74" s="329"/>
      <c r="I74" s="323"/>
    </row>
    <row r="75" s="274" customFormat="true" ht="12.95" hidden="false" customHeight="true" outlineLevel="0" collapsed="false">
      <c r="A75" s="320" t="s">
        <v>368</v>
      </c>
      <c r="B75" s="316"/>
      <c r="C75" s="316"/>
      <c r="D75" s="317"/>
      <c r="E75" s="318"/>
      <c r="F75" s="319"/>
      <c r="G75" s="317"/>
      <c r="H75" s="225"/>
    </row>
    <row r="76" s="274" customFormat="true" ht="12.95" hidden="false" customHeight="true" outlineLevel="0" collapsed="false">
      <c r="A76" s="322" t="s">
        <v>384</v>
      </c>
      <c r="B76" s="316" t="n">
        <v>4173.5</v>
      </c>
      <c r="C76" s="316" t="n">
        <v>2257</v>
      </c>
      <c r="D76" s="317" t="n">
        <v>54.1</v>
      </c>
      <c r="E76" s="318" t="n">
        <v>58.6</v>
      </c>
      <c r="F76" s="319" t="n">
        <v>53.9</v>
      </c>
      <c r="G76" s="317" t="n">
        <v>-8</v>
      </c>
      <c r="H76" s="225"/>
      <c r="I76" s="324"/>
    </row>
    <row r="77" s="274" customFormat="true" ht="12.95" hidden="false" customHeight="true" outlineLevel="0" collapsed="false">
      <c r="A77" s="322" t="s">
        <v>385</v>
      </c>
      <c r="B77" s="316" t="n">
        <v>434.6</v>
      </c>
      <c r="C77" s="316" t="n">
        <v>0.4</v>
      </c>
      <c r="D77" s="317" t="n">
        <v>0.1</v>
      </c>
      <c r="E77" s="318" t="n">
        <v>75.3</v>
      </c>
      <c r="F77" s="319" t="n">
        <v>19.4</v>
      </c>
      <c r="G77" s="317" t="n">
        <v>-74.2</v>
      </c>
      <c r="H77" s="225"/>
      <c r="I77" s="324"/>
    </row>
    <row r="78" s="274" customFormat="true" ht="12" hidden="false" customHeight="true" outlineLevel="0" collapsed="false">
      <c r="A78" s="320"/>
      <c r="B78" s="316"/>
      <c r="C78" s="316"/>
      <c r="D78" s="317"/>
      <c r="E78" s="318"/>
      <c r="F78" s="319"/>
      <c r="G78" s="317"/>
      <c r="H78" s="225"/>
    </row>
    <row r="79" s="274" customFormat="true" ht="12.95" hidden="false" customHeight="true" outlineLevel="0" collapsed="false">
      <c r="A79" s="322" t="s">
        <v>386</v>
      </c>
      <c r="B79" s="316" t="n">
        <v>1969.1</v>
      </c>
      <c r="C79" s="316" t="n">
        <v>10.6</v>
      </c>
      <c r="D79" s="317" t="n">
        <v>0.5</v>
      </c>
      <c r="E79" s="318" t="s">
        <v>187</v>
      </c>
      <c r="F79" s="319" t="s">
        <v>187</v>
      </c>
      <c r="G79" s="317" t="s">
        <v>187</v>
      </c>
      <c r="H79" s="225"/>
    </row>
    <row r="80" s="274" customFormat="true" ht="12" hidden="false" customHeight="false" outlineLevel="0" collapsed="false">
      <c r="A80" s="320"/>
      <c r="B80" s="316"/>
      <c r="C80" s="316"/>
      <c r="D80" s="318"/>
      <c r="E80" s="318"/>
      <c r="F80" s="318"/>
      <c r="G80" s="318"/>
    </row>
    <row r="81" s="274" customFormat="true" ht="12" hidden="false" customHeight="false" outlineLevel="0" collapsed="false">
      <c r="A81" s="320"/>
      <c r="B81" s="316"/>
      <c r="C81" s="316"/>
      <c r="D81" s="318"/>
      <c r="E81" s="318"/>
      <c r="F81" s="318"/>
      <c r="G81" s="318"/>
    </row>
    <row r="82" s="274" customFormat="true" ht="12" hidden="false" customHeight="false" outlineLevel="0" collapsed="false">
      <c r="A82" s="313"/>
      <c r="B82" s="316"/>
      <c r="C82" s="316"/>
      <c r="D82" s="318"/>
      <c r="E82" s="318"/>
      <c r="F82" s="318"/>
      <c r="G82" s="318"/>
    </row>
    <row r="83" s="274" customFormat="true" ht="12.95" hidden="false" customHeight="true" outlineLevel="0" collapsed="false">
      <c r="A83" s="330" t="s">
        <v>298</v>
      </c>
      <c r="B83" s="316"/>
      <c r="C83" s="316"/>
      <c r="D83" s="331"/>
      <c r="E83" s="331"/>
      <c r="F83" s="331"/>
      <c r="G83" s="331"/>
    </row>
    <row r="84" s="272" customFormat="true" ht="12.95" hidden="false" customHeight="true" outlineLevel="0" collapsed="false">
      <c r="A84" s="330" t="s">
        <v>299</v>
      </c>
      <c r="B84" s="311" t="n">
        <v>1305.38</v>
      </c>
      <c r="C84" s="311" t="n">
        <v>38.8</v>
      </c>
      <c r="D84" s="314" t="n">
        <v>3</v>
      </c>
      <c r="E84" s="312" t="s">
        <v>187</v>
      </c>
      <c r="F84" s="312" t="s">
        <v>187</v>
      </c>
      <c r="G84" s="312" t="s">
        <v>187</v>
      </c>
      <c r="H84" s="274"/>
      <c r="I84" s="274"/>
      <c r="J84" s="274"/>
      <c r="K84" s="274"/>
      <c r="L84" s="274"/>
    </row>
    <row r="85" s="274" customFormat="true" ht="12.95" hidden="false" customHeight="true" outlineLevel="0" collapsed="false">
      <c r="A85" s="320" t="s">
        <v>190</v>
      </c>
      <c r="B85" s="316"/>
      <c r="C85" s="316"/>
      <c r="D85" s="319"/>
      <c r="E85" s="319"/>
      <c r="F85" s="319"/>
      <c r="G85" s="319"/>
    </row>
    <row r="86" s="274" customFormat="true" ht="12.95" hidden="false" customHeight="true" outlineLevel="0" collapsed="false">
      <c r="A86" s="332" t="s">
        <v>387</v>
      </c>
      <c r="B86" s="316" t="n">
        <v>283.72</v>
      </c>
      <c r="C86" s="316" t="n">
        <v>3.3</v>
      </c>
      <c r="D86" s="317" t="n">
        <v>1.2</v>
      </c>
      <c r="E86" s="318" t="n">
        <v>100</v>
      </c>
      <c r="F86" s="319" t="n">
        <v>116.3</v>
      </c>
      <c r="G86" s="317" t="n">
        <v>16.3</v>
      </c>
    </row>
    <row r="87" s="274" customFormat="true" ht="12.95" hidden="false" customHeight="true" outlineLevel="0" collapsed="false">
      <c r="A87" s="322" t="s">
        <v>388</v>
      </c>
      <c r="B87" s="316" t="n">
        <v>84.66</v>
      </c>
      <c r="C87" s="316" t="n">
        <v>1</v>
      </c>
      <c r="D87" s="317" t="n">
        <v>1.2</v>
      </c>
      <c r="E87" s="319" t="n">
        <v>353.9</v>
      </c>
      <c r="F87" s="319" t="n">
        <v>324.7</v>
      </c>
      <c r="G87" s="319" t="n">
        <v>-8.3</v>
      </c>
    </row>
    <row r="88" s="274" customFormat="true" ht="12.95" hidden="false" customHeight="true" outlineLevel="0" collapsed="false">
      <c r="A88" s="333" t="s">
        <v>389</v>
      </c>
      <c r="B88" s="316" t="n">
        <v>152.56</v>
      </c>
      <c r="C88" s="316" t="n">
        <v>2.2</v>
      </c>
      <c r="D88" s="319" t="n">
        <v>1.4</v>
      </c>
      <c r="E88" s="319" t="n">
        <v>269</v>
      </c>
      <c r="F88" s="319" t="n">
        <v>296.9</v>
      </c>
      <c r="G88" s="319" t="n">
        <v>10.4</v>
      </c>
    </row>
    <row r="89" s="274" customFormat="true" ht="12.95" hidden="false" customHeight="true" outlineLevel="0" collapsed="false">
      <c r="A89" s="332" t="s">
        <v>390</v>
      </c>
      <c r="B89" s="316" t="n">
        <v>64.12</v>
      </c>
      <c r="C89" s="316" t="n">
        <v>1.3</v>
      </c>
      <c r="D89" s="319" t="n">
        <v>2</v>
      </c>
      <c r="E89" s="319" t="n">
        <v>816.4</v>
      </c>
      <c r="F89" s="319" t="n">
        <v>376.7</v>
      </c>
      <c r="G89" s="319" t="n">
        <v>-53.9</v>
      </c>
    </row>
    <row r="90" customFormat="false" ht="12.95" hidden="false" customHeight="true" outlineLevel="0" collapsed="false">
      <c r="A90" s="332" t="s">
        <v>391</v>
      </c>
      <c r="B90" s="316" t="n">
        <v>54.65</v>
      </c>
      <c r="C90" s="316" t="n">
        <v>1.1</v>
      </c>
      <c r="D90" s="319" t="n">
        <v>2</v>
      </c>
      <c r="E90" s="318" t="n">
        <v>275.2</v>
      </c>
      <c r="F90" s="319" t="n">
        <v>171.1</v>
      </c>
      <c r="G90" s="317" t="n">
        <v>-37.8</v>
      </c>
      <c r="H90" s="174"/>
      <c r="I90" s="274"/>
      <c r="J90" s="274"/>
      <c r="K90" s="274"/>
      <c r="L90" s="274"/>
    </row>
    <row r="91" customFormat="false" ht="12.95" hidden="false" customHeight="true" outlineLevel="0" collapsed="false">
      <c r="A91" s="332" t="s">
        <v>392</v>
      </c>
      <c r="B91" s="316" t="n">
        <v>218.55</v>
      </c>
      <c r="C91" s="316" t="n">
        <v>12.7</v>
      </c>
      <c r="D91" s="317" t="n">
        <v>5.8</v>
      </c>
      <c r="E91" s="319" t="n">
        <v>2320</v>
      </c>
      <c r="F91" s="319" t="n">
        <v>2088.4</v>
      </c>
      <c r="G91" s="319" t="n">
        <v>-10</v>
      </c>
      <c r="H91" s="174"/>
      <c r="I91" s="274"/>
      <c r="J91" s="274"/>
      <c r="K91" s="274"/>
      <c r="L91" s="274"/>
    </row>
    <row r="92" customFormat="false" ht="12.95" hidden="false" customHeight="true" outlineLevel="0" collapsed="false">
      <c r="A92" s="332" t="s">
        <v>393</v>
      </c>
      <c r="B92" s="316" t="n">
        <v>314.6</v>
      </c>
      <c r="C92" s="316" t="n">
        <v>9.1</v>
      </c>
      <c r="D92" s="319" t="n">
        <v>2.9</v>
      </c>
      <c r="E92" s="319" t="n">
        <v>1945</v>
      </c>
      <c r="F92" s="319" t="n">
        <v>1006.4</v>
      </c>
      <c r="G92" s="319" t="n">
        <v>-48.3</v>
      </c>
      <c r="H92" s="172"/>
      <c r="I92" s="274"/>
      <c r="J92" s="274"/>
      <c r="K92" s="274"/>
      <c r="L92" s="274"/>
    </row>
    <row r="93" customFormat="false" ht="12.95" hidden="false" customHeight="true" outlineLevel="0" collapsed="false">
      <c r="A93" s="334" t="s">
        <v>386</v>
      </c>
      <c r="B93" s="316" t="n">
        <v>132.53</v>
      </c>
      <c r="C93" s="316" t="n">
        <v>8.2</v>
      </c>
      <c r="D93" s="317" t="n">
        <v>6.2</v>
      </c>
      <c r="E93" s="318" t="s">
        <v>187</v>
      </c>
      <c r="F93" s="319" t="s">
        <v>187</v>
      </c>
      <c r="G93" s="317" t="s">
        <v>187</v>
      </c>
      <c r="H93" s="172"/>
      <c r="I93" s="274"/>
      <c r="J93" s="274"/>
      <c r="K93" s="274"/>
      <c r="L93" s="274"/>
    </row>
    <row r="94" customFormat="false" ht="12.75" hidden="false" customHeight="false" outlineLevel="0" collapsed="false">
      <c r="H94" s="172"/>
      <c r="I94" s="274"/>
      <c r="J94" s="274"/>
      <c r="K94" s="274"/>
      <c r="L94" s="274"/>
    </row>
    <row r="95" customFormat="false" ht="12.75" hidden="false" customHeight="false" outlineLevel="0" collapsed="false">
      <c r="H95" s="172"/>
    </row>
    <row r="96" customFormat="false" ht="12.75" hidden="false" customHeight="false" outlineLevel="0" collapsed="false">
      <c r="A96" s="285" t="s">
        <v>57</v>
      </c>
      <c r="H96" s="172"/>
    </row>
    <row r="97" customFormat="false" ht="12.75" hidden="false" customHeight="false" outlineLevel="0" collapsed="false">
      <c r="A97" s="285" t="s">
        <v>305</v>
      </c>
      <c r="H97" s="172"/>
    </row>
    <row r="98" customFormat="false" ht="12.75" hidden="false" customHeight="false" outlineLevel="0" collapsed="false">
      <c r="H98" s="172"/>
    </row>
    <row r="99" s="274" customFormat="true" ht="12.75" hidden="false" customHeight="true" outlineLevel="0" collapsed="false">
      <c r="H99" s="172"/>
      <c r="I99" s="236"/>
      <c r="J99" s="236"/>
      <c r="K99" s="236"/>
    </row>
    <row r="100" s="274" customFormat="true" ht="12.75" hidden="false" customHeight="true" outlineLevel="0" collapsed="false">
      <c r="H100" s="236"/>
      <c r="I100" s="236"/>
    </row>
    <row r="101" s="274" customFormat="true" ht="12.75" hidden="false" customHeight="true" outlineLevel="0" collapsed="false">
      <c r="H101" s="236"/>
      <c r="I101" s="236"/>
    </row>
    <row r="102" s="274" customFormat="true" ht="12.75" hidden="false" customHeight="true" outlineLevel="0" collapsed="false">
      <c r="H102" s="236"/>
    </row>
    <row r="103" s="274" customFormat="true" ht="12.75" hidden="false" customHeight="true" outlineLevel="0" collapsed="false">
      <c r="H103" s="236"/>
    </row>
    <row r="104" s="274" customFormat="true" ht="12.75" hidden="false" customHeight="true" outlineLevel="0" collapsed="false">
      <c r="H104" s="236"/>
    </row>
    <row r="105" s="274" customFormat="true" ht="12.75" hidden="false" customHeight="true" outlineLevel="0" collapsed="false">
      <c r="H105" s="236"/>
    </row>
    <row r="106" s="274" customFormat="true" ht="12.75" hidden="false" customHeight="true" outlineLevel="0" collapsed="false">
      <c r="H106" s="236"/>
    </row>
    <row r="107" s="274" customFormat="true" ht="12.75" hidden="false" customHeight="true" outlineLevel="0" collapsed="false"/>
    <row r="108" s="274" customFormat="true" ht="12.75" hidden="false" customHeight="true" outlineLevel="0" collapsed="false"/>
    <row r="109" s="274" customFormat="true" ht="12.75" hidden="false" customHeight="true" outlineLevel="0" collapsed="false"/>
    <row r="110" s="274" customFormat="true" ht="12.75" hidden="false" customHeight="true" outlineLevel="0" collapsed="false"/>
    <row r="111" s="274" customFormat="true" ht="12.75" hidden="false" customHeight="true" outlineLevel="0" collapsed="false"/>
    <row r="112" s="274" customFormat="true" ht="12.75" hidden="false" customHeight="true" outlineLevel="0" collapsed="false"/>
    <row r="113" s="274" customFormat="true" ht="12.75" hidden="false" customHeight="true" outlineLevel="0" collapsed="false"/>
    <row r="114" s="274" customFormat="true" ht="12.75" hidden="false" customHeight="true" outlineLevel="0" collapsed="false"/>
    <row r="115" s="274" customFormat="true" ht="12.75" hidden="false" customHeight="true" outlineLevel="0" collapsed="false"/>
    <row r="116" s="274" customFormat="true" ht="12.75" hidden="false" customHeight="true" outlineLevel="0" collapsed="false"/>
    <row r="117" s="274" customFormat="true" ht="12.75" hidden="false" customHeight="true" outlineLevel="0" collapsed="false"/>
    <row r="118" s="274" customFormat="true" ht="12.75" hidden="false" customHeight="true" outlineLevel="0" collapsed="false"/>
    <row r="119" s="274" customFormat="true" ht="12.75" hidden="false" customHeight="true" outlineLevel="0" collapsed="false"/>
    <row r="120" s="274" customFormat="true" ht="12.75" hidden="false" customHeight="true" outlineLevel="0" collapsed="false"/>
    <row r="121" s="274" customFormat="true" ht="12.75" hidden="false" customHeight="true" outlineLevel="0" collapsed="false"/>
    <row r="122" s="274" customFormat="true" ht="12.75" hidden="false" customHeight="true" outlineLevel="0" collapsed="false"/>
    <row r="123" s="274" customFormat="true" ht="12.75" hidden="false" customHeight="true" outlineLevel="0" collapsed="false"/>
    <row r="124" s="274" customFormat="true" ht="12.75" hidden="false" customHeight="true" outlineLevel="0" collapsed="false"/>
    <row r="125" s="274" customFormat="true" ht="12.75" hidden="false" customHeight="true" outlineLevel="0" collapsed="false"/>
    <row r="126" s="274" customFormat="true" ht="12.75" hidden="false" customHeight="true" outlineLevel="0" collapsed="false"/>
    <row r="127" s="274" customFormat="true" ht="12.75" hidden="false" customHeight="true" outlineLevel="0" collapsed="false"/>
    <row r="128" s="274" customFormat="true" ht="12.75" hidden="false" customHeight="true" outlineLevel="0" collapsed="false"/>
    <row r="129" s="274" customFormat="true" ht="12.75" hidden="false" customHeight="true" outlineLevel="0" collapsed="false"/>
    <row r="130" s="274" customFormat="true" ht="12.75" hidden="false" customHeight="true" outlineLevel="0" collapsed="false"/>
    <row r="131" s="274" customFormat="true" ht="12.75" hidden="false" customHeight="true" outlineLevel="0" collapsed="false"/>
    <row r="132" s="274" customFormat="true" ht="12.75" hidden="false" customHeight="true" outlineLevel="0" collapsed="false"/>
    <row r="133" s="274" customFormat="true" ht="12.75" hidden="false" customHeight="true" outlineLevel="0" collapsed="false"/>
    <row r="134" s="274" customFormat="true" ht="12.75" hidden="false" customHeight="true" outlineLevel="0" collapsed="false"/>
    <row r="135" s="274" customFormat="true" ht="12.75" hidden="false" customHeight="true" outlineLevel="0" collapsed="false"/>
    <row r="136" s="274" customFormat="true" ht="12.75" hidden="false" customHeight="true" outlineLevel="0" collapsed="false"/>
    <row r="137" s="274" customFormat="true" ht="12.75" hidden="false" customHeight="true" outlineLevel="0" collapsed="false"/>
    <row r="138" s="274" customFormat="true" ht="12.75" hidden="false" customHeight="true" outlineLevel="0" collapsed="false"/>
    <row r="139" s="274" customFormat="true" ht="12.75" hidden="false" customHeight="true" outlineLevel="0" collapsed="false"/>
    <row r="140" s="274" customFormat="true" ht="12.75" hidden="false" customHeight="true" outlineLevel="0" collapsed="false"/>
    <row r="141" s="274" customFormat="true" ht="12.75" hidden="false" customHeight="true" outlineLevel="0" collapsed="false"/>
    <row r="142" s="274" customFormat="true" ht="12.75" hidden="false" customHeight="true" outlineLevel="0" collapsed="false"/>
    <row r="143" s="274" customFormat="true" ht="12.75" hidden="false" customHeight="true" outlineLevel="0" collapsed="false"/>
    <row r="144" s="274" customFormat="true" ht="12.75" hidden="false" customHeight="true" outlineLevel="0" collapsed="false"/>
    <row r="145" s="274" customFormat="true" ht="12.75" hidden="false" customHeight="true" outlineLevel="0" collapsed="false"/>
    <row r="146" s="274" customFormat="true" ht="12.75" hidden="false" customHeight="true" outlineLevel="0" collapsed="false"/>
    <row r="147" s="274" customFormat="true" ht="12.75" hidden="false" customHeight="true" outlineLevel="0" collapsed="false"/>
    <row r="148" s="274" customFormat="true" ht="12.75" hidden="false" customHeight="true" outlineLevel="0" collapsed="false"/>
    <row r="149" s="274" customFormat="true" ht="12.75" hidden="false" customHeight="true" outlineLevel="0" collapsed="false"/>
    <row r="150" s="274" customFormat="true" ht="12.75" hidden="false" customHeight="true" outlineLevel="0" collapsed="false"/>
    <row r="151" s="274" customFormat="true" ht="12.75" hidden="false" customHeight="true" outlineLevel="0" collapsed="false"/>
    <row r="152" s="274" customFormat="true" ht="12.75" hidden="false" customHeight="true" outlineLevel="0" collapsed="false"/>
    <row r="153" s="274" customFormat="true" ht="12.75" hidden="false" customHeight="true" outlineLevel="0" collapsed="false"/>
    <row r="154" s="274" customFormat="true" ht="12.75" hidden="false" customHeight="true" outlineLevel="0" collapsed="false"/>
    <row r="155" s="274" customFormat="true" ht="12.75" hidden="false" customHeight="true" outlineLevel="0" collapsed="false"/>
    <row r="156" s="274" customFormat="true" ht="12.75" hidden="false" customHeight="true" outlineLevel="0" collapsed="false"/>
    <row r="157" s="274" customFormat="true" ht="12.75" hidden="false" customHeight="true" outlineLevel="0" collapsed="false"/>
    <row r="158" s="274" customFormat="true" ht="12.75" hidden="false" customHeight="true" outlineLevel="0" collapsed="false"/>
    <row r="159" s="274" customFormat="true" ht="12.75" hidden="false" customHeight="true" outlineLevel="0" collapsed="false"/>
    <row r="160" s="274" customFormat="true" ht="12.75" hidden="false" customHeight="true" outlineLevel="0" collapsed="false"/>
    <row r="161" s="274" customFormat="true" ht="12.75" hidden="false" customHeight="true" outlineLevel="0" collapsed="false"/>
    <row r="162" s="274" customFormat="true" ht="12.75" hidden="false" customHeight="true" outlineLevel="0" collapsed="false"/>
    <row r="163" s="274" customFormat="true" ht="12.75" hidden="false" customHeight="true" outlineLevel="0" collapsed="false"/>
    <row r="164" s="274" customFormat="true" ht="12.75" hidden="false" customHeight="true" outlineLevel="0" collapsed="false"/>
    <row r="165" s="274" customFormat="true" ht="12.75" hidden="false" customHeight="true" outlineLevel="0" collapsed="false"/>
    <row r="166" s="274" customFormat="true" ht="12.75" hidden="false" customHeight="true" outlineLevel="0" collapsed="false"/>
    <row r="167" s="274" customFormat="true" ht="12.75" hidden="false" customHeight="true" outlineLevel="0" collapsed="false"/>
    <row r="168" s="274" customFormat="true" ht="12.75" hidden="false" customHeight="true" outlineLevel="0" collapsed="false"/>
    <row r="169" s="274" customFormat="true" ht="12.75" hidden="false" customHeight="true" outlineLevel="0" collapsed="false"/>
    <row r="170" s="274" customFormat="true" ht="12.75" hidden="false" customHeight="true" outlineLevel="0" collapsed="false"/>
    <row r="171" s="274" customFormat="true" ht="12.75" hidden="false" customHeight="true" outlineLevel="0" collapsed="false"/>
    <row r="172" s="274" customFormat="true" ht="12.75" hidden="false" customHeight="true" outlineLevel="0" collapsed="false"/>
    <row r="173" s="274" customFormat="true" ht="12.75" hidden="false" customHeight="true" outlineLevel="0" collapsed="false"/>
    <row r="174" s="274" customFormat="true" ht="12.75" hidden="false" customHeight="true" outlineLevel="0" collapsed="false"/>
    <row r="175" s="274" customFormat="true" ht="12.75" hidden="false" customHeight="true" outlineLevel="0" collapsed="false"/>
    <row r="176" s="274" customFormat="true" ht="12.75" hidden="false" customHeight="true" outlineLevel="0" collapsed="false"/>
    <row r="177" s="274" customFormat="true" ht="12.75" hidden="false" customHeight="true" outlineLevel="0" collapsed="false"/>
    <row r="178" s="274" customFormat="true" ht="12.75" hidden="false" customHeight="true" outlineLevel="0" collapsed="false"/>
    <row r="179" s="274" customFormat="true" ht="12.75" hidden="false" customHeight="true" outlineLevel="0" collapsed="false"/>
    <row r="180" s="274" customFormat="true" ht="12.75" hidden="false" customHeight="true" outlineLevel="0" collapsed="false"/>
    <row r="181" s="274" customFormat="true" ht="12.75" hidden="false" customHeight="true" outlineLevel="0" collapsed="false"/>
    <row r="182" s="274" customFormat="true" ht="12.75" hidden="false" customHeight="true" outlineLevel="0" collapsed="false"/>
    <row r="183" s="274" customFormat="true" ht="12.75" hidden="false" customHeight="true" outlineLevel="0" collapsed="false"/>
    <row r="184" s="274" customFormat="true" ht="12.75" hidden="false" customHeight="true" outlineLevel="0" collapsed="false"/>
    <row r="185" s="274" customFormat="true" ht="12.75" hidden="false" customHeight="true" outlineLevel="0" collapsed="false"/>
    <row r="186" s="274" customFormat="true" ht="12.75" hidden="false" customHeight="true" outlineLevel="0" collapsed="false"/>
    <row r="187" s="274" customFormat="true" ht="12.75" hidden="false" customHeight="true" outlineLevel="0" collapsed="false"/>
    <row r="188" s="274" customFormat="true" ht="12.75" hidden="false" customHeight="true" outlineLevel="0" collapsed="false"/>
    <row r="189" s="274" customFormat="true" ht="12.75" hidden="false" customHeight="true" outlineLevel="0" collapsed="false"/>
    <row r="190" s="274" customFormat="true" ht="12.75" hidden="false" customHeight="true" outlineLevel="0" collapsed="false"/>
    <row r="191" s="274" customFormat="true" ht="12.75" hidden="false" customHeight="true" outlineLevel="0" collapsed="false"/>
    <row r="192" s="274" customFormat="true" ht="12.75" hidden="false" customHeight="true" outlineLevel="0" collapsed="false"/>
    <row r="193" s="274" customFormat="true" ht="12.75" hidden="false" customHeight="true" outlineLevel="0" collapsed="false"/>
    <row r="194" s="274" customFormat="true" ht="12.75" hidden="false" customHeight="true" outlineLevel="0" collapsed="false"/>
    <row r="195" s="274" customFormat="true" ht="12.75" hidden="false" customHeight="true" outlineLevel="0" collapsed="false"/>
    <row r="196" s="274" customFormat="true" ht="12.75" hidden="false" customHeight="true" outlineLevel="0" collapsed="false"/>
    <row r="197" s="274" customFormat="true" ht="12.75" hidden="false" customHeight="true" outlineLevel="0" collapsed="false"/>
    <row r="198" s="274" customFormat="true" ht="12.75" hidden="false" customHeight="true" outlineLevel="0" collapsed="false"/>
    <row r="199" s="274" customFormat="true" ht="12.75" hidden="false" customHeight="true" outlineLevel="0" collapsed="false"/>
    <row r="200" s="274" customFormat="true" ht="12.75" hidden="false" customHeight="true" outlineLevel="0" collapsed="false"/>
    <row r="201" s="274" customFormat="true" ht="12.75" hidden="false" customHeight="true" outlineLevel="0" collapsed="false"/>
    <row r="202" s="274" customFormat="true" ht="12.75" hidden="false" customHeight="true" outlineLevel="0" collapsed="false"/>
    <row r="203" s="274" customFormat="true" ht="12.75" hidden="false" customHeight="true" outlineLevel="0" collapsed="false"/>
    <row r="204" s="274" customFormat="true" ht="12.75" hidden="false" customHeight="true" outlineLevel="0" collapsed="false"/>
    <row r="205" s="274" customFormat="true" ht="12.75" hidden="false" customHeight="true" outlineLevel="0" collapsed="false"/>
    <row r="206" s="274" customFormat="true" ht="12.75" hidden="false" customHeight="true" outlineLevel="0" collapsed="false"/>
    <row r="207" s="274" customFormat="true" ht="12.75" hidden="false" customHeight="true" outlineLevel="0" collapsed="false"/>
    <row r="208" s="274" customFormat="true" ht="12.75" hidden="false" customHeight="true" outlineLevel="0" collapsed="false"/>
    <row r="209" s="274" customFormat="true" ht="12.75" hidden="false" customHeight="true" outlineLevel="0" collapsed="false"/>
    <row r="210" s="274" customFormat="true" ht="12.75" hidden="false" customHeight="true" outlineLevel="0" collapsed="false"/>
    <row r="211" s="274" customFormat="true" ht="12.75" hidden="false" customHeight="true" outlineLevel="0" collapsed="false"/>
    <row r="212" s="274" customFormat="true" ht="12.75" hidden="false" customHeight="true" outlineLevel="0" collapsed="false"/>
    <row r="213" s="274" customFormat="true" ht="12.75" hidden="false" customHeight="true" outlineLevel="0" collapsed="false"/>
    <row r="214" s="274" customFormat="true" ht="12.75" hidden="false" customHeight="true" outlineLevel="0" collapsed="false"/>
    <row r="215" s="274" customFormat="true" ht="12.75" hidden="false" customHeight="true" outlineLevel="0" collapsed="false"/>
    <row r="216" s="274" customFormat="true" ht="12.75" hidden="false" customHeight="true" outlineLevel="0" collapsed="false"/>
    <row r="217" s="274" customFormat="true" ht="12.75" hidden="false" customHeight="true" outlineLevel="0" collapsed="false"/>
    <row r="218" s="274" customFormat="true" ht="12.75" hidden="false" customHeight="true" outlineLevel="0" collapsed="false"/>
    <row r="219" s="274" customFormat="true" ht="12.75" hidden="false" customHeight="true" outlineLevel="0" collapsed="false"/>
    <row r="220" s="274" customFormat="true" ht="12.75" hidden="false" customHeight="true" outlineLevel="0" collapsed="false"/>
    <row r="221" s="274" customFormat="true" ht="12.75" hidden="false" customHeight="true" outlineLevel="0" collapsed="false"/>
    <row r="222" s="274" customFormat="true" ht="12.75" hidden="false" customHeight="true" outlineLevel="0" collapsed="false"/>
    <row r="223" s="274" customFormat="true" ht="12.75" hidden="false" customHeight="true" outlineLevel="0" collapsed="false"/>
    <row r="224" s="274" customFormat="true" ht="12.75" hidden="false" customHeight="true" outlineLevel="0" collapsed="false"/>
    <row r="225" s="274" customFormat="true" ht="12.75" hidden="false" customHeight="true" outlineLevel="0" collapsed="false"/>
    <row r="226" s="274" customFormat="true" ht="12.75" hidden="false" customHeight="true" outlineLevel="0" collapsed="false"/>
    <row r="227" s="274" customFormat="true" ht="12.75" hidden="false" customHeight="true" outlineLevel="0" collapsed="false"/>
    <row r="228" s="274" customFormat="true" ht="12.75" hidden="false" customHeight="true" outlineLevel="0" collapsed="false"/>
    <row r="229" s="274" customFormat="true" ht="12.75" hidden="false" customHeight="true" outlineLevel="0" collapsed="false"/>
    <row r="230" s="274" customFormat="true" ht="12.75" hidden="false" customHeight="true" outlineLevel="0" collapsed="false"/>
    <row r="231" s="274" customFormat="true" ht="12.75" hidden="false" customHeight="true" outlineLevel="0" collapsed="false"/>
    <row r="232" s="274" customFormat="true" ht="12.75" hidden="false" customHeight="true" outlineLevel="0" collapsed="false"/>
    <row r="233" s="274" customFormat="true" ht="12.75" hidden="false" customHeight="true" outlineLevel="0" collapsed="false"/>
    <row r="234" s="274" customFormat="true" ht="12.75" hidden="false" customHeight="true" outlineLevel="0" collapsed="false"/>
    <row r="235" s="274" customFormat="true" ht="12.75" hidden="false" customHeight="true" outlineLevel="0" collapsed="false"/>
    <row r="236" s="274" customFormat="true" ht="12.75" hidden="false" customHeight="true" outlineLevel="0" collapsed="false"/>
    <row r="237" s="274" customFormat="true" ht="12.75" hidden="false" customHeight="true" outlineLevel="0" collapsed="false"/>
    <row r="238" s="274" customFormat="true" ht="12.75" hidden="false" customHeight="true" outlineLevel="0" collapsed="false"/>
    <row r="239" s="274" customFormat="true" ht="12.75" hidden="false" customHeight="true" outlineLevel="0" collapsed="false"/>
    <row r="240" s="274" customFormat="true" ht="12.75" hidden="false" customHeight="true" outlineLevel="0" collapsed="false"/>
    <row r="241" s="274" customFormat="true" ht="12.75" hidden="false" customHeight="true" outlineLevel="0" collapsed="false"/>
    <row r="242" s="274" customFormat="true" ht="12.75" hidden="false" customHeight="true" outlineLevel="0" collapsed="false"/>
    <row r="243" s="274" customFormat="true" ht="12.75" hidden="false" customHeight="true" outlineLevel="0" collapsed="false"/>
    <row r="244" s="274" customFormat="true" ht="12.75" hidden="false" customHeight="true" outlineLevel="0" collapsed="false"/>
    <row r="245" s="274" customFormat="true" ht="12.75" hidden="false" customHeight="true" outlineLevel="0" collapsed="false"/>
    <row r="246" s="274" customFormat="true" ht="12.75" hidden="false" customHeight="true" outlineLevel="0" collapsed="false"/>
    <row r="247" s="274" customFormat="true" ht="12.75" hidden="false" customHeight="true" outlineLevel="0" collapsed="false"/>
    <row r="248" s="274" customFormat="true" ht="12.75" hidden="false" customHeight="true" outlineLevel="0" collapsed="false"/>
    <row r="249" s="274" customFormat="true" ht="12.75" hidden="false" customHeight="true" outlineLevel="0" collapsed="false"/>
    <row r="250" s="274" customFormat="true" ht="12.75" hidden="false" customHeight="true" outlineLevel="0" collapsed="false"/>
    <row r="251" s="274" customFormat="true" ht="12.75" hidden="false" customHeight="true" outlineLevel="0" collapsed="false"/>
    <row r="252" s="274" customFormat="true" ht="12.75" hidden="false" customHeight="true" outlineLevel="0" collapsed="false"/>
    <row r="253" s="274" customFormat="true" ht="12.75" hidden="false" customHeight="true" outlineLevel="0" collapsed="false"/>
    <row r="254" s="274" customFormat="true" ht="12.75" hidden="false" customHeight="true" outlineLevel="0" collapsed="false"/>
    <row r="255" s="274" customFormat="true" ht="12.75" hidden="false" customHeight="true" outlineLevel="0" collapsed="false"/>
    <row r="256" s="274" customFormat="true" ht="12.75" hidden="false" customHeight="true" outlineLevel="0" collapsed="false"/>
    <row r="257" s="274" customFormat="true" ht="12.75" hidden="false" customHeight="true" outlineLevel="0" collapsed="false"/>
    <row r="258" s="274" customFormat="true" ht="12.75" hidden="false" customHeight="true" outlineLevel="0" collapsed="false"/>
    <row r="259" s="274" customFormat="true" ht="12.75" hidden="false" customHeight="true" outlineLevel="0" collapsed="false"/>
    <row r="260" s="274" customFormat="true" ht="12.75" hidden="false" customHeight="true" outlineLevel="0" collapsed="false"/>
    <row r="261" s="274" customFormat="true" ht="12.75" hidden="false" customHeight="true" outlineLevel="0" collapsed="false"/>
    <row r="262" s="274" customFormat="true" ht="12.75" hidden="false" customHeight="true" outlineLevel="0" collapsed="false"/>
    <row r="263" s="274" customFormat="true" ht="12.75" hidden="false" customHeight="true" outlineLevel="0" collapsed="false"/>
    <row r="264" s="274" customFormat="true" ht="12.75" hidden="false" customHeight="true" outlineLevel="0" collapsed="false"/>
    <row r="265" s="274" customFormat="true" ht="12.75" hidden="false" customHeight="true" outlineLevel="0" collapsed="false"/>
    <row r="266" s="274" customFormat="true" ht="12.75" hidden="false" customHeight="true" outlineLevel="0" collapsed="false"/>
    <row r="267" s="274" customFormat="true" ht="12.75" hidden="false" customHeight="true" outlineLevel="0" collapsed="false"/>
    <row r="268" s="274" customFormat="true" ht="12.75" hidden="false" customHeight="true" outlineLevel="0" collapsed="false"/>
    <row r="269" s="274" customFormat="true" ht="12.75" hidden="false" customHeight="true" outlineLevel="0" collapsed="false"/>
    <row r="270" s="274" customFormat="true" ht="12" hidden="false" customHeight="false" outlineLevel="0" collapsed="false"/>
    <row r="271" s="274" customFormat="true" ht="12" hidden="false" customHeight="false" outlineLevel="0" collapsed="false"/>
    <row r="272" s="274" customFormat="true" ht="12" hidden="false" customHeight="false" outlineLevel="0" collapsed="false"/>
    <row r="273" s="274" customFormat="true" ht="12" hidden="false" customHeight="false" outlineLevel="0" collapsed="false"/>
    <row r="274" s="274" customFormat="true" ht="12" hidden="false" customHeight="false" outlineLevel="0" collapsed="false"/>
    <row r="275" s="274" customFormat="true" ht="12" hidden="false" customHeight="false" outlineLevel="0" collapsed="false"/>
    <row r="276" s="274" customFormat="true" ht="12" hidden="false" customHeight="false" outlineLevel="0" collapsed="false"/>
    <row r="277" s="274" customFormat="true" ht="12" hidden="false" customHeight="false" outlineLevel="0" collapsed="false"/>
    <row r="278" s="274" customFormat="true" ht="12" hidden="false" customHeight="false" outlineLevel="0" collapsed="false"/>
    <row r="279" s="274" customFormat="true" ht="12" hidden="false" customHeight="false" outlineLevel="0" collapsed="false"/>
    <row r="280" s="274" customFormat="true" ht="12" hidden="false" customHeight="false" outlineLevel="0" collapsed="false"/>
    <row r="281" s="274" customFormat="true" ht="12" hidden="false" customHeight="false" outlineLevel="0" collapsed="false"/>
    <row r="282" s="274" customFormat="true" ht="12" hidden="false" customHeight="false" outlineLevel="0" collapsed="false"/>
    <row r="283" s="274" customFormat="true" ht="12" hidden="false" customHeight="false" outlineLevel="0" collapsed="false"/>
    <row r="284" s="274" customFormat="true" ht="12" hidden="false" customHeight="false" outlineLevel="0" collapsed="false"/>
    <row r="285" s="274" customFormat="true" ht="12" hidden="false" customHeight="false" outlineLevel="0" collapsed="false"/>
    <row r="286" s="274" customFormat="true" ht="12" hidden="false" customHeight="false" outlineLevel="0" collapsed="false"/>
    <row r="287" s="274" customFormat="true" ht="12" hidden="false" customHeight="false" outlineLevel="0" collapsed="false"/>
    <row r="288" s="274" customFormat="true" ht="12" hidden="false" customHeight="false" outlineLevel="0" collapsed="false"/>
    <row r="289" s="274" customFormat="true" ht="12" hidden="false" customHeight="false" outlineLevel="0" collapsed="false"/>
    <row r="290" s="274" customFormat="true" ht="12" hidden="false" customHeight="false" outlineLevel="0" collapsed="false"/>
    <row r="291" s="274" customFormat="true" ht="12" hidden="false" customHeight="false" outlineLevel="0" collapsed="false"/>
    <row r="292" s="274" customFormat="true" ht="12" hidden="false" customHeight="false" outlineLevel="0" collapsed="false"/>
    <row r="293" s="274" customFormat="true" ht="12" hidden="false" customHeight="false" outlineLevel="0" collapsed="false"/>
    <row r="294" s="274" customFormat="true" ht="12" hidden="false" customHeight="false" outlineLevel="0" collapsed="false"/>
    <row r="295" s="274" customFormat="true" ht="12" hidden="false" customHeight="false" outlineLevel="0" collapsed="false"/>
    <row r="296" s="274" customFormat="true" ht="12" hidden="false" customHeight="false" outlineLevel="0" collapsed="false"/>
    <row r="297" s="274" customFormat="true" ht="12" hidden="false" customHeight="false" outlineLevel="0" collapsed="false"/>
    <row r="298" s="274" customFormat="true" ht="12" hidden="false" customHeight="false" outlineLevel="0" collapsed="false"/>
    <row r="299" s="274" customFormat="true" ht="12" hidden="false" customHeight="false" outlineLevel="0" collapsed="false"/>
    <row r="300" s="274" customFormat="true" ht="12" hidden="false" customHeight="false" outlineLevel="0" collapsed="false"/>
    <row r="301" s="274" customFormat="true" ht="12" hidden="false" customHeight="false" outlineLevel="0" collapsed="false"/>
    <row r="302" s="274" customFormat="true" ht="12" hidden="false" customHeight="false" outlineLevel="0" collapsed="false"/>
    <row r="303" s="274" customFormat="true" ht="12" hidden="false" customHeight="false" outlineLevel="0" collapsed="false"/>
    <row r="304" s="274" customFormat="true" ht="12" hidden="false" customHeight="false" outlineLevel="0" collapsed="false"/>
    <row r="305" s="274" customFormat="true" ht="12" hidden="false" customHeight="false" outlineLevel="0" collapsed="false"/>
    <row r="306" s="274" customFormat="true" ht="12" hidden="false" customHeight="false" outlineLevel="0" collapsed="false"/>
    <row r="307" s="274" customFormat="true" ht="12" hidden="false" customHeight="false" outlineLevel="0" collapsed="false"/>
    <row r="308" s="274" customFormat="true" ht="12" hidden="false" customHeight="false" outlineLevel="0" collapsed="false"/>
    <row r="309" s="274" customFormat="true" ht="12" hidden="false" customHeight="false" outlineLevel="0" collapsed="false"/>
    <row r="310" s="274" customFormat="true" ht="12" hidden="false" customHeight="false" outlineLevel="0" collapsed="false"/>
    <row r="311" s="274" customFormat="true" ht="12" hidden="false" customHeight="false" outlineLevel="0" collapsed="false"/>
    <row r="312" s="274" customFormat="true" ht="12" hidden="false" customHeight="false" outlineLevel="0" collapsed="false"/>
    <row r="313" s="274" customFormat="true" ht="12" hidden="false" customHeight="false" outlineLevel="0" collapsed="false"/>
    <row r="314" s="274" customFormat="true" ht="12" hidden="false" customHeight="false" outlineLevel="0" collapsed="false"/>
    <row r="315" s="274" customFormat="true" ht="12" hidden="false" customHeight="false" outlineLevel="0" collapsed="false"/>
    <row r="316" s="274" customFormat="true" ht="12" hidden="false" customHeight="false" outlineLevel="0" collapsed="false"/>
    <row r="317" s="274" customFormat="true" ht="12" hidden="false" customHeight="false" outlineLevel="0" collapsed="false"/>
    <row r="318" s="274" customFormat="true" ht="12" hidden="false" customHeight="false" outlineLevel="0" collapsed="false"/>
    <row r="319" s="274" customFormat="true" ht="12" hidden="false" customHeight="false" outlineLevel="0" collapsed="false"/>
    <row r="320" s="274" customFormat="true" ht="12" hidden="false" customHeight="false" outlineLevel="0" collapsed="false"/>
    <row r="321" s="274" customFormat="true" ht="12" hidden="false" customHeight="false" outlineLevel="0" collapsed="false"/>
    <row r="322" s="274" customFormat="true" ht="12" hidden="false" customHeight="false" outlineLevel="0" collapsed="false"/>
    <row r="323" s="274" customFormat="true" ht="12" hidden="false" customHeight="false" outlineLevel="0" collapsed="false"/>
    <row r="324" s="274" customFormat="true" ht="12" hidden="false" customHeight="false" outlineLevel="0" collapsed="false"/>
    <row r="325" s="274" customFormat="true" ht="12" hidden="false" customHeight="false" outlineLevel="0" collapsed="false"/>
    <row r="326" s="274" customFormat="true" ht="12" hidden="false" customHeight="false" outlineLevel="0" collapsed="false"/>
    <row r="327" s="274" customFormat="true" ht="12" hidden="false" customHeight="false" outlineLevel="0" collapsed="false"/>
    <row r="328" s="274" customFormat="true" ht="12" hidden="false" customHeight="false" outlineLevel="0" collapsed="false"/>
    <row r="329" s="274" customFormat="true" ht="12" hidden="false" customHeight="false" outlineLevel="0" collapsed="false"/>
    <row r="330" s="274" customFormat="true" ht="12" hidden="false" customHeight="false" outlineLevel="0" collapsed="false"/>
    <row r="331" s="274" customFormat="true" ht="12" hidden="false" customHeight="false" outlineLevel="0" collapsed="false"/>
    <row r="332" s="274" customFormat="true" ht="12" hidden="false" customHeight="false" outlineLevel="0" collapsed="false"/>
    <row r="333" s="274" customFormat="true" ht="12" hidden="false" customHeight="false" outlineLevel="0" collapsed="false"/>
    <row r="334" s="274" customFormat="true" ht="12" hidden="false" customHeight="false" outlineLevel="0" collapsed="false"/>
    <row r="335" s="274" customFormat="true" ht="12" hidden="false" customHeight="false" outlineLevel="0" collapsed="false"/>
    <row r="336" s="274" customFormat="true" ht="12" hidden="false" customHeight="false" outlineLevel="0" collapsed="false"/>
    <row r="337" s="274" customFormat="true" ht="12" hidden="false" customHeight="false" outlineLevel="0" collapsed="false"/>
    <row r="338" s="274" customFormat="true" ht="12" hidden="false" customHeight="false" outlineLevel="0" collapsed="false"/>
    <row r="339" s="274" customFormat="true" ht="12" hidden="false" customHeight="false" outlineLevel="0" collapsed="false"/>
    <row r="340" s="274" customFormat="true" ht="12" hidden="false" customHeight="false" outlineLevel="0" collapsed="false"/>
    <row r="341" s="274" customFormat="true" ht="12" hidden="false" customHeight="false" outlineLevel="0" collapsed="false"/>
    <row r="342" s="274" customFormat="true" ht="12" hidden="false" customHeight="false" outlineLevel="0" collapsed="false"/>
    <row r="343" s="274" customFormat="true" ht="12" hidden="false" customHeight="false" outlineLevel="0" collapsed="false"/>
    <row r="344" s="274" customFormat="true" ht="12" hidden="false" customHeight="false" outlineLevel="0" collapsed="false"/>
    <row r="345" s="274" customFormat="true" ht="12" hidden="false" customHeight="false" outlineLevel="0" collapsed="false"/>
    <row r="346" s="274" customFormat="true" ht="12" hidden="false" customHeight="false" outlineLevel="0" collapsed="false"/>
    <row r="347" s="274" customFormat="true" ht="12" hidden="false" customHeight="false" outlineLevel="0" collapsed="false"/>
    <row r="348" s="274" customFormat="true" ht="12" hidden="false" customHeight="false" outlineLevel="0" collapsed="false"/>
    <row r="349" s="274" customFormat="true" ht="12" hidden="false" customHeight="false" outlineLevel="0" collapsed="false"/>
    <row r="350" s="274" customFormat="true" ht="12" hidden="false" customHeight="false" outlineLevel="0" collapsed="false"/>
    <row r="351" s="274" customFormat="true" ht="12" hidden="false" customHeight="false" outlineLevel="0" collapsed="false"/>
    <row r="352" s="274" customFormat="true" ht="12" hidden="false" customHeight="false" outlineLevel="0" collapsed="false"/>
    <row r="353" s="274" customFormat="true" ht="12" hidden="false" customHeight="false" outlineLevel="0" collapsed="false"/>
    <row r="354" s="274" customFormat="true" ht="12" hidden="false" customHeight="false" outlineLevel="0" collapsed="false"/>
    <row r="355" s="274" customFormat="true" ht="12" hidden="false" customHeight="false" outlineLevel="0" collapsed="false"/>
    <row r="356" s="274" customFormat="true" ht="12" hidden="false" customHeight="false" outlineLevel="0" collapsed="false"/>
    <row r="357" s="274" customFormat="true" ht="12" hidden="false" customHeight="false" outlineLevel="0" collapsed="false"/>
    <row r="358" s="274" customFormat="true" ht="12" hidden="false" customHeight="false" outlineLevel="0" collapsed="false"/>
    <row r="359" s="274" customFormat="true" ht="12" hidden="false" customHeight="false" outlineLevel="0" collapsed="false"/>
    <row r="360" s="274" customFormat="true" ht="12" hidden="false" customHeight="false" outlineLevel="0" collapsed="false"/>
    <row r="361" s="274" customFormat="true" ht="12" hidden="false" customHeight="false" outlineLevel="0" collapsed="false"/>
    <row r="362" s="274" customFormat="true" ht="12" hidden="false" customHeight="false" outlineLevel="0" collapsed="false"/>
    <row r="363" s="274" customFormat="true" ht="12" hidden="false" customHeight="false" outlineLevel="0" collapsed="false"/>
    <row r="364" s="274" customFormat="true" ht="12" hidden="false" customHeight="false" outlineLevel="0" collapsed="false"/>
    <row r="365" s="274" customFormat="true" ht="12" hidden="false" customHeight="false" outlineLevel="0" collapsed="false"/>
    <row r="366" s="274" customFormat="true" ht="12" hidden="false" customHeight="false" outlineLevel="0" collapsed="false"/>
    <row r="367" s="274" customFormat="true" ht="12" hidden="false" customHeight="false" outlineLevel="0" collapsed="false"/>
    <row r="368" s="274" customFormat="true" ht="12" hidden="false" customHeight="false" outlineLevel="0" collapsed="false"/>
    <row r="369" s="274" customFormat="true" ht="12" hidden="false" customHeight="false" outlineLevel="0" collapsed="false"/>
    <row r="370" s="274" customFormat="true" ht="12" hidden="false" customHeight="false" outlineLevel="0" collapsed="false"/>
    <row r="371" s="274" customFormat="true" ht="12" hidden="false" customHeight="false" outlineLevel="0" collapsed="false"/>
    <row r="372" s="274" customFormat="true" ht="12" hidden="false" customHeight="false" outlineLevel="0" collapsed="false"/>
    <row r="373" s="274" customFormat="true" ht="12" hidden="false" customHeight="false" outlineLevel="0" collapsed="false"/>
    <row r="374" s="274" customFormat="true" ht="12" hidden="false" customHeight="false" outlineLevel="0" collapsed="false"/>
    <row r="375" s="274" customFormat="true" ht="12" hidden="false" customHeight="false" outlineLevel="0" collapsed="false"/>
    <row r="376" s="274" customFormat="true" ht="12" hidden="false" customHeight="false" outlineLevel="0" collapsed="false"/>
    <row r="377" s="274" customFormat="true" ht="12" hidden="false" customHeight="false" outlineLevel="0" collapsed="false"/>
    <row r="378" s="274" customFormat="true" ht="12" hidden="false" customHeight="false" outlineLevel="0" collapsed="false"/>
    <row r="379" s="274" customFormat="true" ht="12" hidden="false" customHeight="false" outlineLevel="0" collapsed="false"/>
    <row r="380" s="274" customFormat="true" ht="12" hidden="false" customHeight="false" outlineLevel="0" collapsed="false"/>
    <row r="381" s="274" customFormat="true" ht="12" hidden="false" customHeight="false" outlineLevel="0" collapsed="false"/>
    <row r="382" s="274" customFormat="true" ht="12" hidden="false" customHeight="false" outlineLevel="0" collapsed="false"/>
    <row r="383" s="274" customFormat="true" ht="12" hidden="false" customHeight="false" outlineLevel="0" collapsed="false"/>
    <row r="384" s="274" customFormat="true" ht="12" hidden="false" customHeight="false" outlineLevel="0" collapsed="false"/>
    <row r="385" s="274" customFormat="true" ht="12" hidden="false" customHeight="false" outlineLevel="0" collapsed="false"/>
    <row r="386" s="274" customFormat="true" ht="12" hidden="false" customHeight="false" outlineLevel="0" collapsed="false"/>
    <row r="387" s="274" customFormat="true" ht="12" hidden="false" customHeight="false" outlineLevel="0" collapsed="false"/>
    <row r="388" s="274" customFormat="true" ht="12" hidden="false" customHeight="false" outlineLevel="0" collapsed="false"/>
    <row r="389" s="274" customFormat="true" ht="12" hidden="false" customHeight="false" outlineLevel="0" collapsed="false"/>
    <row r="390" s="274" customFormat="true" ht="12" hidden="false" customHeight="false" outlineLevel="0" collapsed="false"/>
    <row r="391" s="274" customFormat="true" ht="12" hidden="false" customHeight="false" outlineLevel="0" collapsed="false"/>
    <row r="392" s="274" customFormat="true" ht="12" hidden="false" customHeight="false" outlineLevel="0" collapsed="false"/>
    <row r="393" s="274" customFormat="true" ht="12" hidden="false" customHeight="false" outlineLevel="0" collapsed="false"/>
    <row r="394" s="274" customFormat="true" ht="12" hidden="false" customHeight="false" outlineLevel="0" collapsed="false"/>
    <row r="395" s="274" customFormat="true" ht="12" hidden="false" customHeight="false" outlineLevel="0" collapsed="false"/>
    <row r="396" s="274" customFormat="true" ht="12" hidden="false" customHeight="false" outlineLevel="0" collapsed="false"/>
    <row r="397" s="274" customFormat="true" ht="12" hidden="false" customHeight="false" outlineLevel="0" collapsed="false"/>
    <row r="398" s="274" customFormat="true" ht="12" hidden="false" customHeight="false" outlineLevel="0" collapsed="false"/>
    <row r="399" s="274" customFormat="true" ht="12" hidden="false" customHeight="false" outlineLevel="0" collapsed="false"/>
    <row r="400" s="274" customFormat="true" ht="12" hidden="false" customHeight="false" outlineLevel="0" collapsed="false"/>
    <row r="401" s="274" customFormat="true" ht="12" hidden="false" customHeight="false" outlineLevel="0" collapsed="false"/>
    <row r="402" s="274" customFormat="true" ht="12" hidden="false" customHeight="false" outlineLevel="0" collapsed="false"/>
    <row r="403" s="274" customFormat="true" ht="12" hidden="false" customHeight="false" outlineLevel="0" collapsed="false"/>
    <row r="404" s="274" customFormat="true" ht="12" hidden="false" customHeight="false" outlineLevel="0" collapsed="false"/>
    <row r="405" s="274" customFormat="true" ht="12" hidden="false" customHeight="false" outlineLevel="0" collapsed="false"/>
    <row r="406" s="274" customFormat="true" ht="12" hidden="false" customHeight="false" outlineLevel="0" collapsed="false"/>
    <row r="407" s="274" customFormat="true" ht="12" hidden="false" customHeight="false" outlineLevel="0" collapsed="false"/>
    <row r="408" s="274" customFormat="true" ht="12" hidden="false" customHeight="false" outlineLevel="0" collapsed="false"/>
    <row r="409" s="274" customFormat="true" ht="12" hidden="false" customHeight="false" outlineLevel="0" collapsed="false"/>
    <row r="410" s="274" customFormat="true" ht="12" hidden="false" customHeight="false" outlineLevel="0" collapsed="false"/>
    <row r="411" s="274" customFormat="true" ht="12" hidden="false" customHeight="false" outlineLevel="0" collapsed="false"/>
    <row r="412" s="274" customFormat="true" ht="12" hidden="false" customHeight="false" outlineLevel="0" collapsed="false"/>
    <row r="413" s="274" customFormat="true" ht="12" hidden="false" customHeight="false" outlineLevel="0" collapsed="false"/>
    <row r="414" s="274" customFormat="true" ht="12" hidden="false" customHeight="false" outlineLevel="0" collapsed="false"/>
    <row r="415" s="274" customFormat="true" ht="12" hidden="false" customHeight="false" outlineLevel="0" collapsed="false"/>
    <row r="416" s="274" customFormat="true" ht="12" hidden="false" customHeight="false" outlineLevel="0" collapsed="false"/>
    <row r="417" s="274" customFormat="true" ht="12" hidden="false" customHeight="false" outlineLevel="0" collapsed="false"/>
    <row r="418" s="274" customFormat="true" ht="12" hidden="false" customHeight="false" outlineLevel="0" collapsed="false"/>
    <row r="419" s="274" customFormat="true" ht="12" hidden="false" customHeight="false" outlineLevel="0" collapsed="false"/>
    <row r="420" s="274" customFormat="true" ht="12" hidden="false" customHeight="false" outlineLevel="0" collapsed="false"/>
    <row r="421" s="274" customFormat="true" ht="12" hidden="false" customHeight="false" outlineLevel="0" collapsed="false"/>
    <row r="422" s="274" customFormat="true" ht="12" hidden="false" customHeight="false" outlineLevel="0" collapsed="false"/>
    <row r="423" s="274" customFormat="true" ht="12" hidden="false" customHeight="false" outlineLevel="0" collapsed="false"/>
    <row r="424" s="274" customFormat="true" ht="12" hidden="false" customHeight="false" outlineLevel="0" collapsed="false"/>
    <row r="425" s="274" customFormat="true" ht="12" hidden="false" customHeight="false" outlineLevel="0" collapsed="false"/>
    <row r="426" s="274" customFormat="true" ht="12" hidden="false" customHeight="false" outlineLevel="0" collapsed="false"/>
    <row r="427" s="274" customFormat="true" ht="12" hidden="false" customHeight="false" outlineLevel="0" collapsed="false"/>
    <row r="428" s="274" customFormat="true" ht="12" hidden="false" customHeight="false" outlineLevel="0" collapsed="false"/>
    <row r="429" s="274" customFormat="true" ht="12" hidden="false" customHeight="false" outlineLevel="0" collapsed="false"/>
    <row r="430" s="274" customFormat="true" ht="12" hidden="false" customHeight="false" outlineLevel="0" collapsed="false"/>
    <row r="431" s="274" customFormat="true" ht="12" hidden="false" customHeight="false" outlineLevel="0" collapsed="false"/>
    <row r="432" s="274" customFormat="true" ht="12" hidden="false" customHeight="false" outlineLevel="0" collapsed="false"/>
    <row r="433" s="274" customFormat="true" ht="12" hidden="false" customHeight="false" outlineLevel="0" collapsed="false"/>
    <row r="434" s="274" customFormat="true" ht="12" hidden="false" customHeight="false" outlineLevel="0" collapsed="false"/>
    <row r="435" s="274" customFormat="true" ht="12" hidden="false" customHeight="false" outlineLevel="0" collapsed="false"/>
    <row r="436" s="274" customFormat="true" ht="12" hidden="false" customHeight="false" outlineLevel="0" collapsed="false"/>
    <row r="437" s="274" customFormat="true" ht="12" hidden="false" customHeight="false" outlineLevel="0" collapsed="false"/>
    <row r="438" s="274" customFormat="true" ht="12" hidden="false" customHeight="false" outlineLevel="0" collapsed="false"/>
    <row r="439" s="274" customFormat="true" ht="12" hidden="false" customHeight="false" outlineLevel="0" collapsed="false"/>
    <row r="440" s="274" customFormat="true" ht="12" hidden="false" customHeight="false" outlineLevel="0" collapsed="false"/>
    <row r="441" s="274" customFormat="true" ht="12" hidden="false" customHeight="false" outlineLevel="0" collapsed="false"/>
    <row r="442" s="274" customFormat="true" ht="12" hidden="false" customHeight="false" outlineLevel="0" collapsed="false"/>
    <row r="443" s="274" customFormat="true" ht="12" hidden="false" customHeight="false" outlineLevel="0" collapsed="false"/>
    <row r="444" s="274" customFormat="true" ht="12" hidden="false" customHeight="false" outlineLevel="0" collapsed="false"/>
    <row r="445" s="274" customFormat="true" ht="12" hidden="false" customHeight="false" outlineLevel="0" collapsed="false"/>
    <row r="446" s="274" customFormat="true" ht="12" hidden="false" customHeight="false" outlineLevel="0" collapsed="false"/>
    <row r="447" s="274" customFormat="true" ht="12" hidden="false" customHeight="false" outlineLevel="0" collapsed="false"/>
    <row r="448" s="274" customFormat="true" ht="12" hidden="false" customHeight="false" outlineLevel="0" collapsed="false"/>
    <row r="449" s="274" customFormat="true" ht="12" hidden="false" customHeight="false" outlineLevel="0" collapsed="false"/>
    <row r="450" s="274" customFormat="true" ht="12" hidden="false" customHeight="false" outlineLevel="0" collapsed="false"/>
    <row r="451" s="274" customFormat="true" ht="12" hidden="false" customHeight="false" outlineLevel="0" collapsed="false"/>
    <row r="452" s="274" customFormat="true" ht="12" hidden="false" customHeight="false" outlineLevel="0" collapsed="false"/>
    <row r="453" s="274" customFormat="true" ht="12" hidden="false" customHeight="false" outlineLevel="0" collapsed="false"/>
    <row r="454" s="274" customFormat="true" ht="12" hidden="false" customHeight="false" outlineLevel="0" collapsed="false"/>
    <row r="455" s="274" customFormat="true" ht="12" hidden="false" customHeight="false" outlineLevel="0" collapsed="false"/>
    <row r="456" s="274" customFormat="true" ht="12" hidden="false" customHeight="false" outlineLevel="0" collapsed="false"/>
    <row r="457" s="274" customFormat="true" ht="12" hidden="false" customHeight="false" outlineLevel="0" collapsed="false"/>
    <row r="458" s="274" customFormat="true" ht="12" hidden="false" customHeight="false" outlineLevel="0" collapsed="false"/>
    <row r="459" s="274" customFormat="true" ht="12" hidden="false" customHeight="false" outlineLevel="0" collapsed="false"/>
    <row r="460" s="274" customFormat="true" ht="12" hidden="false" customHeight="false" outlineLevel="0" collapsed="false"/>
    <row r="461" s="274" customFormat="true" ht="12" hidden="false" customHeight="false" outlineLevel="0" collapsed="false"/>
    <row r="462" s="274" customFormat="true" ht="12" hidden="false" customHeight="false" outlineLevel="0" collapsed="false"/>
    <row r="463" s="274" customFormat="true" ht="12" hidden="false" customHeight="false" outlineLevel="0" collapsed="false"/>
    <row r="464" s="274" customFormat="true" ht="12" hidden="false" customHeight="false" outlineLevel="0" collapsed="false"/>
    <row r="465" s="274" customFormat="true" ht="12" hidden="false" customHeight="false" outlineLevel="0" collapsed="false"/>
    <row r="466" s="274" customFormat="true" ht="12" hidden="false" customHeight="false" outlineLevel="0" collapsed="false"/>
    <row r="467" s="274" customFormat="true" ht="12" hidden="false" customHeight="false" outlineLevel="0" collapsed="false"/>
    <row r="468" s="274" customFormat="true" ht="12" hidden="false" customHeight="false" outlineLevel="0" collapsed="false"/>
    <row r="469" s="274" customFormat="true" ht="12" hidden="false" customHeight="false" outlineLevel="0" collapsed="false"/>
    <row r="470" s="274" customFormat="true" ht="12" hidden="false" customHeight="false" outlineLevel="0" collapsed="false"/>
    <row r="471" s="274" customFormat="true" ht="12" hidden="false" customHeight="false" outlineLevel="0" collapsed="false"/>
    <row r="472" s="274" customFormat="true" ht="12" hidden="false" customHeight="false" outlineLevel="0" collapsed="false"/>
    <row r="473" s="274" customFormat="true" ht="12" hidden="false" customHeight="false" outlineLevel="0" collapsed="false"/>
    <row r="474" s="274" customFormat="true" ht="12" hidden="false" customHeight="false" outlineLevel="0" collapsed="false"/>
    <row r="475" s="274" customFormat="true" ht="12" hidden="false" customHeight="false" outlineLevel="0" collapsed="false"/>
    <row r="476" s="274" customFormat="true" ht="12" hidden="false" customHeight="false" outlineLevel="0" collapsed="false"/>
    <row r="477" s="274" customFormat="true" ht="12" hidden="false" customHeight="false" outlineLevel="0" collapsed="false"/>
    <row r="478" s="274" customFormat="true" ht="12" hidden="false" customHeight="false" outlineLevel="0" collapsed="false"/>
    <row r="479" s="274" customFormat="true" ht="12" hidden="false" customHeight="false" outlineLevel="0" collapsed="false"/>
    <row r="480" s="274" customFormat="true" ht="12" hidden="false" customHeight="false" outlineLevel="0" collapsed="false"/>
    <row r="481" s="274" customFormat="true" ht="12" hidden="false" customHeight="false" outlineLevel="0" collapsed="false"/>
    <row r="482" s="274" customFormat="true" ht="12" hidden="false" customHeight="false" outlineLevel="0" collapsed="false"/>
    <row r="483" s="274" customFormat="true" ht="12" hidden="false" customHeight="false" outlineLevel="0" collapsed="false"/>
    <row r="484" s="274" customFormat="true" ht="12" hidden="false" customHeight="false" outlineLevel="0" collapsed="false"/>
    <row r="485" s="274" customFormat="true" ht="12" hidden="false" customHeight="false" outlineLevel="0" collapsed="false"/>
    <row r="486" s="274" customFormat="true" ht="12" hidden="false" customHeight="false" outlineLevel="0" collapsed="false"/>
    <row r="487" s="274" customFormat="true" ht="12" hidden="false" customHeight="false" outlineLevel="0" collapsed="false"/>
    <row r="488" s="274" customFormat="true" ht="12" hidden="false" customHeight="false" outlineLevel="0" collapsed="false"/>
    <row r="489" s="274" customFormat="true" ht="12" hidden="false" customHeight="false" outlineLevel="0" collapsed="false"/>
    <row r="490" s="274" customFormat="true" ht="12" hidden="false" customHeight="false" outlineLevel="0" collapsed="false"/>
    <row r="491" s="274" customFormat="true" ht="12" hidden="false" customHeight="false" outlineLevel="0" collapsed="false"/>
    <row r="492" s="274" customFormat="true" ht="12" hidden="false" customHeight="false" outlineLevel="0" collapsed="false"/>
    <row r="493" s="274" customFormat="true" ht="12" hidden="false" customHeight="false" outlineLevel="0" collapsed="false"/>
    <row r="494" s="274" customFormat="true" ht="12" hidden="false" customHeight="false" outlineLevel="0" collapsed="false"/>
    <row r="495" s="274" customFormat="true" ht="12" hidden="false" customHeight="false" outlineLevel="0" collapsed="false"/>
    <row r="496" s="274" customFormat="true" ht="12" hidden="false" customHeight="false" outlineLevel="0" collapsed="false"/>
    <row r="497" s="274" customFormat="true" ht="12" hidden="false" customHeight="false" outlineLevel="0" collapsed="false"/>
    <row r="498" s="274" customFormat="true" ht="12" hidden="false" customHeight="false" outlineLevel="0" collapsed="false"/>
    <row r="499" s="274" customFormat="true" ht="12" hidden="false" customHeight="false" outlineLevel="0" collapsed="false"/>
    <row r="500" s="274" customFormat="true" ht="12" hidden="false" customHeight="false" outlineLevel="0" collapsed="false"/>
    <row r="501" s="274" customFormat="true" ht="12" hidden="false" customHeight="false" outlineLevel="0" collapsed="false"/>
    <row r="502" s="274" customFormat="true" ht="12" hidden="false" customHeight="false" outlineLevel="0" collapsed="false"/>
    <row r="503" s="274" customFormat="true" ht="12" hidden="false" customHeight="false" outlineLevel="0" collapsed="false"/>
    <row r="504" s="274" customFormat="true" ht="12" hidden="false" customHeight="false" outlineLevel="0" collapsed="false"/>
    <row r="505" s="274" customFormat="true" ht="12" hidden="false" customHeight="false" outlineLevel="0" collapsed="false"/>
    <row r="506" s="274" customFormat="true" ht="12" hidden="false" customHeight="false" outlineLevel="0" collapsed="false"/>
    <row r="507" s="274" customFormat="true" ht="12" hidden="false" customHeight="false" outlineLevel="0" collapsed="false"/>
    <row r="508" s="274" customFormat="true" ht="12" hidden="false" customHeight="false" outlineLevel="0" collapsed="false"/>
    <row r="509" s="274" customFormat="true" ht="12" hidden="false" customHeight="false" outlineLevel="0" collapsed="false"/>
    <row r="510" s="274" customFormat="true" ht="12" hidden="false" customHeight="false" outlineLevel="0" collapsed="false"/>
    <row r="511" s="274" customFormat="true" ht="12" hidden="false" customHeight="false" outlineLevel="0" collapsed="false"/>
    <row r="512" s="274" customFormat="true" ht="12" hidden="false" customHeight="false" outlineLevel="0" collapsed="false"/>
    <row r="513" s="274" customFormat="true" ht="12" hidden="false" customHeight="false" outlineLevel="0" collapsed="false"/>
    <row r="514" s="274" customFormat="true" ht="12" hidden="false" customHeight="false" outlineLevel="0" collapsed="false"/>
    <row r="515" s="274" customFormat="true" ht="12" hidden="false" customHeight="false" outlineLevel="0" collapsed="false"/>
    <row r="516" s="274" customFormat="true" ht="12" hidden="false" customHeight="false" outlineLevel="0" collapsed="false"/>
    <row r="517" s="274" customFormat="true" ht="12" hidden="false" customHeight="false" outlineLevel="0" collapsed="false"/>
    <row r="518" s="274" customFormat="true" ht="12" hidden="false" customHeight="false" outlineLevel="0" collapsed="false"/>
    <row r="519" s="274" customFormat="true" ht="12" hidden="false" customHeight="false" outlineLevel="0" collapsed="false"/>
    <row r="520" s="274" customFormat="true" ht="12" hidden="false" customHeight="false" outlineLevel="0" collapsed="false"/>
    <row r="521" s="274" customFormat="true" ht="12" hidden="false" customHeight="false" outlineLevel="0" collapsed="false"/>
    <row r="522" s="274" customFormat="true" ht="12" hidden="false" customHeight="false" outlineLevel="0" collapsed="false"/>
    <row r="523" s="274" customFormat="true" ht="12" hidden="false" customHeight="false" outlineLevel="0" collapsed="false"/>
    <row r="524" s="274" customFormat="true" ht="12" hidden="false" customHeight="false" outlineLevel="0" collapsed="false"/>
    <row r="525" s="274" customFormat="true" ht="12" hidden="false" customHeight="false" outlineLevel="0" collapsed="false"/>
    <row r="526" s="274" customFormat="true" ht="12" hidden="false" customHeight="false" outlineLevel="0" collapsed="false"/>
    <row r="527" s="274" customFormat="true" ht="12" hidden="false" customHeight="false" outlineLevel="0" collapsed="false"/>
    <row r="528" s="274" customFormat="true" ht="12" hidden="false" customHeight="false" outlineLevel="0" collapsed="false"/>
    <row r="529" s="274" customFormat="true" ht="12" hidden="false" customHeight="false" outlineLevel="0" collapsed="false"/>
    <row r="530" s="274" customFormat="true" ht="12" hidden="false" customHeight="false" outlineLevel="0" collapsed="false"/>
    <row r="531" s="274" customFormat="true" ht="12" hidden="false" customHeight="false" outlineLevel="0" collapsed="false"/>
    <row r="532" s="274" customFormat="true" ht="12" hidden="false" customHeight="false" outlineLevel="0" collapsed="false"/>
    <row r="533" s="274" customFormat="true" ht="12" hidden="false" customHeight="false" outlineLevel="0" collapsed="false"/>
    <row r="534" s="274" customFormat="true" ht="12" hidden="false" customHeight="false" outlineLevel="0" collapsed="false"/>
    <row r="535" s="274" customFormat="true" ht="12" hidden="false" customHeight="false" outlineLevel="0" collapsed="false"/>
    <row r="536" s="274" customFormat="true" ht="12" hidden="false" customHeight="false" outlineLevel="0" collapsed="false"/>
    <row r="537" s="274" customFormat="true" ht="12" hidden="false" customHeight="false" outlineLevel="0" collapsed="false"/>
    <row r="538" s="274" customFormat="true" ht="12" hidden="false" customHeight="false" outlineLevel="0" collapsed="false"/>
    <row r="539" s="274" customFormat="true" ht="12" hidden="false" customHeight="false" outlineLevel="0" collapsed="false"/>
    <row r="540" s="274" customFormat="true" ht="12" hidden="false" customHeight="false" outlineLevel="0" collapsed="false"/>
    <row r="541" s="274" customFormat="true" ht="12" hidden="false" customHeight="false" outlineLevel="0" collapsed="false"/>
    <row r="542" s="274" customFormat="true" ht="12" hidden="false" customHeight="false" outlineLevel="0" collapsed="false"/>
    <row r="543" s="274" customFormat="true" ht="12" hidden="false" customHeight="false" outlineLevel="0" collapsed="false"/>
    <row r="544" s="274" customFormat="true" ht="12" hidden="false" customHeight="false" outlineLevel="0" collapsed="false"/>
    <row r="545" s="274" customFormat="true" ht="12" hidden="false" customHeight="false" outlineLevel="0" collapsed="false"/>
    <row r="546" s="274" customFormat="true" ht="12" hidden="false" customHeight="false" outlineLevel="0" collapsed="false"/>
    <row r="547" s="274" customFormat="true" ht="12" hidden="false" customHeight="false" outlineLevel="0" collapsed="false"/>
    <row r="548" s="274" customFormat="true" ht="12" hidden="false" customHeight="false" outlineLevel="0" collapsed="false"/>
    <row r="549" s="274" customFormat="true" ht="12" hidden="false" customHeight="false" outlineLevel="0" collapsed="false"/>
    <row r="550" s="274" customFormat="true" ht="12" hidden="false" customHeight="false" outlineLevel="0" collapsed="false"/>
    <row r="551" s="274" customFormat="true" ht="12" hidden="false" customHeight="false" outlineLevel="0" collapsed="false"/>
    <row r="552" s="274" customFormat="true" ht="12" hidden="false" customHeight="false" outlineLevel="0" collapsed="false"/>
    <row r="553" s="274" customFormat="true" ht="12" hidden="false" customHeight="false" outlineLevel="0" collapsed="false"/>
    <row r="554" s="274" customFormat="true" ht="12" hidden="false" customHeight="false" outlineLevel="0" collapsed="false"/>
    <row r="555" s="274" customFormat="true" ht="12" hidden="false" customHeight="false" outlineLevel="0" collapsed="false"/>
    <row r="556" s="274" customFormat="true" ht="12" hidden="false" customHeight="false" outlineLevel="0" collapsed="false"/>
    <row r="557" s="274" customFormat="true" ht="12" hidden="false" customHeight="false" outlineLevel="0" collapsed="false"/>
    <row r="558" s="274" customFormat="true" ht="12" hidden="false" customHeight="false" outlineLevel="0" collapsed="false"/>
    <row r="559" s="274" customFormat="true" ht="12" hidden="false" customHeight="false" outlineLevel="0" collapsed="false"/>
    <row r="560" s="274" customFormat="true" ht="12" hidden="false" customHeight="false" outlineLevel="0" collapsed="false"/>
    <row r="561" s="274" customFormat="true" ht="12" hidden="false" customHeight="false" outlineLevel="0" collapsed="false"/>
    <row r="562" s="274" customFormat="true" ht="12" hidden="false" customHeight="false" outlineLevel="0" collapsed="false"/>
    <row r="563" s="274" customFormat="true" ht="12" hidden="false" customHeight="false" outlineLevel="0" collapsed="false"/>
    <row r="564" s="274" customFormat="true" ht="12" hidden="false" customHeight="false" outlineLevel="0" collapsed="false"/>
    <row r="565" s="274" customFormat="true" ht="12" hidden="false" customHeight="false" outlineLevel="0" collapsed="false"/>
    <row r="566" s="274" customFormat="true" ht="12" hidden="false" customHeight="false" outlineLevel="0" collapsed="false"/>
    <row r="567" s="274" customFormat="true" ht="12" hidden="false" customHeight="false" outlineLevel="0" collapsed="false"/>
    <row r="568" s="274" customFormat="true" ht="12" hidden="false" customHeight="false" outlineLevel="0" collapsed="false"/>
    <row r="569" s="274" customFormat="true" ht="12" hidden="false" customHeight="false" outlineLevel="0" collapsed="false"/>
    <row r="570" s="274" customFormat="true" ht="12" hidden="false" customHeight="false" outlineLevel="0" collapsed="false"/>
    <row r="571" s="274" customFormat="true" ht="12" hidden="false" customHeight="false" outlineLevel="0" collapsed="false"/>
    <row r="572" s="274" customFormat="true" ht="12" hidden="false" customHeight="false" outlineLevel="0" collapsed="false"/>
    <row r="573" s="274" customFormat="true" ht="12" hidden="false" customHeight="false" outlineLevel="0" collapsed="false"/>
    <row r="574" s="274" customFormat="true" ht="12" hidden="false" customHeight="false" outlineLevel="0" collapsed="false"/>
    <row r="575" s="274" customFormat="true" ht="12" hidden="false" customHeight="false" outlineLevel="0" collapsed="false"/>
    <row r="576" s="274" customFormat="true" ht="12" hidden="false" customHeight="false" outlineLevel="0" collapsed="false"/>
    <row r="577" s="274" customFormat="true" ht="12" hidden="false" customHeight="false" outlineLevel="0" collapsed="false"/>
    <row r="578" s="274" customFormat="true" ht="12" hidden="false" customHeight="false" outlineLevel="0" collapsed="false"/>
    <row r="579" s="274" customFormat="true" ht="12" hidden="false" customHeight="false" outlineLevel="0" collapsed="false"/>
    <row r="580" s="274" customFormat="true" ht="12" hidden="false" customHeight="false" outlineLevel="0" collapsed="false"/>
    <row r="581" s="274" customFormat="true" ht="12" hidden="false" customHeight="false" outlineLevel="0" collapsed="false"/>
    <row r="582" s="274" customFormat="true" ht="12" hidden="false" customHeight="false" outlineLevel="0" collapsed="false"/>
    <row r="583" s="274" customFormat="true" ht="12" hidden="false" customHeight="false" outlineLevel="0" collapsed="false"/>
    <row r="584" s="274" customFormat="true" ht="12" hidden="false" customHeight="false" outlineLevel="0" collapsed="false"/>
    <row r="585" s="274" customFormat="true" ht="12" hidden="false" customHeight="false" outlineLevel="0" collapsed="false"/>
    <row r="586" s="274" customFormat="true" ht="12" hidden="false" customHeight="false" outlineLevel="0" collapsed="false"/>
    <row r="587" s="274" customFormat="true" ht="12" hidden="false" customHeight="false" outlineLevel="0" collapsed="false"/>
    <row r="588" s="274" customFormat="true" ht="12" hidden="false" customHeight="false" outlineLevel="0" collapsed="false"/>
    <row r="589" s="274" customFormat="true" ht="12" hidden="false" customHeight="false" outlineLevel="0" collapsed="false"/>
    <row r="590" s="274" customFormat="true" ht="12" hidden="false" customHeight="false" outlineLevel="0" collapsed="false"/>
    <row r="591" s="274" customFormat="true" ht="12" hidden="false" customHeight="false" outlineLevel="0" collapsed="false"/>
    <row r="592" s="274" customFormat="true" ht="12" hidden="false" customHeight="false" outlineLevel="0" collapsed="false"/>
    <row r="593" s="274" customFormat="true" ht="12" hidden="false" customHeight="false" outlineLevel="0" collapsed="false"/>
    <row r="594" s="274" customFormat="true" ht="12" hidden="false" customHeight="false" outlineLevel="0" collapsed="false"/>
    <row r="595" s="274" customFormat="true" ht="12" hidden="false" customHeight="false" outlineLevel="0" collapsed="false"/>
    <row r="596" s="274" customFormat="true" ht="12" hidden="false" customHeight="false" outlineLevel="0" collapsed="false"/>
    <row r="597" s="274" customFormat="true" ht="12" hidden="false" customHeight="false" outlineLevel="0" collapsed="false"/>
    <row r="598" s="274" customFormat="true" ht="12" hidden="false" customHeight="false" outlineLevel="0" collapsed="false"/>
    <row r="599" s="274" customFormat="true" ht="12" hidden="false" customHeight="false" outlineLevel="0" collapsed="false"/>
    <row r="600" s="274" customFormat="true" ht="12" hidden="false" customHeight="false" outlineLevel="0" collapsed="false"/>
    <row r="601" s="274" customFormat="true" ht="12" hidden="false" customHeight="false" outlineLevel="0" collapsed="false"/>
    <row r="602" s="274" customFormat="true" ht="12" hidden="false" customHeight="false" outlineLevel="0" collapsed="false"/>
    <row r="603" s="274" customFormat="true" ht="12" hidden="false" customHeight="false" outlineLevel="0" collapsed="false"/>
    <row r="604" s="274" customFormat="true" ht="12" hidden="false" customHeight="false" outlineLevel="0" collapsed="false"/>
    <row r="605" s="274" customFormat="true" ht="12" hidden="false" customHeight="false" outlineLevel="0" collapsed="false"/>
    <row r="606" s="274" customFormat="true" ht="12" hidden="false" customHeight="false" outlineLevel="0" collapsed="false"/>
    <row r="607" s="274" customFormat="true" ht="12" hidden="false" customHeight="false" outlineLevel="0" collapsed="false"/>
    <row r="608" s="274" customFormat="true" ht="12" hidden="false" customHeight="false" outlineLevel="0" collapsed="false"/>
    <row r="609" s="274" customFormat="true" ht="12" hidden="false" customHeight="false" outlineLevel="0" collapsed="false"/>
    <row r="610" s="274" customFormat="true" ht="12" hidden="false" customHeight="false" outlineLevel="0" collapsed="false"/>
    <row r="611" s="274" customFormat="true" ht="12" hidden="false" customHeight="false" outlineLevel="0" collapsed="false"/>
    <row r="612" s="274" customFormat="true" ht="12" hidden="false" customHeight="false" outlineLevel="0" collapsed="false"/>
    <row r="613" s="274" customFormat="true" ht="12" hidden="false" customHeight="false" outlineLevel="0" collapsed="false"/>
    <row r="614" s="274" customFormat="true" ht="12" hidden="false" customHeight="false" outlineLevel="0" collapsed="false"/>
    <row r="615" s="274" customFormat="true" ht="12" hidden="false" customHeight="false" outlineLevel="0" collapsed="false"/>
    <row r="616" s="274" customFormat="true" ht="12" hidden="false" customHeight="false" outlineLevel="0" collapsed="false"/>
    <row r="617" s="274" customFormat="true" ht="12" hidden="false" customHeight="false" outlineLevel="0" collapsed="false"/>
    <row r="618" s="274" customFormat="true" ht="12" hidden="false" customHeight="false" outlineLevel="0" collapsed="false"/>
    <row r="619" s="274" customFormat="true" ht="12" hidden="false" customHeight="false" outlineLevel="0" collapsed="false"/>
    <row r="620" s="274" customFormat="true" ht="12" hidden="false" customHeight="false" outlineLevel="0" collapsed="false"/>
    <row r="621" s="274" customFormat="true" ht="12" hidden="false" customHeight="false" outlineLevel="0" collapsed="false"/>
    <row r="622" s="274" customFormat="true" ht="12" hidden="false" customHeight="false" outlineLevel="0" collapsed="false"/>
    <row r="623" s="274" customFormat="true" ht="12" hidden="false" customHeight="false" outlineLevel="0" collapsed="false"/>
    <row r="624" s="274" customFormat="true" ht="12" hidden="false" customHeight="false" outlineLevel="0" collapsed="false"/>
    <row r="625" s="274" customFormat="true" ht="12" hidden="false" customHeight="false" outlineLevel="0" collapsed="false"/>
    <row r="626" s="274" customFormat="true" ht="12" hidden="false" customHeight="false" outlineLevel="0" collapsed="false"/>
    <row r="627" s="274" customFormat="true" ht="12" hidden="false" customHeight="false" outlineLevel="0" collapsed="false"/>
    <row r="628" s="274" customFormat="true" ht="12" hidden="false" customHeight="false" outlineLevel="0" collapsed="false"/>
    <row r="629" s="274" customFormat="true" ht="12" hidden="false" customHeight="false" outlineLevel="0" collapsed="false"/>
    <row r="630" s="274" customFormat="true" ht="12" hidden="false" customHeight="false" outlineLevel="0" collapsed="false"/>
    <row r="631" s="274" customFormat="true" ht="12" hidden="false" customHeight="false" outlineLevel="0" collapsed="false"/>
    <row r="632" s="274" customFormat="true" ht="12" hidden="false" customHeight="false" outlineLevel="0" collapsed="false"/>
    <row r="633" s="274" customFormat="true" ht="12" hidden="false" customHeight="false" outlineLevel="0" collapsed="false"/>
    <row r="634" s="274" customFormat="true" ht="12" hidden="false" customHeight="false" outlineLevel="0" collapsed="false"/>
    <row r="635" s="274" customFormat="true" ht="12" hidden="false" customHeight="false" outlineLevel="0" collapsed="false"/>
    <row r="636" s="274" customFormat="true" ht="12" hidden="false" customHeight="false" outlineLevel="0" collapsed="false"/>
    <row r="637" s="274" customFormat="true" ht="12" hidden="false" customHeight="false" outlineLevel="0" collapsed="false"/>
    <row r="638" s="274" customFormat="true" ht="12" hidden="false" customHeight="false" outlineLevel="0" collapsed="false"/>
    <row r="639" s="274" customFormat="true" ht="12" hidden="false" customHeight="false" outlineLevel="0" collapsed="false"/>
    <row r="640" s="274" customFormat="true" ht="12" hidden="false" customHeight="false" outlineLevel="0" collapsed="false"/>
    <row r="641" s="274" customFormat="true" ht="12" hidden="false" customHeight="false" outlineLevel="0" collapsed="false"/>
    <row r="642" s="274" customFormat="true" ht="12" hidden="false" customHeight="false" outlineLevel="0" collapsed="false"/>
    <row r="643" s="274" customFormat="true" ht="12" hidden="false" customHeight="false" outlineLevel="0" collapsed="false"/>
    <row r="644" s="274" customFormat="true" ht="12" hidden="false" customHeight="false" outlineLevel="0" collapsed="false"/>
    <row r="645" s="274" customFormat="true" ht="12" hidden="false" customHeight="false" outlineLevel="0" collapsed="false"/>
    <row r="646" s="274" customFormat="true" ht="12" hidden="false" customHeight="false" outlineLevel="0" collapsed="false"/>
    <row r="647" s="274" customFormat="true" ht="12" hidden="false" customHeight="false" outlineLevel="0" collapsed="false"/>
    <row r="648" s="274" customFormat="true" ht="12" hidden="false" customHeight="false" outlineLevel="0" collapsed="false"/>
    <row r="649" s="274" customFormat="true" ht="12" hidden="false" customHeight="false" outlineLevel="0" collapsed="false"/>
    <row r="650" s="274" customFormat="true" ht="12" hidden="false" customHeight="false" outlineLevel="0" collapsed="false"/>
    <row r="651" s="274" customFormat="true" ht="12" hidden="false" customHeight="false" outlineLevel="0" collapsed="false"/>
    <row r="652" s="274" customFormat="true" ht="12" hidden="false" customHeight="false" outlineLevel="0" collapsed="false"/>
    <row r="653" s="274" customFormat="true" ht="12" hidden="false" customHeight="false" outlineLevel="0" collapsed="false"/>
    <row r="654" s="274" customFormat="true" ht="12" hidden="false" customHeight="false" outlineLevel="0" collapsed="false"/>
    <row r="655" s="274" customFormat="true" ht="12" hidden="false" customHeight="false" outlineLevel="0" collapsed="false"/>
    <row r="656" s="274" customFormat="true" ht="12" hidden="false" customHeight="false" outlineLevel="0" collapsed="false"/>
    <row r="657" s="274" customFormat="true" ht="12" hidden="false" customHeight="false" outlineLevel="0" collapsed="false"/>
    <row r="658" s="274" customFormat="true" ht="12" hidden="false" customHeight="false" outlineLevel="0" collapsed="false"/>
    <row r="659" s="274" customFormat="true" ht="12" hidden="false" customHeight="false" outlineLevel="0" collapsed="false"/>
    <row r="660" s="274" customFormat="true" ht="12" hidden="false" customHeight="false" outlineLevel="0" collapsed="false"/>
    <row r="661" s="274" customFormat="true" ht="12" hidden="false" customHeight="false" outlineLevel="0" collapsed="false"/>
    <row r="662" s="274" customFormat="true" ht="12" hidden="false" customHeight="false" outlineLevel="0" collapsed="false"/>
    <row r="663" s="274" customFormat="true" ht="12" hidden="false" customHeight="false" outlineLevel="0" collapsed="false"/>
    <row r="664" s="274" customFormat="true" ht="12" hidden="false" customHeight="false" outlineLevel="0" collapsed="false"/>
    <row r="665" s="274" customFormat="true" ht="12" hidden="false" customHeight="false" outlineLevel="0" collapsed="false"/>
    <row r="666" s="274" customFormat="true" ht="12" hidden="false" customHeight="false" outlineLevel="0" collapsed="false"/>
    <row r="667" s="274" customFormat="true" ht="12" hidden="false" customHeight="false" outlineLevel="0" collapsed="false"/>
    <row r="668" s="274" customFormat="true" ht="12" hidden="false" customHeight="false" outlineLevel="0" collapsed="false"/>
    <row r="669" s="274" customFormat="true" ht="12" hidden="false" customHeight="false" outlineLevel="0" collapsed="false"/>
    <row r="670" s="274" customFormat="true" ht="12" hidden="false" customHeight="false" outlineLevel="0" collapsed="false"/>
    <row r="671" s="274" customFormat="true" ht="12" hidden="false" customHeight="false" outlineLevel="0" collapsed="false"/>
    <row r="672" s="274" customFormat="true" ht="12" hidden="false" customHeight="false" outlineLevel="0" collapsed="false"/>
    <row r="673" s="274" customFormat="true" ht="12" hidden="false" customHeight="false" outlineLevel="0" collapsed="false"/>
    <row r="674" s="274" customFormat="true" ht="12" hidden="false" customHeight="false" outlineLevel="0" collapsed="false"/>
    <row r="675" s="274" customFormat="true" ht="12" hidden="false" customHeight="false" outlineLevel="0" collapsed="false"/>
    <row r="676" s="274" customFormat="true" ht="12" hidden="false" customHeight="false" outlineLevel="0" collapsed="false"/>
    <row r="677" s="274" customFormat="true" ht="12" hidden="false" customHeight="false" outlineLevel="0" collapsed="false"/>
    <row r="678" s="274" customFormat="true" ht="12" hidden="false" customHeight="false" outlineLevel="0" collapsed="false"/>
    <row r="679" s="274" customFormat="true" ht="12" hidden="false" customHeight="false" outlineLevel="0" collapsed="false"/>
    <row r="680" s="274" customFormat="true" ht="12" hidden="false" customHeight="false" outlineLevel="0" collapsed="false"/>
    <row r="681" s="274" customFormat="true" ht="12" hidden="false" customHeight="false" outlineLevel="0" collapsed="false"/>
    <row r="682" s="274" customFormat="true" ht="12" hidden="false" customHeight="false" outlineLevel="0" collapsed="false"/>
    <row r="683" s="274" customFormat="true" ht="12" hidden="false" customHeight="false" outlineLevel="0" collapsed="false"/>
    <row r="684" s="274" customFormat="true" ht="12" hidden="false" customHeight="false" outlineLevel="0" collapsed="false"/>
    <row r="685" s="274" customFormat="true" ht="12" hidden="false" customHeight="false" outlineLevel="0" collapsed="false"/>
    <row r="686" s="274" customFormat="true" ht="12" hidden="false" customHeight="false" outlineLevel="0" collapsed="false"/>
    <row r="687" s="274" customFormat="true" ht="12" hidden="false" customHeight="false" outlineLevel="0" collapsed="false"/>
    <row r="688" s="274" customFormat="true" ht="12" hidden="false" customHeight="false" outlineLevel="0" collapsed="false"/>
    <row r="689" s="274" customFormat="true" ht="12" hidden="false" customHeight="false" outlineLevel="0" collapsed="false"/>
    <row r="690" s="274" customFormat="true" ht="12" hidden="false" customHeight="false" outlineLevel="0" collapsed="false"/>
    <row r="691" s="274" customFormat="true" ht="12" hidden="false" customHeight="false" outlineLevel="0" collapsed="false"/>
    <row r="692" s="274" customFormat="true" ht="12" hidden="false" customHeight="false" outlineLevel="0" collapsed="false"/>
    <row r="693" s="274" customFormat="true" ht="12" hidden="false" customHeight="false" outlineLevel="0" collapsed="false"/>
    <row r="694" s="274" customFormat="true" ht="12" hidden="false" customHeight="false" outlineLevel="0" collapsed="false"/>
    <row r="695" s="274" customFormat="true" ht="12" hidden="false" customHeight="false" outlineLevel="0" collapsed="false"/>
    <row r="696" s="274" customFormat="true" ht="12" hidden="false" customHeight="false" outlineLevel="0" collapsed="false"/>
    <row r="697" s="274" customFormat="true" ht="12" hidden="false" customHeight="false" outlineLevel="0" collapsed="false"/>
    <row r="698" s="274" customFormat="true" ht="12" hidden="false" customHeight="false" outlineLevel="0" collapsed="false"/>
    <row r="699" s="274" customFormat="true" ht="12" hidden="false" customHeight="false" outlineLevel="0" collapsed="false"/>
    <row r="700" s="274" customFormat="true" ht="12" hidden="false" customHeight="false" outlineLevel="0" collapsed="false"/>
    <row r="701" s="274" customFormat="true" ht="12" hidden="false" customHeight="false" outlineLevel="0" collapsed="false"/>
    <row r="702" s="274" customFormat="true" ht="12" hidden="false" customHeight="false" outlineLevel="0" collapsed="false"/>
    <row r="703" s="274" customFormat="true" ht="12" hidden="false" customHeight="false" outlineLevel="0" collapsed="false"/>
    <row r="704" s="274" customFormat="true" ht="12" hidden="false" customHeight="false" outlineLevel="0" collapsed="false"/>
    <row r="705" s="274" customFormat="true" ht="12" hidden="false" customHeight="false" outlineLevel="0" collapsed="false"/>
    <row r="706" s="274" customFormat="true" ht="12" hidden="false" customHeight="false" outlineLevel="0" collapsed="false"/>
    <row r="707" s="274" customFormat="true" ht="12" hidden="false" customHeight="false" outlineLevel="0" collapsed="false"/>
    <row r="708" s="274" customFormat="true" ht="12" hidden="false" customHeight="false" outlineLevel="0" collapsed="false"/>
    <row r="709" s="274" customFormat="true" ht="12" hidden="false" customHeight="false" outlineLevel="0" collapsed="false"/>
    <row r="710" s="274" customFormat="true" ht="12" hidden="false" customHeight="false" outlineLevel="0" collapsed="false"/>
    <row r="711" s="274" customFormat="true" ht="12" hidden="false" customHeight="false" outlineLevel="0" collapsed="false"/>
    <row r="712" s="274" customFormat="true" ht="12" hidden="false" customHeight="false" outlineLevel="0" collapsed="false"/>
    <row r="713" s="274" customFormat="true" ht="12" hidden="false" customHeight="false" outlineLevel="0" collapsed="false"/>
    <row r="714" s="274" customFormat="true" ht="12" hidden="false" customHeight="false" outlineLevel="0" collapsed="false"/>
    <row r="715" s="274" customFormat="true" ht="12" hidden="false" customHeight="false" outlineLevel="0" collapsed="false"/>
    <row r="716" s="274" customFormat="true" ht="12" hidden="false" customHeight="false" outlineLevel="0" collapsed="false"/>
    <row r="717" s="274" customFormat="true" ht="12" hidden="false" customHeight="false" outlineLevel="0" collapsed="false"/>
    <row r="718" s="274" customFormat="true" ht="12" hidden="false" customHeight="false" outlineLevel="0" collapsed="false"/>
    <row r="719" s="274" customFormat="true" ht="12" hidden="false" customHeight="false" outlineLevel="0" collapsed="false"/>
    <row r="720" s="274" customFormat="true" ht="12" hidden="false" customHeight="false" outlineLevel="0" collapsed="false"/>
    <row r="721" s="274" customFormat="true" ht="12" hidden="false" customHeight="false" outlineLevel="0" collapsed="false"/>
    <row r="722" s="274" customFormat="true" ht="12" hidden="false" customHeight="false" outlineLevel="0" collapsed="false"/>
    <row r="723" s="274" customFormat="true" ht="12" hidden="false" customHeight="false" outlineLevel="0" collapsed="false"/>
    <row r="724" s="274" customFormat="true" ht="12" hidden="false" customHeight="false" outlineLevel="0" collapsed="false"/>
    <row r="725" s="274" customFormat="true" ht="12" hidden="false" customHeight="false" outlineLevel="0" collapsed="false"/>
    <row r="726" s="274" customFormat="true" ht="12" hidden="false" customHeight="false" outlineLevel="0" collapsed="false"/>
    <row r="727" s="274" customFormat="true" ht="12" hidden="false" customHeight="false" outlineLevel="0" collapsed="false"/>
    <row r="728" s="274" customFormat="true" ht="12" hidden="false" customHeight="false" outlineLevel="0" collapsed="false"/>
    <row r="729" s="274" customFormat="true" ht="12" hidden="false" customHeight="false" outlineLevel="0" collapsed="false"/>
    <row r="730" s="274" customFormat="true" ht="12" hidden="false" customHeight="false" outlineLevel="0" collapsed="false"/>
    <row r="731" s="274" customFormat="true" ht="12" hidden="false" customHeight="false" outlineLevel="0" collapsed="false"/>
    <row r="732" s="274" customFormat="true" ht="12" hidden="false" customHeight="false" outlineLevel="0" collapsed="false"/>
    <row r="733" s="274" customFormat="true" ht="12" hidden="false" customHeight="false" outlineLevel="0" collapsed="false"/>
    <row r="734" s="274" customFormat="true" ht="12" hidden="false" customHeight="false" outlineLevel="0" collapsed="false"/>
    <row r="735" s="274" customFormat="true" ht="12" hidden="false" customHeight="false" outlineLevel="0" collapsed="false"/>
    <row r="736" s="274" customFormat="true" ht="12" hidden="false" customHeight="false" outlineLevel="0" collapsed="false"/>
    <row r="737" s="274" customFormat="true" ht="12" hidden="false" customHeight="false" outlineLevel="0" collapsed="false"/>
    <row r="738" s="274" customFormat="true" ht="12" hidden="false" customHeight="false" outlineLevel="0" collapsed="false"/>
    <row r="739" s="274" customFormat="true" ht="12" hidden="false" customHeight="false" outlineLevel="0" collapsed="false"/>
    <row r="740" s="274" customFormat="true" ht="12" hidden="false" customHeight="false" outlineLevel="0" collapsed="false"/>
    <row r="741" s="274" customFormat="true" ht="12" hidden="false" customHeight="false" outlineLevel="0" collapsed="false"/>
    <row r="742" s="274" customFormat="true" ht="12" hidden="false" customHeight="false" outlineLevel="0" collapsed="false"/>
    <row r="743" s="274" customFormat="true" ht="12" hidden="false" customHeight="false" outlineLevel="0" collapsed="false"/>
    <row r="744" s="274" customFormat="true" ht="12" hidden="false" customHeight="false" outlineLevel="0" collapsed="false"/>
    <row r="745" s="274" customFormat="true" ht="12" hidden="false" customHeight="false" outlineLevel="0" collapsed="false"/>
    <row r="746" s="274" customFormat="true" ht="12" hidden="false" customHeight="false" outlineLevel="0" collapsed="false"/>
    <row r="747" s="274" customFormat="true" ht="12" hidden="false" customHeight="false" outlineLevel="0" collapsed="false"/>
    <row r="748" s="274" customFormat="true" ht="12" hidden="false" customHeight="false" outlineLevel="0" collapsed="false"/>
    <row r="749" s="274" customFormat="true" ht="12" hidden="false" customHeight="false" outlineLevel="0" collapsed="false"/>
    <row r="750" s="274" customFormat="true" ht="12" hidden="false" customHeight="false" outlineLevel="0" collapsed="false"/>
    <row r="751" s="274" customFormat="true" ht="12" hidden="false" customHeight="false" outlineLevel="0" collapsed="false"/>
    <row r="752" s="274" customFormat="true" ht="12" hidden="false" customHeight="false" outlineLevel="0" collapsed="false"/>
    <row r="753" s="274" customFormat="true" ht="12" hidden="false" customHeight="false" outlineLevel="0" collapsed="false"/>
    <row r="754" s="274" customFormat="true" ht="12" hidden="false" customHeight="false" outlineLevel="0" collapsed="false"/>
    <row r="755" s="274" customFormat="true" ht="12" hidden="false" customHeight="false" outlineLevel="0" collapsed="false"/>
    <row r="756" s="274" customFormat="true" ht="12" hidden="false" customHeight="false" outlineLevel="0" collapsed="false"/>
    <row r="757" s="274" customFormat="true" ht="12" hidden="false" customHeight="false" outlineLevel="0" collapsed="false"/>
    <row r="758" s="274" customFormat="true" ht="12" hidden="false" customHeight="false" outlineLevel="0" collapsed="false"/>
    <row r="759" s="274" customFormat="true" ht="12" hidden="false" customHeight="false" outlineLevel="0" collapsed="false"/>
    <row r="760" s="274" customFormat="true" ht="12" hidden="false" customHeight="false" outlineLevel="0" collapsed="false"/>
    <row r="761" s="274" customFormat="true" ht="12" hidden="false" customHeight="false" outlineLevel="0" collapsed="false"/>
    <row r="762" s="274" customFormat="true" ht="12" hidden="false" customHeight="false" outlineLevel="0" collapsed="false"/>
    <row r="763" s="274" customFormat="true" ht="12" hidden="false" customHeight="false" outlineLevel="0" collapsed="false"/>
    <row r="764" s="274" customFormat="true" ht="12" hidden="false" customHeight="false" outlineLevel="0" collapsed="false"/>
    <row r="765" s="274" customFormat="true" ht="12" hidden="false" customHeight="false" outlineLevel="0" collapsed="false"/>
    <row r="766" s="274" customFormat="true" ht="12" hidden="false" customHeight="false" outlineLevel="0" collapsed="false"/>
    <row r="767" s="274" customFormat="true" ht="12" hidden="false" customHeight="false" outlineLevel="0" collapsed="false"/>
    <row r="768" s="274" customFormat="true" ht="12" hidden="false" customHeight="false" outlineLevel="0" collapsed="false"/>
    <row r="769" s="274" customFormat="true" ht="12" hidden="false" customHeight="false" outlineLevel="0" collapsed="false"/>
    <row r="770" s="274" customFormat="true" ht="12" hidden="false" customHeight="false" outlineLevel="0" collapsed="false"/>
    <row r="771" s="274" customFormat="true" ht="12" hidden="false" customHeight="false" outlineLevel="0" collapsed="false"/>
    <row r="772" s="274" customFormat="true" ht="12" hidden="false" customHeight="false" outlineLevel="0" collapsed="false"/>
    <row r="773" s="274" customFormat="true" ht="12" hidden="false" customHeight="false" outlineLevel="0" collapsed="false"/>
    <row r="774" s="274" customFormat="true" ht="12" hidden="false" customHeight="false" outlineLevel="0" collapsed="false"/>
    <row r="775" s="274" customFormat="true" ht="12" hidden="false" customHeight="false" outlineLevel="0" collapsed="false"/>
    <row r="776" s="274" customFormat="true" ht="12" hidden="false" customHeight="false" outlineLevel="0" collapsed="false"/>
    <row r="777" s="274" customFormat="true" ht="12" hidden="false" customHeight="false" outlineLevel="0" collapsed="false"/>
    <row r="778" s="274" customFormat="true" ht="12" hidden="false" customHeight="false" outlineLevel="0" collapsed="false"/>
    <row r="779" s="274" customFormat="true" ht="12" hidden="false" customHeight="false" outlineLevel="0" collapsed="false"/>
    <row r="780" s="274" customFormat="true" ht="12" hidden="false" customHeight="false" outlineLevel="0" collapsed="false"/>
    <row r="781" s="274" customFormat="true" ht="12" hidden="false" customHeight="false" outlineLevel="0" collapsed="false"/>
    <row r="782" s="274" customFormat="true" ht="12" hidden="false" customHeight="false" outlineLevel="0" collapsed="false"/>
    <row r="783" s="274" customFormat="true" ht="12" hidden="false" customHeight="false" outlineLevel="0" collapsed="false"/>
    <row r="784" s="274" customFormat="true" ht="12" hidden="false" customHeight="false" outlineLevel="0" collapsed="false"/>
    <row r="785" s="274" customFormat="true" ht="12" hidden="false" customHeight="false" outlineLevel="0" collapsed="false"/>
    <row r="786" s="274" customFormat="true" ht="12" hidden="false" customHeight="false" outlineLevel="0" collapsed="false"/>
    <row r="787" s="274" customFormat="true" ht="12" hidden="false" customHeight="false" outlineLevel="0" collapsed="false"/>
    <row r="788" s="274" customFormat="true" ht="12" hidden="false" customHeight="false" outlineLevel="0" collapsed="false"/>
    <row r="789" s="274" customFormat="true" ht="12" hidden="false" customHeight="false" outlineLevel="0" collapsed="false"/>
    <row r="790" s="274" customFormat="true" ht="12" hidden="false" customHeight="false" outlineLevel="0" collapsed="false"/>
    <row r="791" s="274" customFormat="true" ht="12" hidden="false" customHeight="false" outlineLevel="0" collapsed="false"/>
    <row r="792" s="274" customFormat="true" ht="12" hidden="false" customHeight="false" outlineLevel="0" collapsed="false"/>
    <row r="793" s="274" customFormat="true" ht="12" hidden="false" customHeight="false" outlineLevel="0" collapsed="false"/>
    <row r="794" s="274" customFormat="true" ht="12" hidden="false" customHeight="false" outlineLevel="0" collapsed="false"/>
    <row r="795" s="274" customFormat="true" ht="12" hidden="false" customHeight="false" outlineLevel="0" collapsed="false"/>
    <row r="796" s="274" customFormat="true" ht="12" hidden="false" customHeight="false" outlineLevel="0" collapsed="false"/>
    <row r="797" s="274" customFormat="true" ht="12" hidden="false" customHeight="false" outlineLevel="0" collapsed="false"/>
    <row r="798" s="274" customFormat="true" ht="12" hidden="false" customHeight="false" outlineLevel="0" collapsed="false"/>
    <row r="799" s="274" customFormat="true" ht="12" hidden="false" customHeight="false" outlineLevel="0" collapsed="false"/>
    <row r="800" s="274" customFormat="true" ht="12" hidden="false" customHeight="false" outlineLevel="0" collapsed="false"/>
    <row r="801" s="274" customFormat="true" ht="12" hidden="false" customHeight="false" outlineLevel="0" collapsed="false"/>
    <row r="802" s="274" customFormat="true" ht="12" hidden="false" customHeight="false" outlineLevel="0" collapsed="false"/>
    <row r="803" s="274" customFormat="true" ht="12" hidden="false" customHeight="false" outlineLevel="0" collapsed="false"/>
    <row r="804" s="274" customFormat="true" ht="12" hidden="false" customHeight="false" outlineLevel="0" collapsed="false"/>
    <row r="805" s="274" customFormat="true" ht="12" hidden="false" customHeight="false" outlineLevel="0" collapsed="false"/>
    <row r="806" s="274" customFormat="true" ht="12" hidden="false" customHeight="false" outlineLevel="0" collapsed="false"/>
    <row r="807" s="274" customFormat="true" ht="12" hidden="false" customHeight="false" outlineLevel="0" collapsed="false"/>
    <row r="808" s="274" customFormat="true" ht="12" hidden="false" customHeight="false" outlineLevel="0" collapsed="false"/>
    <row r="809" s="274" customFormat="true" ht="12" hidden="false" customHeight="false" outlineLevel="0" collapsed="false"/>
    <row r="810" s="274" customFormat="true" ht="12" hidden="false" customHeight="false" outlineLevel="0" collapsed="false"/>
    <row r="811" s="274" customFormat="true" ht="12" hidden="false" customHeight="false" outlineLevel="0" collapsed="false"/>
    <row r="812" s="274" customFormat="true" ht="12" hidden="false" customHeight="false" outlineLevel="0" collapsed="false"/>
    <row r="813" s="274" customFormat="true" ht="12" hidden="false" customHeight="false" outlineLevel="0" collapsed="false"/>
    <row r="814" s="274" customFormat="true" ht="12" hidden="false" customHeight="false" outlineLevel="0" collapsed="false"/>
    <row r="815" s="274" customFormat="true" ht="12" hidden="false" customHeight="false" outlineLevel="0" collapsed="false"/>
    <row r="816" s="274" customFormat="true" ht="12" hidden="false" customHeight="false" outlineLevel="0" collapsed="false"/>
    <row r="817" s="274" customFormat="true" ht="12" hidden="false" customHeight="false" outlineLevel="0" collapsed="false"/>
    <row r="818" s="274" customFormat="true" ht="12" hidden="false" customHeight="false" outlineLevel="0" collapsed="false"/>
    <row r="819" s="274" customFormat="true" ht="12" hidden="false" customHeight="false" outlineLevel="0" collapsed="false"/>
    <row r="820" s="274" customFormat="true" ht="12" hidden="false" customHeight="false" outlineLevel="0" collapsed="false"/>
    <row r="821" s="274" customFormat="true" ht="12" hidden="false" customHeight="false" outlineLevel="0" collapsed="false"/>
    <row r="822" s="274" customFormat="true" ht="12" hidden="false" customHeight="false" outlineLevel="0" collapsed="false"/>
    <row r="823" s="274" customFormat="true" ht="12" hidden="false" customHeight="false" outlineLevel="0" collapsed="false"/>
    <row r="824" s="274" customFormat="true" ht="12" hidden="false" customHeight="false" outlineLevel="0" collapsed="false"/>
    <row r="825" s="274" customFormat="true" ht="12" hidden="false" customHeight="false" outlineLevel="0" collapsed="false"/>
    <row r="826" s="274" customFormat="true" ht="12" hidden="false" customHeight="false" outlineLevel="0" collapsed="false"/>
    <row r="827" s="274" customFormat="true" ht="12" hidden="false" customHeight="false" outlineLevel="0" collapsed="false"/>
    <row r="828" s="274" customFormat="true" ht="12" hidden="false" customHeight="false" outlineLevel="0" collapsed="false"/>
    <row r="829" s="274" customFormat="true" ht="12" hidden="false" customHeight="false" outlineLevel="0" collapsed="false"/>
    <row r="830" s="274" customFormat="true" ht="12" hidden="false" customHeight="false" outlineLevel="0" collapsed="false"/>
    <row r="831" s="274" customFormat="true" ht="12" hidden="false" customHeight="false" outlineLevel="0" collapsed="false"/>
    <row r="832" s="274" customFormat="true" ht="12" hidden="false" customHeight="false" outlineLevel="0" collapsed="false"/>
    <row r="833" s="274" customFormat="true" ht="12" hidden="false" customHeight="false" outlineLevel="0" collapsed="false"/>
    <row r="834" s="274" customFormat="true" ht="12" hidden="false" customHeight="false" outlineLevel="0" collapsed="false"/>
    <row r="835" s="274" customFormat="true" ht="12" hidden="false" customHeight="false" outlineLevel="0" collapsed="false"/>
    <row r="836" s="274" customFormat="true" ht="12" hidden="false" customHeight="false" outlineLevel="0" collapsed="false"/>
    <row r="837" s="274" customFormat="true" ht="12" hidden="false" customHeight="false" outlineLevel="0" collapsed="false"/>
    <row r="838" s="274" customFormat="true" ht="12" hidden="false" customHeight="false" outlineLevel="0" collapsed="false"/>
    <row r="839" s="274" customFormat="true" ht="12" hidden="false" customHeight="false" outlineLevel="0" collapsed="false"/>
    <row r="840" s="274" customFormat="true" ht="12" hidden="false" customHeight="false" outlineLevel="0" collapsed="false"/>
    <row r="841" s="274" customFormat="true" ht="12" hidden="false" customHeight="false" outlineLevel="0" collapsed="false"/>
    <row r="842" s="274" customFormat="true" ht="12" hidden="false" customHeight="false" outlineLevel="0" collapsed="false"/>
    <row r="843" s="274" customFormat="true" ht="12" hidden="false" customHeight="false" outlineLevel="0" collapsed="false"/>
    <row r="844" s="274" customFormat="true" ht="12" hidden="false" customHeight="false" outlineLevel="0" collapsed="false"/>
    <row r="845" s="274" customFormat="true" ht="12" hidden="false" customHeight="false" outlineLevel="0" collapsed="false"/>
    <row r="846" s="274" customFormat="true" ht="12" hidden="false" customHeight="false" outlineLevel="0" collapsed="false"/>
    <row r="847" s="274" customFormat="true" ht="12" hidden="false" customHeight="false" outlineLevel="0" collapsed="false"/>
    <row r="848" s="274" customFormat="true" ht="12" hidden="false" customHeight="false" outlineLevel="0" collapsed="false"/>
    <row r="849" s="274" customFormat="true" ht="12" hidden="false" customHeight="false" outlineLevel="0" collapsed="false"/>
    <row r="850" s="274" customFormat="true" ht="12.75" hidden="false" customHeight="false" outlineLevel="0" collapsed="false">
      <c r="A850" s="236"/>
      <c r="F850" s="236"/>
      <c r="G850" s="236"/>
    </row>
    <row r="851" s="274" customFormat="true" ht="12.75" hidden="false" customHeight="false" outlineLevel="0" collapsed="false">
      <c r="A851" s="236"/>
      <c r="F851" s="236"/>
      <c r="G851" s="236"/>
    </row>
    <row r="852" customFormat="false" ht="12.75" hidden="false" customHeight="false" outlineLevel="0" collapsed="false">
      <c r="B852" s="274"/>
      <c r="C852" s="274"/>
      <c r="H852" s="274"/>
      <c r="I852" s="274"/>
      <c r="J852" s="274"/>
      <c r="K852" s="274"/>
    </row>
    <row r="853" customFormat="false" ht="12.75" hidden="false" customHeight="false" outlineLevel="0" collapsed="false">
      <c r="B853" s="274"/>
      <c r="C853" s="274"/>
      <c r="H853" s="274"/>
      <c r="I853" s="274"/>
      <c r="K853" s="274"/>
    </row>
    <row r="854" customFormat="false" ht="12.75" hidden="false" customHeight="false" outlineLevel="0" collapsed="false">
      <c r="B854" s="274"/>
      <c r="C854" s="274"/>
      <c r="H854" s="274"/>
    </row>
    <row r="855" customFormat="false" ht="12.75" hidden="false" customHeight="false" outlineLevel="0" collapsed="false">
      <c r="B855" s="274"/>
      <c r="C855" s="274"/>
      <c r="H855" s="274"/>
    </row>
    <row r="856" customFormat="false" ht="12.75" hidden="false" customHeight="false" outlineLevel="0" collapsed="false">
      <c r="B856" s="274"/>
      <c r="C856" s="274"/>
      <c r="H856" s="274"/>
    </row>
    <row r="857" customFormat="false" ht="12.75" hidden="false" customHeight="false" outlineLevel="0" collapsed="false">
      <c r="B857" s="274"/>
      <c r="C857" s="274"/>
      <c r="H857" s="274"/>
    </row>
    <row r="858" customFormat="false" ht="12.75" hidden="false" customHeight="false" outlineLevel="0" collapsed="false">
      <c r="B858" s="274"/>
      <c r="C858" s="274"/>
    </row>
    <row r="859" customFormat="false" ht="12.75" hidden="false" customHeight="false" outlineLevel="0" collapsed="false">
      <c r="B859" s="274"/>
      <c r="C859" s="274"/>
    </row>
    <row r="860" customFormat="false" ht="12.75" hidden="false" customHeight="false" outlineLevel="0" collapsed="false">
      <c r="B860" s="274"/>
      <c r="C860" s="274"/>
    </row>
    <row r="861" customFormat="false" ht="12.75" hidden="false" customHeight="false" outlineLevel="0" collapsed="false">
      <c r="B861" s="274"/>
      <c r="C861" s="274"/>
    </row>
    <row r="862" customFormat="false" ht="12.75" hidden="false" customHeight="false" outlineLevel="0" collapsed="false">
      <c r="B862" s="274"/>
      <c r="C862" s="274"/>
    </row>
    <row r="863" customFormat="false" ht="12.75" hidden="false" customHeight="false" outlineLevel="0" collapsed="false">
      <c r="B863" s="274"/>
      <c r="C863" s="274"/>
    </row>
    <row r="864" customFormat="false" ht="12.75" hidden="false" customHeight="false" outlineLevel="0" collapsed="false">
      <c r="B864" s="274"/>
      <c r="C864" s="274"/>
    </row>
    <row r="865" customFormat="false" ht="12.75" hidden="false" customHeight="false" outlineLevel="0" collapsed="false">
      <c r="B865" s="274"/>
      <c r="C865" s="274"/>
    </row>
    <row r="866" customFormat="false" ht="12.75" hidden="false" customHeight="false" outlineLevel="0" collapsed="false">
      <c r="B866" s="274"/>
      <c r="C866" s="274"/>
    </row>
    <row r="867" customFormat="false" ht="12.75" hidden="false" customHeight="false" outlineLevel="0" collapsed="false">
      <c r="B867" s="274"/>
      <c r="C867" s="274"/>
    </row>
    <row r="868" customFormat="false" ht="12.75" hidden="false" customHeight="false" outlineLevel="0" collapsed="false">
      <c r="B868" s="274"/>
      <c r="C868" s="274"/>
    </row>
  </sheetData>
  <mergeCells count="3">
    <mergeCell ref="A3:A4"/>
    <mergeCell ref="B4:C4"/>
    <mergeCell ref="E4:F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6© Statistisches Landesamt des Freistaates Sachsen - C I 3 - j/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10.56"/>
    <col collapsed="false" customWidth="true" hidden="false" outlineLevel="0" max="4" min="4" style="0" width="10.42"/>
    <col collapsed="false" customWidth="true" hidden="false" outlineLevel="0" max="5" min="5" style="0" width="10.56"/>
    <col collapsed="false" customWidth="true" hidden="false" outlineLevel="0" max="6" min="6" style="0" width="10.7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335" t="s">
        <v>394</v>
      </c>
      <c r="B1" s="236"/>
      <c r="C1" s="236"/>
      <c r="D1" s="236"/>
      <c r="E1" s="236"/>
      <c r="F1" s="236"/>
      <c r="G1" s="236"/>
    </row>
    <row r="2" customFormat="false" ht="12.75" hidden="false" customHeight="false" outlineLevel="0" collapsed="false">
      <c r="A2" s="335"/>
      <c r="B2" s="236"/>
      <c r="C2" s="236"/>
      <c r="D2" s="236"/>
      <c r="E2" s="236"/>
      <c r="F2" s="236"/>
      <c r="G2" s="236"/>
    </row>
    <row r="3" customFormat="false" ht="12" hidden="false" customHeight="false" outlineLevel="0" collapsed="false">
      <c r="A3" s="336" t="s">
        <v>97</v>
      </c>
      <c r="B3" s="304" t="s">
        <v>328</v>
      </c>
      <c r="C3" s="305" t="s">
        <v>329</v>
      </c>
      <c r="D3" s="337" t="s">
        <v>330</v>
      </c>
      <c r="E3" s="304" t="s">
        <v>328</v>
      </c>
      <c r="F3" s="305" t="s">
        <v>329</v>
      </c>
      <c r="G3" s="306" t="s">
        <v>331</v>
      </c>
    </row>
    <row r="4" customFormat="false" ht="12" hidden="false" customHeight="false" outlineLevel="0" collapsed="false">
      <c r="A4" s="336"/>
      <c r="B4" s="338" t="s">
        <v>395</v>
      </c>
      <c r="C4" s="338"/>
      <c r="D4" s="339" t="s">
        <v>332</v>
      </c>
      <c r="E4" s="307" t="s">
        <v>333</v>
      </c>
      <c r="F4" s="307"/>
      <c r="G4" s="307" t="s">
        <v>332</v>
      </c>
    </row>
    <row r="5" customFormat="false" ht="12" hidden="false" customHeight="false" outlineLevel="0" collapsed="false">
      <c r="A5" s="340"/>
      <c r="B5" s="327"/>
      <c r="C5" s="327"/>
      <c r="D5" s="327"/>
      <c r="E5" s="327"/>
      <c r="F5" s="327"/>
      <c r="G5" s="327"/>
    </row>
    <row r="6" customFormat="false" ht="14.1" hidden="false" customHeight="true" outlineLevel="0" collapsed="false">
      <c r="A6" s="341" t="s">
        <v>396</v>
      </c>
      <c r="B6" s="342" t="n">
        <v>19047.6</v>
      </c>
      <c r="C6" s="342" t="n">
        <v>649.8</v>
      </c>
      <c r="D6" s="343" t="n">
        <v>3.4</v>
      </c>
      <c r="E6" s="226" t="s">
        <v>187</v>
      </c>
      <c r="F6" s="226" t="s">
        <v>187</v>
      </c>
      <c r="G6" s="226" t="s">
        <v>187</v>
      </c>
    </row>
    <row r="7" customFormat="false" ht="14.1" hidden="false" customHeight="true" outlineLevel="0" collapsed="false">
      <c r="A7" s="344" t="s">
        <v>188</v>
      </c>
      <c r="B7" s="345"/>
      <c r="C7" s="345"/>
      <c r="D7" s="346"/>
      <c r="E7" s="226"/>
      <c r="F7" s="226"/>
      <c r="G7" s="226"/>
    </row>
    <row r="8" customFormat="false" ht="14.1" hidden="false" customHeight="true" outlineLevel="0" collapsed="false">
      <c r="A8" s="347" t="s">
        <v>397</v>
      </c>
      <c r="B8" s="345" t="n">
        <v>14605</v>
      </c>
      <c r="C8" s="345" t="n">
        <v>485.6</v>
      </c>
      <c r="D8" s="346" t="n">
        <v>3.3</v>
      </c>
      <c r="E8" s="346" t="n">
        <v>102.9</v>
      </c>
      <c r="F8" s="346" t="n">
        <v>86.1</v>
      </c>
      <c r="G8" s="346" t="n">
        <v>-16.3</v>
      </c>
    </row>
    <row r="9" customFormat="false" ht="14.1" hidden="false" customHeight="true" outlineLevel="0" collapsed="false">
      <c r="A9" s="347" t="s">
        <v>398</v>
      </c>
      <c r="B9" s="345" t="n">
        <v>4043.9</v>
      </c>
      <c r="C9" s="345" t="n">
        <v>162.5</v>
      </c>
      <c r="D9" s="346" t="n">
        <v>4</v>
      </c>
      <c r="E9" s="226" t="s">
        <v>187</v>
      </c>
      <c r="F9" s="226" t="s">
        <v>187</v>
      </c>
      <c r="G9" s="226" t="s">
        <v>187</v>
      </c>
    </row>
    <row r="10" customFormat="false" ht="14.1" hidden="false" customHeight="true" outlineLevel="0" collapsed="false">
      <c r="A10" s="344" t="s">
        <v>399</v>
      </c>
      <c r="B10" s="345"/>
      <c r="C10" s="345"/>
      <c r="D10" s="346"/>
      <c r="E10" s="226"/>
      <c r="F10" s="226"/>
      <c r="G10" s="226"/>
    </row>
    <row r="11" customFormat="false" ht="14.1" hidden="false" customHeight="true" outlineLevel="0" collapsed="false">
      <c r="A11" s="233" t="s">
        <v>400</v>
      </c>
      <c r="B11" s="345"/>
      <c r="C11" s="345"/>
      <c r="D11" s="346"/>
      <c r="E11" s="226"/>
      <c r="F11" s="226"/>
      <c r="G11" s="226"/>
    </row>
    <row r="12" customFormat="false" ht="14.1" hidden="false" customHeight="true" outlineLevel="0" collapsed="false">
      <c r="A12" s="344" t="s">
        <v>401</v>
      </c>
      <c r="B12" s="345" t="n">
        <v>398.7</v>
      </c>
      <c r="C12" s="345" t="n">
        <v>1.7</v>
      </c>
      <c r="D12" s="346" t="n">
        <v>1.4</v>
      </c>
      <c r="E12" s="346" t="n">
        <v>145.5</v>
      </c>
      <c r="F12" s="346" t="n">
        <v>190.3</v>
      </c>
      <c r="G12" s="346" t="n">
        <v>30.8</v>
      </c>
    </row>
  </sheetData>
  <mergeCells count="3">
    <mergeCell ref="A3:A4"/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 3 - j/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E24"/>
    </sheetView>
  </sheetViews>
  <sheetFormatPr defaultColWidth="11.421875" defaultRowHeight="12" zeroHeight="false" outlineLevelRow="0" outlineLevelCol="0"/>
  <cols>
    <col collapsed="false" customWidth="true" hidden="false" outlineLevel="0" max="1" min="1" style="12" width="31.7"/>
    <col collapsed="false" customWidth="true" hidden="false" outlineLevel="0" max="3" min="2" style="12" width="10.56"/>
    <col collapsed="false" customWidth="true" hidden="false" outlineLevel="0" max="4" min="4" style="12" width="10.42"/>
    <col collapsed="false" customWidth="true" hidden="false" outlineLevel="0" max="5" min="5" style="12" width="10.56"/>
    <col collapsed="false" customWidth="true" hidden="false" outlineLevel="0" max="6" min="6" style="12" width="10.7"/>
    <col collapsed="false" customWidth="true" hidden="false" outlineLevel="0" max="7" min="7" style="12" width="10.56"/>
    <col collapsed="false" customWidth="true" hidden="false" outlineLevel="0" max="8" min="8" style="12" width="10.28"/>
    <col collapsed="false" customWidth="false" hidden="false" outlineLevel="0" max="257" min="9" style="12" width="11.42"/>
  </cols>
  <sheetData>
    <row r="1" customFormat="false" ht="12.75" hidden="false" customHeight="false" outlineLevel="0" collapsed="false">
      <c r="A1" s="29" t="s">
        <v>402</v>
      </c>
      <c r="B1" s="29"/>
      <c r="C1" s="29"/>
      <c r="D1" s="29"/>
      <c r="E1" s="29"/>
    </row>
    <row r="2" customFormat="false" ht="14.1" hidden="false" customHeight="true" outlineLevel="0" collapsed="false">
      <c r="A2" s="29" t="s">
        <v>403</v>
      </c>
      <c r="B2" s="29"/>
      <c r="C2" s="29"/>
      <c r="D2" s="29"/>
      <c r="E2" s="29"/>
    </row>
    <row r="3" customFormat="false" ht="14.1" hidden="false" customHeight="true" outlineLevel="0" collapsed="false">
      <c r="A3" s="29"/>
      <c r="B3" s="29"/>
      <c r="C3" s="29"/>
      <c r="D3" s="29"/>
      <c r="E3" s="29"/>
    </row>
    <row r="4" customFormat="false" ht="12" hidden="false" customHeight="true" outlineLevel="0" collapsed="false">
      <c r="A4" s="348" t="s">
        <v>404</v>
      </c>
      <c r="B4" s="348"/>
      <c r="C4" s="348"/>
      <c r="D4" s="348"/>
      <c r="E4" s="348"/>
      <c r="F4" s="348"/>
      <c r="G4" s="348"/>
    </row>
    <row r="5" customFormat="false" ht="14.1" hidden="false" customHeight="true" outlineLevel="0" collapsed="false">
      <c r="A5" s="348" t="s">
        <v>405</v>
      </c>
      <c r="B5" s="348"/>
      <c r="C5" s="348"/>
      <c r="D5" s="348"/>
      <c r="E5" s="348"/>
    </row>
    <row r="6" customFormat="false" ht="14.1" hidden="false" customHeight="true" outlineLevel="0" collapsed="false">
      <c r="A6" s="349"/>
      <c r="B6" s="349"/>
      <c r="C6" s="349"/>
      <c r="D6" s="349"/>
      <c r="E6" s="349"/>
    </row>
    <row r="7" customFormat="false" ht="12" hidden="false" customHeight="true" outlineLevel="0" collapsed="false">
      <c r="A7" s="111" t="s">
        <v>406</v>
      </c>
      <c r="B7" s="67" t="s">
        <v>407</v>
      </c>
      <c r="C7" s="67"/>
      <c r="D7" s="67"/>
      <c r="E7" s="67"/>
      <c r="F7" s="67"/>
      <c r="G7" s="67"/>
    </row>
    <row r="8" customFormat="false" ht="12" hidden="false" customHeight="true" outlineLevel="0" collapsed="false">
      <c r="A8" s="111"/>
      <c r="B8" s="70" t="s">
        <v>111</v>
      </c>
      <c r="C8" s="70"/>
      <c r="D8" s="70" t="s">
        <v>179</v>
      </c>
      <c r="E8" s="70"/>
      <c r="F8" s="71" t="s">
        <v>181</v>
      </c>
      <c r="G8" s="71"/>
    </row>
    <row r="9" customFormat="false" ht="12" hidden="false" customHeight="true" outlineLevel="0" collapsed="false">
      <c r="A9" s="111"/>
      <c r="B9" s="69" t="s">
        <v>182</v>
      </c>
      <c r="C9" s="69"/>
      <c r="D9" s="69" t="s">
        <v>183</v>
      </c>
      <c r="E9" s="69"/>
      <c r="F9" s="72" t="s">
        <v>185</v>
      </c>
      <c r="G9" s="72"/>
    </row>
    <row r="10" customFormat="false" ht="12" hidden="false" customHeight="false" outlineLevel="0" collapsed="false">
      <c r="A10" s="350"/>
      <c r="B10" s="351"/>
      <c r="C10" s="351"/>
      <c r="D10" s="352"/>
      <c r="E10" s="352"/>
      <c r="F10" s="352"/>
      <c r="G10" s="352"/>
    </row>
    <row r="11" customFormat="false" ht="12" hidden="false" customHeight="false" outlineLevel="0" collapsed="false">
      <c r="A11" s="353" t="s">
        <v>408</v>
      </c>
      <c r="B11" s="354" t="n">
        <v>30</v>
      </c>
      <c r="C11" s="354"/>
      <c r="D11" s="355" t="n">
        <v>817.4</v>
      </c>
      <c r="E11" s="355"/>
      <c r="F11" s="355" t="n">
        <v>8014.8</v>
      </c>
      <c r="G11" s="355"/>
    </row>
    <row r="12" customFormat="false" ht="12" hidden="false" customHeight="false" outlineLevel="0" collapsed="false">
      <c r="A12" s="344" t="s">
        <v>188</v>
      </c>
      <c r="B12" s="356"/>
      <c r="C12" s="357"/>
      <c r="D12" s="358"/>
      <c r="E12" s="359"/>
      <c r="F12" s="358"/>
      <c r="G12" s="359"/>
    </row>
    <row r="13" customFormat="false" ht="12" hidden="false" customHeight="false" outlineLevel="0" collapsed="false">
      <c r="A13" s="233" t="s">
        <v>409</v>
      </c>
      <c r="B13" s="360" t="n">
        <v>18</v>
      </c>
      <c r="C13" s="360"/>
      <c r="D13" s="361" t="n">
        <v>14.5</v>
      </c>
      <c r="E13" s="361"/>
      <c r="F13" s="361" t="n">
        <v>314.9</v>
      </c>
      <c r="G13" s="361"/>
    </row>
    <row r="14" customFormat="false" ht="14.1" hidden="false" customHeight="true" outlineLevel="0" collapsed="false">
      <c r="A14" s="233" t="s">
        <v>410</v>
      </c>
      <c r="B14" s="360" t="n">
        <v>17</v>
      </c>
      <c r="C14" s="360"/>
      <c r="D14" s="361" t="n">
        <v>8.1</v>
      </c>
      <c r="E14" s="361"/>
      <c r="F14" s="361" t="n">
        <v>153.6</v>
      </c>
      <c r="G14" s="361"/>
      <c r="H14" s="0"/>
    </row>
    <row r="15" customFormat="false" ht="14.1" hidden="false" customHeight="true" outlineLevel="0" collapsed="false">
      <c r="A15" s="233" t="s">
        <v>411</v>
      </c>
      <c r="B15" s="360"/>
      <c r="C15" s="360"/>
      <c r="D15" s="361"/>
      <c r="E15" s="361"/>
      <c r="F15" s="361"/>
      <c r="G15" s="361"/>
    </row>
    <row r="16" customFormat="false" ht="14.1" hidden="false" customHeight="true" outlineLevel="0" collapsed="false">
      <c r="A16" s="233" t="s">
        <v>412</v>
      </c>
      <c r="B16" s="360" t="n">
        <v>1</v>
      </c>
      <c r="C16" s="360"/>
      <c r="D16" s="361" t="s">
        <v>55</v>
      </c>
      <c r="E16" s="361"/>
      <c r="F16" s="361" t="s">
        <v>55</v>
      </c>
      <c r="G16" s="361"/>
    </row>
    <row r="17" customFormat="false" ht="14.1" hidden="false" customHeight="true" outlineLevel="0" collapsed="false">
      <c r="A17" s="233" t="s">
        <v>413</v>
      </c>
      <c r="B17" s="360" t="n">
        <v>22</v>
      </c>
      <c r="C17" s="360"/>
      <c r="D17" s="361" t="n">
        <v>115.2</v>
      </c>
      <c r="E17" s="361"/>
      <c r="F17" s="361" t="n">
        <v>4668.9</v>
      </c>
      <c r="G17" s="361"/>
    </row>
    <row r="18" customFormat="false" ht="14.1" hidden="false" customHeight="true" outlineLevel="0" collapsed="false">
      <c r="A18" s="233" t="s">
        <v>414</v>
      </c>
      <c r="B18" s="360" t="n">
        <v>18</v>
      </c>
      <c r="C18" s="360"/>
      <c r="D18" s="361" t="n">
        <v>3.2</v>
      </c>
      <c r="E18" s="361"/>
      <c r="F18" s="361" t="n">
        <v>68.8</v>
      </c>
      <c r="G18" s="361"/>
    </row>
    <row r="19" customFormat="false" ht="14.1" hidden="false" customHeight="true" outlineLevel="0" collapsed="false">
      <c r="A19" s="233" t="s">
        <v>415</v>
      </c>
      <c r="B19" s="360" t="n">
        <v>25</v>
      </c>
      <c r="C19" s="360"/>
      <c r="D19" s="361" t="n">
        <v>675.1</v>
      </c>
      <c r="E19" s="361"/>
      <c r="F19" s="361" t="n">
        <v>2784.5</v>
      </c>
      <c r="G19" s="361"/>
    </row>
    <row r="20" customFormat="false" ht="14.1" hidden="false" customHeight="true" outlineLevel="0" collapsed="false">
      <c r="A20" s="233" t="s">
        <v>416</v>
      </c>
      <c r="B20" s="360" t="n">
        <v>10</v>
      </c>
      <c r="C20" s="360"/>
      <c r="D20" s="361" t="n">
        <v>1.4</v>
      </c>
      <c r="E20" s="361"/>
      <c r="F20" s="361" t="n">
        <v>24.1</v>
      </c>
      <c r="G20" s="361"/>
    </row>
    <row r="21" customFormat="false" ht="14.1" hidden="false" customHeight="true" outlineLevel="0" collapsed="false"/>
    <row r="24" customFormat="false" ht="12.75" hidden="false" customHeight="true" outlineLevel="0" collapsed="false">
      <c r="A24" s="348" t="s">
        <v>417</v>
      </c>
      <c r="B24" s="348"/>
      <c r="C24" s="348"/>
      <c r="D24" s="348"/>
      <c r="E24" s="348"/>
    </row>
    <row r="25" customFormat="false" ht="12.75" hidden="false" customHeight="true" outlineLevel="0" collapsed="false">
      <c r="A25" s="349"/>
      <c r="B25" s="349"/>
      <c r="C25" s="349"/>
      <c r="D25" s="349"/>
      <c r="E25" s="349"/>
    </row>
    <row r="26" customFormat="false" ht="12" hidden="false" customHeight="true" outlineLevel="0" collapsed="false">
      <c r="A26" s="111" t="s">
        <v>97</v>
      </c>
      <c r="B26" s="66" t="s">
        <v>111</v>
      </c>
      <c r="C26" s="66"/>
      <c r="D26" s="66" t="s">
        <v>179</v>
      </c>
      <c r="E26" s="66"/>
      <c r="F26" s="67" t="s">
        <v>181</v>
      </c>
      <c r="G26" s="67"/>
    </row>
    <row r="27" customFormat="false" ht="12" hidden="false" customHeight="true" outlineLevel="0" collapsed="false">
      <c r="A27" s="111"/>
      <c r="B27" s="69" t="s">
        <v>182</v>
      </c>
      <c r="C27" s="69"/>
      <c r="D27" s="69" t="s">
        <v>183</v>
      </c>
      <c r="E27" s="69"/>
      <c r="F27" s="72" t="s">
        <v>185</v>
      </c>
      <c r="G27" s="72"/>
    </row>
    <row r="28" customFormat="false" ht="12" hidden="false" customHeight="false" outlineLevel="0" collapsed="false">
      <c r="A28" s="340"/>
      <c r="B28" s="362"/>
      <c r="C28" s="75"/>
      <c r="D28" s="75"/>
      <c r="E28" s="75"/>
      <c r="F28" s="75"/>
      <c r="G28" s="75"/>
    </row>
    <row r="29" customFormat="false" ht="14.1" hidden="false" customHeight="true" outlineLevel="0" collapsed="false">
      <c r="A29" s="341" t="s">
        <v>396</v>
      </c>
      <c r="B29" s="354" t="n">
        <v>5</v>
      </c>
      <c r="C29" s="354"/>
      <c r="D29" s="355" t="s">
        <v>55</v>
      </c>
      <c r="E29" s="355"/>
      <c r="F29" s="355" t="n">
        <v>2.7</v>
      </c>
      <c r="G29" s="355"/>
    </row>
    <row r="30" customFormat="false" ht="14.1" hidden="false" customHeight="true" outlineLevel="0" collapsed="false">
      <c r="A30" s="344" t="s">
        <v>188</v>
      </c>
      <c r="B30" s="356"/>
      <c r="C30" s="356"/>
      <c r="D30" s="358"/>
      <c r="E30" s="358"/>
      <c r="F30" s="358"/>
      <c r="G30" s="358"/>
    </row>
    <row r="31" customFormat="false" ht="14.1" hidden="false" customHeight="true" outlineLevel="0" collapsed="false">
      <c r="A31" s="233" t="s">
        <v>418</v>
      </c>
      <c r="B31" s="360" t="n">
        <v>4</v>
      </c>
      <c r="C31" s="360"/>
      <c r="D31" s="361" t="s">
        <v>55</v>
      </c>
      <c r="E31" s="361"/>
      <c r="F31" s="361" t="n">
        <v>2.7</v>
      </c>
      <c r="G31" s="361"/>
    </row>
    <row r="32" customFormat="false" ht="14.1" hidden="false" customHeight="true" outlineLevel="0" collapsed="false">
      <c r="A32" s="233" t="s">
        <v>419</v>
      </c>
      <c r="B32" s="360" t="n">
        <v>1</v>
      </c>
      <c r="C32" s="360"/>
      <c r="D32" s="361" t="s">
        <v>55</v>
      </c>
      <c r="E32" s="361"/>
      <c r="F32" s="361" t="s">
        <v>187</v>
      </c>
      <c r="G32" s="361"/>
    </row>
    <row r="33" customFormat="false" ht="14.1" hidden="false" customHeight="true" outlineLevel="0" collapsed="false">
      <c r="A33" s="233" t="s">
        <v>399</v>
      </c>
      <c r="B33" s="360"/>
      <c r="C33" s="360"/>
      <c r="D33" s="361"/>
      <c r="E33" s="361"/>
      <c r="F33" s="361"/>
      <c r="G33" s="361"/>
    </row>
    <row r="34" customFormat="false" ht="14.1" hidden="false" customHeight="true" outlineLevel="0" collapsed="false">
      <c r="A34" s="233" t="s">
        <v>400</v>
      </c>
      <c r="B34" s="360"/>
      <c r="C34" s="360"/>
      <c r="D34" s="361"/>
      <c r="E34" s="361"/>
      <c r="F34" s="361"/>
      <c r="G34" s="361"/>
    </row>
    <row r="35" customFormat="false" ht="14.1" hidden="false" customHeight="true" outlineLevel="0" collapsed="false">
      <c r="A35" s="12" t="s">
        <v>401</v>
      </c>
      <c r="B35" s="360" t="s">
        <v>74</v>
      </c>
      <c r="C35" s="360"/>
      <c r="D35" s="361" t="s">
        <v>74</v>
      </c>
      <c r="E35" s="361"/>
      <c r="F35" s="361" t="s">
        <v>74</v>
      </c>
      <c r="G35" s="361"/>
    </row>
    <row r="36" customFormat="false" ht="14.1" hidden="false" customHeight="true" outlineLevel="0" collapsed="false"/>
  </sheetData>
  <mergeCells count="71">
    <mergeCell ref="A4:G4"/>
    <mergeCell ref="A5:E5"/>
    <mergeCell ref="A6:E6"/>
    <mergeCell ref="A7:A9"/>
    <mergeCell ref="B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A24:E24"/>
    <mergeCell ref="A25:E25"/>
    <mergeCell ref="A26:A27"/>
    <mergeCell ref="B26:C26"/>
    <mergeCell ref="D26:E26"/>
    <mergeCell ref="F26:G26"/>
    <mergeCell ref="B27:C27"/>
    <mergeCell ref="D27:E27"/>
    <mergeCell ref="F27:G27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7©&amp;6 Statistisches Landesamt des Freistaates Sachsen - C I 3 - j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" width="18.13"/>
    <col collapsed="false" customWidth="true" hidden="false" outlineLevel="0" max="5" min="2" style="28" width="19.28"/>
    <col collapsed="false" customWidth="false" hidden="false" outlineLevel="0" max="257" min="6" style="28" width="11.42"/>
  </cols>
  <sheetData>
    <row r="1" s="29" customFormat="true" ht="15" hidden="false" customHeight="true" outlineLevel="0" collapsed="false">
      <c r="A1" s="29" t="s">
        <v>46</v>
      </c>
    </row>
    <row r="2" s="29" customFormat="true" ht="15" hidden="false" customHeight="true" outlineLevel="0" collapsed="false">
      <c r="A2" s="30" t="s">
        <v>47</v>
      </c>
    </row>
    <row r="3" customFormat="false" ht="12.75" hidden="false" customHeight="true" outlineLevel="0" collapsed="false"/>
    <row r="4" s="35" customFormat="true" ht="15" hidden="false" customHeight="true" outlineLevel="0" collapsed="false">
      <c r="A4" s="31" t="s">
        <v>48</v>
      </c>
      <c r="B4" s="32" t="s">
        <v>49</v>
      </c>
      <c r="C4" s="33" t="s">
        <v>50</v>
      </c>
      <c r="D4" s="32" t="s">
        <v>51</v>
      </c>
      <c r="E4" s="34" t="s">
        <v>52</v>
      </c>
    </row>
    <row r="5" s="35" customFormat="true" ht="27.75" hidden="false" customHeight="true" outlineLevel="0" collapsed="false">
      <c r="A5" s="31"/>
      <c r="B5" s="32"/>
      <c r="C5" s="36" t="s">
        <v>53</v>
      </c>
      <c r="D5" s="32"/>
      <c r="E5" s="34"/>
    </row>
    <row r="6" customFormat="false" ht="14.25" hidden="false" customHeight="true" outlineLevel="0" collapsed="false">
      <c r="A6" s="37"/>
      <c r="B6" s="38"/>
    </row>
    <row r="7" customFormat="false" ht="12.75" hidden="false" customHeight="true" outlineLevel="0" collapsed="false">
      <c r="A7" s="39"/>
      <c r="B7" s="40" t="s">
        <v>54</v>
      </c>
      <c r="C7" s="40"/>
      <c r="D7" s="40"/>
      <c r="E7" s="40"/>
    </row>
    <row r="8" customFormat="false" ht="12.75" hidden="false" customHeight="true" outlineLevel="0" collapsed="false">
      <c r="A8" s="41"/>
      <c r="B8" s="42"/>
    </row>
    <row r="9" customFormat="false" ht="17.1" hidden="false" customHeight="true" outlineLevel="0" collapsed="false">
      <c r="A9" s="43" t="n">
        <v>1996</v>
      </c>
      <c r="B9" s="44" t="n">
        <v>395</v>
      </c>
      <c r="C9" s="44" t="s">
        <v>55</v>
      </c>
      <c r="D9" s="44" t="n">
        <v>372</v>
      </c>
      <c r="E9" s="44" t="n">
        <v>98</v>
      </c>
    </row>
    <row r="10" customFormat="false" ht="17.1" hidden="false" customHeight="true" outlineLevel="0" collapsed="false">
      <c r="A10" s="43" t="n">
        <v>2000</v>
      </c>
      <c r="B10" s="44" t="n">
        <v>351</v>
      </c>
      <c r="C10" s="44" t="s">
        <v>55</v>
      </c>
      <c r="D10" s="44" t="n">
        <v>360</v>
      </c>
      <c r="E10" s="44" t="n">
        <v>112</v>
      </c>
    </row>
    <row r="11" customFormat="false" ht="17.1" hidden="false" customHeight="true" outlineLevel="0" collapsed="false">
      <c r="A11" s="43" t="n">
        <v>2004</v>
      </c>
      <c r="B11" s="44" t="n">
        <v>309</v>
      </c>
      <c r="C11" s="44" t="n">
        <v>169</v>
      </c>
      <c r="D11" s="44" t="n">
        <v>239</v>
      </c>
      <c r="E11" s="44" t="n">
        <v>109</v>
      </c>
    </row>
    <row r="12" customFormat="false" ht="17.1" hidden="false" customHeight="true" outlineLevel="0" collapsed="false">
      <c r="A12" s="43" t="n">
        <v>2005</v>
      </c>
      <c r="B12" s="44" t="n">
        <v>303</v>
      </c>
      <c r="C12" s="44" t="n">
        <v>166</v>
      </c>
      <c r="D12" s="44" t="n">
        <v>252</v>
      </c>
      <c r="E12" s="44" t="n">
        <v>123</v>
      </c>
    </row>
    <row r="13" customFormat="false" ht="17.1" hidden="false" customHeight="true" outlineLevel="0" collapsed="false">
      <c r="A13" s="45" t="n">
        <v>2006</v>
      </c>
      <c r="B13" s="44" t="n">
        <v>297</v>
      </c>
      <c r="C13" s="44" t="n">
        <v>155</v>
      </c>
      <c r="D13" s="44" t="n">
        <v>251</v>
      </c>
      <c r="E13" s="44" t="n">
        <v>121</v>
      </c>
    </row>
    <row r="14" customFormat="false" ht="17.1" hidden="false" customHeight="true" outlineLevel="0" collapsed="false">
      <c r="A14" s="43" t="n">
        <v>2007</v>
      </c>
      <c r="B14" s="44" t="n">
        <v>315</v>
      </c>
      <c r="C14" s="44" t="n">
        <v>167</v>
      </c>
      <c r="D14" s="44" t="n">
        <v>270</v>
      </c>
      <c r="E14" s="44" t="n">
        <v>126</v>
      </c>
    </row>
    <row r="15" customFormat="false" ht="17.1" hidden="false" customHeight="true" outlineLevel="0" collapsed="false">
      <c r="A15" s="43" t="n">
        <v>2008</v>
      </c>
      <c r="B15" s="44" t="n">
        <v>306</v>
      </c>
      <c r="C15" s="44" t="n">
        <v>161</v>
      </c>
      <c r="D15" s="44" t="n">
        <v>274</v>
      </c>
      <c r="E15" s="44" t="n">
        <v>121</v>
      </c>
    </row>
    <row r="16" customFormat="false" ht="17.1" hidden="false" customHeight="true" outlineLevel="0" collapsed="false">
      <c r="A16" s="43" t="n">
        <v>2009</v>
      </c>
      <c r="B16" s="44" t="n">
        <v>310</v>
      </c>
      <c r="C16" s="44" t="n">
        <v>187</v>
      </c>
      <c r="D16" s="44" t="n">
        <v>265</v>
      </c>
      <c r="E16" s="44" t="n">
        <v>124</v>
      </c>
    </row>
    <row r="17" customFormat="false" ht="17.1" hidden="false" customHeight="true" outlineLevel="0" collapsed="false">
      <c r="A17" s="43" t="n">
        <v>2010</v>
      </c>
      <c r="B17" s="44" t="n">
        <v>251</v>
      </c>
      <c r="C17" s="44" t="n">
        <v>137</v>
      </c>
      <c r="D17" s="44" t="n">
        <v>193</v>
      </c>
      <c r="E17" s="44" t="n">
        <v>106</v>
      </c>
    </row>
    <row r="18" customFormat="false" ht="17.1" hidden="false" customHeight="true" outlineLevel="0" collapsed="false">
      <c r="A18" s="45" t="n">
        <v>2011</v>
      </c>
      <c r="B18" s="44" t="n">
        <v>238</v>
      </c>
      <c r="C18" s="44" t="n">
        <v>133</v>
      </c>
      <c r="D18" s="44" t="n">
        <v>182</v>
      </c>
      <c r="E18" s="44" t="n">
        <v>105</v>
      </c>
    </row>
    <row r="19" customFormat="false" ht="17.1" hidden="false" customHeight="true" outlineLevel="0" collapsed="false">
      <c r="A19" s="43" t="n">
        <v>2012</v>
      </c>
      <c r="B19" s="44" t="n">
        <v>186</v>
      </c>
      <c r="C19" s="44" t="n">
        <v>102</v>
      </c>
      <c r="D19" s="44" t="n">
        <v>113</v>
      </c>
      <c r="E19" s="44" t="n">
        <v>97</v>
      </c>
    </row>
    <row r="20" customFormat="false" ht="12.75" hidden="false" customHeight="true" outlineLevel="0" collapsed="false">
      <c r="A20" s="41"/>
      <c r="B20" s="46"/>
    </row>
    <row r="21" customFormat="false" ht="12.75" hidden="false" customHeight="true" outlineLevel="0" collapsed="false">
      <c r="A21" s="47"/>
      <c r="B21" s="48" t="s">
        <v>56</v>
      </c>
      <c r="C21" s="48"/>
      <c r="D21" s="48"/>
      <c r="E21" s="48"/>
    </row>
    <row r="22" customFormat="false" ht="12.75" hidden="false" customHeight="true" outlineLevel="0" collapsed="false">
      <c r="A22" s="41"/>
      <c r="B22" s="42"/>
    </row>
    <row r="23" customFormat="false" ht="17.1" hidden="false" customHeight="true" outlineLevel="0" collapsed="false">
      <c r="A23" s="43" t="n">
        <v>1996</v>
      </c>
      <c r="B23" s="49" t="n">
        <v>3874.1</v>
      </c>
      <c r="C23" s="49" t="n">
        <v>2026.6</v>
      </c>
      <c r="D23" s="49" t="n">
        <v>74</v>
      </c>
      <c r="E23" s="49" t="n">
        <v>615.5</v>
      </c>
      <c r="J23" s="50"/>
    </row>
    <row r="24" customFormat="false" ht="17.1" hidden="false" customHeight="true" outlineLevel="0" collapsed="false">
      <c r="A24" s="43" t="n">
        <v>2000</v>
      </c>
      <c r="B24" s="49" t="n">
        <v>4333.8</v>
      </c>
      <c r="C24" s="49" t="n">
        <v>2465.8</v>
      </c>
      <c r="D24" s="49" t="n">
        <v>48.8</v>
      </c>
      <c r="E24" s="49" t="n">
        <v>812.7</v>
      </c>
      <c r="J24" s="50"/>
    </row>
    <row r="25" customFormat="false" ht="17.1" hidden="false" customHeight="true" outlineLevel="0" collapsed="false">
      <c r="A25" s="43" t="n">
        <v>2004</v>
      </c>
      <c r="B25" s="49" t="n">
        <v>4752.7</v>
      </c>
      <c r="C25" s="49" t="n">
        <v>2901.5</v>
      </c>
      <c r="D25" s="49" t="n">
        <v>50.8</v>
      </c>
      <c r="E25" s="49" t="n">
        <v>802.5</v>
      </c>
      <c r="J25" s="50"/>
    </row>
    <row r="26" customFormat="false" ht="17.1" hidden="false" customHeight="true" outlineLevel="0" collapsed="false">
      <c r="A26" s="43" t="n">
        <v>2005</v>
      </c>
      <c r="B26" s="49" t="n">
        <v>4609.4</v>
      </c>
      <c r="C26" s="49" t="n">
        <v>2650.5</v>
      </c>
      <c r="D26" s="49" t="n">
        <v>51.2</v>
      </c>
      <c r="E26" s="49" t="n">
        <v>875.9</v>
      </c>
      <c r="J26" s="50"/>
    </row>
    <row r="27" customFormat="false" ht="17.1" hidden="false" customHeight="true" outlineLevel="0" collapsed="false">
      <c r="A27" s="43" t="n">
        <v>2006</v>
      </c>
      <c r="B27" s="49" t="n">
        <v>4443</v>
      </c>
      <c r="C27" s="49" t="n">
        <v>2778.8</v>
      </c>
      <c r="D27" s="49" t="n">
        <v>48.9</v>
      </c>
      <c r="E27" s="49" t="n">
        <v>873</v>
      </c>
      <c r="J27" s="50"/>
    </row>
    <row r="28" customFormat="false" ht="17.1" hidden="false" customHeight="true" outlineLevel="0" collapsed="false">
      <c r="A28" s="43" t="n">
        <v>2007</v>
      </c>
      <c r="B28" s="49" t="n">
        <v>4535.9</v>
      </c>
      <c r="C28" s="49" t="n">
        <v>2711.8</v>
      </c>
      <c r="D28" s="49" t="n">
        <v>52.5</v>
      </c>
      <c r="E28" s="49" t="n">
        <v>780.4</v>
      </c>
      <c r="J28" s="50"/>
    </row>
    <row r="29" customFormat="false" ht="17.1" hidden="false" customHeight="true" outlineLevel="0" collapsed="false">
      <c r="A29" s="43" t="n">
        <v>2008</v>
      </c>
      <c r="B29" s="49" t="n">
        <v>4523.2</v>
      </c>
      <c r="C29" s="49" t="n">
        <v>2724.5</v>
      </c>
      <c r="D29" s="49" t="n">
        <v>56.2</v>
      </c>
      <c r="E29" s="49" t="n">
        <v>695.5</v>
      </c>
      <c r="J29" s="50"/>
    </row>
    <row r="30" customFormat="false" ht="17.1" hidden="false" customHeight="true" outlineLevel="0" collapsed="false">
      <c r="A30" s="43" t="n">
        <v>2009</v>
      </c>
      <c r="B30" s="49" t="n">
        <v>4803.5</v>
      </c>
      <c r="C30" s="49" t="n">
        <v>3034.4</v>
      </c>
      <c r="D30" s="49" t="n">
        <v>52.1</v>
      </c>
      <c r="E30" s="49" t="n">
        <v>727.7</v>
      </c>
      <c r="J30" s="50"/>
    </row>
    <row r="31" customFormat="false" ht="17.1" hidden="false" customHeight="true" outlineLevel="0" collapsed="false">
      <c r="A31" s="43" t="n">
        <v>2010</v>
      </c>
      <c r="B31" s="49" t="n">
        <v>4104.9</v>
      </c>
      <c r="C31" s="49" t="n">
        <v>2568.9</v>
      </c>
      <c r="D31" s="49" t="n">
        <v>42.6</v>
      </c>
      <c r="E31" s="49" t="n">
        <v>613.4</v>
      </c>
      <c r="J31" s="50"/>
    </row>
    <row r="32" customFormat="false" ht="17.1" hidden="false" customHeight="true" outlineLevel="0" collapsed="false">
      <c r="A32" s="43" t="n">
        <v>2011</v>
      </c>
      <c r="B32" s="49" t="n">
        <v>4384.1</v>
      </c>
      <c r="C32" s="49" t="n">
        <v>2825.1</v>
      </c>
      <c r="D32" s="49" t="n">
        <v>39.6</v>
      </c>
      <c r="E32" s="49" t="n">
        <v>617.7</v>
      </c>
      <c r="J32" s="50"/>
    </row>
    <row r="33" customFormat="false" ht="17.1" hidden="false" customHeight="true" outlineLevel="0" collapsed="false">
      <c r="A33" s="43" t="n">
        <v>2012</v>
      </c>
      <c r="B33" s="49" t="n">
        <v>4173.7</v>
      </c>
      <c r="C33" s="49" t="n">
        <v>2614.7</v>
      </c>
      <c r="D33" s="49" t="n">
        <v>38.8</v>
      </c>
      <c r="E33" s="49" t="n">
        <v>648.1</v>
      </c>
      <c r="J33" s="50"/>
    </row>
    <row r="34" customFormat="false" ht="10.5" hidden="false" customHeight="true" outlineLevel="0" collapsed="false">
      <c r="A34" s="41"/>
      <c r="B34" s="49"/>
      <c r="C34" s="49"/>
      <c r="D34" s="49"/>
      <c r="E34" s="49"/>
    </row>
    <row r="35" customFormat="false" ht="10.5" hidden="false" customHeight="true" outlineLevel="0" collapsed="false">
      <c r="A35" s="51" t="s">
        <v>57</v>
      </c>
      <c r="B35" s="52"/>
      <c r="C35" s="52"/>
    </row>
    <row r="36" customFormat="false" ht="10.5" hidden="false" customHeight="true" outlineLevel="0" collapsed="false">
      <c r="A36" s="51" t="s">
        <v>58</v>
      </c>
      <c r="B36" s="52"/>
      <c r="C36" s="52"/>
    </row>
    <row r="37" s="53" customFormat="true" ht="10.5" hidden="false" customHeight="true" outlineLevel="0" collapsed="false">
      <c r="A37" s="51" t="s">
        <v>59</v>
      </c>
      <c r="B37" s="27"/>
      <c r="C37" s="28"/>
    </row>
    <row r="38" s="56" customFormat="true" ht="10.5" hidden="false" customHeight="true" outlineLevel="0" collapsed="false">
      <c r="A38" s="52" t="s">
        <v>60</v>
      </c>
      <c r="B38" s="54"/>
      <c r="C38" s="54"/>
      <c r="D38" s="55"/>
      <c r="E38" s="55"/>
      <c r="F38" s="55"/>
      <c r="G38" s="5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6">
    <mergeCell ref="A4:A5"/>
    <mergeCell ref="B4:B5"/>
    <mergeCell ref="D4:D5"/>
    <mergeCell ref="E4:E5"/>
    <mergeCell ref="B7:E7"/>
    <mergeCell ref="B21:E2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6© Statistisches Landesamt des Freistaates Sachsen - C I 3 - j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7" width="17.56"/>
    <col collapsed="false" customWidth="true" hidden="false" outlineLevel="0" max="2" min="2" style="57" width="12.85"/>
    <col collapsed="false" customWidth="true" hidden="false" outlineLevel="0" max="4" min="3" style="58" width="10.42"/>
    <col collapsed="false" customWidth="true" hidden="false" outlineLevel="0" max="5" min="5" style="58" width="11.28"/>
    <col collapsed="false" customWidth="true" hidden="false" outlineLevel="0" max="6" min="6" style="57" width="10.85"/>
    <col collapsed="false" customWidth="true" hidden="false" outlineLevel="0" max="7" min="7" style="57" width="10.42"/>
    <col collapsed="false" customWidth="true" hidden="false" outlineLevel="0" max="8" min="8" style="57" width="11.28"/>
    <col collapsed="false" customWidth="false" hidden="false" outlineLevel="0" max="257" min="9" style="59" width="11.42"/>
  </cols>
  <sheetData>
    <row r="1" s="60" customFormat="true" ht="15" hidden="false" customHeight="true" outlineLevel="0" collapsed="false">
      <c r="A1" s="29" t="s">
        <v>61</v>
      </c>
      <c r="B1" s="29"/>
      <c r="C1" s="29"/>
      <c r="D1" s="29"/>
      <c r="E1" s="29"/>
      <c r="F1" s="29"/>
      <c r="G1" s="29"/>
      <c r="H1" s="29"/>
    </row>
    <row r="2" s="60" customFormat="true" ht="15" hidden="false" customHeight="true" outlineLevel="0" collapsed="false">
      <c r="A2" s="61" t="s">
        <v>62</v>
      </c>
      <c r="B2" s="29"/>
      <c r="C2" s="29"/>
      <c r="D2" s="29"/>
      <c r="E2" s="29"/>
      <c r="F2" s="29"/>
      <c r="G2" s="29"/>
      <c r="H2" s="29"/>
    </row>
    <row r="3" s="60" customFormat="true" ht="12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</row>
    <row r="4" s="60" customFormat="true" ht="18.75" hidden="false" customHeight="true" outlineLevel="0" collapsed="false">
      <c r="A4" s="63" t="s">
        <v>63</v>
      </c>
      <c r="B4" s="64" t="s">
        <v>64</v>
      </c>
      <c r="C4" s="65" t="s">
        <v>65</v>
      </c>
      <c r="D4" s="66" t="s">
        <v>66</v>
      </c>
      <c r="E4" s="66"/>
      <c r="F4" s="66"/>
      <c r="G4" s="67" t="s">
        <v>67</v>
      </c>
      <c r="H4" s="67"/>
    </row>
    <row r="5" s="68" customFormat="true" ht="17.25" hidden="false" customHeight="true" outlineLevel="0" collapsed="false">
      <c r="A5" s="63"/>
      <c r="B5" s="64"/>
      <c r="C5" s="65"/>
      <c r="D5" s="66"/>
      <c r="E5" s="66"/>
      <c r="F5" s="66"/>
      <c r="G5" s="67"/>
      <c r="H5" s="67"/>
    </row>
    <row r="6" customFormat="false" ht="12" hidden="false" customHeight="true" outlineLevel="0" collapsed="false">
      <c r="A6" s="63"/>
      <c r="B6" s="64"/>
      <c r="C6" s="65"/>
      <c r="D6" s="69" t="s">
        <v>68</v>
      </c>
      <c r="E6" s="70" t="s">
        <v>69</v>
      </c>
      <c r="F6" s="70"/>
      <c r="G6" s="69" t="s">
        <v>68</v>
      </c>
      <c r="H6" s="71" t="s">
        <v>69</v>
      </c>
    </row>
    <row r="7" customFormat="false" ht="12.75" hidden="false" customHeight="true" outlineLevel="0" collapsed="false">
      <c r="A7" s="63"/>
      <c r="B7" s="64"/>
      <c r="C7" s="65"/>
      <c r="D7" s="69"/>
      <c r="E7" s="69" t="s">
        <v>70</v>
      </c>
      <c r="F7" s="69" t="s">
        <v>71</v>
      </c>
      <c r="G7" s="69"/>
      <c r="H7" s="72" t="s">
        <v>71</v>
      </c>
    </row>
    <row r="8" customFormat="false" ht="12.75" hidden="false" customHeight="true" outlineLevel="0" collapsed="false">
      <c r="A8" s="63"/>
      <c r="B8" s="64"/>
      <c r="C8" s="65"/>
      <c r="D8" s="69"/>
      <c r="E8" s="69"/>
      <c r="F8" s="69"/>
      <c r="G8" s="69"/>
      <c r="H8" s="72"/>
    </row>
    <row r="9" customFormat="false" ht="13.7" hidden="false" customHeight="true" outlineLevel="0" collapsed="false">
      <c r="A9" s="73"/>
      <c r="B9" s="74"/>
      <c r="C9" s="75"/>
      <c r="D9" s="75"/>
      <c r="E9" s="75"/>
      <c r="F9" s="75"/>
      <c r="G9" s="75"/>
      <c r="H9" s="75"/>
    </row>
    <row r="10" customFormat="false" ht="12" hidden="false" customHeight="true" outlineLevel="0" collapsed="false">
      <c r="A10" s="76" t="s">
        <v>72</v>
      </c>
      <c r="B10" s="77" t="s">
        <v>73</v>
      </c>
      <c r="C10" s="78" t="n">
        <v>1</v>
      </c>
      <c r="D10" s="78" t="n">
        <v>1</v>
      </c>
      <c r="E10" s="78" t="s">
        <v>74</v>
      </c>
      <c r="F10" s="78" t="s">
        <v>74</v>
      </c>
      <c r="G10" s="78" t="n">
        <v>1</v>
      </c>
      <c r="H10" s="78" t="s">
        <v>74</v>
      </c>
    </row>
    <row r="11" customFormat="false" ht="12" hidden="false" customHeight="true" outlineLevel="0" collapsed="false">
      <c r="A11" s="76"/>
      <c r="B11" s="77" t="s">
        <v>75</v>
      </c>
      <c r="C11" s="79" t="s">
        <v>55</v>
      </c>
      <c r="D11" s="79" t="s">
        <v>55</v>
      </c>
      <c r="E11" s="79" t="s">
        <v>74</v>
      </c>
      <c r="F11" s="79" t="s">
        <v>74</v>
      </c>
      <c r="G11" s="79" t="s">
        <v>55</v>
      </c>
      <c r="H11" s="79" t="s">
        <v>74</v>
      </c>
    </row>
    <row r="12" customFormat="false" ht="12" hidden="false" customHeight="true" outlineLevel="0" collapsed="false">
      <c r="A12" s="76"/>
      <c r="B12" s="77"/>
      <c r="C12" s="80"/>
      <c r="D12" s="80"/>
      <c r="E12" s="80"/>
      <c r="F12" s="80"/>
      <c r="G12" s="80"/>
      <c r="H12" s="80"/>
    </row>
    <row r="13" customFormat="false" ht="12" hidden="false" customHeight="true" outlineLevel="0" collapsed="false">
      <c r="A13" s="76" t="s">
        <v>76</v>
      </c>
      <c r="B13" s="77" t="s">
        <v>73</v>
      </c>
      <c r="C13" s="78" t="n">
        <v>2</v>
      </c>
      <c r="D13" s="78" t="n">
        <v>2</v>
      </c>
      <c r="E13" s="78" t="s">
        <v>74</v>
      </c>
      <c r="F13" s="78" t="s">
        <v>74</v>
      </c>
      <c r="G13" s="78" t="s">
        <v>74</v>
      </c>
      <c r="H13" s="78" t="s">
        <v>74</v>
      </c>
    </row>
    <row r="14" customFormat="false" ht="12" hidden="false" customHeight="true" outlineLevel="0" collapsed="false">
      <c r="A14" s="76"/>
      <c r="B14" s="77" t="s">
        <v>75</v>
      </c>
      <c r="C14" s="79" t="s">
        <v>55</v>
      </c>
      <c r="D14" s="79" t="s">
        <v>55</v>
      </c>
      <c r="E14" s="79" t="s">
        <v>74</v>
      </c>
      <c r="F14" s="79" t="s">
        <v>74</v>
      </c>
      <c r="G14" s="79" t="s">
        <v>74</v>
      </c>
      <c r="H14" s="79" t="s">
        <v>74</v>
      </c>
    </row>
    <row r="15" customFormat="false" ht="12" hidden="false" customHeight="true" outlineLevel="0" collapsed="false">
      <c r="A15" s="76"/>
      <c r="B15" s="77"/>
      <c r="C15" s="80"/>
      <c r="D15" s="80"/>
      <c r="E15" s="80"/>
      <c r="F15" s="80"/>
      <c r="G15" s="80"/>
      <c r="H15" s="80"/>
    </row>
    <row r="16" s="68" customFormat="true" ht="12" hidden="false" customHeight="true" outlineLevel="0" collapsed="false">
      <c r="A16" s="76" t="s">
        <v>77</v>
      </c>
      <c r="B16" s="77" t="s">
        <v>73</v>
      </c>
      <c r="C16" s="78" t="n">
        <v>23</v>
      </c>
      <c r="D16" s="78" t="n">
        <v>22</v>
      </c>
      <c r="E16" s="78" t="s">
        <v>74</v>
      </c>
      <c r="F16" s="78" t="s">
        <v>74</v>
      </c>
      <c r="G16" s="78" t="n">
        <v>8</v>
      </c>
      <c r="H16" s="78" t="n">
        <v>1</v>
      </c>
    </row>
    <row r="17" s="68" customFormat="true" ht="12" hidden="false" customHeight="true" outlineLevel="0" collapsed="false">
      <c r="A17" s="76"/>
      <c r="B17" s="77" t="s">
        <v>75</v>
      </c>
      <c r="C17" s="79" t="n">
        <v>502.3</v>
      </c>
      <c r="D17" s="79" t="n">
        <v>499.1</v>
      </c>
      <c r="E17" s="79" t="s">
        <v>74</v>
      </c>
      <c r="F17" s="79" t="s">
        <v>74</v>
      </c>
      <c r="G17" s="79" t="n">
        <v>3.2</v>
      </c>
      <c r="H17" s="79" t="s">
        <v>55</v>
      </c>
    </row>
    <row r="18" s="68" customFormat="true" ht="12" hidden="false" customHeight="true" outlineLevel="0" collapsed="false">
      <c r="A18" s="76"/>
      <c r="B18" s="77"/>
      <c r="C18" s="80"/>
      <c r="D18" s="80"/>
      <c r="E18" s="80"/>
      <c r="F18" s="80"/>
      <c r="G18" s="80"/>
      <c r="H18" s="80"/>
    </row>
    <row r="19" s="68" customFormat="true" ht="12" hidden="false" customHeight="true" outlineLevel="0" collapsed="false">
      <c r="A19" s="76" t="s">
        <v>78</v>
      </c>
      <c r="B19" s="77" t="s">
        <v>73</v>
      </c>
      <c r="C19" s="78" t="n">
        <v>2</v>
      </c>
      <c r="D19" s="78" t="n">
        <v>2</v>
      </c>
      <c r="E19" s="78" t="s">
        <v>74</v>
      </c>
      <c r="F19" s="78" t="s">
        <v>74</v>
      </c>
      <c r="G19" s="78" t="n">
        <v>2</v>
      </c>
      <c r="H19" s="78" t="s">
        <v>74</v>
      </c>
    </row>
    <row r="20" s="68" customFormat="true" ht="12" hidden="false" customHeight="true" outlineLevel="0" collapsed="false">
      <c r="A20" s="76"/>
      <c r="B20" s="77" t="s">
        <v>75</v>
      </c>
      <c r="C20" s="79" t="s">
        <v>55</v>
      </c>
      <c r="D20" s="79" t="s">
        <v>55</v>
      </c>
      <c r="E20" s="79" t="s">
        <v>74</v>
      </c>
      <c r="F20" s="79" t="s">
        <v>74</v>
      </c>
      <c r="G20" s="79" t="s">
        <v>79</v>
      </c>
      <c r="H20" s="79" t="s">
        <v>74</v>
      </c>
    </row>
    <row r="21" s="68" customFormat="true" ht="12" hidden="false" customHeight="true" outlineLevel="0" collapsed="false">
      <c r="A21" s="76"/>
      <c r="B21" s="77"/>
      <c r="C21" s="80"/>
      <c r="D21" s="80"/>
      <c r="E21" s="80"/>
      <c r="F21" s="80"/>
      <c r="G21" s="80"/>
      <c r="H21" s="80"/>
    </row>
    <row r="22" s="68" customFormat="true" ht="12" hidden="false" customHeight="true" outlineLevel="0" collapsed="false">
      <c r="A22" s="76" t="s">
        <v>80</v>
      </c>
      <c r="B22" s="77" t="s">
        <v>73</v>
      </c>
      <c r="C22" s="78" t="n">
        <v>10</v>
      </c>
      <c r="D22" s="78" t="n">
        <v>7</v>
      </c>
      <c r="E22" s="78" t="n">
        <v>1</v>
      </c>
      <c r="F22" s="78" t="n">
        <v>1</v>
      </c>
      <c r="G22" s="78" t="n">
        <v>6</v>
      </c>
      <c r="H22" s="78" t="n">
        <v>3</v>
      </c>
    </row>
    <row r="23" s="68" customFormat="true" ht="12" hidden="false" customHeight="true" outlineLevel="0" collapsed="false">
      <c r="A23" s="76"/>
      <c r="B23" s="77" t="s">
        <v>75</v>
      </c>
      <c r="C23" s="79" t="n">
        <v>20.5</v>
      </c>
      <c r="D23" s="79" t="n">
        <v>19</v>
      </c>
      <c r="E23" s="79" t="s">
        <v>55</v>
      </c>
      <c r="F23" s="79" t="s">
        <v>55</v>
      </c>
      <c r="G23" s="79" t="n">
        <v>1.4</v>
      </c>
      <c r="H23" s="79" t="s">
        <v>55</v>
      </c>
    </row>
    <row r="24" s="68" customFormat="true" ht="12" hidden="false" customHeight="true" outlineLevel="0" collapsed="false">
      <c r="A24" s="76"/>
      <c r="B24" s="77"/>
      <c r="C24" s="81"/>
      <c r="D24" s="81"/>
      <c r="E24" s="81"/>
      <c r="F24" s="81"/>
      <c r="G24" s="81"/>
      <c r="H24" s="81"/>
    </row>
    <row r="25" s="68" customFormat="true" ht="12" hidden="false" customHeight="true" outlineLevel="0" collapsed="false">
      <c r="A25" s="76"/>
      <c r="B25" s="77"/>
      <c r="C25" s="81"/>
      <c r="D25" s="81"/>
      <c r="E25" s="81"/>
      <c r="F25" s="81"/>
      <c r="G25" s="81"/>
      <c r="H25" s="81"/>
    </row>
    <row r="26" s="68" customFormat="true" ht="12" hidden="false" customHeight="true" outlineLevel="0" collapsed="false">
      <c r="A26" s="76" t="s">
        <v>81</v>
      </c>
      <c r="B26" s="77" t="s">
        <v>73</v>
      </c>
      <c r="C26" s="78" t="n">
        <v>28</v>
      </c>
      <c r="D26" s="78" t="n">
        <v>23</v>
      </c>
      <c r="E26" s="78" t="n">
        <v>3</v>
      </c>
      <c r="F26" s="78" t="n">
        <v>1</v>
      </c>
      <c r="G26" s="78" t="n">
        <v>26</v>
      </c>
      <c r="H26" s="78" t="n">
        <v>15</v>
      </c>
    </row>
    <row r="27" s="68" customFormat="true" ht="12" hidden="false" customHeight="true" outlineLevel="0" collapsed="false">
      <c r="A27" s="76"/>
      <c r="B27" s="77" t="s">
        <v>75</v>
      </c>
      <c r="C27" s="79" t="n">
        <v>52.3</v>
      </c>
      <c r="D27" s="79" t="n">
        <v>44</v>
      </c>
      <c r="E27" s="79" t="n">
        <v>0.7</v>
      </c>
      <c r="F27" s="79" t="s">
        <v>55</v>
      </c>
      <c r="G27" s="79" t="n">
        <v>8.2</v>
      </c>
      <c r="H27" s="79" t="n">
        <v>0.9</v>
      </c>
    </row>
    <row r="28" s="68" customFormat="true" ht="12" hidden="false" customHeight="true" outlineLevel="0" collapsed="false">
      <c r="A28" s="76"/>
      <c r="B28" s="77"/>
      <c r="C28" s="80"/>
      <c r="D28" s="80"/>
      <c r="E28" s="80"/>
      <c r="F28" s="80"/>
      <c r="G28" s="80"/>
      <c r="H28" s="80"/>
    </row>
    <row r="29" customFormat="false" ht="12" hidden="false" customHeight="true" outlineLevel="0" collapsed="false">
      <c r="A29" s="76" t="s">
        <v>82</v>
      </c>
      <c r="B29" s="77" t="s">
        <v>73</v>
      </c>
      <c r="C29" s="78" t="n">
        <v>8</v>
      </c>
      <c r="D29" s="78" t="n">
        <v>8</v>
      </c>
      <c r="E29" s="78" t="n">
        <v>1</v>
      </c>
      <c r="F29" s="78" t="s">
        <v>74</v>
      </c>
      <c r="G29" s="78" t="n">
        <v>3</v>
      </c>
      <c r="H29" s="78" t="n">
        <v>1</v>
      </c>
    </row>
    <row r="30" customFormat="false" ht="12" hidden="false" customHeight="true" outlineLevel="0" collapsed="false">
      <c r="A30" s="76"/>
      <c r="B30" s="77" t="s">
        <v>75</v>
      </c>
      <c r="C30" s="79" t="n">
        <v>42</v>
      </c>
      <c r="D30" s="79" t="n">
        <v>41.6</v>
      </c>
      <c r="E30" s="79" t="s">
        <v>55</v>
      </c>
      <c r="F30" s="79" t="s">
        <v>74</v>
      </c>
      <c r="G30" s="79" t="n">
        <v>0.4</v>
      </c>
      <c r="H30" s="79" t="s">
        <v>55</v>
      </c>
    </row>
    <row r="31" customFormat="false" ht="12" hidden="false" customHeight="true" outlineLevel="0" collapsed="false">
      <c r="A31" s="76"/>
      <c r="B31" s="77"/>
      <c r="C31" s="80"/>
      <c r="D31" s="80"/>
      <c r="E31" s="80"/>
      <c r="F31" s="80"/>
      <c r="G31" s="80"/>
      <c r="H31" s="80"/>
    </row>
    <row r="32" customFormat="false" ht="12" hidden="false" customHeight="true" outlineLevel="0" collapsed="false">
      <c r="A32" s="76" t="s">
        <v>83</v>
      </c>
      <c r="B32" s="77" t="s">
        <v>73</v>
      </c>
      <c r="C32" s="78" t="n">
        <v>27</v>
      </c>
      <c r="D32" s="78" t="n">
        <v>25</v>
      </c>
      <c r="E32" s="78" t="n">
        <v>5</v>
      </c>
      <c r="F32" s="78" t="n">
        <v>6</v>
      </c>
      <c r="G32" s="78" t="n">
        <v>26</v>
      </c>
      <c r="H32" s="78" t="n">
        <v>10</v>
      </c>
    </row>
    <row r="33" customFormat="false" ht="12" hidden="false" customHeight="true" outlineLevel="0" collapsed="false">
      <c r="A33" s="76"/>
      <c r="B33" s="77" t="s">
        <v>75</v>
      </c>
      <c r="C33" s="79" t="n">
        <v>118.3</v>
      </c>
      <c r="D33" s="79" t="n">
        <v>111.6</v>
      </c>
      <c r="E33" s="79" t="n">
        <v>4.9</v>
      </c>
      <c r="F33" s="79" t="s">
        <v>55</v>
      </c>
      <c r="G33" s="79" t="n">
        <v>6.6</v>
      </c>
      <c r="H33" s="79" t="n">
        <v>0.6</v>
      </c>
    </row>
    <row r="34" customFormat="false" ht="12" hidden="false" customHeight="true" outlineLevel="0" collapsed="false">
      <c r="A34" s="76"/>
      <c r="B34" s="77"/>
      <c r="C34" s="80"/>
      <c r="D34" s="80"/>
      <c r="E34" s="80"/>
      <c r="F34" s="80"/>
      <c r="G34" s="80"/>
      <c r="H34" s="80"/>
    </row>
    <row r="35" customFormat="false" ht="12" hidden="false" customHeight="true" outlineLevel="0" collapsed="false">
      <c r="A35" s="76" t="s">
        <v>84</v>
      </c>
      <c r="B35" s="77" t="s">
        <v>73</v>
      </c>
      <c r="C35" s="78" t="n">
        <v>48</v>
      </c>
      <c r="D35" s="78" t="n">
        <v>44</v>
      </c>
      <c r="E35" s="78" t="n">
        <v>3</v>
      </c>
      <c r="F35" s="78" t="n">
        <v>1</v>
      </c>
      <c r="G35" s="78" t="n">
        <v>21</v>
      </c>
      <c r="H35" s="78" t="n">
        <v>9</v>
      </c>
    </row>
    <row r="36" customFormat="false" ht="12" hidden="false" customHeight="true" outlineLevel="0" collapsed="false">
      <c r="A36" s="76"/>
      <c r="B36" s="77" t="s">
        <v>75</v>
      </c>
      <c r="C36" s="79" t="n">
        <v>1750.6</v>
      </c>
      <c r="D36" s="79" t="n">
        <v>1744.5</v>
      </c>
      <c r="E36" s="79" t="n">
        <v>0.4</v>
      </c>
      <c r="F36" s="79" t="s">
        <v>55</v>
      </c>
      <c r="G36" s="79" t="n">
        <v>6.1</v>
      </c>
      <c r="H36" s="79" t="n">
        <v>1.4</v>
      </c>
    </row>
    <row r="37" customFormat="false" ht="12" hidden="false" customHeight="true" outlineLevel="0" collapsed="false">
      <c r="A37" s="76"/>
      <c r="B37" s="77"/>
      <c r="C37" s="82"/>
      <c r="D37" s="82"/>
      <c r="E37" s="82"/>
      <c r="F37" s="82"/>
      <c r="G37" s="82"/>
      <c r="H37" s="82"/>
    </row>
    <row r="38" customFormat="false" ht="12" hidden="false" customHeight="true" outlineLevel="0" collapsed="false">
      <c r="A38" s="76" t="s">
        <v>85</v>
      </c>
      <c r="B38" s="77" t="s">
        <v>73</v>
      </c>
      <c r="C38" s="78" t="n">
        <v>8</v>
      </c>
      <c r="D38" s="78" t="n">
        <v>8</v>
      </c>
      <c r="E38" s="78" t="n">
        <v>2</v>
      </c>
      <c r="F38" s="78" t="n">
        <v>2</v>
      </c>
      <c r="G38" s="78" t="n">
        <v>6</v>
      </c>
      <c r="H38" s="78" t="n">
        <v>3</v>
      </c>
    </row>
    <row r="39" customFormat="false" ht="12" hidden="false" customHeight="true" outlineLevel="0" collapsed="false">
      <c r="A39" s="76" t="s">
        <v>86</v>
      </c>
      <c r="B39" s="77" t="s">
        <v>75</v>
      </c>
      <c r="C39" s="79" t="n">
        <v>27.4</v>
      </c>
      <c r="D39" s="79" t="n">
        <v>26.1</v>
      </c>
      <c r="E39" s="79" t="s">
        <v>55</v>
      </c>
      <c r="F39" s="79" t="s">
        <v>55</v>
      </c>
      <c r="G39" s="79" t="n">
        <v>1.3</v>
      </c>
      <c r="H39" s="79" t="n">
        <v>0</v>
      </c>
    </row>
    <row r="40" customFormat="false" ht="12" hidden="false" customHeight="true" outlineLevel="0" collapsed="false">
      <c r="A40" s="83"/>
      <c r="B40" s="77"/>
      <c r="C40" s="84"/>
      <c r="D40" s="84"/>
      <c r="E40" s="84"/>
      <c r="F40" s="84"/>
      <c r="G40" s="84"/>
      <c r="H40" s="84"/>
    </row>
    <row r="41" s="85" customFormat="true" ht="12" hidden="false" customHeight="true" outlineLevel="0" collapsed="false">
      <c r="A41" s="83"/>
      <c r="B41" s="77"/>
      <c r="C41" s="84"/>
      <c r="D41" s="84"/>
      <c r="E41" s="84"/>
      <c r="F41" s="84"/>
      <c r="G41" s="84"/>
      <c r="H41" s="84"/>
    </row>
    <row r="42" customFormat="false" ht="12" hidden="false" customHeight="true" outlineLevel="0" collapsed="false">
      <c r="A42" s="76" t="s">
        <v>87</v>
      </c>
      <c r="B42" s="77" t="s">
        <v>73</v>
      </c>
      <c r="C42" s="78" t="n">
        <v>2</v>
      </c>
      <c r="D42" s="78" t="n">
        <v>2</v>
      </c>
      <c r="E42" s="78" t="n">
        <v>1</v>
      </c>
      <c r="F42" s="78" t="s">
        <v>74</v>
      </c>
      <c r="G42" s="78" t="n">
        <v>2</v>
      </c>
      <c r="H42" s="78" t="n">
        <v>1</v>
      </c>
    </row>
    <row r="43" customFormat="false" ht="12" hidden="false" customHeight="true" outlineLevel="0" collapsed="false">
      <c r="A43" s="76"/>
      <c r="B43" s="77" t="s">
        <v>75</v>
      </c>
      <c r="C43" s="79" t="s">
        <v>55</v>
      </c>
      <c r="D43" s="79" t="s">
        <v>55</v>
      </c>
      <c r="E43" s="79" t="s">
        <v>55</v>
      </c>
      <c r="F43" s="79" t="s">
        <v>74</v>
      </c>
      <c r="G43" s="79" t="s">
        <v>55</v>
      </c>
      <c r="H43" s="79" t="s">
        <v>55</v>
      </c>
    </row>
    <row r="44" customFormat="false" ht="12" hidden="false" customHeight="true" outlineLevel="0" collapsed="false">
      <c r="A44" s="76"/>
      <c r="B44" s="77"/>
      <c r="C44" s="80"/>
      <c r="D44" s="80"/>
      <c r="E44" s="80"/>
      <c r="F44" s="80"/>
      <c r="G44" s="80"/>
      <c r="H44" s="80"/>
    </row>
    <row r="45" customFormat="false" ht="12" hidden="false" customHeight="true" outlineLevel="0" collapsed="false">
      <c r="A45" s="76" t="s">
        <v>88</v>
      </c>
      <c r="B45" s="77" t="s">
        <v>73</v>
      </c>
      <c r="C45" s="78" t="n">
        <v>20</v>
      </c>
      <c r="D45" s="78" t="n">
        <v>18</v>
      </c>
      <c r="E45" s="78" t="n">
        <v>5</v>
      </c>
      <c r="F45" s="78" t="s">
        <v>74</v>
      </c>
      <c r="G45" s="78" t="n">
        <v>8</v>
      </c>
      <c r="H45" s="78" t="n">
        <v>3</v>
      </c>
    </row>
    <row r="46" customFormat="false" ht="12" hidden="false" customHeight="true" outlineLevel="0" collapsed="false">
      <c r="A46" s="76"/>
      <c r="B46" s="77" t="s">
        <v>75</v>
      </c>
      <c r="C46" s="79" t="n">
        <v>614.3</v>
      </c>
      <c r="D46" s="79" t="n">
        <v>612.1</v>
      </c>
      <c r="E46" s="79" t="n">
        <v>4.5</v>
      </c>
      <c r="F46" s="79" t="s">
        <v>74</v>
      </c>
      <c r="G46" s="79" t="n">
        <v>2.2</v>
      </c>
      <c r="H46" s="79" t="n">
        <v>0.3</v>
      </c>
    </row>
    <row r="47" customFormat="false" ht="12" hidden="false" customHeight="true" outlineLevel="0" collapsed="false">
      <c r="A47" s="76"/>
      <c r="B47" s="77"/>
      <c r="C47" s="80"/>
      <c r="D47" s="80"/>
      <c r="E47" s="80"/>
      <c r="F47" s="80"/>
      <c r="G47" s="80"/>
      <c r="H47" s="80"/>
    </row>
    <row r="48" customFormat="false" ht="12" hidden="false" customHeight="true" outlineLevel="0" collapsed="false">
      <c r="A48" s="76" t="s">
        <v>89</v>
      </c>
      <c r="B48" s="77" t="s">
        <v>73</v>
      </c>
      <c r="C48" s="78" t="n">
        <v>27</v>
      </c>
      <c r="D48" s="78" t="n">
        <v>26</v>
      </c>
      <c r="E48" s="78" t="n">
        <v>3</v>
      </c>
      <c r="F48" s="78" t="s">
        <v>74</v>
      </c>
      <c r="G48" s="78" t="n">
        <v>10</v>
      </c>
      <c r="H48" s="78" t="n">
        <v>5</v>
      </c>
    </row>
    <row r="49" customFormat="false" ht="12" hidden="false" customHeight="true" outlineLevel="0" collapsed="false">
      <c r="A49" s="76"/>
      <c r="B49" s="77" t="s">
        <v>75</v>
      </c>
      <c r="C49" s="79" t="n">
        <v>870.4</v>
      </c>
      <c r="D49" s="79" t="n">
        <v>860.5</v>
      </c>
      <c r="E49" s="79" t="n">
        <v>0.2</v>
      </c>
      <c r="F49" s="79" t="s">
        <v>74</v>
      </c>
      <c r="G49" s="79" t="n">
        <v>9.9</v>
      </c>
      <c r="H49" s="79" t="s">
        <v>55</v>
      </c>
    </row>
    <row r="50" customFormat="false" ht="12" hidden="false" customHeight="true" outlineLevel="0" collapsed="false">
      <c r="A50" s="76"/>
      <c r="B50" s="77"/>
      <c r="C50" s="86"/>
      <c r="D50" s="86"/>
      <c r="E50" s="86"/>
      <c r="F50" s="80"/>
      <c r="G50" s="86"/>
      <c r="H50" s="87"/>
    </row>
    <row r="51" customFormat="false" ht="12" hidden="false" customHeight="true" outlineLevel="0" collapsed="false">
      <c r="A51" s="76"/>
      <c r="B51" s="88"/>
      <c r="C51" s="80"/>
      <c r="D51" s="80"/>
      <c r="E51" s="80"/>
      <c r="F51" s="80"/>
      <c r="G51" s="80"/>
      <c r="H51" s="80"/>
    </row>
    <row r="52" customFormat="false" ht="12" hidden="false" customHeight="true" outlineLevel="0" collapsed="false">
      <c r="A52" s="89" t="s">
        <v>90</v>
      </c>
      <c r="B52" s="88" t="s">
        <v>73</v>
      </c>
      <c r="C52" s="90" t="n">
        <v>206</v>
      </c>
      <c r="D52" s="90" t="n">
        <v>188</v>
      </c>
      <c r="E52" s="90" t="n">
        <v>24</v>
      </c>
      <c r="F52" s="90" t="n">
        <v>11</v>
      </c>
      <c r="G52" s="90" t="n">
        <v>119</v>
      </c>
      <c r="H52" s="90" t="n">
        <v>51</v>
      </c>
    </row>
    <row r="53" customFormat="false" ht="12" hidden="false" customHeight="true" outlineLevel="0" collapsed="false">
      <c r="A53" s="89"/>
      <c r="B53" s="88" t="s">
        <v>75</v>
      </c>
      <c r="C53" s="91" t="n">
        <v>4014.4</v>
      </c>
      <c r="D53" s="91" t="n">
        <v>3974.7</v>
      </c>
      <c r="E53" s="91" t="n">
        <v>12.2</v>
      </c>
      <c r="F53" s="91" t="n">
        <v>1.3</v>
      </c>
      <c r="G53" s="91" t="n">
        <v>39.7</v>
      </c>
      <c r="H53" s="91" t="n">
        <v>6.8</v>
      </c>
    </row>
    <row r="54" customFormat="false" ht="10.5" hidden="false" customHeight="true" outlineLevel="0" collapsed="false">
      <c r="A54" s="92"/>
      <c r="B54" s="51"/>
      <c r="C54" s="93"/>
      <c r="D54" s="93"/>
      <c r="E54" s="93"/>
      <c r="F54" s="93"/>
      <c r="G54" s="93"/>
      <c r="H54" s="93"/>
    </row>
    <row r="55" customFormat="false" ht="10.5" hidden="false" customHeight="true" outlineLevel="0" collapsed="false">
      <c r="A55" s="51" t="s">
        <v>57</v>
      </c>
      <c r="B55" s="52"/>
      <c r="C55" s="94"/>
      <c r="D55" s="94"/>
      <c r="E55" s="95"/>
      <c r="F55" s="96"/>
      <c r="G55" s="97"/>
      <c r="H55" s="96"/>
    </row>
    <row r="56" s="68" customFormat="true" ht="12.75" hidden="false" customHeight="false" outlineLevel="0" collapsed="false">
      <c r="A56" s="52" t="s">
        <v>91</v>
      </c>
      <c r="B56" s="58"/>
      <c r="C56" s="98"/>
      <c r="D56" s="94"/>
      <c r="E56" s="95"/>
      <c r="F56" s="96"/>
      <c r="G56" s="97"/>
      <c r="H56" s="96"/>
    </row>
  </sheetData>
  <mergeCells count="13">
    <mergeCell ref="A3:E3"/>
    <mergeCell ref="F3:H3"/>
    <mergeCell ref="A4:A8"/>
    <mergeCell ref="B4:B8"/>
    <mergeCell ref="C4:C8"/>
    <mergeCell ref="D4:F5"/>
    <mergeCell ref="G4:H5"/>
    <mergeCell ref="D6:D8"/>
    <mergeCell ref="E6:F6"/>
    <mergeCell ref="G6:G8"/>
    <mergeCell ref="E7:E8"/>
    <mergeCell ref="F7:F8"/>
    <mergeCell ref="H7:H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6© Statistisches Landesamt des Freistaates Sachsen - C I 3 - j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12.99"/>
    <col collapsed="false" customWidth="true" hidden="false" outlineLevel="0" max="4" min="3" style="0" width="12.7"/>
    <col collapsed="false" customWidth="true" hidden="false" outlineLevel="0" max="5" min="5" style="0" width="13.28"/>
    <col collapsed="false" customWidth="true" hidden="false" outlineLevel="0" max="7" min="6" style="0" width="12.7"/>
  </cols>
  <sheetData>
    <row r="1" customFormat="false" ht="15" hidden="false" customHeight="true" outlineLevel="0" collapsed="false">
      <c r="A1" s="29" t="s">
        <v>92</v>
      </c>
      <c r="B1" s="29"/>
      <c r="C1" s="29"/>
      <c r="D1" s="29"/>
      <c r="E1" s="29"/>
      <c r="F1" s="29"/>
      <c r="G1" s="99"/>
    </row>
    <row r="2" customFormat="false" ht="15" hidden="false" customHeight="true" outlineLevel="0" collapsed="false">
      <c r="A2" s="29" t="s">
        <v>93</v>
      </c>
      <c r="B2" s="29"/>
      <c r="C2" s="29"/>
      <c r="D2" s="29"/>
      <c r="E2" s="29"/>
      <c r="F2" s="29"/>
      <c r="G2" s="99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</row>
    <row r="4" customFormat="false" ht="12" hidden="false" customHeight="true" outlineLevel="0" collapsed="false">
      <c r="A4" s="100" t="s">
        <v>63</v>
      </c>
      <c r="B4" s="64" t="s">
        <v>64</v>
      </c>
      <c r="C4" s="32" t="s">
        <v>94</v>
      </c>
      <c r="D4" s="101" t="s">
        <v>95</v>
      </c>
      <c r="E4" s="101"/>
      <c r="F4" s="101"/>
      <c r="G4" s="101"/>
    </row>
    <row r="5" customFormat="false" ht="12" hidden="false" customHeight="true" outlineLevel="0" collapsed="false">
      <c r="A5" s="100"/>
      <c r="B5" s="64"/>
      <c r="C5" s="32"/>
      <c r="D5" s="102" t="s">
        <v>96</v>
      </c>
      <c r="E5" s="102"/>
      <c r="F5" s="103" t="s">
        <v>97</v>
      </c>
      <c r="G5" s="103"/>
    </row>
    <row r="6" customFormat="false" ht="12" hidden="false" customHeight="true" outlineLevel="0" collapsed="false">
      <c r="A6" s="100"/>
      <c r="B6" s="64"/>
      <c r="C6" s="32"/>
      <c r="D6" s="36" t="s">
        <v>98</v>
      </c>
      <c r="E6" s="104" t="s">
        <v>99</v>
      </c>
      <c r="F6" s="36" t="s">
        <v>98</v>
      </c>
      <c r="G6" s="105" t="s">
        <v>99</v>
      </c>
    </row>
    <row r="7" customFormat="false" ht="12" hidden="false" customHeight="false" outlineLevel="0" collapsed="false">
      <c r="A7" s="100"/>
      <c r="B7" s="64"/>
      <c r="C7" s="32"/>
      <c r="D7" s="36"/>
      <c r="E7" s="104"/>
      <c r="F7" s="36"/>
      <c r="G7" s="105"/>
    </row>
    <row r="8" customFormat="false" ht="12" hidden="false" customHeight="false" outlineLevel="0" collapsed="false">
      <c r="A8" s="100"/>
      <c r="B8" s="64"/>
      <c r="C8" s="32"/>
      <c r="D8" s="36"/>
      <c r="E8" s="104"/>
      <c r="F8" s="36"/>
      <c r="G8" s="105"/>
    </row>
    <row r="9" customFormat="false" ht="12" hidden="false" customHeight="false" outlineLevel="0" collapsed="false">
      <c r="A9" s="100"/>
      <c r="B9" s="64"/>
      <c r="C9" s="32"/>
      <c r="D9" s="36"/>
      <c r="E9" s="104"/>
      <c r="F9" s="36"/>
      <c r="G9" s="105"/>
    </row>
    <row r="10" customFormat="false" ht="12" hidden="false" customHeight="false" outlineLevel="0" collapsed="false">
      <c r="A10" s="100"/>
      <c r="B10" s="64"/>
      <c r="C10" s="32"/>
      <c r="D10" s="36"/>
      <c r="E10" s="104"/>
      <c r="F10" s="36"/>
      <c r="G10" s="105"/>
    </row>
    <row r="11" customFormat="false" ht="12" hidden="false" customHeight="false" outlineLevel="0" collapsed="false">
      <c r="A11" s="100"/>
      <c r="B11" s="64"/>
      <c r="C11" s="32"/>
      <c r="D11" s="36"/>
      <c r="E11" s="104"/>
      <c r="F11" s="36"/>
      <c r="G11" s="105"/>
    </row>
    <row r="12" customFormat="false" ht="12" hidden="false" customHeight="true" outlineLevel="0" collapsed="false">
      <c r="A12" s="106"/>
      <c r="B12" s="106"/>
      <c r="C12" s="107"/>
      <c r="D12" s="107"/>
      <c r="E12" s="107"/>
      <c r="F12" s="107"/>
      <c r="G12" s="108"/>
    </row>
    <row r="13" customFormat="false" ht="12" hidden="false" customHeight="true" outlineLevel="0" collapsed="false">
      <c r="A13" s="76" t="s">
        <v>72</v>
      </c>
      <c r="B13" s="77" t="s">
        <v>73</v>
      </c>
      <c r="C13" s="78" t="n">
        <v>1</v>
      </c>
      <c r="D13" s="78" t="n">
        <v>1</v>
      </c>
      <c r="E13" s="78" t="n">
        <v>1</v>
      </c>
      <c r="F13" s="78" t="n">
        <v>1</v>
      </c>
      <c r="G13" s="78" t="s">
        <v>74</v>
      </c>
    </row>
    <row r="14" customFormat="false" ht="12" hidden="false" customHeight="true" outlineLevel="0" collapsed="false">
      <c r="A14" s="76" t="s">
        <v>100</v>
      </c>
      <c r="B14" s="77" t="s">
        <v>75</v>
      </c>
      <c r="C14" s="79" t="s">
        <v>55</v>
      </c>
      <c r="D14" s="79" t="s">
        <v>55</v>
      </c>
      <c r="E14" s="79" t="s">
        <v>55</v>
      </c>
      <c r="F14" s="79" t="s">
        <v>55</v>
      </c>
      <c r="G14" s="79" t="s">
        <v>74</v>
      </c>
    </row>
    <row r="15" customFormat="false" ht="12" hidden="false" customHeight="true" outlineLevel="0" collapsed="false">
      <c r="A15" s="76"/>
      <c r="B15" s="77"/>
      <c r="C15" s="107"/>
      <c r="D15" s="107"/>
      <c r="E15" s="107"/>
      <c r="F15" s="107"/>
      <c r="G15" s="108"/>
    </row>
    <row r="16" customFormat="false" ht="12" hidden="false" customHeight="true" outlineLevel="0" collapsed="false">
      <c r="A16" s="76" t="s">
        <v>76</v>
      </c>
      <c r="B16" s="77" t="s">
        <v>73</v>
      </c>
      <c r="C16" s="78" t="n">
        <v>2</v>
      </c>
      <c r="D16" s="78" t="n">
        <v>2</v>
      </c>
      <c r="E16" s="78" t="s">
        <v>74</v>
      </c>
      <c r="F16" s="78" t="s">
        <v>74</v>
      </c>
      <c r="G16" s="78" t="s">
        <v>74</v>
      </c>
    </row>
    <row r="17" customFormat="false" ht="12" hidden="false" customHeight="true" outlineLevel="0" collapsed="false">
      <c r="A17" s="76" t="s">
        <v>100</v>
      </c>
      <c r="B17" s="77" t="s">
        <v>75</v>
      </c>
      <c r="C17" s="79" t="s">
        <v>55</v>
      </c>
      <c r="D17" s="79" t="s">
        <v>55</v>
      </c>
      <c r="E17" s="79" t="s">
        <v>74</v>
      </c>
      <c r="F17" s="79" t="s">
        <v>74</v>
      </c>
      <c r="G17" s="79" t="s">
        <v>74</v>
      </c>
    </row>
    <row r="18" customFormat="false" ht="12" hidden="false" customHeight="true" outlineLevel="0" collapsed="false">
      <c r="A18" s="76"/>
      <c r="B18" s="77"/>
      <c r="C18" s="107"/>
      <c r="D18" s="107"/>
      <c r="E18" s="108"/>
      <c r="F18" s="108"/>
      <c r="G18" s="108"/>
    </row>
    <row r="19" customFormat="false" ht="12" hidden="false" customHeight="true" outlineLevel="0" collapsed="false">
      <c r="A19" s="76" t="s">
        <v>77</v>
      </c>
      <c r="B19" s="77" t="s">
        <v>73</v>
      </c>
      <c r="C19" s="78" t="n">
        <v>30</v>
      </c>
      <c r="D19" s="78" t="n">
        <v>22</v>
      </c>
      <c r="E19" s="78" t="n">
        <v>8</v>
      </c>
      <c r="F19" s="78" t="n">
        <v>10</v>
      </c>
      <c r="G19" s="78" t="s">
        <v>74</v>
      </c>
    </row>
    <row r="20" customFormat="false" ht="12" hidden="false" customHeight="true" outlineLevel="0" collapsed="false">
      <c r="A20" s="76" t="s">
        <v>100</v>
      </c>
      <c r="B20" s="77" t="s">
        <v>75</v>
      </c>
      <c r="C20" s="79" t="n">
        <v>561.8</v>
      </c>
      <c r="D20" s="79" t="n">
        <v>500.2</v>
      </c>
      <c r="E20" s="79" t="n">
        <v>4.5</v>
      </c>
      <c r="F20" s="79" t="n">
        <v>57.1</v>
      </c>
      <c r="G20" s="79" t="s">
        <v>74</v>
      </c>
    </row>
    <row r="21" customFormat="false" ht="12" hidden="false" customHeight="true" outlineLevel="0" collapsed="false">
      <c r="A21" s="76"/>
      <c r="B21" s="77"/>
      <c r="C21" s="107"/>
      <c r="D21" s="107"/>
      <c r="E21" s="108"/>
      <c r="F21" s="108"/>
      <c r="G21" s="108"/>
    </row>
    <row r="22" customFormat="false" ht="12" hidden="false" customHeight="true" outlineLevel="0" collapsed="false">
      <c r="A22" s="76" t="s">
        <v>78</v>
      </c>
      <c r="B22" s="77" t="s">
        <v>73</v>
      </c>
      <c r="C22" s="78" t="n">
        <v>3</v>
      </c>
      <c r="D22" s="78" t="n">
        <v>2</v>
      </c>
      <c r="E22" s="78" t="n">
        <v>2</v>
      </c>
      <c r="F22" s="78" t="n">
        <v>2</v>
      </c>
      <c r="G22" s="78" t="s">
        <v>74</v>
      </c>
    </row>
    <row r="23" customFormat="false" ht="12" hidden="false" customHeight="true" outlineLevel="0" collapsed="false">
      <c r="A23" s="76" t="s">
        <v>100</v>
      </c>
      <c r="B23" s="77" t="s">
        <v>75</v>
      </c>
      <c r="C23" s="79" t="n">
        <v>7.3</v>
      </c>
      <c r="D23" s="79" t="s">
        <v>55</v>
      </c>
      <c r="E23" s="79" t="s">
        <v>55</v>
      </c>
      <c r="F23" s="79" t="s">
        <v>55</v>
      </c>
      <c r="G23" s="79" t="s">
        <v>74</v>
      </c>
    </row>
    <row r="24" customFormat="false" ht="12" hidden="false" customHeight="true" outlineLevel="0" collapsed="false">
      <c r="A24" s="76"/>
      <c r="B24" s="77"/>
      <c r="C24" s="109"/>
      <c r="D24" s="107"/>
      <c r="E24" s="107"/>
      <c r="F24" s="107"/>
      <c r="G24" s="108"/>
    </row>
    <row r="25" customFormat="false" ht="12" hidden="false" customHeight="true" outlineLevel="0" collapsed="false">
      <c r="A25" s="76" t="s">
        <v>80</v>
      </c>
      <c r="B25" s="77" t="s">
        <v>73</v>
      </c>
      <c r="C25" s="78" t="n">
        <v>19</v>
      </c>
      <c r="D25" s="78" t="n">
        <v>7</v>
      </c>
      <c r="E25" s="78" t="n">
        <v>6</v>
      </c>
      <c r="F25" s="78" t="n">
        <v>12</v>
      </c>
      <c r="G25" s="78" t="s">
        <v>74</v>
      </c>
    </row>
    <row r="26" customFormat="false" ht="12" hidden="false" customHeight="true" outlineLevel="0" collapsed="false">
      <c r="A26" s="76" t="s">
        <v>100</v>
      </c>
      <c r="B26" s="77" t="s">
        <v>75</v>
      </c>
      <c r="C26" s="79" t="n">
        <v>129.6</v>
      </c>
      <c r="D26" s="79" t="n">
        <v>11.8</v>
      </c>
      <c r="E26" s="79" t="n">
        <v>1.5</v>
      </c>
      <c r="F26" s="79" t="n">
        <v>116.3</v>
      </c>
      <c r="G26" s="79" t="s">
        <v>74</v>
      </c>
    </row>
    <row r="27" customFormat="false" ht="12" hidden="false" customHeight="true" outlineLevel="0" collapsed="false">
      <c r="A27" s="76"/>
      <c r="B27" s="77"/>
      <c r="C27" s="107"/>
      <c r="D27" s="107"/>
      <c r="E27" s="108"/>
      <c r="F27" s="108"/>
      <c r="G27" s="108"/>
    </row>
    <row r="28" customFormat="false" ht="12" hidden="false" customHeight="true" outlineLevel="0" collapsed="false">
      <c r="A28" s="76"/>
      <c r="B28" s="77"/>
      <c r="C28" s="109"/>
      <c r="D28" s="109"/>
      <c r="E28" s="109"/>
      <c r="F28" s="109"/>
      <c r="G28" s="108"/>
    </row>
    <row r="29" customFormat="false" ht="12" hidden="false" customHeight="true" outlineLevel="0" collapsed="false">
      <c r="A29" s="76" t="s">
        <v>81</v>
      </c>
      <c r="B29" s="77" t="s">
        <v>73</v>
      </c>
      <c r="C29" s="78" t="n">
        <v>30</v>
      </c>
      <c r="D29" s="78" t="n">
        <v>23</v>
      </c>
      <c r="E29" s="78" t="n">
        <v>26</v>
      </c>
      <c r="F29" s="78" t="n">
        <v>5</v>
      </c>
      <c r="G29" s="78" t="s">
        <v>74</v>
      </c>
    </row>
    <row r="30" customFormat="false" ht="12" hidden="false" customHeight="true" outlineLevel="0" collapsed="false">
      <c r="A30" s="76" t="s">
        <v>100</v>
      </c>
      <c r="B30" s="77" t="s">
        <v>75</v>
      </c>
      <c r="C30" s="79" t="n">
        <v>61.5</v>
      </c>
      <c r="D30" s="79" t="n">
        <v>45.9</v>
      </c>
      <c r="E30" s="79" t="n">
        <v>9.3</v>
      </c>
      <c r="F30" s="79" t="n">
        <v>6.3</v>
      </c>
      <c r="G30" s="79" t="s">
        <v>74</v>
      </c>
    </row>
    <row r="31" customFormat="false" ht="12" hidden="false" customHeight="true" outlineLevel="0" collapsed="false">
      <c r="A31" s="76"/>
      <c r="B31" s="77"/>
      <c r="C31" s="107"/>
      <c r="D31" s="107"/>
      <c r="E31" s="108"/>
      <c r="F31" s="108"/>
      <c r="G31" s="108"/>
    </row>
    <row r="32" customFormat="false" ht="12" hidden="false" customHeight="true" outlineLevel="0" collapsed="false">
      <c r="A32" s="76" t="s">
        <v>82</v>
      </c>
      <c r="B32" s="77" t="s">
        <v>73</v>
      </c>
      <c r="C32" s="78" t="n">
        <v>15</v>
      </c>
      <c r="D32" s="78" t="n">
        <v>8</v>
      </c>
      <c r="E32" s="78" t="n">
        <v>3</v>
      </c>
      <c r="F32" s="78" t="n">
        <v>10</v>
      </c>
      <c r="G32" s="78" t="s">
        <v>74</v>
      </c>
    </row>
    <row r="33" customFormat="false" ht="12" hidden="false" customHeight="true" outlineLevel="0" collapsed="false">
      <c r="A33" s="76" t="s">
        <v>100</v>
      </c>
      <c r="B33" s="77" t="s">
        <v>75</v>
      </c>
      <c r="C33" s="79" t="n">
        <v>85.7</v>
      </c>
      <c r="D33" s="79" t="n">
        <v>42.1</v>
      </c>
      <c r="E33" s="79" t="n">
        <v>0.4</v>
      </c>
      <c r="F33" s="79" t="n">
        <v>43.2</v>
      </c>
      <c r="G33" s="79" t="s">
        <v>74</v>
      </c>
    </row>
    <row r="34" customFormat="false" ht="12" hidden="false" customHeight="true" outlineLevel="0" collapsed="false">
      <c r="A34" s="76"/>
      <c r="B34" s="77"/>
      <c r="C34" s="109"/>
      <c r="D34" s="109"/>
      <c r="E34" s="109"/>
      <c r="F34" s="109"/>
      <c r="G34" s="108"/>
    </row>
    <row r="35" customFormat="false" ht="12" hidden="false" customHeight="true" outlineLevel="0" collapsed="false">
      <c r="A35" s="76" t="s">
        <v>83</v>
      </c>
      <c r="B35" s="77" t="s">
        <v>73</v>
      </c>
      <c r="C35" s="78" t="n">
        <v>28</v>
      </c>
      <c r="D35" s="78" t="n">
        <v>23</v>
      </c>
      <c r="E35" s="78" t="n">
        <v>25</v>
      </c>
      <c r="F35" s="78" t="n">
        <v>6</v>
      </c>
      <c r="G35" s="78" t="n">
        <v>2</v>
      </c>
    </row>
    <row r="36" customFormat="false" ht="12" hidden="false" customHeight="true" outlineLevel="0" collapsed="false">
      <c r="A36" s="76" t="s">
        <v>100</v>
      </c>
      <c r="B36" s="77" t="s">
        <v>75</v>
      </c>
      <c r="C36" s="79" t="s">
        <v>55</v>
      </c>
      <c r="D36" s="79" t="n">
        <v>144.2</v>
      </c>
      <c r="E36" s="79" t="n">
        <v>6.1</v>
      </c>
      <c r="F36" s="79" t="n">
        <v>9.6</v>
      </c>
      <c r="G36" s="79" t="s">
        <v>55</v>
      </c>
    </row>
    <row r="37" customFormat="false" ht="12" hidden="false" customHeight="true" outlineLevel="0" collapsed="false">
      <c r="A37" s="76"/>
      <c r="B37" s="77"/>
      <c r="C37" s="109"/>
      <c r="D37" s="109"/>
      <c r="E37" s="109"/>
      <c r="F37" s="109"/>
      <c r="G37" s="107"/>
    </row>
    <row r="38" customFormat="false" ht="12" hidden="false" customHeight="true" outlineLevel="0" collapsed="false">
      <c r="A38" s="76" t="s">
        <v>84</v>
      </c>
      <c r="B38" s="77" t="s">
        <v>73</v>
      </c>
      <c r="C38" s="78" t="n">
        <v>54</v>
      </c>
      <c r="D38" s="78" t="n">
        <v>44</v>
      </c>
      <c r="E38" s="78" t="n">
        <v>20</v>
      </c>
      <c r="F38" s="78" t="n">
        <v>15</v>
      </c>
      <c r="G38" s="78" t="n">
        <v>3</v>
      </c>
    </row>
    <row r="39" customFormat="false" ht="12" hidden="false" customHeight="true" outlineLevel="0" collapsed="false">
      <c r="A39" s="76" t="s">
        <v>100</v>
      </c>
      <c r="B39" s="77" t="s">
        <v>75</v>
      </c>
      <c r="C39" s="79" t="s">
        <v>55</v>
      </c>
      <c r="D39" s="79" t="n">
        <v>1866</v>
      </c>
      <c r="E39" s="79" t="n">
        <v>6.4</v>
      </c>
      <c r="F39" s="79" t="n">
        <v>31.3</v>
      </c>
      <c r="G39" s="79" t="s">
        <v>55</v>
      </c>
    </row>
    <row r="40" customFormat="false" ht="12" hidden="false" customHeight="true" outlineLevel="0" collapsed="false">
      <c r="A40" s="76"/>
      <c r="B40" s="77"/>
      <c r="C40" s="107"/>
      <c r="D40" s="107"/>
      <c r="E40" s="108"/>
      <c r="F40" s="108"/>
      <c r="G40" s="107"/>
    </row>
    <row r="41" customFormat="false" ht="12" hidden="false" customHeight="true" outlineLevel="0" collapsed="false">
      <c r="A41" s="76" t="s">
        <v>101</v>
      </c>
      <c r="B41" s="77" t="s">
        <v>73</v>
      </c>
      <c r="C41" s="78" t="n">
        <v>13</v>
      </c>
      <c r="D41" s="78" t="n">
        <v>8</v>
      </c>
      <c r="E41" s="78" t="n">
        <v>5</v>
      </c>
      <c r="F41" s="78" t="n">
        <v>6</v>
      </c>
      <c r="G41" s="78" t="n">
        <v>2</v>
      </c>
    </row>
    <row r="42" customFormat="false" ht="12" hidden="false" customHeight="true" outlineLevel="0" collapsed="false">
      <c r="A42" s="76" t="s">
        <v>102</v>
      </c>
      <c r="B42" s="77" t="s">
        <v>75</v>
      </c>
      <c r="C42" s="79" t="s">
        <v>55</v>
      </c>
      <c r="D42" s="79" t="n">
        <v>26</v>
      </c>
      <c r="E42" s="79" t="n">
        <v>1.7</v>
      </c>
      <c r="F42" s="79" t="n">
        <v>66.8</v>
      </c>
      <c r="G42" s="79" t="s">
        <v>55</v>
      </c>
    </row>
    <row r="43" customFormat="false" ht="12" hidden="false" customHeight="true" outlineLevel="0" collapsed="false">
      <c r="A43" s="76"/>
      <c r="B43" s="77"/>
      <c r="C43" s="109"/>
      <c r="D43" s="109"/>
      <c r="E43" s="109"/>
      <c r="F43" s="109"/>
      <c r="G43" s="107"/>
    </row>
    <row r="44" customFormat="false" ht="12" hidden="false" customHeight="true" outlineLevel="0" collapsed="false">
      <c r="A44" s="76"/>
      <c r="B44" s="77"/>
      <c r="C44" s="109"/>
      <c r="D44" s="109"/>
      <c r="E44" s="109"/>
      <c r="F44" s="109"/>
      <c r="G44" s="107"/>
    </row>
    <row r="45" customFormat="false" ht="12" hidden="false" customHeight="true" outlineLevel="0" collapsed="false">
      <c r="A45" s="76" t="s">
        <v>87</v>
      </c>
      <c r="B45" s="77" t="s">
        <v>73</v>
      </c>
      <c r="C45" s="78" t="n">
        <v>2</v>
      </c>
      <c r="D45" s="78" t="n">
        <v>2</v>
      </c>
      <c r="E45" s="78" t="n">
        <v>2</v>
      </c>
      <c r="F45" s="78" t="n">
        <v>2</v>
      </c>
      <c r="G45" s="78" t="s">
        <v>74</v>
      </c>
    </row>
    <row r="46" customFormat="false" ht="12" hidden="false" customHeight="true" outlineLevel="0" collapsed="false">
      <c r="A46" s="76" t="s">
        <v>100</v>
      </c>
      <c r="B46" s="77" t="s">
        <v>75</v>
      </c>
      <c r="C46" s="79" t="s">
        <v>55</v>
      </c>
      <c r="D46" s="79" t="s">
        <v>55</v>
      </c>
      <c r="E46" s="79" t="s">
        <v>55</v>
      </c>
      <c r="F46" s="79" t="s">
        <v>55</v>
      </c>
      <c r="G46" s="79" t="s">
        <v>74</v>
      </c>
    </row>
    <row r="47" customFormat="false" ht="12" hidden="false" customHeight="true" outlineLevel="0" collapsed="false">
      <c r="A47" s="76"/>
      <c r="B47" s="77"/>
      <c r="C47" s="107"/>
      <c r="D47" s="107"/>
      <c r="E47" s="107"/>
      <c r="F47" s="107"/>
      <c r="G47" s="108"/>
    </row>
    <row r="48" customFormat="false" ht="12" hidden="false" customHeight="true" outlineLevel="0" collapsed="false">
      <c r="A48" s="76" t="s">
        <v>88</v>
      </c>
      <c r="B48" s="77" t="s">
        <v>73</v>
      </c>
      <c r="C48" s="78" t="n">
        <v>27</v>
      </c>
      <c r="D48" s="78" t="n">
        <v>18</v>
      </c>
      <c r="E48" s="78" t="n">
        <v>6</v>
      </c>
      <c r="F48" s="78" t="n">
        <v>12</v>
      </c>
      <c r="G48" s="78" t="n">
        <v>1</v>
      </c>
    </row>
    <row r="49" customFormat="false" ht="12" hidden="false" customHeight="true" outlineLevel="0" collapsed="false">
      <c r="A49" s="76" t="s">
        <v>100</v>
      </c>
      <c r="B49" s="77" t="s">
        <v>75</v>
      </c>
      <c r="C49" s="79" t="s">
        <v>55</v>
      </c>
      <c r="D49" s="79" t="n">
        <v>626.1</v>
      </c>
      <c r="E49" s="79" t="n">
        <v>2</v>
      </c>
      <c r="F49" s="79" t="n">
        <v>143.7</v>
      </c>
      <c r="G49" s="79" t="s">
        <v>55</v>
      </c>
    </row>
    <row r="50" customFormat="false" ht="12" hidden="false" customHeight="true" outlineLevel="0" collapsed="false">
      <c r="A50" s="76"/>
      <c r="B50" s="77"/>
      <c r="C50" s="107"/>
      <c r="D50" s="107"/>
      <c r="E50" s="108"/>
      <c r="F50" s="108"/>
      <c r="G50" s="107"/>
    </row>
    <row r="51" customFormat="false" ht="12" hidden="false" customHeight="true" outlineLevel="0" collapsed="false">
      <c r="A51" s="76" t="s">
        <v>89</v>
      </c>
      <c r="B51" s="77" t="s">
        <v>73</v>
      </c>
      <c r="C51" s="78" t="n">
        <v>35</v>
      </c>
      <c r="D51" s="78" t="n">
        <v>26</v>
      </c>
      <c r="E51" s="78" t="n">
        <v>9</v>
      </c>
      <c r="F51" s="78" t="n">
        <v>16</v>
      </c>
      <c r="G51" s="78" t="n">
        <v>1</v>
      </c>
    </row>
    <row r="52" customFormat="false" ht="12" hidden="false" customHeight="true" outlineLevel="0" collapsed="false">
      <c r="A52" s="76" t="s">
        <v>100</v>
      </c>
      <c r="B52" s="77" t="s">
        <v>75</v>
      </c>
      <c r="C52" s="79" t="s">
        <v>55</v>
      </c>
      <c r="D52" s="79" t="n">
        <v>898.7</v>
      </c>
      <c r="E52" s="79" t="n">
        <v>6.6</v>
      </c>
      <c r="F52" s="79" t="n">
        <v>168.5</v>
      </c>
      <c r="G52" s="79" t="s">
        <v>55</v>
      </c>
    </row>
    <row r="53" customFormat="false" ht="12" hidden="false" customHeight="true" outlineLevel="0" collapsed="false">
      <c r="A53" s="76"/>
      <c r="B53" s="77"/>
      <c r="C53" s="107"/>
      <c r="D53" s="107"/>
      <c r="E53" s="108"/>
      <c r="F53" s="108"/>
      <c r="G53" s="107"/>
    </row>
    <row r="54" customFormat="false" ht="12" hidden="false" customHeight="true" outlineLevel="0" collapsed="false">
      <c r="A54" s="76"/>
      <c r="B54" s="77"/>
      <c r="C54" s="109"/>
      <c r="D54" s="109"/>
      <c r="E54" s="109"/>
      <c r="F54" s="109"/>
      <c r="G54" s="107"/>
    </row>
    <row r="55" customFormat="false" ht="12" hidden="false" customHeight="true" outlineLevel="0" collapsed="false">
      <c r="A55" s="89" t="s">
        <v>90</v>
      </c>
      <c r="B55" s="88" t="s">
        <v>73</v>
      </c>
      <c r="C55" s="90" t="n">
        <v>259</v>
      </c>
      <c r="D55" s="90" t="n">
        <v>186</v>
      </c>
      <c r="E55" s="90" t="n">
        <v>113</v>
      </c>
      <c r="F55" s="90" t="n">
        <v>97</v>
      </c>
      <c r="G55" s="90" t="n">
        <v>9</v>
      </c>
    </row>
    <row r="56" customFormat="false" ht="12" hidden="false" customHeight="true" outlineLevel="0" collapsed="false">
      <c r="A56" s="89" t="s">
        <v>100</v>
      </c>
      <c r="B56" s="88" t="s">
        <v>75</v>
      </c>
      <c r="C56" s="91" t="n">
        <v>4862.3</v>
      </c>
      <c r="D56" s="91" t="n">
        <v>4173.7</v>
      </c>
      <c r="E56" s="91" t="n">
        <v>38.8</v>
      </c>
      <c r="F56" s="91" t="n">
        <v>648.1</v>
      </c>
      <c r="G56" s="91" t="n">
        <v>1.7</v>
      </c>
    </row>
  </sheetData>
  <mergeCells count="11">
    <mergeCell ref="A3:F3"/>
    <mergeCell ref="A4:A11"/>
    <mergeCell ref="B4:B11"/>
    <mergeCell ref="C4:C11"/>
    <mergeCell ref="D4:G4"/>
    <mergeCell ref="D5:E5"/>
    <mergeCell ref="F5:G5"/>
    <mergeCell ref="D6:D11"/>
    <mergeCell ref="E6:E11"/>
    <mergeCell ref="F6:F11"/>
    <mergeCell ref="G6:G1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C I 3 - j 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3.13"/>
    <col collapsed="false" customWidth="true" hidden="false" outlineLevel="0" max="3" min="3" style="0" width="6.13"/>
    <col collapsed="false" customWidth="true" hidden="false" outlineLevel="0" max="7" min="4" style="0" width="15.28"/>
    <col collapsed="false" customWidth="true" hidden="false" outlineLevel="0" max="8" min="8" style="0" width="18.28"/>
  </cols>
  <sheetData>
    <row r="1" customFormat="false" ht="15" hidden="false" customHeight="true" outlineLevel="0" collapsed="false">
      <c r="A1" s="29" t="s">
        <v>103</v>
      </c>
      <c r="D1" s="29"/>
      <c r="E1" s="29"/>
      <c r="F1" s="29"/>
      <c r="G1" s="29"/>
      <c r="H1" s="29"/>
    </row>
    <row r="2" customFormat="false" ht="15" hidden="false" customHeight="true" outlineLevel="0" collapsed="false">
      <c r="A2" s="110" t="s">
        <v>104</v>
      </c>
      <c r="D2" s="29"/>
      <c r="E2" s="29"/>
      <c r="F2" s="29"/>
      <c r="G2" s="29"/>
      <c r="H2" s="29"/>
    </row>
    <row r="3" customFormat="false" ht="12.75" hidden="false" customHeight="true" outlineLevel="0" collapsed="false">
      <c r="C3" s="99"/>
      <c r="D3" s="99"/>
      <c r="E3" s="99"/>
      <c r="F3" s="99"/>
      <c r="G3" s="99"/>
      <c r="H3" s="99"/>
    </row>
    <row r="4" customFormat="false" ht="11.1" hidden="false" customHeight="true" outlineLevel="0" collapsed="false">
      <c r="A4" s="111" t="s">
        <v>105</v>
      </c>
      <c r="B4" s="111"/>
      <c r="C4" s="111"/>
      <c r="D4" s="65" t="s">
        <v>106</v>
      </c>
      <c r="E4" s="65" t="s">
        <v>107</v>
      </c>
      <c r="F4" s="67" t="s">
        <v>95</v>
      </c>
      <c r="G4" s="67"/>
      <c r="H4" s="67"/>
    </row>
    <row r="5" customFormat="false" ht="11.1" hidden="false" customHeight="true" outlineLevel="0" collapsed="false">
      <c r="A5" s="111"/>
      <c r="B5" s="111"/>
      <c r="C5" s="111"/>
      <c r="D5" s="65"/>
      <c r="E5" s="65"/>
      <c r="F5" s="69" t="s">
        <v>108</v>
      </c>
      <c r="G5" s="71" t="s">
        <v>109</v>
      </c>
      <c r="H5" s="71"/>
    </row>
    <row r="6" customFormat="false" ht="11.1" hidden="false" customHeight="true" outlineLevel="0" collapsed="false">
      <c r="A6" s="111"/>
      <c r="B6" s="111"/>
      <c r="C6" s="111"/>
      <c r="D6" s="65"/>
      <c r="E6" s="65"/>
      <c r="F6" s="65"/>
      <c r="G6" s="69" t="s">
        <v>68</v>
      </c>
      <c r="H6" s="71" t="s">
        <v>69</v>
      </c>
    </row>
    <row r="7" customFormat="false" ht="11.1" hidden="false" customHeight="true" outlineLevel="0" collapsed="false">
      <c r="A7" s="111"/>
      <c r="B7" s="111"/>
      <c r="C7" s="111"/>
      <c r="D7" s="65"/>
      <c r="E7" s="65"/>
      <c r="F7" s="65"/>
      <c r="G7" s="65"/>
      <c r="H7" s="72" t="s">
        <v>110</v>
      </c>
    </row>
    <row r="8" customFormat="false" ht="6.95" hidden="false" customHeight="true" outlineLevel="0" collapsed="false">
      <c r="C8" s="112"/>
      <c r="D8" s="112"/>
      <c r="E8" s="112"/>
      <c r="F8" s="112"/>
      <c r="G8" s="112"/>
      <c r="H8" s="99"/>
    </row>
    <row r="9" customFormat="false" ht="12.75" hidden="false" customHeight="true" outlineLevel="0" collapsed="false">
      <c r="B9" s="113"/>
      <c r="C9" s="113"/>
      <c r="D9" s="114" t="s">
        <v>111</v>
      </c>
      <c r="E9" s="114"/>
      <c r="F9" s="114"/>
      <c r="G9" s="114"/>
      <c r="H9" s="114"/>
    </row>
    <row r="10" customFormat="false" ht="6.95" hidden="false" customHeight="true" outlineLevel="0" collapsed="false">
      <c r="B10" s="113"/>
      <c r="C10" s="113"/>
      <c r="D10" s="114"/>
      <c r="E10" s="114"/>
      <c r="F10" s="114"/>
      <c r="G10" s="114"/>
      <c r="H10" s="114"/>
    </row>
    <row r="11" customFormat="false" ht="12" hidden="false" customHeight="true" outlineLevel="0" collapsed="false">
      <c r="A11" s="115"/>
      <c r="B11" s="116"/>
      <c r="C11" s="117" t="s">
        <v>112</v>
      </c>
      <c r="D11" s="118" t="n">
        <v>30</v>
      </c>
      <c r="E11" s="119" t="n">
        <v>16.1</v>
      </c>
      <c r="F11" s="118" t="n">
        <v>21</v>
      </c>
      <c r="G11" s="118" t="n">
        <v>23</v>
      </c>
      <c r="H11" s="118" t="n">
        <v>20</v>
      </c>
    </row>
    <row r="12" customFormat="false" ht="12" hidden="false" customHeight="true" outlineLevel="0" collapsed="false">
      <c r="A12" s="120" t="n">
        <v>0.5</v>
      </c>
      <c r="B12" s="121" t="s">
        <v>113</v>
      </c>
      <c r="C12" s="122" t="n">
        <v>1</v>
      </c>
      <c r="D12" s="118" t="n">
        <v>31</v>
      </c>
      <c r="E12" s="119" t="n">
        <v>16.7</v>
      </c>
      <c r="F12" s="118" t="n">
        <v>25</v>
      </c>
      <c r="G12" s="118" t="n">
        <v>25</v>
      </c>
      <c r="H12" s="118" t="n">
        <v>22</v>
      </c>
    </row>
    <row r="13" customFormat="false" ht="12" hidden="false" customHeight="true" outlineLevel="0" collapsed="false">
      <c r="A13" s="120" t="n">
        <v>1</v>
      </c>
      <c r="B13" s="121" t="s">
        <v>113</v>
      </c>
      <c r="C13" s="122" t="n">
        <v>2</v>
      </c>
      <c r="D13" s="118" t="n">
        <v>22</v>
      </c>
      <c r="E13" s="119" t="n">
        <v>11.8</v>
      </c>
      <c r="F13" s="118" t="n">
        <v>18</v>
      </c>
      <c r="G13" s="118" t="n">
        <v>18</v>
      </c>
      <c r="H13" s="118" t="n">
        <v>14</v>
      </c>
    </row>
    <row r="14" customFormat="false" ht="12" hidden="false" customHeight="true" outlineLevel="0" collapsed="false">
      <c r="A14" s="120" t="n">
        <v>2</v>
      </c>
      <c r="B14" s="121" t="s">
        <v>113</v>
      </c>
      <c r="C14" s="122" t="n">
        <v>3</v>
      </c>
      <c r="D14" s="118" t="n">
        <v>11</v>
      </c>
      <c r="E14" s="119" t="n">
        <v>5.9</v>
      </c>
      <c r="F14" s="118" t="n">
        <v>7</v>
      </c>
      <c r="G14" s="118" t="n">
        <v>8</v>
      </c>
      <c r="H14" s="118" t="n">
        <v>5</v>
      </c>
    </row>
    <row r="15" customFormat="false" ht="12" hidden="false" customHeight="true" outlineLevel="0" collapsed="false">
      <c r="A15" s="120" t="n">
        <v>3</v>
      </c>
      <c r="B15" s="121" t="s">
        <v>113</v>
      </c>
      <c r="C15" s="122" t="n">
        <v>5</v>
      </c>
      <c r="D15" s="118" t="n">
        <v>16</v>
      </c>
      <c r="E15" s="119" t="n">
        <v>8.6</v>
      </c>
      <c r="F15" s="118" t="n">
        <v>10</v>
      </c>
      <c r="G15" s="118" t="n">
        <v>15</v>
      </c>
      <c r="H15" s="118" t="n">
        <v>7</v>
      </c>
    </row>
    <row r="16" customFormat="false" ht="12" hidden="false" customHeight="true" outlineLevel="0" collapsed="false">
      <c r="A16" s="120" t="n">
        <v>5</v>
      </c>
      <c r="B16" s="121" t="s">
        <v>113</v>
      </c>
      <c r="C16" s="122" t="n">
        <v>10</v>
      </c>
      <c r="D16" s="118" t="n">
        <v>14</v>
      </c>
      <c r="E16" s="119" t="n">
        <v>7.5</v>
      </c>
      <c r="F16" s="118" t="n">
        <v>8</v>
      </c>
      <c r="G16" s="118" t="n">
        <v>9</v>
      </c>
      <c r="H16" s="118" t="n">
        <v>6</v>
      </c>
    </row>
    <row r="17" customFormat="false" ht="12" hidden="false" customHeight="true" outlineLevel="0" collapsed="false">
      <c r="A17" s="120" t="n">
        <v>10</v>
      </c>
      <c r="B17" s="121" t="s">
        <v>113</v>
      </c>
      <c r="C17" s="122" t="n">
        <v>20</v>
      </c>
      <c r="D17" s="118" t="n">
        <v>17</v>
      </c>
      <c r="E17" s="119" t="n">
        <v>9.1</v>
      </c>
      <c r="F17" s="118" t="n">
        <v>4</v>
      </c>
      <c r="G17" s="118" t="n">
        <v>5</v>
      </c>
      <c r="H17" s="118" t="n">
        <v>3</v>
      </c>
    </row>
    <row r="18" customFormat="false" ht="12" hidden="false" customHeight="true" outlineLevel="0" collapsed="false">
      <c r="A18" s="123" t="s">
        <v>114</v>
      </c>
      <c r="B18" s="124"/>
      <c r="C18" s="125"/>
      <c r="D18" s="118" t="n">
        <v>45</v>
      </c>
      <c r="E18" s="119" t="n">
        <v>24.2</v>
      </c>
      <c r="F18" s="118" t="n">
        <v>11</v>
      </c>
      <c r="G18" s="118" t="n">
        <v>15</v>
      </c>
      <c r="H18" s="118" t="n">
        <v>4</v>
      </c>
    </row>
    <row r="19" customFormat="false" ht="6.95" hidden="false" customHeight="true" outlineLevel="0" collapsed="false">
      <c r="A19" s="126"/>
      <c r="B19" s="124"/>
      <c r="C19" s="125"/>
      <c r="D19" s="118"/>
      <c r="E19" s="119"/>
      <c r="F19" s="118"/>
      <c r="G19" s="118"/>
      <c r="H19" s="118"/>
    </row>
    <row r="20" customFormat="false" ht="12" hidden="false" customHeight="true" outlineLevel="0" collapsed="false">
      <c r="A20" s="127" t="s">
        <v>106</v>
      </c>
      <c r="B20" s="128"/>
      <c r="C20" s="125"/>
      <c r="D20" s="129" t="n">
        <v>186</v>
      </c>
      <c r="E20" s="130" t="n">
        <v>100</v>
      </c>
      <c r="F20" s="129" t="n">
        <v>104</v>
      </c>
      <c r="G20" s="129" t="n">
        <v>118</v>
      </c>
      <c r="H20" s="129" t="n">
        <v>81</v>
      </c>
    </row>
    <row r="21" customFormat="false" ht="6.95" hidden="false" customHeight="true" outlineLevel="0" collapsed="false">
      <c r="A21" s="127"/>
      <c r="B21" s="131"/>
      <c r="C21" s="132"/>
      <c r="D21" s="133"/>
      <c r="E21" s="133"/>
      <c r="F21" s="133"/>
      <c r="G21" s="133"/>
      <c r="H21" s="134"/>
    </row>
    <row r="22" customFormat="false" ht="12.75" hidden="false" customHeight="true" outlineLevel="0" collapsed="false">
      <c r="B22" s="113"/>
      <c r="C22" s="113"/>
      <c r="D22" s="114" t="s">
        <v>56</v>
      </c>
      <c r="E22" s="114"/>
      <c r="F22" s="114"/>
      <c r="G22" s="114"/>
      <c r="H22" s="114"/>
    </row>
    <row r="23" customFormat="false" ht="6.95" hidden="false" customHeight="true" outlineLevel="0" collapsed="false">
      <c r="B23" s="113"/>
      <c r="C23" s="113"/>
      <c r="D23" s="114"/>
      <c r="E23" s="114"/>
      <c r="F23" s="114"/>
      <c r="G23" s="114"/>
      <c r="H23" s="114"/>
    </row>
    <row r="24" customFormat="false" ht="12" hidden="false" customHeight="true" outlineLevel="0" collapsed="false">
      <c r="A24" s="115"/>
      <c r="B24" s="116"/>
      <c r="C24" s="117" t="s">
        <v>112</v>
      </c>
      <c r="D24" s="135" t="n">
        <v>3.9</v>
      </c>
      <c r="E24" s="119" t="n">
        <f aca="false">ROUND(D24*100/$D$33,1)</f>
        <v>0.1</v>
      </c>
      <c r="F24" s="135" t="n">
        <v>1.5</v>
      </c>
      <c r="G24" s="135" t="n">
        <v>0.6</v>
      </c>
      <c r="H24" s="136" t="n">
        <v>0.5</v>
      </c>
    </row>
    <row r="25" customFormat="false" ht="12" hidden="false" customHeight="true" outlineLevel="0" collapsed="false">
      <c r="A25" s="120" t="n">
        <v>0.5</v>
      </c>
      <c r="B25" s="121" t="s">
        <v>113</v>
      </c>
      <c r="C25" s="122" t="n">
        <v>1</v>
      </c>
      <c r="D25" s="135" t="n">
        <v>16.1</v>
      </c>
      <c r="E25" s="119" t="n">
        <f aca="false">ROUND(D25*100/$D$33,1)</f>
        <v>0.4</v>
      </c>
      <c r="F25" s="135" t="n">
        <v>3.9</v>
      </c>
      <c r="G25" s="135" t="n">
        <v>2.8</v>
      </c>
      <c r="H25" s="136" t="n">
        <v>1.8</v>
      </c>
    </row>
    <row r="26" customFormat="false" ht="12" hidden="false" customHeight="true" outlineLevel="0" collapsed="false">
      <c r="A26" s="120" t="n">
        <v>1</v>
      </c>
      <c r="B26" s="121" t="s">
        <v>113</v>
      </c>
      <c r="C26" s="122" t="n">
        <v>2</v>
      </c>
      <c r="D26" s="135" t="n">
        <v>28.7</v>
      </c>
      <c r="E26" s="119" t="n">
        <f aca="false">ROUND(D26*100/$D$33,1)</f>
        <v>0.7</v>
      </c>
      <c r="F26" s="135" t="n">
        <v>11.7</v>
      </c>
      <c r="G26" s="135" t="n">
        <v>7.4</v>
      </c>
      <c r="H26" s="136" t="n">
        <v>3.2</v>
      </c>
    </row>
    <row r="27" customFormat="false" ht="12" hidden="false" customHeight="true" outlineLevel="0" collapsed="false">
      <c r="A27" s="120" t="n">
        <v>2</v>
      </c>
      <c r="B27" s="121" t="s">
        <v>113</v>
      </c>
      <c r="C27" s="122" t="n">
        <v>3</v>
      </c>
      <c r="D27" s="135" t="n">
        <v>23.7</v>
      </c>
      <c r="E27" s="119" t="n">
        <f aca="false">ROUND(D27*100/$D$33,1)</f>
        <v>0.6</v>
      </c>
      <c r="F27" s="135" t="n">
        <v>4.3</v>
      </c>
      <c r="G27" s="135" t="n">
        <v>7.5</v>
      </c>
      <c r="H27" s="136" t="s">
        <v>79</v>
      </c>
    </row>
    <row r="28" customFormat="false" ht="12" hidden="false" customHeight="true" outlineLevel="0" collapsed="false">
      <c r="A28" s="120" t="n">
        <v>3</v>
      </c>
      <c r="B28" s="121" t="s">
        <v>113</v>
      </c>
      <c r="C28" s="122" t="n">
        <v>5</v>
      </c>
      <c r="D28" s="135" t="n">
        <v>56.4</v>
      </c>
      <c r="E28" s="119" t="n">
        <f aca="false">ROUND(D28*100/$D$33,1)</f>
        <v>1.4</v>
      </c>
      <c r="F28" s="135" t="n">
        <v>12.4</v>
      </c>
      <c r="G28" s="135" t="n">
        <v>29</v>
      </c>
      <c r="H28" s="136" t="n">
        <v>4.9</v>
      </c>
    </row>
    <row r="29" customFormat="false" ht="12" hidden="false" customHeight="true" outlineLevel="0" collapsed="false">
      <c r="A29" s="120" t="n">
        <v>5</v>
      </c>
      <c r="B29" s="121" t="s">
        <v>113</v>
      </c>
      <c r="C29" s="122" t="n">
        <v>10</v>
      </c>
      <c r="D29" s="135" t="n">
        <v>98.4</v>
      </c>
      <c r="E29" s="119" t="n">
        <f aca="false">ROUND(D29*100/$D$33,1)</f>
        <v>2.4</v>
      </c>
      <c r="F29" s="135" t="n">
        <v>22.5</v>
      </c>
      <c r="G29" s="135" t="n">
        <v>32.8</v>
      </c>
      <c r="H29" s="136" t="n">
        <v>7.7</v>
      </c>
    </row>
    <row r="30" customFormat="false" ht="12" hidden="false" customHeight="true" outlineLevel="0" collapsed="false">
      <c r="A30" s="120" t="n">
        <v>10</v>
      </c>
      <c r="B30" s="121" t="s">
        <v>113</v>
      </c>
      <c r="C30" s="122" t="n">
        <v>20</v>
      </c>
      <c r="D30" s="135" t="n">
        <v>224.2</v>
      </c>
      <c r="E30" s="119" t="n">
        <f aca="false">ROUND(D30*100/$D$33,1)</f>
        <v>5.4</v>
      </c>
      <c r="F30" s="135" t="n">
        <v>44.4</v>
      </c>
      <c r="G30" s="135" t="n">
        <v>52.3</v>
      </c>
      <c r="H30" s="136" t="n">
        <v>26.6</v>
      </c>
    </row>
    <row r="31" customFormat="false" ht="12" hidden="false" customHeight="true" outlineLevel="0" collapsed="false">
      <c r="A31" s="123" t="s">
        <v>114</v>
      </c>
      <c r="B31" s="124"/>
      <c r="C31" s="125"/>
      <c r="D31" s="135" t="n">
        <v>3722.4</v>
      </c>
      <c r="E31" s="119" t="n">
        <f aca="false">ROUND(D31*100/$D$33,1)</f>
        <v>89.2</v>
      </c>
      <c r="F31" s="135" t="n">
        <v>284.9</v>
      </c>
      <c r="G31" s="135" t="n">
        <v>472.1</v>
      </c>
      <c r="H31" s="136" t="s">
        <v>79</v>
      </c>
    </row>
    <row r="32" customFormat="false" ht="6.95" hidden="false" customHeight="true" outlineLevel="0" collapsed="false">
      <c r="A32" s="126"/>
      <c r="B32" s="124"/>
      <c r="C32" s="125"/>
      <c r="D32" s="135"/>
      <c r="E32" s="119"/>
      <c r="F32" s="135"/>
      <c r="G32" s="135"/>
      <c r="H32" s="136"/>
    </row>
    <row r="33" customFormat="false" ht="12" hidden="false" customHeight="true" outlineLevel="0" collapsed="false">
      <c r="A33" s="127" t="s">
        <v>106</v>
      </c>
      <c r="B33" s="128"/>
      <c r="C33" s="125"/>
      <c r="D33" s="137" t="n">
        <v>4173.7</v>
      </c>
      <c r="E33" s="130" t="n">
        <v>100</v>
      </c>
      <c r="F33" s="137" t="n">
        <v>385.6</v>
      </c>
      <c r="G33" s="137" t="n">
        <v>604.5</v>
      </c>
      <c r="H33" s="138" t="n">
        <v>91.9</v>
      </c>
    </row>
    <row r="34" customFormat="false" ht="12" hidden="false" customHeight="true" outlineLevel="0" collapsed="false">
      <c r="A34" s="127"/>
      <c r="B34" s="128"/>
      <c r="C34" s="139"/>
      <c r="D34" s="137"/>
      <c r="E34" s="130"/>
      <c r="F34" s="137"/>
      <c r="G34" s="137"/>
      <c r="H34" s="138"/>
    </row>
    <row r="35" customFormat="false" ht="12" hidden="false" customHeight="true" outlineLevel="0" collapsed="false">
      <c r="A35" s="127"/>
      <c r="B35" s="131"/>
      <c r="C35" s="132"/>
      <c r="D35" s="140"/>
      <c r="E35" s="141"/>
      <c r="F35" s="140"/>
      <c r="G35" s="140"/>
      <c r="H35" s="140"/>
    </row>
    <row r="36" customFormat="false" ht="12" hidden="false" customHeight="true" outlineLevel="0" collapsed="false">
      <c r="A36" s="28" t="s">
        <v>115</v>
      </c>
      <c r="B36" s="131"/>
      <c r="C36" s="132"/>
      <c r="D36" s="140"/>
      <c r="E36" s="141"/>
      <c r="F36" s="140"/>
      <c r="G36" s="140"/>
      <c r="H36" s="140"/>
    </row>
    <row r="37" customFormat="false" ht="12" hidden="false" customHeight="true" outlineLevel="0" collapsed="false">
      <c r="A37" s="46" t="s">
        <v>116</v>
      </c>
      <c r="B37" s="131"/>
      <c r="C37" s="132"/>
      <c r="D37" s="140"/>
      <c r="E37" s="141"/>
      <c r="F37" s="140"/>
      <c r="G37" s="140"/>
      <c r="H37" s="140"/>
    </row>
    <row r="38" customFormat="false" ht="12" hidden="false" customHeight="true" outlineLevel="0" collapsed="false">
      <c r="C38" s="12"/>
      <c r="D38" s="12"/>
      <c r="E38" s="12"/>
      <c r="F38" s="12"/>
      <c r="G38" s="12"/>
    </row>
    <row r="39" customFormat="false" ht="11.1" hidden="false" customHeight="true" outlineLevel="0" collapsed="false">
      <c r="A39" s="111" t="s">
        <v>117</v>
      </c>
      <c r="B39" s="111"/>
      <c r="C39" s="111"/>
      <c r="D39" s="66" t="s">
        <v>118</v>
      </c>
      <c r="E39" s="66"/>
      <c r="F39" s="66"/>
      <c r="G39" s="66"/>
      <c r="H39" s="34" t="s">
        <v>119</v>
      </c>
    </row>
    <row r="40" customFormat="false" ht="11.1" hidden="false" customHeight="true" outlineLevel="0" collapsed="false">
      <c r="A40" s="111"/>
      <c r="B40" s="111"/>
      <c r="C40" s="111"/>
      <c r="D40" s="69" t="s">
        <v>120</v>
      </c>
      <c r="E40" s="69" t="s">
        <v>121</v>
      </c>
      <c r="F40" s="69" t="s">
        <v>53</v>
      </c>
      <c r="G40" s="69" t="s">
        <v>122</v>
      </c>
      <c r="H40" s="34"/>
    </row>
    <row r="41" customFormat="false" ht="11.1" hidden="false" customHeight="true" outlineLevel="0" collapsed="false">
      <c r="A41" s="111"/>
      <c r="B41" s="111"/>
      <c r="C41" s="111"/>
      <c r="D41" s="69"/>
      <c r="E41" s="69"/>
      <c r="F41" s="69"/>
      <c r="G41" s="69"/>
      <c r="H41" s="34"/>
    </row>
    <row r="42" customFormat="false" ht="11.1" hidden="false" customHeight="true" outlineLevel="0" collapsed="false">
      <c r="A42" s="111"/>
      <c r="B42" s="111"/>
      <c r="C42" s="111"/>
      <c r="D42" s="69"/>
      <c r="E42" s="69"/>
      <c r="F42" s="69"/>
      <c r="G42" s="69"/>
      <c r="H42" s="34"/>
    </row>
    <row r="43" customFormat="false" ht="6.95" hidden="false" customHeight="true" outlineLevel="0" collapsed="false">
      <c r="C43" s="142"/>
      <c r="D43" s="142"/>
      <c r="E43" s="142"/>
      <c r="F43" s="142"/>
      <c r="G43" s="142"/>
      <c r="H43" s="112"/>
    </row>
    <row r="44" s="143" customFormat="true" ht="12" hidden="false" customHeight="true" outlineLevel="0" collapsed="false">
      <c r="B44" s="144"/>
      <c r="C44" s="144"/>
      <c r="D44" s="114" t="s">
        <v>111</v>
      </c>
      <c r="E44" s="114"/>
      <c r="F44" s="114"/>
      <c r="G44" s="114"/>
      <c r="H44" s="114"/>
    </row>
    <row r="45" s="143" customFormat="true" ht="6.95" hidden="false" customHeight="true" outlineLevel="0" collapsed="false">
      <c r="B45" s="144"/>
      <c r="C45" s="144"/>
      <c r="D45" s="114"/>
      <c r="E45" s="114"/>
      <c r="F45" s="114"/>
      <c r="G45" s="114"/>
      <c r="H45" s="114"/>
    </row>
    <row r="46" s="143" customFormat="true" ht="12" hidden="false" customHeight="true" outlineLevel="0" collapsed="false">
      <c r="A46" s="115"/>
      <c r="B46" s="116"/>
      <c r="C46" s="117" t="s">
        <v>112</v>
      </c>
      <c r="D46" s="118" t="n">
        <v>20</v>
      </c>
      <c r="E46" s="118" t="n">
        <v>12</v>
      </c>
      <c r="F46" s="118" t="n">
        <v>14</v>
      </c>
      <c r="G46" s="118" t="n">
        <v>5</v>
      </c>
      <c r="H46" s="118" t="n">
        <v>42</v>
      </c>
    </row>
    <row r="47" s="143" customFormat="true" ht="12" hidden="false" customHeight="true" outlineLevel="0" collapsed="false">
      <c r="A47" s="120" t="n">
        <v>0.5</v>
      </c>
      <c r="B47" s="121" t="s">
        <v>113</v>
      </c>
      <c r="C47" s="122" t="n">
        <v>1</v>
      </c>
      <c r="D47" s="118" t="n">
        <v>26</v>
      </c>
      <c r="E47" s="118" t="n">
        <v>23</v>
      </c>
      <c r="F47" s="118" t="n">
        <v>18</v>
      </c>
      <c r="G47" s="118" t="n">
        <v>10</v>
      </c>
      <c r="H47" s="118" t="n">
        <v>24</v>
      </c>
    </row>
    <row r="48" s="143" customFormat="true" ht="12" hidden="false" customHeight="true" outlineLevel="0" collapsed="false">
      <c r="A48" s="120" t="n">
        <v>1</v>
      </c>
      <c r="B48" s="121" t="s">
        <v>113</v>
      </c>
      <c r="C48" s="122" t="n">
        <v>2</v>
      </c>
      <c r="D48" s="118" t="n">
        <v>16</v>
      </c>
      <c r="E48" s="118" t="n">
        <v>11</v>
      </c>
      <c r="F48" s="118" t="n">
        <v>11</v>
      </c>
      <c r="G48" s="118" t="n">
        <v>5</v>
      </c>
      <c r="H48" s="118" t="n">
        <v>21</v>
      </c>
    </row>
    <row r="49" s="143" customFormat="true" ht="12" hidden="false" customHeight="true" outlineLevel="0" collapsed="false">
      <c r="A49" s="120" t="n">
        <v>2</v>
      </c>
      <c r="B49" s="121" t="s">
        <v>113</v>
      </c>
      <c r="C49" s="122" t="n">
        <v>3</v>
      </c>
      <c r="D49" s="118" t="n">
        <v>7</v>
      </c>
      <c r="E49" s="118" t="n">
        <v>6</v>
      </c>
      <c r="F49" s="118" t="n">
        <v>5</v>
      </c>
      <c r="G49" s="118" t="n">
        <v>3</v>
      </c>
      <c r="H49" s="118" t="n">
        <v>5</v>
      </c>
    </row>
    <row r="50" s="143" customFormat="true" ht="12" hidden="false" customHeight="true" outlineLevel="0" collapsed="false">
      <c r="A50" s="120" t="n">
        <v>3</v>
      </c>
      <c r="B50" s="121" t="s">
        <v>113</v>
      </c>
      <c r="C50" s="122" t="n">
        <v>5</v>
      </c>
      <c r="D50" s="118" t="n">
        <v>8</v>
      </c>
      <c r="E50" s="118" t="n">
        <v>8</v>
      </c>
      <c r="F50" s="118" t="n">
        <v>5</v>
      </c>
      <c r="G50" s="118" t="n">
        <v>3</v>
      </c>
      <c r="H50" s="118" t="n">
        <v>8</v>
      </c>
    </row>
    <row r="51" s="143" customFormat="true" ht="12" hidden="false" customHeight="true" outlineLevel="0" collapsed="false">
      <c r="A51" s="120" t="n">
        <v>5</v>
      </c>
      <c r="B51" s="121" t="s">
        <v>113</v>
      </c>
      <c r="C51" s="122" t="n">
        <v>10</v>
      </c>
      <c r="D51" s="118" t="n">
        <v>7</v>
      </c>
      <c r="E51" s="118" t="n">
        <v>5</v>
      </c>
      <c r="F51" s="118" t="n">
        <v>6</v>
      </c>
      <c r="G51" s="118" t="n">
        <v>3</v>
      </c>
      <c r="H51" s="118" t="n">
        <v>5</v>
      </c>
    </row>
    <row r="52" s="143" customFormat="true" ht="12" hidden="false" customHeight="true" outlineLevel="0" collapsed="false">
      <c r="A52" s="120" t="n">
        <v>10</v>
      </c>
      <c r="B52" s="121" t="s">
        <v>113</v>
      </c>
      <c r="C52" s="122" t="n">
        <v>20</v>
      </c>
      <c r="D52" s="118" t="n">
        <v>3</v>
      </c>
      <c r="E52" s="118" t="n">
        <v>2</v>
      </c>
      <c r="F52" s="118" t="n">
        <v>10</v>
      </c>
      <c r="G52" s="118" t="n">
        <v>1</v>
      </c>
      <c r="H52" s="118" t="n">
        <v>2</v>
      </c>
    </row>
    <row r="53" s="143" customFormat="true" ht="12" hidden="false" customHeight="true" outlineLevel="0" collapsed="false">
      <c r="A53" s="123" t="s">
        <v>114</v>
      </c>
      <c r="B53" s="124"/>
      <c r="C53" s="125"/>
      <c r="D53" s="118" t="n">
        <v>13</v>
      </c>
      <c r="E53" s="118" t="n">
        <v>4</v>
      </c>
      <c r="F53" s="118" t="n">
        <v>33</v>
      </c>
      <c r="G53" s="118" t="n">
        <v>2</v>
      </c>
      <c r="H53" s="118" t="n">
        <v>6</v>
      </c>
    </row>
    <row r="54" s="143" customFormat="true" ht="6.95" hidden="false" customHeight="true" outlineLevel="0" collapsed="false">
      <c r="A54" s="145"/>
      <c r="B54" s="146"/>
      <c r="C54" s="147"/>
      <c r="D54" s="118"/>
      <c r="E54" s="118"/>
      <c r="F54" s="118"/>
      <c r="G54" s="118"/>
      <c r="H54" s="118"/>
    </row>
    <row r="55" s="143" customFormat="true" ht="12" hidden="false" customHeight="false" outlineLevel="0" collapsed="false">
      <c r="A55" s="127" t="s">
        <v>106</v>
      </c>
      <c r="B55" s="148"/>
      <c r="C55" s="147"/>
      <c r="D55" s="129" t="n">
        <v>100</v>
      </c>
      <c r="E55" s="129" t="n">
        <v>71</v>
      </c>
      <c r="F55" s="129" t="n">
        <v>102</v>
      </c>
      <c r="G55" s="129" t="n">
        <v>32</v>
      </c>
      <c r="H55" s="129" t="n">
        <v>113</v>
      </c>
    </row>
    <row r="56" s="143" customFormat="true" ht="6.95" hidden="false" customHeight="true" outlineLevel="0" collapsed="false">
      <c r="A56" s="149"/>
      <c r="B56" s="150"/>
      <c r="C56" s="151"/>
      <c r="D56" s="152"/>
      <c r="E56" s="152"/>
      <c r="F56" s="152"/>
      <c r="G56" s="152"/>
      <c r="H56" s="152"/>
    </row>
    <row r="57" s="143" customFormat="true" ht="12" hidden="false" customHeight="true" outlineLevel="0" collapsed="false">
      <c r="B57" s="144"/>
      <c r="C57" s="144"/>
      <c r="D57" s="114" t="s">
        <v>56</v>
      </c>
      <c r="E57" s="114"/>
      <c r="F57" s="114"/>
      <c r="G57" s="114"/>
      <c r="H57" s="114"/>
    </row>
    <row r="58" s="143" customFormat="true" ht="6.95" hidden="false" customHeight="true" outlineLevel="0" collapsed="false">
      <c r="B58" s="144"/>
      <c r="C58" s="144"/>
      <c r="D58" s="114"/>
      <c r="E58" s="114"/>
      <c r="F58" s="114"/>
      <c r="G58" s="114"/>
      <c r="H58" s="114"/>
    </row>
    <row r="59" s="143" customFormat="true" ht="12" hidden="false" customHeight="true" outlineLevel="0" collapsed="false">
      <c r="A59" s="115"/>
      <c r="B59" s="116"/>
      <c r="C59" s="117" t="s">
        <v>112</v>
      </c>
      <c r="D59" s="135" t="n">
        <v>0.8</v>
      </c>
      <c r="E59" s="136" t="n">
        <v>0.5</v>
      </c>
      <c r="F59" s="136" t="n">
        <v>0.3</v>
      </c>
      <c r="G59" s="136" t="n">
        <v>0.1</v>
      </c>
      <c r="H59" s="136" t="n">
        <v>6</v>
      </c>
    </row>
    <row r="60" s="143" customFormat="true" ht="12" hidden="false" customHeight="true" outlineLevel="0" collapsed="false">
      <c r="A60" s="120" t="n">
        <v>0.5</v>
      </c>
      <c r="B60" s="121" t="s">
        <v>113</v>
      </c>
      <c r="C60" s="122" t="n">
        <v>1</v>
      </c>
      <c r="D60" s="135" t="n">
        <v>4.9</v>
      </c>
      <c r="E60" s="136" t="n">
        <v>3.1</v>
      </c>
      <c r="F60" s="136" t="n">
        <v>0.9</v>
      </c>
      <c r="G60" s="136" t="n">
        <v>0.5</v>
      </c>
      <c r="H60" s="136" t="n">
        <v>4.8</v>
      </c>
    </row>
    <row r="61" s="143" customFormat="true" ht="12" hidden="false" customHeight="true" outlineLevel="0" collapsed="false">
      <c r="A61" s="120" t="n">
        <v>1</v>
      </c>
      <c r="B61" s="121" t="s">
        <v>113</v>
      </c>
      <c r="C61" s="122" t="n">
        <v>2</v>
      </c>
      <c r="D61" s="135" t="n">
        <v>3.6</v>
      </c>
      <c r="E61" s="136" t="n">
        <v>2.8</v>
      </c>
      <c r="F61" s="136" t="n">
        <v>2.6</v>
      </c>
      <c r="G61" s="136" t="n">
        <v>0.6</v>
      </c>
      <c r="H61" s="136" t="n">
        <v>9.1</v>
      </c>
    </row>
    <row r="62" s="143" customFormat="true" ht="12" hidden="false" customHeight="true" outlineLevel="0" collapsed="false">
      <c r="A62" s="120" t="n">
        <v>2</v>
      </c>
      <c r="B62" s="121" t="s">
        <v>113</v>
      </c>
      <c r="C62" s="122" t="n">
        <v>3</v>
      </c>
      <c r="D62" s="135" t="n">
        <v>6.9</v>
      </c>
      <c r="E62" s="136" t="n">
        <v>2.7</v>
      </c>
      <c r="F62" s="136" t="n">
        <v>0.2</v>
      </c>
      <c r="G62" s="136" t="s">
        <v>55</v>
      </c>
      <c r="H62" s="136" t="s">
        <v>55</v>
      </c>
    </row>
    <row r="63" s="143" customFormat="true" ht="12" hidden="false" customHeight="true" outlineLevel="0" collapsed="false">
      <c r="A63" s="120" t="n">
        <v>3</v>
      </c>
      <c r="B63" s="121" t="s">
        <v>113</v>
      </c>
      <c r="C63" s="122" t="n">
        <v>5</v>
      </c>
      <c r="D63" s="135" t="n">
        <v>11.2</v>
      </c>
      <c r="E63" s="136" t="n">
        <v>1.7</v>
      </c>
      <c r="F63" s="136" t="n">
        <v>1.6</v>
      </c>
      <c r="G63" s="136" t="n">
        <v>0.4</v>
      </c>
      <c r="H63" s="136" t="n">
        <v>2.4</v>
      </c>
    </row>
    <row r="64" s="143" customFormat="true" ht="12" hidden="false" customHeight="true" outlineLevel="0" collapsed="false">
      <c r="A64" s="120" t="n">
        <v>5</v>
      </c>
      <c r="B64" s="121" t="s">
        <v>113</v>
      </c>
      <c r="C64" s="122" t="n">
        <v>10</v>
      </c>
      <c r="D64" s="135" t="n">
        <v>13.5</v>
      </c>
      <c r="E64" s="136" t="s">
        <v>55</v>
      </c>
      <c r="F64" s="136" t="n">
        <v>27.8</v>
      </c>
      <c r="G64" s="136" t="s">
        <v>55</v>
      </c>
      <c r="H64" s="136" t="n">
        <v>4.2</v>
      </c>
    </row>
    <row r="65" s="143" customFormat="true" ht="12" hidden="false" customHeight="true" outlineLevel="0" collapsed="false">
      <c r="A65" s="120" t="n">
        <v>10</v>
      </c>
      <c r="B65" s="121" t="s">
        <v>113</v>
      </c>
      <c r="C65" s="122" t="n">
        <v>20</v>
      </c>
      <c r="D65" s="135" t="n">
        <v>10.2</v>
      </c>
      <c r="E65" s="136" t="s">
        <v>55</v>
      </c>
      <c r="F65" s="136" t="n">
        <v>115.3</v>
      </c>
      <c r="G65" s="136" t="s">
        <v>55</v>
      </c>
      <c r="H65" s="136" t="s">
        <v>55</v>
      </c>
    </row>
    <row r="66" s="143" customFormat="true" ht="12" hidden="false" customHeight="true" outlineLevel="0" collapsed="false">
      <c r="A66" s="123" t="s">
        <v>114</v>
      </c>
      <c r="B66" s="124"/>
      <c r="C66" s="125"/>
      <c r="D66" s="135" t="n">
        <v>484.8</v>
      </c>
      <c r="E66" s="136" t="n">
        <v>9.7</v>
      </c>
      <c r="F66" s="136" t="n">
        <v>2466</v>
      </c>
      <c r="G66" s="136" t="s">
        <v>55</v>
      </c>
      <c r="H66" s="136" t="n">
        <v>9.7</v>
      </c>
    </row>
    <row r="67" s="143" customFormat="true" ht="6.95" hidden="false" customHeight="true" outlineLevel="0" collapsed="false">
      <c r="A67" s="145"/>
      <c r="B67" s="146"/>
      <c r="C67" s="147"/>
      <c r="D67" s="135"/>
      <c r="E67" s="136"/>
      <c r="F67" s="136"/>
      <c r="G67" s="136"/>
      <c r="H67" s="136"/>
    </row>
    <row r="68" customFormat="false" ht="12" hidden="false" customHeight="true" outlineLevel="0" collapsed="false">
      <c r="A68" s="127" t="s">
        <v>106</v>
      </c>
      <c r="B68" s="128"/>
      <c r="C68" s="125"/>
      <c r="D68" s="137" t="n">
        <v>536</v>
      </c>
      <c r="E68" s="138" t="n">
        <v>22.3</v>
      </c>
      <c r="F68" s="138" t="n">
        <v>2614.7</v>
      </c>
      <c r="G68" s="138" t="n">
        <v>10.6</v>
      </c>
      <c r="H68" s="138" t="n">
        <v>38.8</v>
      </c>
    </row>
  </sheetData>
  <mergeCells count="20">
    <mergeCell ref="C3:H3"/>
    <mergeCell ref="A4:C7"/>
    <mergeCell ref="D4:D7"/>
    <mergeCell ref="E4:E7"/>
    <mergeCell ref="F4:H4"/>
    <mergeCell ref="F5:F7"/>
    <mergeCell ref="G5:H5"/>
    <mergeCell ref="G6:G7"/>
    <mergeCell ref="C8:G8"/>
    <mergeCell ref="D9:H9"/>
    <mergeCell ref="D22:H22"/>
    <mergeCell ref="A39:C42"/>
    <mergeCell ref="D39:G39"/>
    <mergeCell ref="H39:H42"/>
    <mergeCell ref="D40:D42"/>
    <mergeCell ref="E40:E42"/>
    <mergeCell ref="F40:F42"/>
    <mergeCell ref="G40:G42"/>
    <mergeCell ref="D44:H44"/>
    <mergeCell ref="D57:H5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6© Statistisches Landesamt des Freistaates Sachsen - C I 3 - j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.13"/>
    <col collapsed="false" customWidth="true" hidden="false" outlineLevel="0" max="3" min="3" style="0" width="5.99"/>
    <col collapsed="false" customWidth="true" hidden="false" outlineLevel="0" max="8" min="4" style="0" width="16.13"/>
  </cols>
  <sheetData>
    <row r="1" customFormat="false" ht="15" hidden="false" customHeight="true" outlineLevel="0" collapsed="false">
      <c r="A1" s="29" t="s">
        <v>123</v>
      </c>
      <c r="B1" s="29"/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</row>
    <row r="3" customFormat="false" ht="12.75" hidden="false" customHeight="true" outlineLevel="0" collapsed="false">
      <c r="A3" s="111" t="s">
        <v>105</v>
      </c>
      <c r="B3" s="111"/>
      <c r="C3" s="111"/>
      <c r="D3" s="65" t="s">
        <v>106</v>
      </c>
      <c r="E3" s="65" t="s">
        <v>107</v>
      </c>
      <c r="F3" s="66" t="s">
        <v>124</v>
      </c>
      <c r="G3" s="66"/>
      <c r="H3" s="34" t="s">
        <v>125</v>
      </c>
    </row>
    <row r="4" customFormat="false" ht="12" hidden="false" customHeight="true" outlineLevel="0" collapsed="false">
      <c r="A4" s="111"/>
      <c r="B4" s="111"/>
      <c r="C4" s="111"/>
      <c r="D4" s="65"/>
      <c r="E4" s="65"/>
      <c r="F4" s="69" t="s">
        <v>126</v>
      </c>
      <c r="G4" s="69" t="s">
        <v>127</v>
      </c>
      <c r="H4" s="34"/>
    </row>
    <row r="5" customFormat="false" ht="12" hidden="false" customHeight="false" outlineLevel="0" collapsed="false">
      <c r="A5" s="111"/>
      <c r="B5" s="111"/>
      <c r="C5" s="111"/>
      <c r="D5" s="65"/>
      <c r="E5" s="65"/>
      <c r="F5" s="69"/>
      <c r="G5" s="69"/>
      <c r="H5" s="34"/>
    </row>
    <row r="6" customFormat="false" ht="12" hidden="false" customHeight="false" outlineLevel="0" collapsed="false">
      <c r="A6" s="111"/>
      <c r="B6" s="111"/>
      <c r="C6" s="111"/>
      <c r="D6" s="65"/>
      <c r="E6" s="65"/>
      <c r="F6" s="69"/>
      <c r="G6" s="69"/>
      <c r="H6" s="34"/>
    </row>
    <row r="7" customFormat="false" ht="12" hidden="false" customHeight="false" outlineLevel="0" collapsed="false">
      <c r="A7" s="111"/>
      <c r="B7" s="111"/>
      <c r="C7" s="111"/>
      <c r="D7" s="65"/>
      <c r="E7" s="65"/>
      <c r="F7" s="69"/>
      <c r="G7" s="69"/>
      <c r="H7" s="34"/>
    </row>
    <row r="8" customFormat="false" ht="12.75" hidden="false" customHeight="false" outlineLevel="0" collapsed="false">
      <c r="A8" s="153"/>
      <c r="B8" s="153"/>
      <c r="C8" s="153"/>
      <c r="D8" s="154"/>
      <c r="E8" s="154"/>
      <c r="F8" s="154"/>
      <c r="G8" s="154"/>
      <c r="H8" s="154"/>
    </row>
    <row r="9" s="12" customFormat="true" ht="12" hidden="false" customHeight="true" outlineLevel="0" collapsed="false">
      <c r="A9" s="155"/>
      <c r="B9" s="155"/>
      <c r="C9" s="155"/>
      <c r="D9" s="114" t="s">
        <v>111</v>
      </c>
      <c r="E9" s="114"/>
      <c r="F9" s="114"/>
      <c r="G9" s="114"/>
      <c r="H9" s="114"/>
      <c r="J9" s="156"/>
    </row>
    <row r="10" s="12" customFormat="true" ht="12" hidden="false" customHeight="false" outlineLevel="0" collapsed="false">
      <c r="A10" s="155"/>
      <c r="B10" s="155"/>
      <c r="C10" s="155"/>
      <c r="D10" s="114"/>
      <c r="E10" s="114"/>
      <c r="F10" s="114"/>
      <c r="G10" s="114"/>
      <c r="H10" s="114"/>
      <c r="J10" s="156"/>
    </row>
    <row r="11" s="12" customFormat="true" ht="18" hidden="false" customHeight="true" outlineLevel="0" collapsed="false">
      <c r="A11" s="115"/>
      <c r="B11" s="116"/>
      <c r="C11" s="117" t="s">
        <v>112</v>
      </c>
      <c r="D11" s="157" t="n">
        <v>26</v>
      </c>
      <c r="E11" s="158" t="n">
        <v>26.5</v>
      </c>
      <c r="F11" s="159" t="n">
        <v>23</v>
      </c>
      <c r="G11" s="160" t="n">
        <v>7</v>
      </c>
      <c r="H11" s="160" t="n">
        <v>4</v>
      </c>
      <c r="I11" s="157"/>
      <c r="J11" s="161"/>
      <c r="K11" s="121"/>
    </row>
    <row r="12" s="12" customFormat="true" ht="18" hidden="false" customHeight="true" outlineLevel="0" collapsed="false">
      <c r="A12" s="120" t="n">
        <v>0.5</v>
      </c>
      <c r="B12" s="121" t="s">
        <v>113</v>
      </c>
      <c r="C12" s="122" t="n">
        <v>1</v>
      </c>
      <c r="D12" s="157" t="n">
        <v>13</v>
      </c>
      <c r="E12" s="158" t="n">
        <v>13.3</v>
      </c>
      <c r="F12" s="159" t="n">
        <v>12</v>
      </c>
      <c r="G12" s="160" t="n">
        <v>6</v>
      </c>
      <c r="H12" s="160" t="s">
        <v>74</v>
      </c>
      <c r="J12" s="161"/>
      <c r="K12" s="121"/>
    </row>
    <row r="13" s="12" customFormat="true" ht="18" hidden="false" customHeight="true" outlineLevel="0" collapsed="false">
      <c r="A13" s="120" t="n">
        <v>1</v>
      </c>
      <c r="B13" s="121" t="s">
        <v>113</v>
      </c>
      <c r="C13" s="122" t="n">
        <v>2</v>
      </c>
      <c r="D13" s="157" t="n">
        <v>10</v>
      </c>
      <c r="E13" s="158" t="n">
        <v>10.2</v>
      </c>
      <c r="F13" s="159" t="n">
        <v>10</v>
      </c>
      <c r="G13" s="160" t="s">
        <v>74</v>
      </c>
      <c r="H13" s="160" t="n">
        <v>1</v>
      </c>
      <c r="J13" s="161"/>
      <c r="K13" s="121"/>
    </row>
    <row r="14" s="12" customFormat="true" ht="18" hidden="false" customHeight="true" outlineLevel="0" collapsed="false">
      <c r="A14" s="120" t="n">
        <v>2</v>
      </c>
      <c r="B14" s="121" t="s">
        <v>113</v>
      </c>
      <c r="C14" s="122" t="n">
        <v>3</v>
      </c>
      <c r="D14" s="157" t="n">
        <v>11</v>
      </c>
      <c r="E14" s="158" t="n">
        <v>11.2</v>
      </c>
      <c r="F14" s="159" t="n">
        <v>11</v>
      </c>
      <c r="G14" s="160" t="n">
        <v>4</v>
      </c>
      <c r="H14" s="160" t="s">
        <v>74</v>
      </c>
      <c r="J14" s="161"/>
      <c r="K14" s="121"/>
    </row>
    <row r="15" s="12" customFormat="true" ht="18" hidden="false" customHeight="true" outlineLevel="0" collapsed="false">
      <c r="A15" s="120" t="n">
        <v>3</v>
      </c>
      <c r="B15" s="121" t="s">
        <v>113</v>
      </c>
      <c r="C15" s="122" t="n">
        <v>5</v>
      </c>
      <c r="D15" s="157" t="n">
        <v>13</v>
      </c>
      <c r="E15" s="158" t="n">
        <v>13.3</v>
      </c>
      <c r="F15" s="159" t="n">
        <v>13</v>
      </c>
      <c r="G15" s="160" t="n">
        <v>10</v>
      </c>
      <c r="H15" s="160" t="n">
        <v>2</v>
      </c>
      <c r="J15" s="161"/>
      <c r="K15" s="121"/>
    </row>
    <row r="16" s="12" customFormat="true" ht="18" hidden="false" customHeight="true" outlineLevel="0" collapsed="false">
      <c r="A16" s="120" t="n">
        <v>5</v>
      </c>
      <c r="B16" s="121" t="s">
        <v>113</v>
      </c>
      <c r="C16" s="122" t="n">
        <v>10</v>
      </c>
      <c r="D16" s="157" t="n">
        <v>9</v>
      </c>
      <c r="E16" s="158" t="n">
        <v>9.2</v>
      </c>
      <c r="F16" s="159" t="n">
        <v>9</v>
      </c>
      <c r="G16" s="160" t="n">
        <v>7</v>
      </c>
      <c r="H16" s="160" t="s">
        <v>74</v>
      </c>
      <c r="J16" s="161"/>
      <c r="K16" s="121"/>
    </row>
    <row r="17" s="12" customFormat="true" ht="18" hidden="false" customHeight="true" outlineLevel="0" collapsed="false">
      <c r="A17" s="120" t="n">
        <v>10</v>
      </c>
      <c r="B17" s="121" t="s">
        <v>113</v>
      </c>
      <c r="C17" s="122" t="n">
        <v>20</v>
      </c>
      <c r="D17" s="157" t="n">
        <v>7</v>
      </c>
      <c r="E17" s="158" t="n">
        <v>7.1</v>
      </c>
      <c r="F17" s="159" t="n">
        <v>7</v>
      </c>
      <c r="G17" s="160" t="n">
        <v>7</v>
      </c>
      <c r="H17" s="160" t="n">
        <v>1</v>
      </c>
      <c r="J17" s="162"/>
      <c r="K17" s="124"/>
    </row>
    <row r="18" s="12" customFormat="true" ht="18" hidden="false" customHeight="true" outlineLevel="0" collapsed="false">
      <c r="A18" s="123" t="s">
        <v>114</v>
      </c>
      <c r="B18" s="162"/>
      <c r="C18" s="163"/>
      <c r="D18" s="157" t="n">
        <v>9</v>
      </c>
      <c r="E18" s="158" t="n">
        <v>9.2</v>
      </c>
      <c r="F18" s="159" t="n">
        <v>9</v>
      </c>
      <c r="G18" s="160" t="n">
        <v>9</v>
      </c>
      <c r="H18" s="160" t="n">
        <v>1</v>
      </c>
      <c r="J18" s="162"/>
      <c r="K18" s="124"/>
    </row>
    <row r="19" s="12" customFormat="true" ht="18" hidden="false" customHeight="true" outlineLevel="0" collapsed="false">
      <c r="A19" s="162"/>
      <c r="B19" s="162"/>
      <c r="C19" s="163"/>
      <c r="D19" s="157"/>
      <c r="E19" s="158"/>
      <c r="F19" s="159"/>
      <c r="G19" s="160"/>
      <c r="H19" s="160"/>
      <c r="J19" s="127"/>
      <c r="K19" s="131"/>
    </row>
    <row r="20" s="170" customFormat="true" ht="18" hidden="false" customHeight="true" outlineLevel="0" collapsed="false">
      <c r="A20" s="127" t="s">
        <v>106</v>
      </c>
      <c r="B20" s="164"/>
      <c r="C20" s="165"/>
      <c r="D20" s="166" t="n">
        <v>98</v>
      </c>
      <c r="E20" s="167" t="n">
        <v>100</v>
      </c>
      <c r="F20" s="168" t="n">
        <v>94</v>
      </c>
      <c r="G20" s="169" t="n">
        <v>50</v>
      </c>
      <c r="H20" s="169" t="n">
        <v>9</v>
      </c>
    </row>
    <row r="21" s="12" customFormat="true" ht="15.95" hidden="false" customHeight="true" outlineLevel="0" collapsed="false">
      <c r="A21" s="127"/>
      <c r="B21" s="131"/>
      <c r="C21" s="132"/>
      <c r="D21" s="171"/>
      <c r="E21" s="171"/>
      <c r="F21" s="171"/>
      <c r="G21" s="171"/>
      <c r="H21" s="171"/>
    </row>
    <row r="22" s="12" customFormat="true" ht="15.95" hidden="false" customHeight="true" outlineLevel="0" collapsed="false">
      <c r="A22" s="155"/>
      <c r="B22" s="155"/>
      <c r="C22" s="155"/>
      <c r="D22" s="114" t="s">
        <v>128</v>
      </c>
      <c r="E22" s="114"/>
      <c r="F22" s="114"/>
      <c r="G22" s="114"/>
      <c r="H22" s="114"/>
    </row>
    <row r="23" s="12" customFormat="true" ht="15.95" hidden="false" customHeight="true" outlineLevel="0" collapsed="false">
      <c r="A23" s="155"/>
      <c r="B23" s="155"/>
      <c r="C23" s="155"/>
      <c r="D23" s="114"/>
      <c r="E23" s="114"/>
      <c r="F23" s="114"/>
      <c r="G23" s="114"/>
      <c r="H23" s="114"/>
    </row>
    <row r="24" s="26" customFormat="true" ht="18" hidden="false" customHeight="true" outlineLevel="0" collapsed="false">
      <c r="A24" s="115"/>
      <c r="B24" s="116"/>
      <c r="C24" s="117" t="s">
        <v>112</v>
      </c>
      <c r="D24" s="172" t="n">
        <v>2.8</v>
      </c>
      <c r="E24" s="158" t="n">
        <v>0.4</v>
      </c>
      <c r="F24" s="172" t="n">
        <v>2.1</v>
      </c>
      <c r="G24" s="172" t="n">
        <v>0.5</v>
      </c>
      <c r="H24" s="172" t="n">
        <v>0.2</v>
      </c>
    </row>
    <row r="25" s="26" customFormat="true" ht="18" hidden="false" customHeight="true" outlineLevel="0" collapsed="false">
      <c r="A25" s="120" t="n">
        <v>0.5</v>
      </c>
      <c r="B25" s="121" t="s">
        <v>113</v>
      </c>
      <c r="C25" s="122" t="n">
        <v>1</v>
      </c>
      <c r="D25" s="172" t="n">
        <v>8.5</v>
      </c>
      <c r="E25" s="158" t="n">
        <v>1.3</v>
      </c>
      <c r="F25" s="172" t="n">
        <v>6.6</v>
      </c>
      <c r="G25" s="172" t="n">
        <v>1.9</v>
      </c>
      <c r="H25" s="172" t="s">
        <v>74</v>
      </c>
    </row>
    <row r="26" s="26" customFormat="true" ht="18" hidden="false" customHeight="true" outlineLevel="0" collapsed="false">
      <c r="A26" s="120" t="n">
        <v>1</v>
      </c>
      <c r="B26" s="121" t="s">
        <v>113</v>
      </c>
      <c r="C26" s="122" t="n">
        <v>2</v>
      </c>
      <c r="D26" s="172" t="n">
        <v>12</v>
      </c>
      <c r="E26" s="158" t="n">
        <v>1.8</v>
      </c>
      <c r="F26" s="172" t="s">
        <v>55</v>
      </c>
      <c r="G26" s="172" t="s">
        <v>74</v>
      </c>
      <c r="H26" s="172" t="s">
        <v>55</v>
      </c>
    </row>
    <row r="27" s="26" customFormat="true" ht="18" hidden="false" customHeight="true" outlineLevel="0" collapsed="false">
      <c r="A27" s="120" t="n">
        <v>2</v>
      </c>
      <c r="B27" s="121" t="s">
        <v>113</v>
      </c>
      <c r="C27" s="122" t="n">
        <v>3</v>
      </c>
      <c r="D27" s="172" t="n">
        <v>28.1</v>
      </c>
      <c r="E27" s="158" t="n">
        <v>4.3</v>
      </c>
      <c r="F27" s="172" t="n">
        <v>23.9</v>
      </c>
      <c r="G27" s="172" t="n">
        <v>4.2</v>
      </c>
      <c r="H27" s="172" t="s">
        <v>74</v>
      </c>
    </row>
    <row r="28" s="26" customFormat="true" ht="18" hidden="false" customHeight="true" outlineLevel="0" collapsed="false">
      <c r="A28" s="120" t="n">
        <v>3</v>
      </c>
      <c r="B28" s="121" t="s">
        <v>113</v>
      </c>
      <c r="C28" s="122" t="n">
        <v>5</v>
      </c>
      <c r="D28" s="172" t="n">
        <v>50.8</v>
      </c>
      <c r="E28" s="158" t="n">
        <v>7.8</v>
      </c>
      <c r="F28" s="172" t="s">
        <v>55</v>
      </c>
      <c r="G28" s="172" t="s">
        <v>55</v>
      </c>
      <c r="H28" s="172" t="s">
        <v>55</v>
      </c>
    </row>
    <row r="29" s="26" customFormat="true" ht="18" hidden="false" customHeight="true" outlineLevel="0" collapsed="false">
      <c r="A29" s="120" t="n">
        <v>5</v>
      </c>
      <c r="B29" s="121" t="s">
        <v>113</v>
      </c>
      <c r="C29" s="122" t="n">
        <v>10</v>
      </c>
      <c r="D29" s="172" t="n">
        <v>62.9</v>
      </c>
      <c r="E29" s="158" t="n">
        <v>9.7</v>
      </c>
      <c r="F29" s="172" t="n">
        <v>46.9</v>
      </c>
      <c r="G29" s="172" t="n">
        <v>16</v>
      </c>
      <c r="H29" s="172" t="s">
        <v>74</v>
      </c>
    </row>
    <row r="30" s="26" customFormat="true" ht="18" hidden="false" customHeight="true" outlineLevel="0" collapsed="false">
      <c r="A30" s="120" t="n">
        <v>10</v>
      </c>
      <c r="B30" s="121" t="s">
        <v>113</v>
      </c>
      <c r="C30" s="122" t="n">
        <v>20</v>
      </c>
      <c r="D30" s="172" t="n">
        <v>100.5</v>
      </c>
      <c r="E30" s="158" t="n">
        <v>15.5</v>
      </c>
      <c r="F30" s="172" t="n">
        <v>66.8</v>
      </c>
      <c r="G30" s="172" t="s">
        <v>55</v>
      </c>
      <c r="H30" s="172" t="s">
        <v>55</v>
      </c>
    </row>
    <row r="31" s="26" customFormat="true" ht="18" hidden="false" customHeight="true" outlineLevel="0" collapsed="false">
      <c r="A31" s="123" t="s">
        <v>114</v>
      </c>
      <c r="B31" s="162"/>
      <c r="C31" s="163"/>
      <c r="D31" s="172" t="n">
        <v>384.3</v>
      </c>
      <c r="E31" s="158" t="n">
        <v>59.1</v>
      </c>
      <c r="F31" s="172" t="n">
        <v>289.9</v>
      </c>
      <c r="G31" s="172" t="s">
        <v>55</v>
      </c>
      <c r="H31" s="172" t="s">
        <v>55</v>
      </c>
    </row>
    <row r="32" s="26" customFormat="true" ht="18" hidden="false" customHeight="true" outlineLevel="0" collapsed="false">
      <c r="A32" s="162"/>
      <c r="B32" s="162"/>
      <c r="C32" s="163"/>
      <c r="D32" s="172"/>
      <c r="E32" s="158"/>
      <c r="F32" s="172"/>
      <c r="G32" s="172"/>
      <c r="H32" s="172"/>
    </row>
    <row r="33" s="26" customFormat="true" ht="18" hidden="false" customHeight="true" outlineLevel="0" collapsed="false">
      <c r="A33" s="127" t="s">
        <v>106</v>
      </c>
      <c r="B33" s="173"/>
      <c r="C33" s="163"/>
      <c r="D33" s="174" t="n">
        <v>649.8</v>
      </c>
      <c r="E33" s="167" t="n">
        <v>100</v>
      </c>
      <c r="F33" s="174" t="n">
        <v>485.6</v>
      </c>
      <c r="G33" s="174" t="n">
        <v>162.5</v>
      </c>
      <c r="H33" s="174" t="n">
        <v>1.7</v>
      </c>
    </row>
  </sheetData>
  <mergeCells count="9">
    <mergeCell ref="A3:C7"/>
    <mergeCell ref="D3:D7"/>
    <mergeCell ref="E3:E7"/>
    <mergeCell ref="F3:G3"/>
    <mergeCell ref="H3:H7"/>
    <mergeCell ref="F4:F7"/>
    <mergeCell ref="G4:G7"/>
    <mergeCell ref="D9:H9"/>
    <mergeCell ref="D22:H2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C I 3 - j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61" activeCellId="0" sqref="A6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5" width="24.28"/>
    <col collapsed="false" customWidth="true" hidden="false" outlineLevel="0" max="2" min="2" style="176" width="10.13"/>
    <col collapsed="false" customWidth="true" hidden="false" outlineLevel="0" max="3" min="3" style="177" width="10.13"/>
    <col collapsed="false" customWidth="true" hidden="false" outlineLevel="0" max="4" min="4" style="176" width="10.13"/>
    <col collapsed="false" customWidth="true" hidden="false" outlineLevel="0" max="8" min="5" style="175" width="10.13"/>
    <col collapsed="false" customWidth="true" hidden="false" outlineLevel="0" max="9" min="9" style="175" width="10.56"/>
    <col collapsed="false" customWidth="false" hidden="false" outlineLevel="0" max="257" min="10" style="175" width="11.42"/>
  </cols>
  <sheetData>
    <row r="1" customFormat="false" ht="15" hidden="false" customHeight="true" outlineLevel="0" collapsed="false">
      <c r="A1" s="178" t="s">
        <v>129</v>
      </c>
    </row>
    <row r="2" customFormat="false" ht="15" hidden="false" customHeight="true" outlineLevel="0" collapsed="false">
      <c r="A2" s="178" t="s">
        <v>130</v>
      </c>
    </row>
    <row r="3" customFormat="false" ht="12.75" hidden="false" customHeight="true" outlineLevel="0" collapsed="false"/>
    <row r="4" s="182" customFormat="true" ht="15" hidden="false" customHeight="true" outlineLevel="0" collapsed="false">
      <c r="A4" s="179" t="s">
        <v>131</v>
      </c>
      <c r="B4" s="180" t="n">
        <v>2006</v>
      </c>
      <c r="C4" s="181" t="n">
        <v>2007</v>
      </c>
      <c r="D4" s="179" t="n">
        <v>2008</v>
      </c>
      <c r="E4" s="181" t="n">
        <v>2009</v>
      </c>
      <c r="F4" s="181" t="n">
        <v>2010</v>
      </c>
      <c r="G4" s="179" t="n">
        <v>2011</v>
      </c>
      <c r="H4" s="180" t="n">
        <v>2012</v>
      </c>
    </row>
    <row r="5" s="186" customFormat="true" ht="15.95" hidden="false" customHeight="true" outlineLevel="0" collapsed="false">
      <c r="A5" s="183"/>
      <c r="B5" s="184"/>
      <c r="C5" s="185"/>
      <c r="D5" s="184"/>
      <c r="E5" s="184"/>
      <c r="F5" s="184"/>
      <c r="G5" s="184"/>
      <c r="H5" s="184"/>
    </row>
    <row r="6" s="186" customFormat="true" ht="15.95" hidden="false" customHeight="true" outlineLevel="0" collapsed="false">
      <c r="A6" s="187" t="s">
        <v>106</v>
      </c>
      <c r="B6" s="188" t="n">
        <v>4443</v>
      </c>
      <c r="C6" s="188" t="n">
        <v>4535.9</v>
      </c>
      <c r="D6" s="188" t="n">
        <v>4523.2</v>
      </c>
      <c r="E6" s="188" t="n">
        <v>4803.5</v>
      </c>
      <c r="F6" s="188" t="n">
        <v>4104.9</v>
      </c>
      <c r="G6" s="188" t="n">
        <v>4384.1</v>
      </c>
      <c r="H6" s="188" t="n">
        <v>4173.7</v>
      </c>
      <c r="I6" s="189"/>
      <c r="J6" s="190"/>
    </row>
    <row r="7" s="186" customFormat="true" ht="15.95" hidden="false" customHeight="true" outlineLevel="0" collapsed="false">
      <c r="A7" s="191" t="s">
        <v>132</v>
      </c>
      <c r="B7" s="188"/>
      <c r="C7" s="188"/>
      <c r="D7" s="188"/>
      <c r="E7" s="188"/>
      <c r="F7" s="188"/>
      <c r="G7" s="188"/>
      <c r="H7" s="188"/>
    </row>
    <row r="8" s="186" customFormat="true" ht="15.95" hidden="false" customHeight="true" outlineLevel="0" collapsed="false">
      <c r="A8" s="191" t="s">
        <v>133</v>
      </c>
      <c r="B8" s="192" t="n">
        <v>221.3</v>
      </c>
      <c r="C8" s="192" t="n">
        <v>263.9</v>
      </c>
      <c r="D8" s="192" t="n">
        <v>283.9</v>
      </c>
      <c r="E8" s="192" t="n">
        <v>227.2</v>
      </c>
      <c r="F8" s="192" t="n">
        <v>159.2</v>
      </c>
      <c r="G8" s="192" t="n">
        <v>184.2</v>
      </c>
      <c r="H8" s="192" t="n">
        <v>184.7</v>
      </c>
      <c r="I8" s="189"/>
      <c r="J8" s="190"/>
    </row>
    <row r="9" s="186" customFormat="true" ht="15.95" hidden="false" customHeight="true" outlineLevel="0" collapsed="false">
      <c r="A9" s="191" t="s">
        <v>134</v>
      </c>
      <c r="B9" s="192" t="n">
        <v>1.9</v>
      </c>
      <c r="C9" s="192" t="n">
        <v>2.1</v>
      </c>
      <c r="D9" s="192" t="n">
        <v>2.2</v>
      </c>
      <c r="E9" s="192" t="n">
        <v>2.2</v>
      </c>
      <c r="F9" s="192" t="n">
        <v>2.8</v>
      </c>
      <c r="G9" s="192" t="n">
        <v>2</v>
      </c>
      <c r="H9" s="192" t="n">
        <v>2.6</v>
      </c>
      <c r="I9" s="189"/>
      <c r="J9" s="190"/>
    </row>
    <row r="10" s="186" customFormat="true" ht="15.95" hidden="false" customHeight="true" outlineLevel="0" collapsed="false">
      <c r="A10" s="191" t="s">
        <v>135</v>
      </c>
      <c r="B10" s="192" t="n">
        <v>8.5</v>
      </c>
      <c r="C10" s="192" t="n">
        <v>1.5</v>
      </c>
      <c r="D10" s="192" t="n">
        <v>3.6</v>
      </c>
      <c r="E10" s="192" t="n">
        <v>1.4</v>
      </c>
      <c r="F10" s="192" t="n">
        <v>3.7</v>
      </c>
      <c r="G10" s="192" t="n">
        <v>4.3</v>
      </c>
      <c r="H10" s="192" t="n">
        <v>6</v>
      </c>
      <c r="I10" s="189"/>
      <c r="J10" s="190"/>
    </row>
    <row r="11" s="186" customFormat="true" ht="15.95" hidden="false" customHeight="true" outlineLevel="0" collapsed="false">
      <c r="A11" s="191" t="s">
        <v>136</v>
      </c>
      <c r="B11" s="192" t="n">
        <v>1.6</v>
      </c>
      <c r="C11" s="192" t="n">
        <v>1.7</v>
      </c>
      <c r="D11" s="192" t="n">
        <v>1.7</v>
      </c>
      <c r="E11" s="192" t="n">
        <v>1.7</v>
      </c>
      <c r="F11" s="192" t="n">
        <v>1.8</v>
      </c>
      <c r="G11" s="192" t="n">
        <v>1.8</v>
      </c>
      <c r="H11" s="192" t="n">
        <v>2.4</v>
      </c>
      <c r="I11" s="189"/>
      <c r="J11" s="190"/>
    </row>
    <row r="12" s="186" customFormat="true" ht="15.95" hidden="false" customHeight="true" outlineLevel="0" collapsed="false">
      <c r="A12" s="191" t="s">
        <v>137</v>
      </c>
      <c r="B12" s="192" t="n">
        <v>64</v>
      </c>
      <c r="C12" s="192" t="n">
        <v>94.3</v>
      </c>
      <c r="D12" s="192" t="n">
        <v>127.9</v>
      </c>
      <c r="E12" s="192" t="n">
        <v>130.5</v>
      </c>
      <c r="F12" s="192" t="n">
        <v>96.6</v>
      </c>
      <c r="G12" s="192" t="n">
        <v>69.7</v>
      </c>
      <c r="H12" s="192" t="n">
        <v>67.9</v>
      </c>
      <c r="I12" s="189"/>
      <c r="J12" s="190"/>
    </row>
    <row r="13" s="186" customFormat="true" ht="15.95" hidden="false" customHeight="true" outlineLevel="0" collapsed="false">
      <c r="A13" s="191" t="s">
        <v>138</v>
      </c>
      <c r="B13" s="192" t="n">
        <v>6.6</v>
      </c>
      <c r="C13" s="192" t="n">
        <v>5.6</v>
      </c>
      <c r="D13" s="192" t="n">
        <v>6.8</v>
      </c>
      <c r="E13" s="192" t="n">
        <v>5.2</v>
      </c>
      <c r="F13" s="192" t="n">
        <v>5.4</v>
      </c>
      <c r="G13" s="192" t="n">
        <v>4.7</v>
      </c>
      <c r="H13" s="192" t="n">
        <v>6.9</v>
      </c>
      <c r="I13" s="189"/>
      <c r="J13" s="190"/>
    </row>
    <row r="14" s="186" customFormat="true" ht="15.95" hidden="false" customHeight="true" outlineLevel="0" collapsed="false">
      <c r="A14" s="191" t="s">
        <v>139</v>
      </c>
      <c r="B14" s="192" t="n">
        <v>44.7</v>
      </c>
      <c r="C14" s="192" t="n">
        <v>50.4</v>
      </c>
      <c r="D14" s="192" t="n">
        <v>51.2</v>
      </c>
      <c r="E14" s="192" t="n">
        <v>44.9</v>
      </c>
      <c r="F14" s="192" t="n">
        <v>37</v>
      </c>
      <c r="G14" s="192" t="n">
        <v>39.4</v>
      </c>
      <c r="H14" s="192" t="n">
        <v>36.9</v>
      </c>
      <c r="I14" s="189"/>
      <c r="J14" s="190"/>
    </row>
    <row r="15" customFormat="false" ht="15.95" hidden="false" customHeight="true" outlineLevel="0" collapsed="false">
      <c r="A15" s="191" t="s">
        <v>140</v>
      </c>
      <c r="B15" s="192" t="n">
        <v>55.8</v>
      </c>
      <c r="C15" s="192" t="n">
        <v>63</v>
      </c>
      <c r="D15" s="192" t="n">
        <v>71.4</v>
      </c>
      <c r="E15" s="192" t="n">
        <v>66.3</v>
      </c>
      <c r="F15" s="192" t="n">
        <v>52.4</v>
      </c>
      <c r="G15" s="192" t="n">
        <v>60.2</v>
      </c>
      <c r="H15" s="192" t="n">
        <v>71.4</v>
      </c>
      <c r="I15" s="193"/>
      <c r="J15" s="190"/>
    </row>
    <row r="16" customFormat="false" ht="15.95" hidden="false" customHeight="true" outlineLevel="0" collapsed="false">
      <c r="A16" s="191" t="s">
        <v>141</v>
      </c>
      <c r="B16" s="192" t="n">
        <v>20</v>
      </c>
      <c r="C16" s="192" t="n">
        <v>21.1</v>
      </c>
      <c r="D16" s="192" t="n">
        <v>30.6</v>
      </c>
      <c r="E16" s="192" t="n">
        <v>21.7</v>
      </c>
      <c r="F16" s="192" t="n">
        <v>4.7</v>
      </c>
      <c r="G16" s="192" t="n">
        <v>4.7</v>
      </c>
      <c r="H16" s="192" t="n">
        <v>6.8</v>
      </c>
      <c r="I16" s="189"/>
      <c r="J16" s="190"/>
    </row>
    <row r="17" customFormat="false" ht="15.95" hidden="false" customHeight="true" outlineLevel="0" collapsed="false">
      <c r="A17" s="191" t="s">
        <v>142</v>
      </c>
      <c r="B17" s="192" t="n">
        <v>48.8</v>
      </c>
      <c r="C17" s="192" t="n">
        <v>31</v>
      </c>
      <c r="D17" s="192" t="n">
        <v>35.1</v>
      </c>
      <c r="E17" s="192" t="s">
        <v>55</v>
      </c>
      <c r="F17" s="192" t="n">
        <v>30.6</v>
      </c>
      <c r="G17" s="192" t="n">
        <v>32.4</v>
      </c>
      <c r="H17" s="192" t="s">
        <v>55</v>
      </c>
      <c r="I17" s="189"/>
      <c r="J17" s="190"/>
    </row>
    <row r="18" customFormat="false" ht="15.95" hidden="false" customHeight="true" outlineLevel="0" collapsed="false">
      <c r="A18" s="191" t="s">
        <v>143</v>
      </c>
      <c r="B18" s="192" t="n">
        <v>1.2</v>
      </c>
      <c r="C18" s="192" t="n">
        <v>4.8</v>
      </c>
      <c r="D18" s="192" t="n">
        <v>5.5</v>
      </c>
      <c r="E18" s="192" t="n">
        <v>5.2</v>
      </c>
      <c r="F18" s="192" t="n">
        <v>4.3</v>
      </c>
      <c r="G18" s="192" t="n">
        <v>5.1</v>
      </c>
      <c r="H18" s="192" t="n">
        <v>8.8</v>
      </c>
      <c r="I18" s="189"/>
      <c r="J18" s="190"/>
    </row>
    <row r="19" customFormat="false" ht="15.95" hidden="false" customHeight="true" outlineLevel="0" collapsed="false">
      <c r="A19" s="191" t="s">
        <v>144</v>
      </c>
      <c r="B19" s="192" t="n">
        <v>0.8</v>
      </c>
      <c r="C19" s="192" t="n">
        <v>6.4</v>
      </c>
      <c r="D19" s="192" t="n">
        <v>6.5</v>
      </c>
      <c r="E19" s="192" t="n">
        <v>7.3</v>
      </c>
      <c r="F19" s="192" t="n">
        <v>7.4</v>
      </c>
      <c r="G19" s="192" t="s">
        <v>55</v>
      </c>
      <c r="H19" s="192" t="n">
        <v>8.9</v>
      </c>
      <c r="I19" s="189"/>
      <c r="J19" s="190"/>
    </row>
    <row r="20" customFormat="false" ht="15.95" hidden="false" customHeight="true" outlineLevel="0" collapsed="false">
      <c r="A20" s="191" t="s">
        <v>145</v>
      </c>
      <c r="B20" s="192" t="n">
        <v>1.6</v>
      </c>
      <c r="C20" s="192" t="n">
        <v>2</v>
      </c>
      <c r="D20" s="192" t="n">
        <v>2.3</v>
      </c>
      <c r="E20" s="192" t="n">
        <v>1.3</v>
      </c>
      <c r="F20" s="192" t="n">
        <v>1.1</v>
      </c>
      <c r="G20" s="192" t="n">
        <v>1</v>
      </c>
      <c r="H20" s="192" t="n">
        <v>0.7</v>
      </c>
      <c r="I20" s="189"/>
      <c r="J20" s="190"/>
    </row>
    <row r="21" customFormat="false" ht="15.95" hidden="false" customHeight="true" outlineLevel="0" collapsed="false">
      <c r="A21" s="191" t="s">
        <v>146</v>
      </c>
      <c r="B21" s="192" t="n">
        <v>18.3</v>
      </c>
      <c r="C21" s="192" t="n">
        <v>11.6</v>
      </c>
      <c r="D21" s="192" t="n">
        <v>11.9</v>
      </c>
      <c r="E21" s="192" t="n">
        <v>11.3</v>
      </c>
      <c r="F21" s="192" t="n">
        <v>10.7</v>
      </c>
      <c r="G21" s="192" t="n">
        <v>10.3</v>
      </c>
      <c r="H21" s="192" t="n">
        <v>12.4</v>
      </c>
      <c r="I21" s="189"/>
      <c r="J21" s="190"/>
    </row>
    <row r="22" customFormat="false" ht="15.95" hidden="false" customHeight="true" outlineLevel="0" collapsed="false">
      <c r="A22" s="191" t="s">
        <v>147</v>
      </c>
      <c r="B22" s="192" t="n">
        <v>16</v>
      </c>
      <c r="C22" s="192" t="n">
        <v>24.1</v>
      </c>
      <c r="D22" s="192" t="n">
        <v>25.4</v>
      </c>
      <c r="E22" s="192" t="n">
        <v>24.9</v>
      </c>
      <c r="F22" s="192" t="n">
        <v>25.5</v>
      </c>
      <c r="G22" s="192" t="n">
        <v>27.5</v>
      </c>
      <c r="H22" s="192" t="n">
        <v>23</v>
      </c>
      <c r="I22" s="189"/>
      <c r="J22" s="190"/>
    </row>
    <row r="23" customFormat="false" ht="15.95" hidden="false" customHeight="true" outlineLevel="0" collapsed="false">
      <c r="A23" s="191" t="s">
        <v>148</v>
      </c>
      <c r="B23" s="192" t="n">
        <v>201.4</v>
      </c>
      <c r="C23" s="192" t="n">
        <v>261.5</v>
      </c>
      <c r="D23" s="192" t="n">
        <v>249.1</v>
      </c>
      <c r="E23" s="192" t="n">
        <v>225.2</v>
      </c>
      <c r="F23" s="192" t="n">
        <v>207.4</v>
      </c>
      <c r="G23" s="192" t="n">
        <v>184.2</v>
      </c>
      <c r="H23" s="192" t="n">
        <v>198.7</v>
      </c>
      <c r="I23" s="193"/>
      <c r="J23" s="190"/>
    </row>
    <row r="24" customFormat="false" ht="15.95" hidden="false" customHeight="true" outlineLevel="0" collapsed="false">
      <c r="A24" s="191" t="s">
        <v>149</v>
      </c>
      <c r="B24" s="192" t="n">
        <v>20</v>
      </c>
      <c r="C24" s="192" t="n">
        <v>20.6</v>
      </c>
      <c r="D24" s="192" t="s">
        <v>55</v>
      </c>
      <c r="E24" s="192" t="s">
        <v>55</v>
      </c>
      <c r="F24" s="192" t="n">
        <v>26</v>
      </c>
      <c r="G24" s="192" t="n">
        <v>28.4</v>
      </c>
      <c r="H24" s="192" t="n">
        <v>29.8</v>
      </c>
      <c r="I24" s="189"/>
      <c r="J24" s="190"/>
    </row>
    <row r="25" customFormat="false" ht="15.95" hidden="false" customHeight="true" outlineLevel="0" collapsed="false">
      <c r="A25" s="191" t="s">
        <v>150</v>
      </c>
      <c r="B25" s="192" t="n">
        <v>10.5</v>
      </c>
      <c r="C25" s="192" t="n">
        <v>14.1</v>
      </c>
      <c r="D25" s="192" t="n">
        <v>12.5</v>
      </c>
      <c r="E25" s="192" t="n">
        <v>11.9</v>
      </c>
      <c r="F25" s="192" t="n">
        <v>13.4</v>
      </c>
      <c r="G25" s="192" t="n">
        <v>14.4</v>
      </c>
      <c r="H25" s="192" t="n">
        <v>10.1</v>
      </c>
      <c r="I25" s="189"/>
      <c r="J25" s="190"/>
    </row>
    <row r="26" customFormat="false" ht="15.95" hidden="false" customHeight="true" outlineLevel="0" collapsed="false">
      <c r="A26" s="191" t="s">
        <v>151</v>
      </c>
      <c r="B26" s="192" t="n">
        <v>408.2</v>
      </c>
      <c r="C26" s="192" t="n">
        <v>394.3</v>
      </c>
      <c r="D26" s="192" t="n">
        <v>306.8</v>
      </c>
      <c r="E26" s="192" t="n">
        <v>328.3</v>
      </c>
      <c r="F26" s="192" t="n">
        <v>324.4</v>
      </c>
      <c r="G26" s="192" t="n">
        <v>294.3</v>
      </c>
      <c r="H26" s="192" t="n">
        <v>273.8</v>
      </c>
      <c r="I26" s="194"/>
      <c r="J26" s="190"/>
    </row>
    <row r="27" customFormat="false" ht="15.95" hidden="false" customHeight="true" outlineLevel="0" collapsed="false">
      <c r="A27" s="191" t="s">
        <v>152</v>
      </c>
      <c r="B27" s="192" t="n">
        <v>8.7</v>
      </c>
      <c r="C27" s="192" t="n">
        <v>10.8</v>
      </c>
      <c r="D27" s="192" t="n">
        <v>10.3</v>
      </c>
      <c r="E27" s="192" t="n">
        <v>9.3</v>
      </c>
      <c r="F27" s="192" t="n">
        <v>11.2</v>
      </c>
      <c r="G27" s="192" t="n">
        <v>12.3</v>
      </c>
      <c r="H27" s="192" t="n">
        <v>12</v>
      </c>
      <c r="I27" s="189"/>
      <c r="J27" s="190"/>
    </row>
    <row r="28" customFormat="false" ht="15.95" hidden="false" customHeight="true" outlineLevel="0" collapsed="false">
      <c r="A28" s="191" t="s">
        <v>153</v>
      </c>
      <c r="B28" s="192" t="n">
        <v>47.4</v>
      </c>
      <c r="C28" s="192" t="n">
        <v>68.4</v>
      </c>
      <c r="D28" s="192" t="n">
        <v>52.8</v>
      </c>
      <c r="E28" s="192" t="n">
        <v>52.1</v>
      </c>
      <c r="F28" s="192" t="n">
        <v>43.9</v>
      </c>
      <c r="G28" s="192" t="n">
        <v>53.7</v>
      </c>
      <c r="H28" s="192" t="n">
        <v>74.4</v>
      </c>
      <c r="I28" s="193"/>
      <c r="J28" s="190"/>
    </row>
    <row r="29" customFormat="false" ht="15.95" hidden="false" customHeight="true" outlineLevel="0" collapsed="false">
      <c r="A29" s="191" t="s">
        <v>154</v>
      </c>
      <c r="B29" s="192" t="n">
        <v>1.6</v>
      </c>
      <c r="C29" s="192" t="n">
        <v>1.6</v>
      </c>
      <c r="D29" s="192" t="n">
        <v>2.2</v>
      </c>
      <c r="E29" s="192" t="n">
        <v>2.3</v>
      </c>
      <c r="F29" s="192" t="n">
        <v>1.1</v>
      </c>
      <c r="G29" s="192" t="n">
        <v>1.5</v>
      </c>
      <c r="H29" s="192" t="n">
        <v>1.7</v>
      </c>
      <c r="I29" s="189"/>
      <c r="J29" s="190"/>
    </row>
    <row r="30" customFormat="false" ht="15.95" hidden="false" customHeight="true" outlineLevel="0" collapsed="false">
      <c r="A30" s="191" t="s">
        <v>155</v>
      </c>
      <c r="B30" s="192" t="n">
        <v>6.9</v>
      </c>
      <c r="C30" s="192" t="n">
        <v>6.7</v>
      </c>
      <c r="D30" s="192" t="n">
        <v>2.6</v>
      </c>
      <c r="E30" s="192" t="n">
        <v>3.9</v>
      </c>
      <c r="F30" s="192" t="n">
        <v>2.5</v>
      </c>
      <c r="G30" s="192" t="n">
        <v>3.8</v>
      </c>
      <c r="H30" s="192" t="n">
        <v>5.1</v>
      </c>
      <c r="I30" s="189"/>
      <c r="J30" s="190"/>
    </row>
    <row r="31" customFormat="false" ht="15.95" hidden="false" customHeight="true" outlineLevel="0" collapsed="false">
      <c r="A31" s="191" t="s">
        <v>156</v>
      </c>
      <c r="B31" s="192" t="n">
        <v>6.3</v>
      </c>
      <c r="C31" s="192" t="n">
        <v>7.4</v>
      </c>
      <c r="D31" s="192" t="n">
        <v>5.7</v>
      </c>
      <c r="E31" s="192" t="n">
        <v>5.9</v>
      </c>
      <c r="F31" s="192" t="n">
        <v>6.2</v>
      </c>
      <c r="G31" s="192" t="n">
        <v>11</v>
      </c>
      <c r="H31" s="192" t="n">
        <v>8.7</v>
      </c>
      <c r="I31" s="189"/>
      <c r="J31" s="190"/>
    </row>
    <row r="32" customFormat="false" ht="15.95" hidden="false" customHeight="true" outlineLevel="0" collapsed="false">
      <c r="A32" s="191" t="s">
        <v>157</v>
      </c>
      <c r="B32" s="192" t="n">
        <v>392</v>
      </c>
      <c r="C32" s="192" t="n">
        <v>396.1</v>
      </c>
      <c r="D32" s="192" t="n">
        <v>403.8</v>
      </c>
      <c r="E32" s="192" t="n">
        <v>444.3</v>
      </c>
      <c r="F32" s="192" t="n">
        <v>417.9</v>
      </c>
      <c r="G32" s="192" t="n">
        <v>465.8</v>
      </c>
      <c r="H32" s="192" t="n">
        <v>434</v>
      </c>
      <c r="I32" s="194"/>
      <c r="J32" s="190"/>
    </row>
    <row r="33" customFormat="false" ht="15.95" hidden="false" customHeight="true" outlineLevel="0" collapsed="false">
      <c r="A33" s="191" t="s">
        <v>158</v>
      </c>
      <c r="B33" s="192" t="n">
        <v>3.1</v>
      </c>
      <c r="C33" s="192" t="n">
        <v>2.3</v>
      </c>
      <c r="D33" s="192" t="n">
        <v>1.9</v>
      </c>
      <c r="E33" s="192" t="n">
        <v>1.6</v>
      </c>
      <c r="F33" s="192" t="n">
        <v>1.3</v>
      </c>
      <c r="G33" s="192" t="n">
        <v>1.1</v>
      </c>
      <c r="H33" s="192" t="n">
        <v>0.8</v>
      </c>
      <c r="I33" s="189"/>
      <c r="J33" s="190"/>
    </row>
    <row r="34" customFormat="false" ht="15.95" hidden="false" customHeight="true" outlineLevel="0" collapsed="false">
      <c r="A34" s="191" t="s">
        <v>159</v>
      </c>
      <c r="B34" s="192" t="n">
        <v>14</v>
      </c>
      <c r="C34" s="192" t="n">
        <v>13.6</v>
      </c>
      <c r="D34" s="192" t="n">
        <v>12.7</v>
      </c>
      <c r="E34" s="192" t="n">
        <v>23.5</v>
      </c>
      <c r="F34" s="192" t="n">
        <v>17.7</v>
      </c>
      <c r="G34" s="192" t="n">
        <v>12.5</v>
      </c>
      <c r="H34" s="192" t="n">
        <v>13.1</v>
      </c>
      <c r="I34" s="189"/>
      <c r="J34" s="190"/>
    </row>
    <row r="35" customFormat="false" ht="15.95" hidden="false" customHeight="true" outlineLevel="0" collapsed="false">
      <c r="A35" s="191" t="s">
        <v>160</v>
      </c>
      <c r="B35" s="192" t="n">
        <v>1.3</v>
      </c>
      <c r="C35" s="192" t="n">
        <v>1.5</v>
      </c>
      <c r="D35" s="192" t="s">
        <v>55</v>
      </c>
      <c r="E35" s="192" t="n">
        <v>3.6</v>
      </c>
      <c r="F35" s="192" t="n">
        <v>4.7</v>
      </c>
      <c r="G35" s="192" t="n">
        <v>7.6</v>
      </c>
      <c r="H35" s="192" t="n">
        <v>8</v>
      </c>
      <c r="I35" s="189"/>
      <c r="J35" s="190"/>
    </row>
    <row r="36" customFormat="false" ht="15.95" hidden="false" customHeight="true" outlineLevel="0" collapsed="false">
      <c r="A36" s="191" t="s">
        <v>161</v>
      </c>
      <c r="B36" s="192" t="n">
        <v>451.2</v>
      </c>
      <c r="C36" s="192" t="n">
        <v>429.1</v>
      </c>
      <c r="D36" s="192" t="n">
        <v>437.2</v>
      </c>
      <c r="E36" s="192" t="n">
        <v>362.3</v>
      </c>
      <c r="F36" s="192" t="n">
        <v>376.7</v>
      </c>
      <c r="G36" s="192" t="n">
        <v>378.7</v>
      </c>
      <c r="H36" s="192" t="n">
        <v>357.3</v>
      </c>
      <c r="I36" s="194"/>
      <c r="J36" s="190"/>
    </row>
    <row r="37" customFormat="false" ht="15.95" hidden="false" customHeight="true" outlineLevel="0" collapsed="false">
      <c r="A37" s="191" t="s">
        <v>162</v>
      </c>
      <c r="B37" s="192" t="n">
        <v>2327.5</v>
      </c>
      <c r="C37" s="192" t="n">
        <v>2282.8</v>
      </c>
      <c r="D37" s="192" t="n">
        <v>2287.3</v>
      </c>
      <c r="E37" s="192" t="n">
        <v>2672.2</v>
      </c>
      <c r="F37" s="192" t="n">
        <v>2192.2</v>
      </c>
      <c r="G37" s="192" t="n">
        <v>2446.4</v>
      </c>
      <c r="H37" s="192" t="n">
        <v>2257.5</v>
      </c>
      <c r="I37" s="194"/>
      <c r="J37" s="190"/>
    </row>
    <row r="38" customFormat="false" ht="10.5" hidden="false" customHeight="true" outlineLevel="0" collapsed="false">
      <c r="A38" s="195"/>
      <c r="B38" s="196"/>
      <c r="C38" s="196"/>
      <c r="D38" s="196"/>
      <c r="E38" s="196"/>
      <c r="F38" s="197"/>
      <c r="G38" s="197"/>
      <c r="I38" s="197"/>
    </row>
    <row r="39" customFormat="false" ht="10.5" hidden="false" customHeight="true" outlineLevel="0" collapsed="false">
      <c r="A39" s="198" t="s">
        <v>57</v>
      </c>
      <c r="B39" s="196"/>
      <c r="C39" s="196"/>
      <c r="D39" s="196"/>
      <c r="E39" s="196"/>
      <c r="F39" s="197"/>
      <c r="G39" s="197"/>
      <c r="I39" s="197"/>
    </row>
    <row r="40" customFormat="false" ht="10.5" hidden="false" customHeight="true" outlineLevel="0" collapsed="false">
      <c r="A40" s="198" t="s">
        <v>58</v>
      </c>
      <c r="B40" s="196"/>
      <c r="C40" s="196"/>
      <c r="D40" s="196"/>
      <c r="E40" s="196"/>
      <c r="F40" s="197"/>
      <c r="G40" s="197"/>
      <c r="I40" s="197"/>
    </row>
    <row r="41" customFormat="false" ht="10.5" hidden="false" customHeight="true" outlineLevel="0" collapsed="false">
      <c r="A41" s="195"/>
      <c r="B41" s="196"/>
      <c r="C41" s="196"/>
      <c r="D41" s="196"/>
      <c r="E41" s="196"/>
      <c r="F41" s="197"/>
      <c r="G41" s="197"/>
      <c r="I41" s="197"/>
    </row>
    <row r="42" customFormat="false" ht="12.75" hidden="false" customHeight="true" outlineLevel="0" collapsed="false">
      <c r="A42" s="195"/>
      <c r="B42" s="196"/>
      <c r="C42" s="196"/>
      <c r="D42" s="196"/>
      <c r="E42" s="199"/>
      <c r="F42" s="199"/>
      <c r="G42" s="197"/>
      <c r="H42" s="197"/>
      <c r="I42" s="197"/>
      <c r="J42" s="0"/>
    </row>
    <row r="43" customFormat="false" ht="18" hidden="false" customHeight="true" outlineLevel="0" collapsed="false">
      <c r="A43" s="200" t="s">
        <v>163</v>
      </c>
      <c r="I43" s="197"/>
      <c r="J43" s="197"/>
    </row>
    <row r="44" customFormat="false" ht="10.5" hidden="false" customHeight="true" outlineLevel="0" collapsed="false">
      <c r="A44" s="201"/>
      <c r="I44" s="197"/>
      <c r="J44" s="197"/>
    </row>
    <row r="45" s="198" customFormat="true" ht="15" hidden="false" customHeight="true" outlineLevel="0" collapsed="false">
      <c r="A45" s="179" t="s">
        <v>131</v>
      </c>
      <c r="B45" s="180" t="n">
        <v>2006</v>
      </c>
      <c r="C45" s="181" t="n">
        <v>2007</v>
      </c>
      <c r="D45" s="179" t="n">
        <v>2008</v>
      </c>
      <c r="E45" s="181" t="n">
        <v>2009</v>
      </c>
      <c r="F45" s="181" t="n">
        <v>2010</v>
      </c>
      <c r="G45" s="179" t="n">
        <v>2011</v>
      </c>
      <c r="H45" s="180" t="n">
        <v>2012</v>
      </c>
      <c r="I45" s="197"/>
    </row>
    <row r="46" customFormat="false" ht="15.95" hidden="false" customHeight="true" outlineLevel="0" collapsed="false">
      <c r="A46" s="202"/>
      <c r="B46" s="177"/>
      <c r="C46" s="176"/>
      <c r="D46" s="175"/>
      <c r="E46" s="199"/>
      <c r="F46" s="199"/>
      <c r="I46" s="197"/>
    </row>
    <row r="47" customFormat="false" ht="15.95" hidden="false" customHeight="true" outlineLevel="0" collapsed="false">
      <c r="A47" s="203" t="s">
        <v>106</v>
      </c>
      <c r="B47" s="188" t="n">
        <v>48.9</v>
      </c>
      <c r="C47" s="188" t="n">
        <v>52.5</v>
      </c>
      <c r="D47" s="188" t="n">
        <v>56.2</v>
      </c>
      <c r="E47" s="188" t="n">
        <v>52.1</v>
      </c>
      <c r="F47" s="188" t="n">
        <v>42.6</v>
      </c>
      <c r="G47" s="188" t="n">
        <v>39.6</v>
      </c>
      <c r="H47" s="188" t="n">
        <v>38.8</v>
      </c>
      <c r="I47" s="189"/>
      <c r="J47" s="190"/>
    </row>
    <row r="48" customFormat="false" ht="15.95" hidden="false" customHeight="true" outlineLevel="0" collapsed="false">
      <c r="A48" s="204" t="s">
        <v>164</v>
      </c>
      <c r="B48" s="192"/>
      <c r="C48" s="192"/>
      <c r="D48" s="192"/>
      <c r="E48" s="192"/>
      <c r="F48" s="192"/>
      <c r="G48" s="192"/>
      <c r="H48" s="192"/>
      <c r="I48" s="189"/>
      <c r="J48" s="190"/>
    </row>
    <row r="49" customFormat="false" ht="15.95" hidden="false" customHeight="true" outlineLevel="0" collapsed="false">
      <c r="A49" s="204" t="s">
        <v>145</v>
      </c>
      <c r="B49" s="192" t="n">
        <v>2.6</v>
      </c>
      <c r="C49" s="192" t="n">
        <v>3.6</v>
      </c>
      <c r="D49" s="192" t="n">
        <v>3.2</v>
      </c>
      <c r="E49" s="192" t="n">
        <v>3.2</v>
      </c>
      <c r="F49" s="192" t="n">
        <v>3.7</v>
      </c>
      <c r="G49" s="192" t="n">
        <v>2.6</v>
      </c>
      <c r="H49" s="192" t="n">
        <v>3.3</v>
      </c>
      <c r="I49" s="189"/>
      <c r="J49" s="190"/>
    </row>
    <row r="50" customFormat="false" ht="15.95" hidden="false" customHeight="true" outlineLevel="0" collapsed="false">
      <c r="A50" s="204" t="s">
        <v>146</v>
      </c>
      <c r="B50" s="192" t="n">
        <v>3.1</v>
      </c>
      <c r="C50" s="192" t="n">
        <v>3</v>
      </c>
      <c r="D50" s="192" t="n">
        <v>4</v>
      </c>
      <c r="E50" s="192" t="n">
        <v>1.4</v>
      </c>
      <c r="F50" s="192" t="n">
        <v>1.2</v>
      </c>
      <c r="G50" s="192" t="n">
        <v>1.1</v>
      </c>
      <c r="H50" s="192" t="n">
        <v>1</v>
      </c>
      <c r="I50" s="189"/>
      <c r="J50" s="190"/>
    </row>
    <row r="51" customFormat="false" ht="15.95" hidden="false" customHeight="true" outlineLevel="0" collapsed="false">
      <c r="A51" s="204" t="s">
        <v>165</v>
      </c>
      <c r="B51" s="192" t="n">
        <v>0.6</v>
      </c>
      <c r="C51" s="192" t="n">
        <v>1.3</v>
      </c>
      <c r="D51" s="192" t="n">
        <v>1.7</v>
      </c>
      <c r="E51" s="192" t="n">
        <v>2.2</v>
      </c>
      <c r="F51" s="192" t="n">
        <v>1.8</v>
      </c>
      <c r="G51" s="192" t="n">
        <v>2.5</v>
      </c>
      <c r="H51" s="192" t="n">
        <v>2.2</v>
      </c>
      <c r="I51" s="189"/>
      <c r="J51" s="190"/>
    </row>
    <row r="52" customFormat="false" ht="15.95" hidden="false" customHeight="true" outlineLevel="0" collapsed="false">
      <c r="A52" s="204" t="s">
        <v>166</v>
      </c>
      <c r="B52" s="192" t="n">
        <v>1.5</v>
      </c>
      <c r="C52" s="192" t="n">
        <v>1.5</v>
      </c>
      <c r="D52" s="192" t="n">
        <v>1.6</v>
      </c>
      <c r="E52" s="192" t="n">
        <v>1.7</v>
      </c>
      <c r="F52" s="192" t="n">
        <v>1.5</v>
      </c>
      <c r="G52" s="192" t="n">
        <v>1.4</v>
      </c>
      <c r="H52" s="192" t="n">
        <v>1.3</v>
      </c>
      <c r="I52" s="189"/>
      <c r="J52" s="190"/>
    </row>
    <row r="53" customFormat="false" ht="15.95" hidden="false" customHeight="true" outlineLevel="0" collapsed="false">
      <c r="A53" s="204" t="s">
        <v>154</v>
      </c>
      <c r="B53" s="192" t="n">
        <v>0.8</v>
      </c>
      <c r="C53" s="192" t="n">
        <v>0.9</v>
      </c>
      <c r="D53" s="192" t="n">
        <v>0.9</v>
      </c>
      <c r="E53" s="192" t="n">
        <v>1.6</v>
      </c>
      <c r="F53" s="192" t="n">
        <v>1.6</v>
      </c>
      <c r="G53" s="192" t="n">
        <v>1.1</v>
      </c>
      <c r="H53" s="192" t="n">
        <v>1.1</v>
      </c>
      <c r="I53" s="189"/>
      <c r="J53" s="190"/>
    </row>
    <row r="54" customFormat="false" ht="15.95" hidden="false" customHeight="true" outlineLevel="0" collapsed="false">
      <c r="A54" s="204" t="s">
        <v>167</v>
      </c>
      <c r="B54" s="192" t="n">
        <v>16.4</v>
      </c>
      <c r="C54" s="192" t="n">
        <v>16.9</v>
      </c>
      <c r="D54" s="192" t="n">
        <v>17.9</v>
      </c>
      <c r="E54" s="192" t="n">
        <v>18.2</v>
      </c>
      <c r="F54" s="192" t="n">
        <v>15.2</v>
      </c>
      <c r="G54" s="192" t="n">
        <v>13.2</v>
      </c>
      <c r="H54" s="192" t="n">
        <v>12.7</v>
      </c>
      <c r="I54" s="189"/>
      <c r="J54" s="190"/>
    </row>
    <row r="55" customFormat="false" ht="15.95" hidden="false" customHeight="true" outlineLevel="0" collapsed="false">
      <c r="A55" s="204" t="s">
        <v>168</v>
      </c>
      <c r="B55" s="192" t="n">
        <v>11.5</v>
      </c>
      <c r="C55" s="192" t="n">
        <v>12.1</v>
      </c>
      <c r="D55" s="192" t="n">
        <v>11.6</v>
      </c>
      <c r="E55" s="192" t="n">
        <v>11.2</v>
      </c>
      <c r="F55" s="192" t="n">
        <v>10.1</v>
      </c>
      <c r="G55" s="192" t="n">
        <v>10.1</v>
      </c>
      <c r="H55" s="192" t="n">
        <v>9.1</v>
      </c>
      <c r="I55" s="189"/>
      <c r="J55" s="190"/>
    </row>
    <row r="56" customFormat="false" ht="15.95" hidden="false" customHeight="true" outlineLevel="0" collapsed="false">
      <c r="A56" s="204" t="s">
        <v>169</v>
      </c>
      <c r="B56" s="192" t="n">
        <v>10.9</v>
      </c>
      <c r="C56" s="192" t="n">
        <v>11.9</v>
      </c>
      <c r="D56" s="192" t="n">
        <v>11.5</v>
      </c>
      <c r="E56" s="192" t="n">
        <v>11.1</v>
      </c>
      <c r="F56" s="192" t="n">
        <v>6.3</v>
      </c>
      <c r="G56" s="192" t="n">
        <v>6.2</v>
      </c>
      <c r="H56" s="192" t="n">
        <v>8.2</v>
      </c>
      <c r="I56" s="189"/>
      <c r="J56" s="190"/>
    </row>
    <row r="57" customFormat="false" ht="15.95" hidden="false" customHeight="true" outlineLevel="0" collapsed="false">
      <c r="A57" s="204" t="s">
        <v>170</v>
      </c>
      <c r="B57" s="192" t="n">
        <v>1.6</v>
      </c>
      <c r="C57" s="192" t="n">
        <v>1.4</v>
      </c>
      <c r="D57" s="192" t="n">
        <v>3.8</v>
      </c>
      <c r="E57" s="192" t="n">
        <v>1.6</v>
      </c>
      <c r="F57" s="192" t="n">
        <v>1.4</v>
      </c>
      <c r="G57" s="192" t="n">
        <v>1.4</v>
      </c>
      <c r="H57" s="192" t="s">
        <v>171</v>
      </c>
    </row>
    <row r="58" customFormat="false" ht="12.75" hidden="false" customHeight="false" outlineLevel="0" collapsed="false">
      <c r="A58" s="195"/>
      <c r="B58" s="205"/>
      <c r="C58" s="205"/>
      <c r="D58" s="196"/>
      <c r="E58" s="196"/>
      <c r="F58" s="196"/>
      <c r="G58" s="196"/>
      <c r="H58" s="206"/>
      <c r="I58" s="197"/>
      <c r="J58" s="197"/>
    </row>
    <row r="59" customFormat="false" ht="12.75" hidden="false" customHeight="false" outlineLevel="0" collapsed="false">
      <c r="I59" s="197"/>
    </row>
    <row r="60" customFormat="false" ht="12.75" hidden="false" customHeight="false" outlineLevel="0" collapsed="false">
      <c r="I60" s="197"/>
    </row>
    <row r="61" customFormat="false" ht="14.25" hidden="false" customHeight="false" outlineLevel="0" collapsed="false">
      <c r="A61" s="178" t="s">
        <v>172</v>
      </c>
      <c r="D61" s="196"/>
      <c r="I61" s="197"/>
    </row>
    <row r="62" customFormat="false" ht="10.5" hidden="false" customHeight="true" outlineLevel="0" collapsed="false">
      <c r="A62" s="201"/>
      <c r="D62" s="196"/>
      <c r="I62" s="197"/>
    </row>
    <row r="63" s="198" customFormat="true" ht="15" hidden="false" customHeight="true" outlineLevel="0" collapsed="false">
      <c r="A63" s="179" t="s">
        <v>97</v>
      </c>
      <c r="B63" s="180" t="n">
        <v>2006</v>
      </c>
      <c r="C63" s="181" t="n">
        <v>2007</v>
      </c>
      <c r="D63" s="179" t="n">
        <v>2008</v>
      </c>
      <c r="E63" s="181" t="n">
        <v>2009</v>
      </c>
      <c r="F63" s="181" t="n">
        <v>2010</v>
      </c>
      <c r="G63" s="179" t="n">
        <v>2011</v>
      </c>
      <c r="H63" s="180" t="n">
        <v>2012</v>
      </c>
      <c r="I63" s="197"/>
    </row>
    <row r="64" customFormat="false" ht="15.95" hidden="false" customHeight="true" outlineLevel="0" collapsed="false">
      <c r="A64" s="202"/>
      <c r="B64" s="177"/>
      <c r="C64" s="196"/>
      <c r="D64" s="175"/>
      <c r="I64" s="197"/>
    </row>
    <row r="65" customFormat="false" ht="15.95" hidden="false" customHeight="true" outlineLevel="0" collapsed="false">
      <c r="A65" s="203" t="s">
        <v>106</v>
      </c>
      <c r="B65" s="207" t="n">
        <v>873.4</v>
      </c>
      <c r="C65" s="207" t="n">
        <v>781.1</v>
      </c>
      <c r="D65" s="207" t="n">
        <v>696</v>
      </c>
      <c r="E65" s="207" t="n">
        <v>728.5</v>
      </c>
      <c r="F65" s="207" t="n">
        <v>614.5</v>
      </c>
      <c r="G65" s="207" t="n">
        <v>620</v>
      </c>
      <c r="H65" s="207" t="n">
        <v>649.8</v>
      </c>
      <c r="I65" s="197"/>
    </row>
    <row r="66" customFormat="false" ht="15.95" hidden="false" customHeight="true" outlineLevel="0" collapsed="false">
      <c r="A66" s="204" t="s">
        <v>164</v>
      </c>
      <c r="B66" s="177"/>
      <c r="C66" s="196"/>
      <c r="D66" s="175"/>
      <c r="I66" s="197"/>
    </row>
    <row r="67" customFormat="false" ht="15.95" hidden="false" customHeight="true" outlineLevel="0" collapsed="false">
      <c r="A67" s="208" t="s">
        <v>173</v>
      </c>
      <c r="B67" s="192" t="n">
        <v>672.1</v>
      </c>
      <c r="C67" s="192" t="n">
        <v>588.1</v>
      </c>
      <c r="D67" s="192" t="n">
        <v>517.6</v>
      </c>
      <c r="E67" s="192" t="n">
        <v>526.6</v>
      </c>
      <c r="F67" s="192" t="n">
        <v>460</v>
      </c>
      <c r="G67" s="192" t="n">
        <v>458.7</v>
      </c>
      <c r="H67" s="192" t="n">
        <v>485.6</v>
      </c>
    </row>
    <row r="68" customFormat="false" ht="15.95" hidden="false" customHeight="true" outlineLevel="0" collapsed="false">
      <c r="A68" s="208" t="s">
        <v>174</v>
      </c>
      <c r="B68" s="192" t="n">
        <v>200.9</v>
      </c>
      <c r="C68" s="192" t="n">
        <v>192.3</v>
      </c>
      <c r="D68" s="192" t="n">
        <v>177.8</v>
      </c>
      <c r="E68" s="192" t="n">
        <v>201.1</v>
      </c>
      <c r="F68" s="192" t="n">
        <v>153.5</v>
      </c>
      <c r="G68" s="192" t="n">
        <v>159</v>
      </c>
      <c r="H68" s="192" t="n">
        <v>162.5</v>
      </c>
    </row>
    <row r="69" customFormat="false" ht="15.95" hidden="false" customHeight="true" outlineLevel="0" collapsed="false">
      <c r="A69" s="204" t="s">
        <v>175</v>
      </c>
      <c r="B69" s="192"/>
      <c r="C69" s="192"/>
      <c r="D69" s="192"/>
      <c r="E69" s="192"/>
      <c r="F69" s="192"/>
      <c r="G69" s="192"/>
      <c r="H69" s="192"/>
    </row>
    <row r="70" customFormat="false" ht="15.95" hidden="false" customHeight="true" outlineLevel="0" collapsed="false">
      <c r="A70" s="208" t="s">
        <v>176</v>
      </c>
      <c r="B70" s="192" t="n">
        <v>0.4</v>
      </c>
      <c r="C70" s="192" t="n">
        <v>0.7</v>
      </c>
      <c r="D70" s="192" t="n">
        <v>0.6</v>
      </c>
      <c r="E70" s="192" t="n">
        <v>0.8</v>
      </c>
      <c r="F70" s="192" t="n">
        <v>1</v>
      </c>
      <c r="G70" s="192" t="n">
        <v>2.3</v>
      </c>
      <c r="H70" s="192" t="n">
        <v>1.7</v>
      </c>
    </row>
    <row r="71" customFormat="false" ht="10.5" hidden="false" customHeight="true" outlineLevel="0" collapsed="false">
      <c r="A71" s="195"/>
      <c r="D71" s="196"/>
    </row>
    <row r="72" s="198" customFormat="true" ht="10.5" hidden="false" customHeight="true" outlineLevel="0" collapsed="false">
      <c r="A72" s="209" t="s">
        <v>57</v>
      </c>
      <c r="B72" s="210"/>
    </row>
    <row r="73" s="198" customFormat="true" ht="10.5" hidden="false" customHeight="true" outlineLevel="0" collapsed="false">
      <c r="A73" s="209" t="s">
        <v>58</v>
      </c>
      <c r="B73" s="209"/>
      <c r="C73" s="209"/>
      <c r="D73" s="209"/>
      <c r="E73" s="211"/>
      <c r="F73" s="211"/>
      <c r="G73" s="211"/>
      <c r="H73" s="211"/>
      <c r="I73" s="211"/>
    </row>
    <row r="74" s="198" customFormat="true" ht="10.5" hidden="false" customHeight="true" outlineLevel="0" collapsed="false">
      <c r="A74" s="209" t="s">
        <v>59</v>
      </c>
      <c r="B74" s="209"/>
      <c r="C74" s="209"/>
      <c r="D74" s="209"/>
      <c r="E74" s="211"/>
      <c r="F74" s="211"/>
      <c r="G74" s="211"/>
      <c r="H74" s="211"/>
      <c r="I74" s="211"/>
    </row>
    <row r="75" s="198" customFormat="true" ht="10.5" hidden="false" customHeight="true" outlineLevel="0" collapsed="false">
      <c r="A75" s="209" t="s">
        <v>177</v>
      </c>
      <c r="B75" s="209"/>
      <c r="C75" s="209"/>
      <c r="D75" s="209"/>
      <c r="E75" s="212"/>
    </row>
    <row r="76" customFormat="false" ht="12.75" hidden="false" customHeight="false" outlineLevel="0" collapsed="false">
      <c r="A76" s="195"/>
      <c r="D76" s="196"/>
    </row>
    <row r="77" customFormat="false" ht="12.75" hidden="false" customHeight="false" outlineLevel="0" collapsed="false">
      <c r="A77" s="195"/>
      <c r="D77" s="196"/>
    </row>
    <row r="78" customFormat="false" ht="12.75" hidden="false" customHeight="false" outlineLevel="0" collapsed="false">
      <c r="A78" s="195"/>
      <c r="D78" s="196"/>
    </row>
    <row r="79" customFormat="false" ht="12.75" hidden="false" customHeight="false" outlineLevel="0" collapsed="false">
      <c r="A79" s="195"/>
      <c r="D79" s="196"/>
    </row>
    <row r="80" customFormat="false" ht="12.75" hidden="false" customHeight="false" outlineLevel="0" collapsed="false">
      <c r="A80" s="195"/>
    </row>
    <row r="81" customFormat="false" ht="12.75" hidden="false" customHeight="false" outlineLevel="0" collapsed="false">
      <c r="A81" s="195"/>
    </row>
    <row r="86" customFormat="false" ht="12.75" hidden="false" customHeight="false" outlineLevel="0" collapsed="false">
      <c r="J86" s="198"/>
    </row>
    <row r="95" customFormat="false" ht="12.75" hidden="false" customHeight="false" outlineLevel="0" collapsed="false">
      <c r="J95" s="213"/>
    </row>
  </sheetData>
  <mergeCells count="3">
    <mergeCell ref="A73:D73"/>
    <mergeCell ref="A74:D74"/>
    <mergeCell ref="A75:D7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6© Statistisches Landesamt des Freistaates Sachsen - C I 3 - j/12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8.56"/>
    <col collapsed="false" customWidth="true" hidden="false" outlineLevel="0" max="5" min="2" style="0" width="14.13"/>
  </cols>
  <sheetData>
    <row r="1" customFormat="false" ht="15" hidden="false" customHeight="true" outlineLevel="0" collapsed="false">
      <c r="A1" s="29" t="s">
        <v>178</v>
      </c>
      <c r="B1" s="29"/>
      <c r="C1" s="29"/>
      <c r="D1" s="29"/>
      <c r="E1" s="29"/>
    </row>
    <row r="2" customFormat="false" ht="12.75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11" t="s">
        <v>131</v>
      </c>
      <c r="B3" s="66" t="s">
        <v>111</v>
      </c>
      <c r="C3" s="66" t="s">
        <v>179</v>
      </c>
      <c r="D3" s="66" t="s">
        <v>180</v>
      </c>
      <c r="E3" s="67" t="s">
        <v>181</v>
      </c>
    </row>
    <row r="4" customFormat="false" ht="12" hidden="false" customHeight="false" outlineLevel="0" collapsed="false">
      <c r="A4" s="111"/>
      <c r="B4" s="69" t="s">
        <v>182</v>
      </c>
      <c r="C4" s="69" t="s">
        <v>183</v>
      </c>
      <c r="D4" s="69" t="s">
        <v>184</v>
      </c>
      <c r="E4" s="72" t="s">
        <v>185</v>
      </c>
    </row>
    <row r="5" customFormat="false" ht="12" hidden="false" customHeight="false" outlineLevel="0" collapsed="false">
      <c r="A5" s="106"/>
      <c r="B5" s="171"/>
      <c r="C5" s="214"/>
      <c r="D5" s="215"/>
      <c r="E5" s="214"/>
    </row>
    <row r="6" customFormat="false" ht="13.5" hidden="false" customHeight="true" outlineLevel="0" collapsed="false">
      <c r="A6" s="89" t="s">
        <v>186</v>
      </c>
      <c r="B6" s="216" t="n">
        <v>186</v>
      </c>
      <c r="C6" s="138" t="n">
        <v>4173.7</v>
      </c>
      <c r="D6" s="217" t="s">
        <v>187</v>
      </c>
      <c r="E6" s="138" t="n">
        <v>58876.3</v>
      </c>
      <c r="F6" s="136"/>
    </row>
    <row r="7" customFormat="false" ht="13.5" hidden="false" customHeight="true" outlineLevel="0" collapsed="false">
      <c r="A7" s="218" t="s">
        <v>188</v>
      </c>
      <c r="B7" s="219"/>
      <c r="C7" s="220"/>
      <c r="D7" s="221"/>
      <c r="E7" s="220"/>
    </row>
    <row r="8" customFormat="false" ht="13.5" hidden="false" customHeight="true" outlineLevel="0" collapsed="false">
      <c r="A8" s="76"/>
      <c r="B8" s="222"/>
      <c r="C8" s="223"/>
      <c r="D8" s="221"/>
      <c r="E8" s="223"/>
    </row>
    <row r="9" customFormat="false" ht="13.5" hidden="false" customHeight="true" outlineLevel="0" collapsed="false">
      <c r="A9" s="76" t="s">
        <v>189</v>
      </c>
      <c r="B9" s="224" t="n">
        <v>104</v>
      </c>
      <c r="C9" s="225" t="n">
        <v>385.6</v>
      </c>
      <c r="D9" s="226" t="s">
        <v>187</v>
      </c>
      <c r="E9" s="225" t="n">
        <v>12324.2</v>
      </c>
    </row>
    <row r="10" customFormat="false" ht="13.5" hidden="false" customHeight="true" outlineLevel="0" collapsed="false">
      <c r="A10" s="218" t="s">
        <v>190</v>
      </c>
      <c r="B10" s="224"/>
      <c r="C10" s="223"/>
      <c r="D10" s="221"/>
      <c r="E10" s="223"/>
    </row>
    <row r="11" customFormat="false" ht="13.5" hidden="false" customHeight="true" outlineLevel="0" collapsed="false">
      <c r="A11" s="76" t="s">
        <v>191</v>
      </c>
      <c r="B11" s="224" t="n">
        <v>73</v>
      </c>
      <c r="C11" s="225" t="n">
        <v>184.7</v>
      </c>
      <c r="D11" s="226" t="n">
        <v>242.7</v>
      </c>
      <c r="E11" s="225" t="n">
        <v>4481.6</v>
      </c>
    </row>
    <row r="12" customFormat="false" ht="13.5" hidden="false" customHeight="true" outlineLevel="0" collapsed="false">
      <c r="A12" s="76" t="s">
        <v>192</v>
      </c>
      <c r="B12" s="224" t="n">
        <v>33</v>
      </c>
      <c r="C12" s="225" t="n">
        <v>2.6</v>
      </c>
      <c r="D12" s="226" t="n">
        <v>164.1</v>
      </c>
      <c r="E12" s="225" t="n">
        <v>42.2</v>
      </c>
    </row>
    <row r="13" customFormat="false" ht="13.5" hidden="false" customHeight="true" outlineLevel="0" collapsed="false">
      <c r="A13" s="76" t="s">
        <v>193</v>
      </c>
      <c r="B13" s="224" t="n">
        <v>21</v>
      </c>
      <c r="C13" s="225" t="n">
        <v>6</v>
      </c>
      <c r="D13" s="226" t="n">
        <v>158.4</v>
      </c>
      <c r="E13" s="225" t="n">
        <v>94.4</v>
      </c>
    </row>
    <row r="14" customFormat="false" ht="13.5" hidden="false" customHeight="true" outlineLevel="0" collapsed="false">
      <c r="A14" s="76" t="s">
        <v>194</v>
      </c>
      <c r="B14" s="224" t="n">
        <v>38</v>
      </c>
      <c r="C14" s="225" t="n">
        <v>2.4</v>
      </c>
      <c r="D14" s="226" t="n">
        <v>180.6</v>
      </c>
      <c r="E14" s="225" t="n">
        <v>43.7</v>
      </c>
    </row>
    <row r="15" customFormat="false" ht="13.5" hidden="false" customHeight="true" outlineLevel="0" collapsed="false">
      <c r="A15" s="76" t="s">
        <v>195</v>
      </c>
      <c r="B15" s="224" t="n">
        <v>84</v>
      </c>
      <c r="C15" s="225" t="n">
        <v>67.9</v>
      </c>
      <c r="D15" s="226" t="n">
        <v>233.6</v>
      </c>
      <c r="E15" s="225" t="n">
        <v>1585.5</v>
      </c>
    </row>
    <row r="16" customFormat="false" ht="13.5" hidden="false" customHeight="true" outlineLevel="0" collapsed="false">
      <c r="A16" s="76" t="s">
        <v>196</v>
      </c>
      <c r="B16" s="224" t="n">
        <v>45</v>
      </c>
      <c r="C16" s="225" t="n">
        <v>6.9</v>
      </c>
      <c r="D16" s="226" t="n">
        <v>117.7</v>
      </c>
      <c r="E16" s="225" t="n">
        <v>81.5</v>
      </c>
    </row>
    <row r="17" customFormat="false" ht="13.5" hidden="false" customHeight="true" outlineLevel="0" collapsed="false">
      <c r="A17" s="76" t="s">
        <v>197</v>
      </c>
      <c r="B17" s="224" t="n">
        <v>57</v>
      </c>
      <c r="C17" s="225" t="n">
        <v>36.9</v>
      </c>
      <c r="D17" s="226" t="n">
        <v>432.7</v>
      </c>
      <c r="E17" s="225" t="n">
        <v>1598.2</v>
      </c>
    </row>
    <row r="18" customFormat="false" ht="13.5" hidden="false" customHeight="true" outlineLevel="0" collapsed="false">
      <c r="A18" s="76" t="s">
        <v>198</v>
      </c>
      <c r="B18" s="224" t="n">
        <v>61</v>
      </c>
      <c r="C18" s="225" t="n">
        <v>71.4</v>
      </c>
      <c r="D18" s="226" t="n">
        <v>581.7</v>
      </c>
      <c r="E18" s="225" t="n">
        <v>4155.1</v>
      </c>
    </row>
    <row r="19" customFormat="false" ht="13.5" hidden="false" customHeight="true" outlineLevel="0" collapsed="false">
      <c r="A19" s="76" t="s">
        <v>199</v>
      </c>
      <c r="B19" s="224" t="n">
        <v>30</v>
      </c>
      <c r="C19" s="225" t="n">
        <v>6.8</v>
      </c>
      <c r="D19" s="226" t="n">
        <v>358.2</v>
      </c>
      <c r="E19" s="225" t="n">
        <v>242</v>
      </c>
    </row>
    <row r="20" customFormat="false" ht="13.5" hidden="false" customHeight="true" outlineLevel="0" collapsed="false">
      <c r="A20" s="76"/>
      <c r="B20" s="224"/>
      <c r="C20" s="225"/>
      <c r="D20" s="226"/>
      <c r="E20" s="225"/>
    </row>
    <row r="21" customFormat="false" ht="13.5" hidden="false" customHeight="true" outlineLevel="0" collapsed="false">
      <c r="A21" s="76" t="s">
        <v>200</v>
      </c>
      <c r="B21" s="224" t="n">
        <v>118</v>
      </c>
      <c r="C21" s="225" t="n">
        <v>604.5</v>
      </c>
      <c r="D21" s="226" t="s">
        <v>187</v>
      </c>
      <c r="E21" s="225" t="n">
        <v>6828.6</v>
      </c>
    </row>
    <row r="22" customFormat="false" ht="13.5" hidden="false" customHeight="true" outlineLevel="0" collapsed="false">
      <c r="A22" s="218" t="s">
        <v>190</v>
      </c>
      <c r="B22" s="224"/>
      <c r="C22" s="225"/>
      <c r="D22" s="226"/>
      <c r="E22" s="225"/>
    </row>
    <row r="23" customFormat="false" ht="13.5" hidden="false" customHeight="true" outlineLevel="0" collapsed="false">
      <c r="A23" s="227" t="s">
        <v>201</v>
      </c>
      <c r="B23" s="224" t="n">
        <v>6</v>
      </c>
      <c r="C23" s="225" t="s">
        <v>55</v>
      </c>
      <c r="D23" s="226" t="s">
        <v>187</v>
      </c>
      <c r="E23" s="225" t="s">
        <v>187</v>
      </c>
    </row>
    <row r="24" customFormat="false" ht="13.5" hidden="false" customHeight="true" outlineLevel="0" collapsed="false">
      <c r="A24" s="76" t="s">
        <v>202</v>
      </c>
      <c r="B24" s="224" t="n">
        <v>38</v>
      </c>
      <c r="C24" s="225" t="n">
        <v>8.8</v>
      </c>
      <c r="D24" s="226" t="n">
        <v>266.4</v>
      </c>
      <c r="E24" s="225" t="n">
        <v>235.1</v>
      </c>
    </row>
    <row r="25" customFormat="false" ht="13.5" hidden="false" customHeight="true" outlineLevel="0" collapsed="false">
      <c r="A25" s="76" t="s">
        <v>203</v>
      </c>
      <c r="B25" s="224" t="n">
        <v>31</v>
      </c>
      <c r="C25" s="225" t="n">
        <v>8.9</v>
      </c>
      <c r="D25" s="226" t="n">
        <v>534.2</v>
      </c>
      <c r="E25" s="225" t="n">
        <v>477.4</v>
      </c>
    </row>
    <row r="26" customFormat="false" ht="13.5" hidden="false" customHeight="true" outlineLevel="0" collapsed="false">
      <c r="A26" s="76" t="s">
        <v>204</v>
      </c>
      <c r="B26" s="224" t="n">
        <v>11</v>
      </c>
      <c r="C26" s="225" t="n">
        <v>1.2</v>
      </c>
      <c r="D26" s="226" t="n">
        <v>222.5</v>
      </c>
      <c r="E26" s="225" t="n">
        <v>26.7</v>
      </c>
    </row>
    <row r="27" customFormat="false" ht="13.5" hidden="false" customHeight="true" outlineLevel="0" collapsed="false">
      <c r="A27" s="76" t="s">
        <v>205</v>
      </c>
      <c r="B27" s="224" t="n">
        <v>21</v>
      </c>
      <c r="C27" s="225" t="n">
        <v>0.7</v>
      </c>
      <c r="D27" s="226" t="n">
        <v>99.4</v>
      </c>
      <c r="E27" s="225" t="n">
        <v>6.7</v>
      </c>
    </row>
    <row r="28" customFormat="false" ht="13.5" hidden="false" customHeight="true" outlineLevel="0" collapsed="false">
      <c r="A28" s="76" t="s">
        <v>206</v>
      </c>
      <c r="B28" s="224" t="n">
        <v>69</v>
      </c>
      <c r="C28" s="225" t="n">
        <v>12.4</v>
      </c>
      <c r="D28" s="226" t="n">
        <v>389</v>
      </c>
      <c r="E28" s="225" t="n">
        <v>482.5</v>
      </c>
    </row>
    <row r="29" customFormat="false" ht="13.5" hidden="false" customHeight="true" outlineLevel="0" collapsed="false">
      <c r="A29" s="76" t="s">
        <v>207</v>
      </c>
      <c r="B29" s="224" t="n">
        <v>49</v>
      </c>
      <c r="C29" s="225" t="n">
        <v>23</v>
      </c>
      <c r="D29" s="226" t="n">
        <v>279.9</v>
      </c>
      <c r="E29" s="225" t="n">
        <v>642.9</v>
      </c>
    </row>
    <row r="30" customFormat="false" ht="13.5" hidden="false" customHeight="true" outlineLevel="0" collapsed="false">
      <c r="A30" s="76" t="s">
        <v>208</v>
      </c>
      <c r="B30" s="224" t="n">
        <v>12</v>
      </c>
      <c r="C30" s="225" t="s">
        <v>79</v>
      </c>
      <c r="D30" s="226" t="s">
        <v>79</v>
      </c>
      <c r="E30" s="225" t="s">
        <v>79</v>
      </c>
    </row>
    <row r="31" customFormat="false" ht="13.5" hidden="false" customHeight="true" outlineLevel="0" collapsed="false">
      <c r="A31" s="76" t="s">
        <v>209</v>
      </c>
      <c r="B31" s="224" t="n">
        <v>7</v>
      </c>
      <c r="C31" s="225" t="n">
        <v>0.7</v>
      </c>
      <c r="D31" s="226" t="s">
        <v>55</v>
      </c>
      <c r="E31" s="225" t="s">
        <v>55</v>
      </c>
    </row>
    <row r="32" customFormat="false" ht="13.5" hidden="false" customHeight="true" outlineLevel="0" collapsed="false">
      <c r="A32" s="76" t="s">
        <v>210</v>
      </c>
      <c r="B32" s="224" t="n">
        <v>10</v>
      </c>
      <c r="C32" s="225" t="n">
        <v>0.9</v>
      </c>
      <c r="D32" s="226" t="n">
        <v>237.7</v>
      </c>
      <c r="E32" s="225" t="n">
        <v>21.3</v>
      </c>
    </row>
    <row r="33" customFormat="false" ht="13.5" hidden="false" customHeight="true" outlineLevel="0" collapsed="false">
      <c r="A33" s="76" t="s">
        <v>211</v>
      </c>
      <c r="B33" s="224" t="n">
        <v>15</v>
      </c>
      <c r="C33" s="225" t="n">
        <v>4.9</v>
      </c>
      <c r="D33" s="226" t="n">
        <v>444.7</v>
      </c>
      <c r="E33" s="225" t="n">
        <v>217.4</v>
      </c>
    </row>
    <row r="34" customFormat="false" ht="13.5" hidden="false" customHeight="true" outlineLevel="0" collapsed="false">
      <c r="A34" s="76" t="s">
        <v>212</v>
      </c>
      <c r="B34" s="224" t="n">
        <v>30</v>
      </c>
      <c r="C34" s="225" t="n">
        <v>198.7</v>
      </c>
      <c r="D34" s="226" t="n">
        <v>133</v>
      </c>
      <c r="E34" s="225" t="n">
        <v>2642.2</v>
      </c>
    </row>
    <row r="35" customFormat="false" ht="13.5" hidden="false" customHeight="true" outlineLevel="0" collapsed="false">
      <c r="A35" s="76" t="s">
        <v>213</v>
      </c>
      <c r="B35" s="224" t="n">
        <v>31</v>
      </c>
      <c r="C35" s="225" t="n">
        <v>29.8</v>
      </c>
      <c r="D35" s="226" t="n">
        <v>236.5</v>
      </c>
      <c r="E35" s="225" t="n">
        <v>705.6</v>
      </c>
    </row>
    <row r="36" customFormat="false" ht="13.5" hidden="false" customHeight="true" outlineLevel="0" collapsed="false">
      <c r="A36" s="76" t="s">
        <v>214</v>
      </c>
      <c r="B36" s="224" t="n">
        <v>51</v>
      </c>
      <c r="C36" s="225" t="n">
        <v>10.1</v>
      </c>
      <c r="D36" s="226" t="n">
        <v>315.4</v>
      </c>
      <c r="E36" s="225" t="n">
        <v>318.2</v>
      </c>
    </row>
    <row r="37" customFormat="false" ht="13.5" hidden="false" customHeight="true" outlineLevel="0" collapsed="false">
      <c r="A37" s="76" t="s">
        <v>215</v>
      </c>
      <c r="B37" s="224" t="n">
        <v>20</v>
      </c>
      <c r="C37" s="225" t="n">
        <v>202.2</v>
      </c>
      <c r="D37" s="226" t="n">
        <v>36.8</v>
      </c>
      <c r="E37" s="225" t="n">
        <v>743.6</v>
      </c>
    </row>
    <row r="38" customFormat="false" ht="13.5" hidden="false" customHeight="true" outlineLevel="0" collapsed="false">
      <c r="A38" s="76" t="s">
        <v>216</v>
      </c>
      <c r="B38" s="224" t="n">
        <v>8</v>
      </c>
      <c r="C38" s="225" t="n">
        <v>71.6</v>
      </c>
      <c r="D38" s="226" t="s">
        <v>187</v>
      </c>
      <c r="E38" s="225" t="s">
        <v>187</v>
      </c>
    </row>
    <row r="39" customFormat="false" ht="13.5" hidden="false" customHeight="true" outlineLevel="0" collapsed="false">
      <c r="A39" s="76" t="s">
        <v>217</v>
      </c>
      <c r="B39" s="224" t="n">
        <v>8</v>
      </c>
      <c r="C39" s="225" t="n">
        <v>0.2</v>
      </c>
      <c r="D39" s="226" t="n">
        <v>382.9</v>
      </c>
      <c r="E39" s="225" t="n">
        <v>7.6</v>
      </c>
    </row>
    <row r="40" customFormat="false" ht="13.5" hidden="false" customHeight="true" outlineLevel="0" collapsed="false">
      <c r="A40" s="76"/>
      <c r="B40" s="224"/>
      <c r="C40" s="225"/>
      <c r="D40" s="226"/>
      <c r="E40" s="225"/>
    </row>
    <row r="41" customFormat="false" ht="13.5" hidden="false" customHeight="true" outlineLevel="0" collapsed="false">
      <c r="A41" s="76" t="s">
        <v>218</v>
      </c>
      <c r="B41" s="224" t="n">
        <v>100</v>
      </c>
      <c r="C41" s="225" t="n">
        <v>536</v>
      </c>
      <c r="D41" s="226" t="s">
        <v>187</v>
      </c>
      <c r="E41" s="225" t="n">
        <v>23229.5</v>
      </c>
    </row>
    <row r="42" customFormat="false" ht="13.5" hidden="false" customHeight="true" outlineLevel="0" collapsed="false">
      <c r="A42" s="218" t="s">
        <v>190</v>
      </c>
      <c r="B42" s="224"/>
      <c r="C42" s="225"/>
      <c r="D42" s="226"/>
      <c r="E42" s="225"/>
    </row>
    <row r="43" customFormat="false" ht="13.5" hidden="false" customHeight="true" outlineLevel="0" collapsed="false">
      <c r="A43" s="76" t="s">
        <v>219</v>
      </c>
      <c r="B43" s="224" t="n">
        <v>61</v>
      </c>
      <c r="C43" s="225" t="n">
        <v>12</v>
      </c>
      <c r="D43" s="226" t="n">
        <v>285.2</v>
      </c>
      <c r="E43" s="225" t="n">
        <v>343.2</v>
      </c>
    </row>
    <row r="44" customFormat="false" ht="13.5" hidden="false" customHeight="true" outlineLevel="0" collapsed="false">
      <c r="A44" s="76" t="s">
        <v>220</v>
      </c>
      <c r="B44" s="224" t="n">
        <v>56</v>
      </c>
      <c r="C44" s="225" t="n">
        <v>74.4</v>
      </c>
      <c r="D44" s="226" t="n">
        <v>466.5</v>
      </c>
      <c r="E44" s="225" t="n">
        <v>3472.6</v>
      </c>
    </row>
    <row r="45" customFormat="false" ht="13.5" hidden="false" customHeight="true" outlineLevel="0" collapsed="false">
      <c r="A45" s="76" t="s">
        <v>221</v>
      </c>
      <c r="B45" s="224" t="n">
        <v>35</v>
      </c>
      <c r="C45" s="225" t="n">
        <v>1.6</v>
      </c>
      <c r="D45" s="226" t="n">
        <v>148.2</v>
      </c>
      <c r="E45" s="225" t="n">
        <v>24.4</v>
      </c>
    </row>
    <row r="46" customFormat="false" ht="13.5" hidden="false" customHeight="true" outlineLevel="0" collapsed="false">
      <c r="A46" s="76" t="s">
        <v>222</v>
      </c>
      <c r="B46" s="224" t="n">
        <v>26</v>
      </c>
      <c r="C46" s="225" t="n">
        <v>5.1</v>
      </c>
      <c r="D46" s="226" t="n">
        <v>160.6</v>
      </c>
      <c r="E46" s="225" t="n">
        <v>82.4</v>
      </c>
    </row>
    <row r="47" customFormat="false" ht="13.5" hidden="false" customHeight="true" outlineLevel="0" collapsed="false">
      <c r="A47" s="76" t="s">
        <v>223</v>
      </c>
      <c r="B47" s="224" t="n">
        <v>51</v>
      </c>
      <c r="C47" s="225" t="n">
        <v>8.7</v>
      </c>
      <c r="D47" s="226" t="n">
        <v>374.4</v>
      </c>
      <c r="E47" s="225" t="n">
        <v>326.5</v>
      </c>
    </row>
    <row r="48" customFormat="false" ht="13.5" hidden="false" customHeight="true" outlineLevel="0" collapsed="false">
      <c r="A48" s="76" t="s">
        <v>224</v>
      </c>
      <c r="B48" s="224" t="n">
        <v>41</v>
      </c>
      <c r="C48" s="225" t="n">
        <v>1.7</v>
      </c>
      <c r="D48" s="226" t="n">
        <v>440.6</v>
      </c>
      <c r="E48" s="225" t="n">
        <v>76</v>
      </c>
    </row>
    <row r="49" customFormat="false" ht="13.5" hidden="false" customHeight="true" outlineLevel="0" collapsed="false">
      <c r="A49" s="76" t="s">
        <v>225</v>
      </c>
      <c r="B49" s="224"/>
      <c r="C49" s="225"/>
      <c r="D49" s="226"/>
      <c r="E49" s="225"/>
    </row>
    <row r="50" customFormat="false" ht="13.5" hidden="false" customHeight="true" outlineLevel="0" collapsed="false">
      <c r="A50" s="228" t="s">
        <v>226</v>
      </c>
      <c r="B50" s="224" t="n">
        <v>52</v>
      </c>
      <c r="C50" s="225" t="n">
        <v>432.3</v>
      </c>
      <c r="D50" s="226" t="n">
        <v>437.3</v>
      </c>
      <c r="E50" s="225" t="n">
        <v>18904.4</v>
      </c>
    </row>
    <row r="51" customFormat="false" ht="10.5" hidden="false" customHeight="true" outlineLevel="0" collapsed="false">
      <c r="A51" s="155"/>
      <c r="B51" s="171"/>
      <c r="C51" s="214"/>
      <c r="D51" s="215"/>
      <c r="E51" s="214"/>
    </row>
    <row r="52" customFormat="false" ht="10.5" hidden="false" customHeight="true" outlineLevel="0" collapsed="false">
      <c r="A52" s="229" t="s">
        <v>57</v>
      </c>
      <c r="B52" s="230"/>
      <c r="C52" s="231"/>
      <c r="D52" s="232"/>
      <c r="E52" s="231"/>
      <c r="F52" s="53"/>
    </row>
    <row r="53" customFormat="false" ht="10.5" hidden="false" customHeight="true" outlineLevel="0" collapsed="false">
      <c r="A53" s="229" t="s">
        <v>227</v>
      </c>
      <c r="B53" s="229"/>
      <c r="C53" s="229"/>
      <c r="D53" s="229"/>
      <c r="E53" s="229"/>
      <c r="F53" s="28"/>
    </row>
    <row r="54" customFormat="false" ht="15" hidden="false" customHeight="true" outlineLevel="0" collapsed="false">
      <c r="A54" s="28" t="s">
        <v>228</v>
      </c>
      <c r="B54" s="29"/>
      <c r="C54" s="29"/>
      <c r="D54" s="29"/>
      <c r="E54" s="29"/>
    </row>
    <row r="55" customFormat="false" ht="12.75" hidden="false" customHeight="false" outlineLevel="0" collapsed="false">
      <c r="A55" s="99"/>
      <c r="B55" s="99"/>
      <c r="C55" s="99"/>
      <c r="D55" s="99"/>
      <c r="E55" s="99"/>
    </row>
    <row r="56" customFormat="false" ht="12" hidden="false" customHeight="true" outlineLevel="0" collapsed="false">
      <c r="A56" s="111" t="s">
        <v>131</v>
      </c>
      <c r="B56" s="66" t="s">
        <v>111</v>
      </c>
      <c r="C56" s="66" t="s">
        <v>179</v>
      </c>
      <c r="D56" s="66" t="s">
        <v>180</v>
      </c>
      <c r="E56" s="67" t="s">
        <v>181</v>
      </c>
    </row>
    <row r="57" customFormat="false" ht="12" hidden="false" customHeight="false" outlineLevel="0" collapsed="false">
      <c r="A57" s="111"/>
      <c r="B57" s="69" t="s">
        <v>182</v>
      </c>
      <c r="C57" s="69" t="s">
        <v>183</v>
      </c>
      <c r="D57" s="69" t="s">
        <v>184</v>
      </c>
      <c r="E57" s="72" t="s">
        <v>185</v>
      </c>
    </row>
    <row r="58" customFormat="false" ht="13.5" hidden="false" customHeight="true" outlineLevel="0" collapsed="false">
      <c r="A58" s="233"/>
      <c r="B58" s="107"/>
      <c r="C58" s="223"/>
      <c r="D58" s="234"/>
      <c r="E58" s="223"/>
    </row>
    <row r="59" customFormat="false" ht="13.5" hidden="false" customHeight="true" outlineLevel="0" collapsed="false">
      <c r="A59" s="233" t="s">
        <v>229</v>
      </c>
      <c r="B59" s="224" t="n">
        <v>71</v>
      </c>
      <c r="C59" s="225" t="n">
        <v>22.3</v>
      </c>
      <c r="D59" s="226" t="s">
        <v>187</v>
      </c>
      <c r="E59" s="225" t="n">
        <v>568.7</v>
      </c>
    </row>
    <row r="60" customFormat="false" ht="13.5" hidden="false" customHeight="true" outlineLevel="0" collapsed="false">
      <c r="A60" s="235" t="s">
        <v>190</v>
      </c>
      <c r="B60" s="224"/>
      <c r="C60" s="225"/>
      <c r="D60" s="226"/>
      <c r="E60" s="225"/>
    </row>
    <row r="61" customFormat="false" ht="13.5" hidden="false" customHeight="true" outlineLevel="0" collapsed="false">
      <c r="A61" s="233" t="s">
        <v>230</v>
      </c>
      <c r="B61" s="224" t="n">
        <v>11</v>
      </c>
      <c r="C61" s="225" t="n">
        <v>0.8</v>
      </c>
      <c r="D61" s="226" t="n">
        <v>321</v>
      </c>
      <c r="E61" s="225" t="n">
        <v>26.1</v>
      </c>
    </row>
    <row r="62" customFormat="false" ht="13.5" hidden="false" customHeight="true" outlineLevel="0" collapsed="false">
      <c r="A62" s="233" t="s">
        <v>231</v>
      </c>
      <c r="B62" s="224" t="n">
        <v>3</v>
      </c>
      <c r="C62" s="225" t="n">
        <v>0</v>
      </c>
      <c r="D62" s="226" t="n">
        <v>215.1</v>
      </c>
      <c r="E62" s="225" t="n">
        <v>0.6</v>
      </c>
    </row>
    <row r="63" customFormat="false" ht="13.5" hidden="false" customHeight="true" outlineLevel="0" collapsed="false">
      <c r="A63" s="233" t="s">
        <v>232</v>
      </c>
      <c r="B63" s="224"/>
      <c r="C63" s="225"/>
      <c r="D63" s="226"/>
      <c r="E63" s="225"/>
    </row>
    <row r="64" customFormat="false" ht="13.5" hidden="false" customHeight="true" outlineLevel="0" collapsed="false">
      <c r="A64" s="228" t="s">
        <v>233</v>
      </c>
      <c r="B64" s="224" t="n">
        <v>60</v>
      </c>
      <c r="C64" s="225" t="n">
        <v>13.1</v>
      </c>
      <c r="D64" s="226" t="n">
        <v>234.6</v>
      </c>
      <c r="E64" s="225" t="n">
        <v>308.1</v>
      </c>
    </row>
    <row r="65" customFormat="false" ht="13.5" hidden="false" customHeight="true" outlineLevel="0" collapsed="false">
      <c r="A65" s="233" t="s">
        <v>234</v>
      </c>
      <c r="B65" s="224" t="n">
        <v>47</v>
      </c>
      <c r="C65" s="225" t="n">
        <v>8</v>
      </c>
      <c r="D65" s="226" t="n">
        <v>288.4</v>
      </c>
      <c r="E65" s="225" t="n">
        <v>230.6</v>
      </c>
    </row>
    <row r="66" customFormat="false" ht="13.5" hidden="false" customHeight="true" outlineLevel="0" collapsed="false">
      <c r="A66" s="233" t="s">
        <v>235</v>
      </c>
      <c r="B66" s="224" t="n">
        <v>13</v>
      </c>
      <c r="C66" s="225" t="n">
        <v>0.3</v>
      </c>
      <c r="D66" s="226" t="s">
        <v>74</v>
      </c>
      <c r="E66" s="225" t="n">
        <v>3.3</v>
      </c>
    </row>
    <row r="67" customFormat="false" ht="13.5" hidden="false" customHeight="true" outlineLevel="0" collapsed="false">
      <c r="A67" s="233"/>
      <c r="B67" s="224"/>
      <c r="C67" s="225"/>
      <c r="D67" s="226"/>
      <c r="E67" s="225"/>
    </row>
    <row r="68" customFormat="false" ht="13.5" hidden="false" customHeight="true" outlineLevel="0" collapsed="false">
      <c r="A68" s="233" t="s">
        <v>236</v>
      </c>
      <c r="B68" s="224" t="n">
        <v>102</v>
      </c>
      <c r="C68" s="225" t="n">
        <v>2614.7</v>
      </c>
      <c r="D68" s="226" t="s">
        <v>187</v>
      </c>
      <c r="E68" s="225" t="n">
        <v>15541.7</v>
      </c>
    </row>
    <row r="69" customFormat="false" ht="13.5" hidden="false" customHeight="true" outlineLevel="0" collapsed="false">
      <c r="A69" s="235" t="s">
        <v>190</v>
      </c>
      <c r="B69" s="224"/>
      <c r="C69" s="225"/>
      <c r="D69" s="226"/>
      <c r="E69" s="225"/>
    </row>
    <row r="70" customFormat="false" ht="13.5" hidden="false" customHeight="true" outlineLevel="0" collapsed="false">
      <c r="A70" s="233" t="s">
        <v>237</v>
      </c>
      <c r="B70" s="224" t="n">
        <v>66</v>
      </c>
      <c r="C70" s="225" t="n">
        <v>357.2</v>
      </c>
      <c r="D70" s="226" t="n">
        <v>94.3</v>
      </c>
      <c r="E70" s="225" t="n">
        <v>3369.9</v>
      </c>
    </row>
    <row r="71" customFormat="false" ht="13.5" hidden="false" customHeight="true" outlineLevel="0" collapsed="false">
      <c r="A71" s="233" t="s">
        <v>238</v>
      </c>
      <c r="B71" s="224" t="n">
        <v>8</v>
      </c>
      <c r="C71" s="225" t="s">
        <v>55</v>
      </c>
      <c r="D71" s="226" t="s">
        <v>55</v>
      </c>
      <c r="E71" s="225" t="s">
        <v>55</v>
      </c>
    </row>
    <row r="72" customFormat="false" ht="13.5" hidden="false" customHeight="true" outlineLevel="0" collapsed="false">
      <c r="A72" s="233" t="s">
        <v>239</v>
      </c>
      <c r="B72" s="224" t="n">
        <v>1</v>
      </c>
      <c r="C72" s="225" t="s">
        <v>55</v>
      </c>
      <c r="D72" s="226" t="s">
        <v>55</v>
      </c>
      <c r="E72" s="225" t="s">
        <v>55</v>
      </c>
    </row>
    <row r="73" customFormat="false" ht="13.5" hidden="false" customHeight="true" outlineLevel="0" collapsed="false">
      <c r="A73" s="233" t="s">
        <v>240</v>
      </c>
      <c r="B73" s="224" t="n">
        <v>46</v>
      </c>
      <c r="C73" s="225" t="n">
        <v>2257</v>
      </c>
      <c r="D73" s="226" t="n">
        <v>53.9</v>
      </c>
      <c r="E73" s="225" t="n">
        <v>12169.4</v>
      </c>
    </row>
    <row r="74" customFormat="false" ht="13.5" hidden="false" customHeight="true" outlineLevel="0" collapsed="false">
      <c r="A74" s="233" t="s">
        <v>241</v>
      </c>
      <c r="B74" s="224" t="n">
        <v>6</v>
      </c>
      <c r="C74" s="225" t="n">
        <v>0.4</v>
      </c>
      <c r="D74" s="226" t="n">
        <v>19.4</v>
      </c>
      <c r="E74" s="225" t="n">
        <v>0.8</v>
      </c>
    </row>
    <row r="75" customFormat="false" ht="13.5" hidden="false" customHeight="true" outlineLevel="0" collapsed="false">
      <c r="A75" s="233"/>
      <c r="B75" s="224"/>
      <c r="C75" s="225"/>
      <c r="D75" s="226"/>
      <c r="E75" s="225"/>
    </row>
    <row r="76" customFormat="false" ht="13.5" hidden="false" customHeight="true" outlineLevel="0" collapsed="false">
      <c r="A76" s="233" t="s">
        <v>242</v>
      </c>
      <c r="B76" s="224" t="n">
        <v>32</v>
      </c>
      <c r="C76" s="225" t="n">
        <v>10.6</v>
      </c>
      <c r="D76" s="226" t="s">
        <v>187</v>
      </c>
      <c r="E76" s="225" t="n">
        <v>383.6</v>
      </c>
    </row>
    <row r="82" customFormat="false" ht="12.75" hidden="false" customHeight="true" outlineLevel="0" collapsed="false"/>
    <row r="83" customFormat="false" ht="12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</sheetData>
  <mergeCells count="3">
    <mergeCell ref="A3:A4"/>
    <mergeCell ref="A53:E53"/>
    <mergeCell ref="A56:A5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C I 3 - j/12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8.56"/>
    <col collapsed="false" customWidth="true" hidden="false" outlineLevel="0" max="5" min="2" style="0" width="14.13"/>
  </cols>
  <sheetData>
    <row r="1" customFormat="false" ht="12.75" hidden="false" customHeight="false" outlineLevel="0" collapsed="false">
      <c r="A1" s="29" t="s">
        <v>243</v>
      </c>
      <c r="B1" s="29"/>
      <c r="C1" s="29"/>
      <c r="D1" s="29"/>
      <c r="E1" s="29"/>
    </row>
    <row r="2" customFormat="false" ht="12.75" hidden="false" customHeight="false" outlineLevel="0" collapsed="false">
      <c r="A2" s="110" t="s">
        <v>244</v>
      </c>
      <c r="B2" s="29"/>
      <c r="C2" s="29"/>
      <c r="D2" s="29"/>
      <c r="E2" s="29"/>
    </row>
    <row r="3" customFormat="false" ht="12.75" hidden="false" customHeight="false" outlineLevel="0" collapsed="false">
      <c r="A3" s="99"/>
      <c r="B3" s="99"/>
      <c r="C3" s="99"/>
      <c r="D3" s="99"/>
      <c r="E3" s="99"/>
    </row>
    <row r="4" customFormat="false" ht="12" hidden="false" customHeight="true" outlineLevel="0" collapsed="false">
      <c r="A4" s="111" t="s">
        <v>131</v>
      </c>
      <c r="B4" s="66" t="s">
        <v>111</v>
      </c>
      <c r="C4" s="66" t="s">
        <v>179</v>
      </c>
      <c r="D4" s="66" t="s">
        <v>180</v>
      </c>
      <c r="E4" s="67" t="s">
        <v>181</v>
      </c>
    </row>
    <row r="5" customFormat="false" ht="12" hidden="false" customHeight="false" outlineLevel="0" collapsed="false">
      <c r="A5" s="111"/>
      <c r="B5" s="69" t="s">
        <v>182</v>
      </c>
      <c r="C5" s="69" t="s">
        <v>183</v>
      </c>
      <c r="D5" s="69" t="s">
        <v>184</v>
      </c>
      <c r="E5" s="72" t="s">
        <v>185</v>
      </c>
    </row>
    <row r="6" customFormat="false" ht="12" hidden="false" customHeight="true" outlineLevel="0" collapsed="false">
      <c r="A6" s="106"/>
      <c r="B6" s="75"/>
      <c r="C6" s="75"/>
      <c r="D6" s="75"/>
      <c r="E6" s="75"/>
    </row>
    <row r="7" customFormat="false" ht="12" hidden="false" customHeight="true" outlineLevel="0" collapsed="false">
      <c r="A7" s="89" t="s">
        <v>245</v>
      </c>
      <c r="B7" s="169" t="n">
        <v>113</v>
      </c>
      <c r="C7" s="174" t="n">
        <v>38.82</v>
      </c>
      <c r="D7" s="167" t="s">
        <v>187</v>
      </c>
      <c r="E7" s="174" t="n">
        <v>3861.1</v>
      </c>
    </row>
    <row r="8" customFormat="false" ht="12" hidden="false" customHeight="true" outlineLevel="0" collapsed="false">
      <c r="A8" s="218" t="s">
        <v>188</v>
      </c>
      <c r="B8" s="169"/>
      <c r="C8" s="174"/>
      <c r="D8" s="167"/>
      <c r="E8" s="174"/>
    </row>
    <row r="9" customFormat="false" ht="12" hidden="false" customHeight="true" outlineLevel="0" collapsed="false">
      <c r="A9" s="76" t="s">
        <v>246</v>
      </c>
      <c r="B9" s="160" t="n">
        <v>50</v>
      </c>
      <c r="C9" s="172" t="n">
        <v>3.31</v>
      </c>
      <c r="D9" s="158" t="n">
        <v>116.3</v>
      </c>
      <c r="E9" s="172" t="n">
        <v>38.5</v>
      </c>
    </row>
    <row r="10" customFormat="false" ht="12" hidden="false" customHeight="true" outlineLevel="0" collapsed="false">
      <c r="A10" s="76" t="s">
        <v>247</v>
      </c>
      <c r="B10" s="160" t="n">
        <v>50</v>
      </c>
      <c r="C10" s="172" t="n">
        <v>1.01</v>
      </c>
      <c r="D10" s="158" t="n">
        <v>324.7</v>
      </c>
      <c r="E10" s="172" t="n">
        <v>32.9</v>
      </c>
    </row>
    <row r="11" customFormat="false" ht="12" hidden="false" customHeight="true" outlineLevel="0" collapsed="false">
      <c r="A11" s="76" t="s">
        <v>248</v>
      </c>
      <c r="B11" s="160" t="n">
        <v>36</v>
      </c>
      <c r="C11" s="172" t="n">
        <v>2.16</v>
      </c>
      <c r="D11" s="158" t="n">
        <v>296.9</v>
      </c>
      <c r="E11" s="172" t="n">
        <v>64.1</v>
      </c>
    </row>
    <row r="12" customFormat="false" ht="12" hidden="false" customHeight="true" outlineLevel="0" collapsed="false">
      <c r="A12" s="76" t="s">
        <v>249</v>
      </c>
      <c r="B12" s="160" t="n">
        <v>64</v>
      </c>
      <c r="C12" s="172" t="n">
        <v>1.32</v>
      </c>
      <c r="D12" s="158" t="n">
        <v>376.7</v>
      </c>
      <c r="E12" s="172" t="n">
        <v>49.9</v>
      </c>
    </row>
    <row r="13" customFormat="false" ht="12" hidden="false" customHeight="true" outlineLevel="0" collapsed="false">
      <c r="A13" s="76" t="s">
        <v>250</v>
      </c>
      <c r="B13" s="160" t="n">
        <v>41</v>
      </c>
      <c r="C13" s="172" t="n">
        <v>1.11</v>
      </c>
      <c r="D13" s="158" t="n">
        <v>171.1</v>
      </c>
      <c r="E13" s="172" t="n">
        <v>19</v>
      </c>
    </row>
    <row r="14" customFormat="false" ht="12" hidden="false" customHeight="true" outlineLevel="0" collapsed="false">
      <c r="A14" s="76" t="s">
        <v>251</v>
      </c>
      <c r="B14" s="160" t="n">
        <v>106</v>
      </c>
      <c r="C14" s="172" t="n">
        <v>12.66</v>
      </c>
      <c r="D14" s="158" t="n">
        <v>2088.4</v>
      </c>
      <c r="E14" s="172" t="n">
        <v>2644.1</v>
      </c>
    </row>
    <row r="15" customFormat="false" ht="12" hidden="false" customHeight="true" outlineLevel="0" collapsed="false">
      <c r="A15" s="76" t="s">
        <v>252</v>
      </c>
      <c r="B15" s="160" t="n">
        <v>103</v>
      </c>
      <c r="C15" s="172" t="n">
        <v>9.09</v>
      </c>
      <c r="D15" s="158" t="n">
        <v>1006.4</v>
      </c>
      <c r="E15" s="172" t="n">
        <v>914.3</v>
      </c>
    </row>
    <row r="16" customFormat="false" ht="12" hidden="false" customHeight="true" outlineLevel="0" collapsed="false">
      <c r="A16" s="76" t="s">
        <v>253</v>
      </c>
      <c r="B16" s="160" t="n">
        <v>49</v>
      </c>
      <c r="C16" s="172" t="n">
        <v>8.15</v>
      </c>
      <c r="D16" s="158" t="s">
        <v>187</v>
      </c>
      <c r="E16" s="172" t="n">
        <v>98.2</v>
      </c>
    </row>
  </sheetData>
  <mergeCells count="2">
    <mergeCell ref="A3:E3"/>
    <mergeCell ref="A4:A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 3 - j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09:16:30Z</dcterms:created>
  <dc:creator>Barbara Fritsche</dc:creator>
  <dc:description/>
  <dc:language>en-US</dc:language>
  <cp:lastModifiedBy>Regina Schubert</cp:lastModifiedBy>
  <cp:lastPrinted>2013-04-26T13:50:04Z</cp:lastPrinted>
  <dcterms:modified xsi:type="dcterms:W3CDTF">2013-05-23T12:36:59Z</dcterms:modified>
  <cp:revision>0</cp:revision>
  <dc:subject/>
  <dc:title/>
</cp:coreProperties>
</file>