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</sheets>
  <definedNames>
    <definedName function="false" hidden="false" localSheetId="2" name="_xlnm.Print_Area" vbProcedure="false">tab1!$A$2:$P$801</definedName>
    <definedName function="false" hidden="false" localSheetId="3" name="_xlnm.Print_Area" vbProcedure="false">tab2!$A$2:$S$23</definedName>
    <definedName function="false" hidden="false" localSheetId="4" name="_xlnm.Print_Area" vbProcedure="false">tab3!$A$2:$S$801</definedName>
    <definedName function="false" hidden="false" localSheetId="5" name="_xlnm.Print_Area" vbProcedure="false">tab4!$A$2:$M$24</definedName>
    <definedName function="false" hidden="false" name="WordDatei" vbProcedure="false">"I:\ABLAGEN\S2\S21\AB-11_bevoelkerung\BFS\Bevoelkerungsfortschreibung\Ergebnisse\Berichte\A1_1\A1-1_2008_vj4\V_A1_1vj0408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7">
  <si>
    <t xml:space="preserve">Statistischer Bericht A I 1 - vj 4/08 - Bevölkerungsstand des Freistaates Sachsen nach </t>
  </si>
  <si>
    <t xml:space="preserve">Kreisfreien Städten und Landkreisen am 31. Dezember 2008</t>
  </si>
  <si>
    <t xml:space="preserve">Inhalt</t>
  </si>
  <si>
    <t xml:space="preserve">Vorbemerkungen</t>
  </si>
  <si>
    <t xml:space="preserve">Erläuterungen</t>
  </si>
  <si>
    <t xml:space="preserve">Ergebnisdarstellung</t>
  </si>
  <si>
    <t xml:space="preserve">Tabellen</t>
  </si>
  <si>
    <t xml:space="preserve">1.</t>
  </si>
  <si>
    <t xml:space="preserve">Bevölkerung am 31. Dezember 2008 nach Kreisfreien Städten und Landkreisen sowie
Geschlecht</t>
  </si>
  <si>
    <t xml:space="preserve">2.</t>
  </si>
  <si>
    <t xml:space="preserve">Deutsche Bevölkerung am 31. Dezember 2008 nach Kreisfreien Städten und Landkreisen sowie Geschlecht</t>
  </si>
  <si>
    <t xml:space="preserve">3.</t>
  </si>
  <si>
    <t xml:space="preserve">Ausländer am 31. Dezember 2008 nach Kreisfreien Städten und Landkreisen sowie
Geschlecht</t>
  </si>
  <si>
    <t xml:space="preserve">4.</t>
  </si>
  <si>
    <t xml:space="preserve">Bevölkerung 1990 und 1993 bis 2008 nach Kreisfreien Städten und Landkreisen</t>
  </si>
  <si>
    <t xml:space="preserve">Abbildungen</t>
  </si>
  <si>
    <t xml:space="preserve">Abb. 1</t>
  </si>
  <si>
    <t xml:space="preserve">Bevölkerung am 31. Dezember 2008 nach Kreisfreien Städten und Landkreisen</t>
  </si>
  <si>
    <t xml:space="preserve">Abb. 2</t>
  </si>
  <si>
    <t xml:space="preserve">Bevölkerungszu- bzw. -abnahme (-) 2008 gegenüber 2007 nach Kreisfreien Städten und Landkreisen</t>
  </si>
  <si>
    <t xml:space="preserve">Abb. 3</t>
  </si>
  <si>
    <t xml:space="preserve">Bevölkerungsdichte am 31. Dezember 2008 nach Kreisfreien Städten und Landkreisen</t>
  </si>
  <si>
    <t xml:space="preserve">Abb. 4</t>
  </si>
  <si>
    <t xml:space="preserve">Ausländer je 100 Einwohner am 31. Dezember 2008 nach Kreisfreien
Städten und Landkreisen</t>
  </si>
  <si>
    <t xml:space="preserve">1. Bevölkerung am 31. Dezember 2008 nach Kreisfreien Städten und Landkreisen sowie
    Geschlecht</t>
  </si>
  <si>
    <t xml:space="preserve">Kreisfreie Stadt
Landkreis
Direktionsbezirk
Land</t>
  </si>
  <si>
    <t xml:space="preserve">Insgesamt</t>
  </si>
  <si>
    <t xml:space="preserve">Männlich</t>
  </si>
  <si>
    <t xml:space="preserve">Weiblich</t>
  </si>
  <si>
    <t xml:space="preserve">Bevölkerungszu- bzw. -abnahme (-)   
gegenüber dem Vorjahr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Chemnitz, 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
  Chemnitz</t>
  </si>
  <si>
    <t xml:space="preserve">Dresden, Stadt</t>
  </si>
  <si>
    <t xml:space="preserve">Bautzen</t>
  </si>
  <si>
    <t xml:space="preserve">Görlitz</t>
  </si>
  <si>
    <t xml:space="preserve">Meißen</t>
  </si>
  <si>
    <t xml:space="preserve">Sächsische Schweiz-
  Osterzgebirge</t>
  </si>
  <si>
    <t xml:space="preserve">Direktionsbezirk
  Dresden</t>
  </si>
  <si>
    <t xml:space="preserve">Leipzig, Stadt</t>
  </si>
  <si>
    <t xml:space="preserve">Leipzig</t>
  </si>
  <si>
    <t xml:space="preserve">Nordsachsen</t>
  </si>
  <si>
    <t xml:space="preserve">Direktionsbezirk
  Leipzig</t>
  </si>
  <si>
    <t xml:space="preserve">Sachsen </t>
  </si>
  <si>
    <t xml:space="preserve">2. Deutsche Bevölkerung am 31. Dezember 2008 nach Kreisfreien Städten und Landkreisen sowie
    Geschlecht</t>
  </si>
  <si>
    <t xml:space="preserve">3. Ausländer am 31. Dezember 2008 nach Kreisfreien Städten und Landkreisen sowie
   Geschlecht</t>
  </si>
  <si>
    <t xml:space="preserve">4. Bevölkerung 1990 und 1993 bis 2008 nach Kreisfreien Städten und Landkreisen</t>
  </si>
  <si>
    <t xml:space="preserve">3. Oktober
1990</t>
  </si>
  <si>
    <t xml:space="preserve">31. Dezemb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#\ ###\ ##0&quot;  &quot;;\-#\ ###\ ##0&quot;  &quot;;&quot;-  &quot;"/>
    <numFmt numFmtId="167" formatCode="#\ ###\ ##0;\-#\ ##0;\-"/>
    <numFmt numFmtId="168" formatCode="#\ ###\ ##0.0&quot;  &quot;;\-##0.0&quot;  &quot;;&quot;-  &quot;"/>
    <numFmt numFmtId="169" formatCode="#\ ###\ ##0;\-##0;\-"/>
    <numFmt numFmtId="170" formatCode="#\ ###\ ##0.0&quot;  &quot;;\-#\ ###\ ##0.0&quot;  &quot;;&quot;-  &quot;"/>
    <numFmt numFmtId="171" formatCode="#\ ###\ ##0;\-#\ ###\ ##0;\-"/>
    <numFmt numFmtId="172" formatCode="#\ ###\ ##0.0;\-##0.0;\-"/>
    <numFmt numFmtId="173" formatCode="#\ ###\ ##0.0;\-#\ ###\ ##0.0;\-"/>
    <numFmt numFmtId="174" formatCode="#\ ###\ ##0"/>
    <numFmt numFmtId="175" formatCode="#,##0.00"/>
    <numFmt numFmtId="176" formatCode="[$-409]m/d/yyyy"/>
    <numFmt numFmtId="177" formatCode="[$-407]d&quot;. &quot;mmmm\ yyyy;@"/>
    <numFmt numFmtId="178" formatCode="d/\ mmmm"/>
    <numFmt numFmtId="179" formatCode="#\ ###\ ##0\ ;\-#\ ###\ ##0\ ;&quot;- 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152280</xdr:rowOff>
    </xdr:to>
    <xdr:sp>
      <xdr:nvSpPr>
        <xdr:cNvPr id="0" name="Text 2"/>
        <xdr:cNvSpPr/>
      </xdr:nvSpPr>
      <xdr:spPr>
        <a:xfrm>
          <a:off x="0" y="1028880"/>
          <a:ext cx="520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2</xdr:col>
      <xdr:colOff>720</xdr:colOff>
      <xdr:row>7</xdr:row>
      <xdr:rowOff>152280</xdr:rowOff>
    </xdr:to>
    <xdr:sp>
      <xdr:nvSpPr>
        <xdr:cNvPr id="1" name="Text 3"/>
        <xdr:cNvSpPr/>
      </xdr:nvSpPr>
      <xdr:spPr>
        <a:xfrm>
          <a:off x="0" y="1181160"/>
          <a:ext cx="520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52640</xdr:rowOff>
    </xdr:to>
    <xdr:sp>
      <xdr:nvSpPr>
        <xdr:cNvPr id="2" name="Text 4"/>
        <xdr:cNvSpPr/>
      </xdr:nvSpPr>
      <xdr:spPr>
        <a:xfrm>
          <a:off x="0" y="1333440"/>
          <a:ext cx="52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4680</xdr:colOff>
      <xdr:row>24</xdr:row>
      <xdr:rowOff>152280</xdr:rowOff>
    </xdr:to>
    <xdr:sp>
      <xdr:nvSpPr>
        <xdr:cNvPr id="3" name="Text 5"/>
        <xdr:cNvSpPr/>
      </xdr:nvSpPr>
      <xdr:spPr>
        <a:xfrm>
          <a:off x="0" y="4238640"/>
          <a:ext cx="426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2</xdr:col>
      <xdr:colOff>720</xdr:colOff>
      <xdr:row>24</xdr:row>
      <xdr:rowOff>152280</xdr:rowOff>
    </xdr:to>
    <xdr:sp>
      <xdr:nvSpPr>
        <xdr:cNvPr id="4" name="Text 6"/>
        <xdr:cNvSpPr/>
      </xdr:nvSpPr>
      <xdr:spPr>
        <a:xfrm>
          <a:off x="0" y="4238640"/>
          <a:ext cx="520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2</xdr:col>
      <xdr:colOff>720</xdr:colOff>
      <xdr:row>26</xdr:row>
      <xdr:rowOff>304560</xdr:rowOff>
    </xdr:to>
    <xdr:sp>
      <xdr:nvSpPr>
        <xdr:cNvPr id="5" name="Text 7"/>
        <xdr:cNvSpPr/>
      </xdr:nvSpPr>
      <xdr:spPr>
        <a:xfrm>
          <a:off x="0" y="4543560"/>
          <a:ext cx="52052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720</xdr:colOff>
      <xdr:row>28</xdr:row>
      <xdr:rowOff>152280</xdr:rowOff>
    </xdr:to>
    <xdr:sp>
      <xdr:nvSpPr>
        <xdr:cNvPr id="6" name="Text 8"/>
        <xdr:cNvSpPr/>
      </xdr:nvSpPr>
      <xdr:spPr>
        <a:xfrm>
          <a:off x="0" y="5000760"/>
          <a:ext cx="520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2</xdr:col>
      <xdr:colOff>720</xdr:colOff>
      <xdr:row>30</xdr:row>
      <xdr:rowOff>304920</xdr:rowOff>
    </xdr:to>
    <xdr:sp>
      <xdr:nvSpPr>
        <xdr:cNvPr id="7" name="Text 9"/>
        <xdr:cNvSpPr/>
      </xdr:nvSpPr>
      <xdr:spPr>
        <a:xfrm>
          <a:off x="0" y="5305320"/>
          <a:ext cx="5205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1vj0408.doc" TargetMode="External"/><Relationship Id="rId2" Type="http://schemas.openxmlformats.org/officeDocument/2006/relationships/hyperlink" Target="../in/V_A1_1vj0408.doc" TargetMode="External"/><Relationship Id="rId3" Type="http://schemas.openxmlformats.org/officeDocument/2006/relationships/hyperlink" Target="../in/V_A1_1vj0408.doc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7.85"/>
    <col collapsed="false" customWidth="false" hidden="false" outlineLevel="0" max="257" min="3" style="2" width="10.71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</row>
    <row r="4" customFormat="false" ht="14.25" hidden="false" customHeight="false" outlineLevel="0" collapsed="false">
      <c r="A4" s="5" t="s">
        <v>2</v>
      </c>
    </row>
    <row r="7" customFormat="false" ht="12" hidden="false" customHeight="false" outlineLevel="0" collapsed="false">
      <c r="A7" s="6" t="s">
        <v>3</v>
      </c>
      <c r="B7" s="6"/>
    </row>
    <row r="8" customFormat="false" ht="12" hidden="false" customHeight="false" outlineLevel="0" collapsed="false">
      <c r="A8" s="6" t="s">
        <v>4</v>
      </c>
      <c r="B8" s="6"/>
    </row>
    <row r="9" customFormat="false" ht="12" hidden="false" customHeight="false" outlineLevel="0" collapsed="false">
      <c r="A9" s="6" t="s">
        <v>5</v>
      </c>
      <c r="B9" s="6"/>
    </row>
    <row r="10" customFormat="false" ht="12.75" hidden="false" customHeight="false" outlineLevel="0" collapsed="false">
      <c r="B10" s="7"/>
    </row>
    <row r="12" customFormat="false" ht="12" hidden="false" customHeight="false" outlineLevel="0" collapsed="false">
      <c r="A12" s="8" t="s">
        <v>6</v>
      </c>
    </row>
    <row r="14" customFormat="false" ht="24" hidden="false" customHeight="true" outlineLevel="0" collapsed="false">
      <c r="A14" s="9" t="s">
        <v>7</v>
      </c>
      <c r="B14" s="10" t="s">
        <v>8</v>
      </c>
    </row>
    <row r="15" customFormat="false" ht="12" hidden="false" customHeight="false" outlineLevel="0" collapsed="false">
      <c r="A15" s="11"/>
    </row>
    <row r="16" customFormat="false" ht="24" hidden="false" customHeight="true" outlineLevel="0" collapsed="false">
      <c r="A16" s="9" t="s">
        <v>9</v>
      </c>
      <c r="B16" s="10" t="s">
        <v>10</v>
      </c>
    </row>
    <row r="17" customFormat="false" ht="12" hidden="false" customHeight="false" outlineLevel="0" collapsed="false">
      <c r="A17" s="11"/>
    </row>
    <row r="18" customFormat="false" ht="24" hidden="false" customHeight="true" outlineLevel="0" collapsed="false">
      <c r="A18" s="9" t="s">
        <v>11</v>
      </c>
      <c r="B18" s="10" t="s">
        <v>12</v>
      </c>
    </row>
    <row r="19" customFormat="false" ht="12" hidden="false" customHeight="false" outlineLevel="0" collapsed="false">
      <c r="A19" s="11"/>
    </row>
    <row r="20" customFormat="false" ht="12" hidden="false" customHeight="true" outlineLevel="0" collapsed="false">
      <c r="A20" s="9" t="s">
        <v>13</v>
      </c>
      <c r="B20" s="12" t="s">
        <v>14</v>
      </c>
    </row>
    <row r="23" customFormat="false" ht="12" hidden="false" customHeight="false" outlineLevel="0" collapsed="false">
      <c r="A23" s="8" t="s">
        <v>15</v>
      </c>
    </row>
    <row r="24" customFormat="false" ht="12" hidden="false" customHeight="false" outlineLevel="0" collapsed="false">
      <c r="A24" s="13"/>
    </row>
    <row r="25" customFormat="false" ht="12" hidden="false" customHeight="false" outlineLevel="0" collapsed="false">
      <c r="A25" s="13" t="s">
        <v>16</v>
      </c>
      <c r="B25" s="1" t="s">
        <v>17</v>
      </c>
    </row>
    <row r="26" customFormat="false" ht="12" hidden="false" customHeight="false" outlineLevel="0" collapsed="false">
      <c r="A26" s="13"/>
    </row>
    <row r="27" customFormat="false" ht="24" hidden="false" customHeight="true" outlineLevel="0" collapsed="false">
      <c r="A27" s="13" t="s">
        <v>18</v>
      </c>
      <c r="B27" s="14" t="s">
        <v>19</v>
      </c>
    </row>
    <row r="28" customFormat="false" ht="12" hidden="false" customHeight="false" outlineLevel="0" collapsed="false">
      <c r="A28" s="13"/>
    </row>
    <row r="29" customFormat="false" ht="12" hidden="false" customHeight="false" outlineLevel="0" collapsed="false">
      <c r="A29" s="13" t="s">
        <v>20</v>
      </c>
      <c r="B29" s="1" t="s">
        <v>21</v>
      </c>
    </row>
    <row r="30" customFormat="false" ht="12" hidden="false" customHeight="false" outlineLevel="0" collapsed="false">
      <c r="A30" s="13"/>
    </row>
    <row r="31" customFormat="false" ht="24" hidden="false" customHeight="false" outlineLevel="0" collapsed="false">
      <c r="A31" s="13" t="s">
        <v>22</v>
      </c>
      <c r="B31" s="14" t="s">
        <v>23</v>
      </c>
    </row>
  </sheetData>
  <sheetProtection sheet="true" password="e994" objects="true" scenarios="true"/>
  <mergeCells count="3">
    <mergeCell ref="A7:B7"/>
    <mergeCell ref="A8:B8"/>
    <mergeCell ref="A9:B9"/>
  </mergeCells>
  <hyperlinks>
    <hyperlink ref="A7" r:id="rId1" display="Vorbemerkungen"/>
    <hyperlink ref="A8" r:id="rId2" display="Erläuterungen"/>
    <hyperlink ref="A9" r:id="rId3" display="Ergebnisdarstellung"/>
    <hyperlink ref="A14" location="tab1!$A$1" display="1."/>
    <hyperlink ref="B14" location="tab1!$A$1" display="Bevölkerung am 31. Dezember 2008 nach Kreisfreien Städten und Landkreisen sowie&#10;Geschlecht"/>
    <hyperlink ref="A16" location="tab2!$A$1" display="2."/>
    <hyperlink ref="B16" location="tab2!$A$1" display="Deutsche Bevölkerung am 31. Dezember 2008 nach Kreisfreien Städten und Landkreisen sowie Geschlecht"/>
    <hyperlink ref="A18" location="tab3!$A$1" display="3."/>
    <hyperlink ref="B18" location="tab3!$A$1" display="Ausländer am 31. Dezember 2008 nach Kreisfreien Städten und Landkreisen sowie&#10;Geschlecht"/>
    <hyperlink ref="A20" location="tab4!$A$1" display="4."/>
    <hyperlink ref="B20" location="tab4!$A$1" display="Bevölkerung 1990 und 1993 bis 2008 nach Kreisfreien Städten und Landkreisen"/>
  </hyperlinks>
  <printOptions headings="false" gridLines="false" gridLinesSet="true" horizontalCentered="false" verticalCentered="false"/>
  <pageMargins left="0.779861111111111" right="0.770138888888889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7©&amp;6 Statistisches Landesamt des Freistaates Sachsen - A I 1 - vj 4/08</oddFooter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559880</xdr:colOff>
                    <xdr:row>1</xdr:row>
                    <xdr:rowOff>105120</xdr:rowOff>
                  </from>
                  <to>
                    <xdr:col>2</xdr:col>
                    <xdr:colOff>-158796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7.42"/>
    <col collapsed="false" customWidth="true" hidden="false" outlineLevel="0" max="4" min="2" style="15" width="10.13"/>
    <col collapsed="false" customWidth="true" hidden="false" outlineLevel="0" max="10" min="5" style="15" width="6.41"/>
    <col collapsed="false" customWidth="true" hidden="false" outlineLevel="0" max="11" min="11" style="15" width="7.99"/>
    <col collapsed="false" customWidth="true" hidden="false" outlineLevel="0" max="13" min="12" style="15" width="5.71"/>
    <col collapsed="false" customWidth="false" hidden="false" outlineLevel="0" max="257" min="14" style="15" width="11.42"/>
  </cols>
  <sheetData>
    <row r="1" customFormat="false" ht="12.75" hidden="false" customHeight="false" outlineLevel="0" collapsed="false">
      <c r="A1" s="16" t="s">
        <v>2</v>
      </c>
    </row>
    <row r="2" s="18" customFormat="true" ht="25.5" hidden="false" customHeight="tru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5</v>
      </c>
      <c r="B4" s="21" t="s">
        <v>26</v>
      </c>
      <c r="C4" s="21" t="s">
        <v>27</v>
      </c>
      <c r="D4" s="21" t="s">
        <v>28</v>
      </c>
      <c r="E4" s="22" t="s">
        <v>29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30</v>
      </c>
      <c r="F5" s="23"/>
      <c r="G5" s="23" t="s">
        <v>31</v>
      </c>
      <c r="H5" s="23"/>
      <c r="I5" s="24" t="s">
        <v>32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33</v>
      </c>
      <c r="F6" s="25" t="s">
        <v>34</v>
      </c>
      <c r="G6" s="25" t="s">
        <v>33</v>
      </c>
      <c r="H6" s="25" t="s">
        <v>34</v>
      </c>
      <c r="I6" s="25" t="s">
        <v>33</v>
      </c>
      <c r="J6" s="26" t="s">
        <v>34</v>
      </c>
    </row>
    <row r="7" s="2" customFormat="true" ht="24.95" hidden="false" customHeight="true" outlineLevel="0" collapsed="false">
      <c r="A7" s="27" t="s">
        <v>35</v>
      </c>
      <c r="B7" s="28" t="n">
        <v>243880</v>
      </c>
      <c r="C7" s="28" t="n">
        <v>117020</v>
      </c>
      <c r="D7" s="28" t="n">
        <v>126860</v>
      </c>
      <c r="E7" s="29" t="n">
        <v>-1071</v>
      </c>
      <c r="F7" s="30" t="n">
        <v>-0.437230303203498</v>
      </c>
      <c r="G7" s="31" t="n">
        <v>-391</v>
      </c>
      <c r="H7" s="30" t="n">
        <v>-0.333018201020347</v>
      </c>
      <c r="I7" s="31" t="n">
        <v>-680</v>
      </c>
      <c r="J7" s="30" t="n">
        <v>-0.533166065548063</v>
      </c>
      <c r="K7" s="28"/>
      <c r="L7" s="32"/>
      <c r="M7" s="32"/>
      <c r="N7" s="33"/>
      <c r="O7" s="34"/>
      <c r="P7" s="33"/>
    </row>
    <row r="8" s="2" customFormat="true" ht="24.75" hidden="false" customHeight="true" outlineLevel="0" collapsed="false">
      <c r="A8" s="35" t="s">
        <v>36</v>
      </c>
      <c r="B8" s="28" t="n">
        <v>377245</v>
      </c>
      <c r="C8" s="28" t="n">
        <v>184428</v>
      </c>
      <c r="D8" s="28" t="n">
        <v>192817</v>
      </c>
      <c r="E8" s="29" t="n">
        <v>-5326</v>
      </c>
      <c r="F8" s="30" t="n">
        <v>-1.39215988666156</v>
      </c>
      <c r="G8" s="29" t="n">
        <v>-2467</v>
      </c>
      <c r="H8" s="30" t="n">
        <v>-1.3199925091629</v>
      </c>
      <c r="I8" s="29" t="n">
        <v>-2859</v>
      </c>
      <c r="J8" s="30" t="n">
        <v>-1.46108873852695</v>
      </c>
      <c r="K8" s="28"/>
      <c r="L8" s="32"/>
      <c r="M8" s="32"/>
      <c r="N8" s="33"/>
      <c r="O8" s="34"/>
      <c r="P8" s="33"/>
    </row>
    <row r="9" s="2" customFormat="true" ht="12.75" hidden="false" customHeight="true" outlineLevel="0" collapsed="false">
      <c r="A9" s="35" t="s">
        <v>37</v>
      </c>
      <c r="B9" s="28" t="n">
        <v>335797</v>
      </c>
      <c r="C9" s="28" t="n">
        <v>165172</v>
      </c>
      <c r="D9" s="28" t="n">
        <v>170625</v>
      </c>
      <c r="E9" s="29" t="n">
        <v>-4318</v>
      </c>
      <c r="F9" s="30" t="n">
        <v>-1.2695705864193</v>
      </c>
      <c r="G9" s="29" t="n">
        <v>-2083</v>
      </c>
      <c r="H9" s="30" t="n">
        <v>-1.24540372485128</v>
      </c>
      <c r="I9" s="29" t="n">
        <v>-2235</v>
      </c>
      <c r="J9" s="30" t="n">
        <v>-1.29295383547379</v>
      </c>
      <c r="K9" s="28"/>
      <c r="L9" s="32"/>
      <c r="M9" s="32"/>
      <c r="N9" s="33"/>
      <c r="O9" s="34"/>
      <c r="P9" s="33"/>
    </row>
    <row r="10" s="2" customFormat="true" ht="12.75" hidden="false" customHeight="true" outlineLevel="0" collapsed="false">
      <c r="A10" s="27" t="s">
        <v>38</v>
      </c>
      <c r="B10" s="28" t="n">
        <v>250246</v>
      </c>
      <c r="C10" s="28" t="n">
        <v>120823</v>
      </c>
      <c r="D10" s="28" t="n">
        <v>129423</v>
      </c>
      <c r="E10" s="29" t="n">
        <v>-3426</v>
      </c>
      <c r="F10" s="30" t="n">
        <v>-1.35056293165978</v>
      </c>
      <c r="G10" s="29" t="n">
        <v>-1512</v>
      </c>
      <c r="H10" s="30" t="n">
        <v>-1.23595046389014</v>
      </c>
      <c r="I10" s="29" t="n">
        <v>-1914</v>
      </c>
      <c r="J10" s="30" t="n">
        <v>-1.45731971950022</v>
      </c>
      <c r="K10" s="28"/>
      <c r="L10" s="32"/>
      <c r="M10" s="32"/>
      <c r="N10" s="33"/>
      <c r="O10" s="34"/>
      <c r="P10" s="33"/>
    </row>
    <row r="11" s="2" customFormat="true" ht="12.75" hidden="false" customHeight="true" outlineLevel="0" collapsed="false">
      <c r="A11" s="27" t="s">
        <v>39</v>
      </c>
      <c r="B11" s="28" t="n">
        <v>348834</v>
      </c>
      <c r="C11" s="28" t="n">
        <v>168843</v>
      </c>
      <c r="D11" s="28" t="n">
        <v>179991</v>
      </c>
      <c r="E11" s="29" t="n">
        <v>-4113</v>
      </c>
      <c r="F11" s="30" t="n">
        <v>-1.16533077204226</v>
      </c>
      <c r="G11" s="29" t="n">
        <v>-1840</v>
      </c>
      <c r="H11" s="30" t="n">
        <v>-1.07802182994206</v>
      </c>
      <c r="I11" s="29" t="n">
        <v>-2273</v>
      </c>
      <c r="J11" s="30" t="n">
        <v>-1.247092130097</v>
      </c>
      <c r="K11" s="28"/>
      <c r="L11" s="32"/>
      <c r="M11" s="32"/>
      <c r="N11" s="33"/>
      <c r="O11" s="34"/>
      <c r="P11" s="33"/>
    </row>
    <row r="12" s="40" customFormat="true" ht="36" hidden="false" customHeight="true" outlineLevel="0" collapsed="false">
      <c r="A12" s="36" t="s">
        <v>40</v>
      </c>
      <c r="B12" s="37" t="n">
        <v>1556002</v>
      </c>
      <c r="C12" s="37" t="n">
        <v>756286</v>
      </c>
      <c r="D12" s="37" t="n">
        <v>799716</v>
      </c>
      <c r="E12" s="38" t="n">
        <v>-18254</v>
      </c>
      <c r="F12" s="39" t="n">
        <v>-1.15953186775213</v>
      </c>
      <c r="G12" s="38" t="n">
        <v>-8293</v>
      </c>
      <c r="H12" s="39" t="n">
        <v>-1.08464919910173</v>
      </c>
      <c r="I12" s="38" t="n">
        <v>-9961</v>
      </c>
      <c r="J12" s="39" t="n">
        <v>-1.23024366506644</v>
      </c>
      <c r="K12" s="37"/>
      <c r="L12" s="32"/>
      <c r="M12" s="32"/>
      <c r="N12" s="33"/>
      <c r="O12" s="34"/>
      <c r="P12" s="33"/>
    </row>
    <row r="13" s="2" customFormat="true" ht="24.75" hidden="false" customHeight="true" outlineLevel="0" collapsed="false">
      <c r="A13" s="27" t="s">
        <v>41</v>
      </c>
      <c r="B13" s="28" t="n">
        <v>512234</v>
      </c>
      <c r="C13" s="28" t="n">
        <v>250131</v>
      </c>
      <c r="D13" s="28" t="n">
        <v>262103</v>
      </c>
      <c r="E13" s="29" t="n">
        <v>4721</v>
      </c>
      <c r="F13" s="30" t="n">
        <v>0.930222477059701</v>
      </c>
      <c r="G13" s="29" t="n">
        <v>2635</v>
      </c>
      <c r="H13" s="30" t="n">
        <v>1.06466367133206</v>
      </c>
      <c r="I13" s="29" t="n">
        <v>2086</v>
      </c>
      <c r="J13" s="30" t="n">
        <v>0.80225523715757</v>
      </c>
      <c r="K13" s="28"/>
      <c r="L13" s="32"/>
      <c r="M13" s="32"/>
      <c r="N13" s="33"/>
      <c r="O13" s="34"/>
      <c r="P13" s="33"/>
    </row>
    <row r="14" s="2" customFormat="true" ht="24.75" hidden="false" customHeight="true" outlineLevel="0" collapsed="false">
      <c r="A14" s="27" t="s">
        <v>42</v>
      </c>
      <c r="B14" s="28" t="n">
        <v>328990</v>
      </c>
      <c r="C14" s="28" t="n">
        <v>162829</v>
      </c>
      <c r="D14" s="28" t="n">
        <v>166161</v>
      </c>
      <c r="E14" s="29" t="n">
        <v>-4480</v>
      </c>
      <c r="F14" s="30" t="n">
        <v>-1.34344918583381</v>
      </c>
      <c r="G14" s="29" t="n">
        <v>-2045</v>
      </c>
      <c r="H14" s="30" t="n">
        <v>-1.24034110896806</v>
      </c>
      <c r="I14" s="29" t="n">
        <v>-2435</v>
      </c>
      <c r="J14" s="30" t="n">
        <v>-1.44428100310802</v>
      </c>
      <c r="K14" s="28"/>
      <c r="L14" s="32"/>
      <c r="M14" s="32"/>
      <c r="N14" s="33"/>
      <c r="O14" s="34"/>
      <c r="P14" s="33"/>
    </row>
    <row r="15" s="2" customFormat="true" ht="12.75" hidden="false" customHeight="true" outlineLevel="0" collapsed="false">
      <c r="A15" s="41" t="s">
        <v>43</v>
      </c>
      <c r="B15" s="28" t="n">
        <v>284790</v>
      </c>
      <c r="C15" s="28" t="n">
        <v>139245</v>
      </c>
      <c r="D15" s="28" t="n">
        <v>145545</v>
      </c>
      <c r="E15" s="29" t="n">
        <v>-3945</v>
      </c>
      <c r="F15" s="30" t="n">
        <v>-1.36630474310354</v>
      </c>
      <c r="G15" s="29" t="n">
        <v>-1771</v>
      </c>
      <c r="H15" s="30" t="n">
        <v>-1.25588585692404</v>
      </c>
      <c r="I15" s="29" t="n">
        <v>-2174</v>
      </c>
      <c r="J15" s="30" t="n">
        <v>-1.47171318516914</v>
      </c>
      <c r="K15" s="28"/>
      <c r="L15" s="32"/>
      <c r="M15" s="32"/>
      <c r="N15" s="33"/>
      <c r="O15" s="34"/>
      <c r="P15" s="33"/>
    </row>
    <row r="16" s="2" customFormat="true" ht="12.75" hidden="false" customHeight="true" outlineLevel="0" collapsed="false">
      <c r="A16" s="27" t="s">
        <v>44</v>
      </c>
      <c r="B16" s="28" t="n">
        <v>256638</v>
      </c>
      <c r="C16" s="28" t="n">
        <v>126079</v>
      </c>
      <c r="D16" s="28" t="n">
        <v>130559</v>
      </c>
      <c r="E16" s="29" t="n">
        <v>-2705</v>
      </c>
      <c r="F16" s="30" t="n">
        <v>-1.04302024731726</v>
      </c>
      <c r="G16" s="29" t="n">
        <v>-1233</v>
      </c>
      <c r="H16" s="30" t="n">
        <v>-0.968486866909639</v>
      </c>
      <c r="I16" s="29" t="n">
        <v>-1472</v>
      </c>
      <c r="J16" s="30" t="n">
        <v>-1.11488968499822</v>
      </c>
      <c r="K16" s="28"/>
      <c r="L16" s="32"/>
      <c r="M16" s="32"/>
      <c r="N16" s="33"/>
      <c r="O16" s="34"/>
      <c r="P16" s="33"/>
    </row>
    <row r="17" s="2" customFormat="true" ht="24.75" hidden="false" customHeight="true" outlineLevel="0" collapsed="false">
      <c r="A17" s="42" t="s">
        <v>45</v>
      </c>
      <c r="B17" s="28" t="n">
        <v>255459</v>
      </c>
      <c r="C17" s="28" t="n">
        <v>126302</v>
      </c>
      <c r="D17" s="28" t="n">
        <v>129157</v>
      </c>
      <c r="E17" s="29" t="n">
        <v>-2196</v>
      </c>
      <c r="F17" s="30" t="n">
        <v>-0.852302497525761</v>
      </c>
      <c r="G17" s="29" t="n">
        <v>-1071</v>
      </c>
      <c r="H17" s="30" t="n">
        <v>-0.84083754013802</v>
      </c>
      <c r="I17" s="29" t="n">
        <v>-1125</v>
      </c>
      <c r="J17" s="30" t="n">
        <v>-0.863511459756528</v>
      </c>
      <c r="K17" s="28"/>
      <c r="L17" s="32"/>
      <c r="M17" s="32"/>
      <c r="N17" s="33"/>
      <c r="O17" s="34"/>
      <c r="P17" s="33"/>
    </row>
    <row r="18" s="40" customFormat="true" ht="36" hidden="false" customHeight="true" outlineLevel="0" collapsed="false">
      <c r="A18" s="36" t="s">
        <v>46</v>
      </c>
      <c r="B18" s="37" t="n">
        <v>1638111</v>
      </c>
      <c r="C18" s="37" t="n">
        <v>804586</v>
      </c>
      <c r="D18" s="37" t="n">
        <v>833525</v>
      </c>
      <c r="E18" s="38" t="n">
        <v>-8605</v>
      </c>
      <c r="F18" s="39" t="n">
        <v>-0.522555194702669</v>
      </c>
      <c r="G18" s="38" t="n">
        <v>-3485</v>
      </c>
      <c r="H18" s="39" t="n">
        <v>-0.431273984587988</v>
      </c>
      <c r="I18" s="38" t="n">
        <v>-5120</v>
      </c>
      <c r="J18" s="39" t="n">
        <v>-0.610508618068432</v>
      </c>
      <c r="K18" s="37"/>
      <c r="L18" s="32"/>
      <c r="M18" s="32"/>
      <c r="N18" s="33"/>
      <c r="O18" s="34"/>
      <c r="P18" s="33"/>
    </row>
    <row r="19" s="40" customFormat="true" ht="24.75" hidden="false" customHeight="true" outlineLevel="0" collapsed="false">
      <c r="A19" s="27" t="s">
        <v>47</v>
      </c>
      <c r="B19" s="28" t="n">
        <v>515469</v>
      </c>
      <c r="C19" s="28" t="n">
        <v>250018</v>
      </c>
      <c r="D19" s="28" t="n">
        <v>265451</v>
      </c>
      <c r="E19" s="29" t="n">
        <v>4957</v>
      </c>
      <c r="F19" s="30" t="n">
        <v>0.970985990534992</v>
      </c>
      <c r="G19" s="29" t="n">
        <v>2736</v>
      </c>
      <c r="H19" s="30" t="n">
        <v>1.10642909714415</v>
      </c>
      <c r="I19" s="29" t="n">
        <v>2221</v>
      </c>
      <c r="J19" s="30" t="n">
        <v>0.843748812825286</v>
      </c>
      <c r="K19" s="28"/>
      <c r="L19" s="32"/>
      <c r="M19" s="32"/>
      <c r="N19" s="33"/>
      <c r="O19" s="34"/>
      <c r="P19" s="33"/>
    </row>
    <row r="20" s="2" customFormat="true" ht="24.75" hidden="false" customHeight="true" outlineLevel="0" collapsed="false">
      <c r="A20" s="27" t="s">
        <v>48</v>
      </c>
      <c r="B20" s="28" t="n">
        <v>271863</v>
      </c>
      <c r="C20" s="28" t="n">
        <v>133627</v>
      </c>
      <c r="D20" s="28" t="n">
        <v>138236</v>
      </c>
      <c r="E20" s="29" t="n">
        <v>-2669</v>
      </c>
      <c r="F20" s="30" t="n">
        <v>-0.972199962117349</v>
      </c>
      <c r="G20" s="29" t="n">
        <v>-1179</v>
      </c>
      <c r="H20" s="30" t="n">
        <v>-0.87459015177366</v>
      </c>
      <c r="I20" s="29" t="n">
        <v>-1490</v>
      </c>
      <c r="J20" s="30" t="n">
        <v>-1.06637275811231</v>
      </c>
      <c r="K20" s="28"/>
      <c r="L20" s="32"/>
      <c r="M20" s="32"/>
      <c r="N20" s="33"/>
      <c r="O20" s="34"/>
      <c r="P20" s="33"/>
    </row>
    <row r="21" s="2" customFormat="true" ht="12.75" hidden="false" customHeight="true" outlineLevel="0" collapsed="false">
      <c r="A21" s="27" t="s">
        <v>49</v>
      </c>
      <c r="B21" s="28" t="n">
        <v>211356</v>
      </c>
      <c r="C21" s="28" t="n">
        <v>104656</v>
      </c>
      <c r="D21" s="28" t="n">
        <v>106700</v>
      </c>
      <c r="E21" s="29" t="n">
        <v>-2828</v>
      </c>
      <c r="F21" s="30" t="n">
        <v>-1.32036006424383</v>
      </c>
      <c r="G21" s="29" t="n">
        <v>-1410</v>
      </c>
      <c r="H21" s="30" t="n">
        <v>-1.32936096392812</v>
      </c>
      <c r="I21" s="29" t="n">
        <v>-1418</v>
      </c>
      <c r="J21" s="30" t="n">
        <v>-1.31152999500546</v>
      </c>
      <c r="K21" s="28"/>
      <c r="L21" s="32"/>
      <c r="M21" s="32"/>
      <c r="N21" s="33"/>
      <c r="O21" s="34"/>
      <c r="P21" s="33"/>
    </row>
    <row r="22" s="40" customFormat="true" ht="36" hidden="false" customHeight="true" outlineLevel="0" collapsed="false">
      <c r="A22" s="36" t="s">
        <v>50</v>
      </c>
      <c r="B22" s="37" t="n">
        <v>998688</v>
      </c>
      <c r="C22" s="37" t="n">
        <v>488301</v>
      </c>
      <c r="D22" s="37" t="n">
        <v>510387</v>
      </c>
      <c r="E22" s="43" t="n">
        <v>-540</v>
      </c>
      <c r="F22" s="39" t="n">
        <v>-0.0540417202080006</v>
      </c>
      <c r="G22" s="43" t="n">
        <v>147</v>
      </c>
      <c r="H22" s="39" t="n">
        <v>0.0301134478054057</v>
      </c>
      <c r="I22" s="43" t="n">
        <v>-687</v>
      </c>
      <c r="J22" s="39" t="n">
        <v>-0.134422803742707</v>
      </c>
      <c r="K22" s="37"/>
      <c r="L22" s="32"/>
      <c r="M22" s="32"/>
      <c r="N22" s="33"/>
      <c r="O22" s="34"/>
      <c r="P22" s="33"/>
    </row>
    <row r="23" s="40" customFormat="true" ht="36" hidden="false" customHeight="true" outlineLevel="0" collapsed="false">
      <c r="A23" s="44" t="s">
        <v>51</v>
      </c>
      <c r="B23" s="37" t="n">
        <v>4192801</v>
      </c>
      <c r="C23" s="37" t="n">
        <v>2049173</v>
      </c>
      <c r="D23" s="37" t="n">
        <v>2143628</v>
      </c>
      <c r="E23" s="38" t="n">
        <v>-27399</v>
      </c>
      <c r="F23" s="39" t="n">
        <v>-0.649234633429695</v>
      </c>
      <c r="G23" s="38" t="n">
        <v>-11631</v>
      </c>
      <c r="H23" s="39" t="n">
        <v>-0.564391373463949</v>
      </c>
      <c r="I23" s="38" t="n">
        <v>-15768</v>
      </c>
      <c r="J23" s="39" t="n">
        <v>-0.730204186726288</v>
      </c>
      <c r="K23" s="37"/>
      <c r="L23" s="32"/>
      <c r="M23" s="32"/>
      <c r="N23" s="33"/>
      <c r="O23" s="34"/>
      <c r="P23" s="33"/>
    </row>
    <row r="24" s="2" customFormat="true" ht="12" hidden="false" customHeight="false" outlineLevel="0" collapsed="false">
      <c r="A24" s="45"/>
      <c r="B24" s="45"/>
      <c r="C24" s="46"/>
      <c r="D24" s="45"/>
      <c r="E24" s="45"/>
      <c r="F24" s="45"/>
      <c r="G24" s="45"/>
      <c r="H24" s="45"/>
      <c r="I24" s="45"/>
      <c r="J24" s="45"/>
    </row>
    <row r="25" s="2" customFormat="true" ht="12" hidden="false" customHeight="false" outlineLevel="0" collapsed="false">
      <c r="A25" s="45"/>
      <c r="B25" s="46"/>
      <c r="C25" s="46"/>
      <c r="D25" s="45"/>
      <c r="E25" s="45"/>
      <c r="F25" s="45"/>
      <c r="G25" s="45"/>
      <c r="H25" s="45"/>
      <c r="I25" s="45"/>
      <c r="J25" s="45"/>
    </row>
    <row r="26" s="2" customFormat="true" ht="12" hidden="false" customHeight="false" outlineLevel="0" collapsed="false">
      <c r="A26" s="45"/>
      <c r="B26" s="45"/>
      <c r="C26" s="46"/>
      <c r="D26" s="45"/>
      <c r="E26" s="45"/>
      <c r="F26" s="45"/>
      <c r="G26" s="45"/>
      <c r="H26" s="45"/>
      <c r="I26" s="45"/>
      <c r="J26" s="45"/>
    </row>
    <row r="27" s="2" customFormat="true" ht="12" hidden="false" customHeight="false" outlineLevel="0" collapsed="false">
      <c r="A27" s="45"/>
      <c r="B27" s="45"/>
      <c r="C27" s="46"/>
      <c r="D27" s="45"/>
      <c r="E27" s="45"/>
      <c r="F27" s="45"/>
      <c r="G27" s="45"/>
      <c r="H27" s="45"/>
      <c r="I27" s="45"/>
      <c r="J27" s="45"/>
    </row>
    <row r="28" s="2" customFormat="true" ht="1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s="2" customFormat="true" ht="1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s="2" customFormat="true" ht="1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s="2" customFormat="true" ht="1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s="2" customFormat="true" ht="1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s="2" customFormat="true" ht="1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s="2" customFormat="true" ht="12.75" hidden="false" customHeight="false" outlineLevel="0" collapsed="false">
      <c r="A34" s="47"/>
      <c r="B34" s="45"/>
      <c r="C34" s="45"/>
      <c r="D34" s="45"/>
      <c r="E34" s="45"/>
      <c r="F34" s="45"/>
      <c r="G34" s="45"/>
      <c r="H34" s="45"/>
      <c r="I34" s="45"/>
      <c r="J34" s="45"/>
    </row>
    <row r="35" s="2" customFormat="true" ht="12.75" hidden="false" customHeight="false" outlineLevel="0" collapsed="false">
      <c r="A35" s="47"/>
      <c r="B35" s="45"/>
      <c r="C35" s="45"/>
      <c r="D35" s="45"/>
      <c r="E35" s="45"/>
      <c r="F35" s="45"/>
      <c r="G35" s="45"/>
      <c r="H35" s="45"/>
      <c r="I35" s="45"/>
      <c r="J35" s="45"/>
    </row>
    <row r="36" s="2" customFormat="true" ht="12.75" hidden="false" customHeight="false" outlineLevel="0" collapsed="false">
      <c r="A36" s="47"/>
      <c r="B36" s="45"/>
      <c r="C36" s="45"/>
      <c r="D36" s="45"/>
      <c r="E36" s="45"/>
      <c r="F36" s="45"/>
      <c r="G36" s="45"/>
      <c r="H36" s="45"/>
      <c r="I36" s="45"/>
      <c r="J36" s="45"/>
    </row>
    <row r="37" s="2" customFormat="true" ht="12.75" hidden="false" customHeight="false" outlineLevel="0" collapsed="false">
      <c r="A37" s="47"/>
      <c r="B37" s="45"/>
      <c r="C37" s="45"/>
      <c r="D37" s="45"/>
      <c r="E37" s="45"/>
      <c r="F37" s="45"/>
      <c r="G37" s="45"/>
      <c r="H37" s="45"/>
      <c r="I37" s="45"/>
      <c r="J37" s="45"/>
    </row>
    <row r="38" s="2" customFormat="true" ht="12.75" hidden="false" customHeight="false" outlineLevel="0" collapsed="false">
      <c r="A38" s="47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7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7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8"/>
      <c r="C57" s="48"/>
      <c r="D57" s="48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9"/>
      <c r="C58" s="49"/>
      <c r="D58" s="48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5.1" hidden="tru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Optimum,Regular"&amp;9 5</oddHeader>
    <oddFooter>&amp;C&amp;7©&amp;6 Statistisches Landesamt des Freistaates Sachsen - A I 1 - vj 4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7.42"/>
    <col collapsed="false" customWidth="true" hidden="false" outlineLevel="0" max="4" min="2" style="15" width="10.13"/>
    <col collapsed="false" customWidth="true" hidden="false" outlineLevel="0" max="10" min="5" style="15" width="6.41"/>
    <col collapsed="false" customWidth="true" hidden="false" outlineLevel="0" max="13" min="11" style="15" width="8.85"/>
    <col collapsed="false" customWidth="true" hidden="false" outlineLevel="0" max="16" min="14" style="15" width="4.85"/>
    <col collapsed="false" customWidth="false" hidden="false" outlineLevel="0" max="257" min="17" style="15" width="11.42"/>
  </cols>
  <sheetData>
    <row r="1" customFormat="false" ht="12.75" hidden="false" customHeight="false" outlineLevel="0" collapsed="false">
      <c r="A1" s="16" t="s">
        <v>2</v>
      </c>
    </row>
    <row r="2" s="18" customFormat="true" ht="25.5" hidden="false" customHeight="true" outlineLevel="0" collapsed="false">
      <c r="A2" s="17" t="s">
        <v>52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5</v>
      </c>
      <c r="B4" s="21" t="s">
        <v>26</v>
      </c>
      <c r="C4" s="21" t="s">
        <v>27</v>
      </c>
      <c r="D4" s="21" t="s">
        <v>28</v>
      </c>
      <c r="E4" s="22" t="s">
        <v>29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30</v>
      </c>
      <c r="F5" s="23"/>
      <c r="G5" s="23" t="s">
        <v>31</v>
      </c>
      <c r="H5" s="23"/>
      <c r="I5" s="24" t="s">
        <v>32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33</v>
      </c>
      <c r="F6" s="25" t="s">
        <v>34</v>
      </c>
      <c r="G6" s="25" t="s">
        <v>33</v>
      </c>
      <c r="H6" s="25" t="s">
        <v>34</v>
      </c>
      <c r="I6" s="25" t="s">
        <v>33</v>
      </c>
      <c r="J6" s="26" t="s">
        <v>34</v>
      </c>
    </row>
    <row r="7" s="2" customFormat="true" ht="24.75" hidden="false" customHeight="true" outlineLevel="0" collapsed="false">
      <c r="A7" s="27" t="s">
        <v>35</v>
      </c>
      <c r="B7" s="28" t="n">
        <v>232615</v>
      </c>
      <c r="C7" s="28" t="n">
        <v>111075</v>
      </c>
      <c r="D7" s="28" t="n">
        <v>121540</v>
      </c>
      <c r="E7" s="31" t="n">
        <v>-761</v>
      </c>
      <c r="F7" s="30" t="n">
        <v>-0.326083230494995</v>
      </c>
      <c r="G7" s="31" t="n">
        <v>-250</v>
      </c>
      <c r="H7" s="30" t="n">
        <v>-0.22456770716371</v>
      </c>
      <c r="I7" s="31" t="n">
        <v>-511</v>
      </c>
      <c r="J7" s="30" t="n">
        <v>-0.41867743812013</v>
      </c>
      <c r="K7" s="50"/>
      <c r="L7" s="50"/>
      <c r="M7" s="50"/>
      <c r="N7" s="51"/>
      <c r="O7" s="51"/>
      <c r="P7" s="51"/>
      <c r="Q7" s="32"/>
      <c r="R7" s="32"/>
      <c r="S7" s="32"/>
    </row>
    <row r="8" s="2" customFormat="true" ht="24.75" hidden="false" customHeight="true" outlineLevel="0" collapsed="false">
      <c r="A8" s="35" t="s">
        <v>36</v>
      </c>
      <c r="B8" s="28" t="n">
        <v>373289</v>
      </c>
      <c r="C8" s="28" t="n">
        <v>182408</v>
      </c>
      <c r="D8" s="28" t="n">
        <v>190881</v>
      </c>
      <c r="E8" s="29" t="n">
        <v>-5099</v>
      </c>
      <c r="F8" s="30" t="n">
        <v>-1.34755859065298</v>
      </c>
      <c r="G8" s="29" t="n">
        <v>-2285</v>
      </c>
      <c r="H8" s="30" t="n">
        <v>-1.23718819879476</v>
      </c>
      <c r="I8" s="29" t="n">
        <v>-2814</v>
      </c>
      <c r="J8" s="30" t="n">
        <v>-1.45279950437544</v>
      </c>
      <c r="K8" s="50"/>
      <c r="L8" s="50"/>
      <c r="M8" s="50"/>
      <c r="N8" s="51"/>
      <c r="O8" s="51"/>
      <c r="P8" s="51"/>
      <c r="Q8" s="32"/>
      <c r="R8" s="32"/>
      <c r="S8" s="32"/>
    </row>
    <row r="9" s="2" customFormat="true" ht="12.75" hidden="false" customHeight="true" outlineLevel="0" collapsed="false">
      <c r="A9" s="35" t="s">
        <v>37</v>
      </c>
      <c r="B9" s="28" t="n">
        <v>330651</v>
      </c>
      <c r="C9" s="28" t="n">
        <v>162186</v>
      </c>
      <c r="D9" s="28" t="n">
        <v>168465</v>
      </c>
      <c r="E9" s="29" t="n">
        <v>-4014</v>
      </c>
      <c r="F9" s="30" t="n">
        <v>-1.19940836358747</v>
      </c>
      <c r="G9" s="29" t="n">
        <v>-1867</v>
      </c>
      <c r="H9" s="30" t="n">
        <v>-1.13804685071288</v>
      </c>
      <c r="I9" s="29" t="n">
        <v>-2147</v>
      </c>
      <c r="J9" s="30" t="n">
        <v>-1.25841089724052</v>
      </c>
      <c r="K9" s="50"/>
      <c r="L9" s="50"/>
      <c r="M9" s="50"/>
      <c r="N9" s="51"/>
      <c r="O9" s="51"/>
      <c r="P9" s="51"/>
      <c r="Q9" s="32"/>
      <c r="R9" s="32"/>
      <c r="S9" s="32"/>
    </row>
    <row r="10" s="2" customFormat="true" ht="12.75" hidden="false" customHeight="true" outlineLevel="0" collapsed="false">
      <c r="A10" s="27" t="s">
        <v>38</v>
      </c>
      <c r="B10" s="28" t="n">
        <v>246651</v>
      </c>
      <c r="C10" s="28" t="n">
        <v>118886</v>
      </c>
      <c r="D10" s="28" t="n">
        <v>127765</v>
      </c>
      <c r="E10" s="29" t="n">
        <v>-3195</v>
      </c>
      <c r="F10" s="30" t="n">
        <v>-1.27878773324368</v>
      </c>
      <c r="G10" s="29" t="n">
        <v>-1344</v>
      </c>
      <c r="H10" s="30" t="n">
        <v>-1.11785743990685</v>
      </c>
      <c r="I10" s="29" t="n">
        <v>-1851</v>
      </c>
      <c r="J10" s="30" t="n">
        <v>-1.42806443648932</v>
      </c>
      <c r="K10" s="50"/>
      <c r="L10" s="50"/>
      <c r="M10" s="50"/>
      <c r="N10" s="51"/>
      <c r="O10" s="51"/>
      <c r="P10" s="51"/>
      <c r="Q10" s="32"/>
      <c r="R10" s="32"/>
      <c r="S10" s="32"/>
    </row>
    <row r="11" s="2" customFormat="true" ht="12.75" hidden="false" customHeight="true" outlineLevel="0" collapsed="false">
      <c r="A11" s="27" t="s">
        <v>39</v>
      </c>
      <c r="B11" s="28" t="n">
        <v>343463</v>
      </c>
      <c r="C11" s="28" t="n">
        <v>165920</v>
      </c>
      <c r="D11" s="28" t="n">
        <v>177543</v>
      </c>
      <c r="E11" s="29" t="n">
        <v>-3841</v>
      </c>
      <c r="F11" s="30" t="n">
        <v>-1.10594752723838</v>
      </c>
      <c r="G11" s="29" t="n">
        <v>-1667</v>
      </c>
      <c r="H11" s="30" t="n">
        <v>-0.994707226694195</v>
      </c>
      <c r="I11" s="29" t="n">
        <v>-2174</v>
      </c>
      <c r="J11" s="30" t="n">
        <v>-1.20967966302576</v>
      </c>
      <c r="K11" s="50"/>
      <c r="L11" s="50"/>
      <c r="M11" s="50"/>
      <c r="N11" s="51"/>
      <c r="O11" s="51"/>
      <c r="P11" s="51"/>
      <c r="Q11" s="32"/>
      <c r="R11" s="32"/>
      <c r="S11" s="32"/>
    </row>
    <row r="12" s="2" customFormat="true" ht="36" hidden="false" customHeight="true" outlineLevel="0" collapsed="false">
      <c r="A12" s="36" t="s">
        <v>40</v>
      </c>
      <c r="B12" s="37" t="n">
        <v>1526669</v>
      </c>
      <c r="C12" s="37" t="n">
        <v>740475</v>
      </c>
      <c r="D12" s="37" t="n">
        <v>786194</v>
      </c>
      <c r="E12" s="38" t="n">
        <v>-16910</v>
      </c>
      <c r="F12" s="39" t="n">
        <v>-1.09550596373752</v>
      </c>
      <c r="G12" s="38" t="n">
        <v>-7413</v>
      </c>
      <c r="H12" s="39" t="n">
        <v>-0.99119119440344</v>
      </c>
      <c r="I12" s="38" t="n">
        <v>-9497</v>
      </c>
      <c r="J12" s="39" t="n">
        <v>-1.19355377904237</v>
      </c>
      <c r="K12" s="50"/>
      <c r="L12" s="50"/>
      <c r="M12" s="50"/>
      <c r="N12" s="51"/>
      <c r="O12" s="51"/>
      <c r="P12" s="51"/>
      <c r="Q12" s="32"/>
      <c r="R12" s="32"/>
      <c r="S12" s="32"/>
    </row>
    <row r="13" s="2" customFormat="true" ht="24.75" hidden="false" customHeight="true" outlineLevel="0" collapsed="false">
      <c r="A13" s="27" t="s">
        <v>41</v>
      </c>
      <c r="B13" s="28" t="n">
        <v>488393</v>
      </c>
      <c r="C13" s="28" t="n">
        <v>237592</v>
      </c>
      <c r="D13" s="28" t="n">
        <v>250801</v>
      </c>
      <c r="E13" s="29" t="n">
        <v>5218</v>
      </c>
      <c r="F13" s="30" t="n">
        <v>1.07993998033839</v>
      </c>
      <c r="G13" s="29" t="n">
        <v>3067</v>
      </c>
      <c r="H13" s="30" t="n">
        <v>1.30774970685428</v>
      </c>
      <c r="I13" s="29" t="n">
        <v>2151</v>
      </c>
      <c r="J13" s="30" t="n">
        <v>0.865071385481601</v>
      </c>
      <c r="K13" s="50"/>
      <c r="L13" s="50"/>
      <c r="M13" s="50"/>
      <c r="N13" s="52"/>
      <c r="O13" s="52"/>
      <c r="P13" s="52"/>
      <c r="Q13" s="32"/>
      <c r="R13" s="32"/>
      <c r="S13" s="32"/>
    </row>
    <row r="14" s="2" customFormat="true" ht="24.75" hidden="false" customHeight="true" outlineLevel="0" collapsed="false">
      <c r="A14" s="27" t="s">
        <v>42</v>
      </c>
      <c r="B14" s="28" t="n">
        <v>323902</v>
      </c>
      <c r="C14" s="28" t="n">
        <v>159655</v>
      </c>
      <c r="D14" s="28" t="n">
        <v>164247</v>
      </c>
      <c r="E14" s="29" t="n">
        <v>-4261</v>
      </c>
      <c r="F14" s="30" t="n">
        <v>-1.29844010446028</v>
      </c>
      <c r="G14" s="29" t="n">
        <v>-1863</v>
      </c>
      <c r="H14" s="30" t="n">
        <v>-1.15343181564903</v>
      </c>
      <c r="I14" s="29" t="n">
        <v>-2398</v>
      </c>
      <c r="J14" s="30" t="n">
        <v>-1.43898706831888</v>
      </c>
      <c r="K14" s="50"/>
      <c r="L14" s="50"/>
      <c r="M14" s="50"/>
      <c r="N14" s="51"/>
      <c r="O14" s="51"/>
      <c r="P14" s="51"/>
      <c r="Q14" s="32"/>
      <c r="R14" s="32"/>
      <c r="S14" s="32"/>
    </row>
    <row r="15" s="2" customFormat="true" ht="12.75" hidden="false" customHeight="true" outlineLevel="0" collapsed="false">
      <c r="A15" s="41" t="s">
        <v>43</v>
      </c>
      <c r="B15" s="28" t="n">
        <v>279146</v>
      </c>
      <c r="C15" s="28" t="n">
        <v>136478</v>
      </c>
      <c r="D15" s="28" t="n">
        <v>142668</v>
      </c>
      <c r="E15" s="29" t="n">
        <v>-3978</v>
      </c>
      <c r="F15" s="30" t="n">
        <v>-1.40503807518967</v>
      </c>
      <c r="G15" s="29" t="n">
        <v>-1817</v>
      </c>
      <c r="H15" s="30" t="n">
        <v>-1.31385805705195</v>
      </c>
      <c r="I15" s="29" t="n">
        <v>-2161</v>
      </c>
      <c r="J15" s="30" t="n">
        <v>-1.4921044818372</v>
      </c>
      <c r="K15" s="50"/>
      <c r="L15" s="50"/>
      <c r="M15" s="50"/>
      <c r="N15" s="51"/>
      <c r="O15" s="51"/>
      <c r="P15" s="51"/>
      <c r="Q15" s="32"/>
      <c r="R15" s="32"/>
      <c r="S15" s="32"/>
    </row>
    <row r="16" s="2" customFormat="true" ht="12.75" hidden="false" customHeight="true" outlineLevel="0" collapsed="false">
      <c r="A16" s="27" t="s">
        <v>44</v>
      </c>
      <c r="B16" s="28" t="n">
        <v>250511</v>
      </c>
      <c r="C16" s="28" t="n">
        <v>122611</v>
      </c>
      <c r="D16" s="28" t="n">
        <v>127900</v>
      </c>
      <c r="E16" s="29" t="n">
        <v>-2482</v>
      </c>
      <c r="F16" s="30" t="n">
        <v>-0.981054811793212</v>
      </c>
      <c r="G16" s="29" t="n">
        <v>-1041</v>
      </c>
      <c r="H16" s="30" t="n">
        <v>-0.841878821207906</v>
      </c>
      <c r="I16" s="29" t="n">
        <v>-1441</v>
      </c>
      <c r="J16" s="30" t="n">
        <v>-1.11410921517539</v>
      </c>
      <c r="K16" s="50"/>
      <c r="L16" s="50"/>
      <c r="M16" s="50"/>
      <c r="N16" s="51"/>
      <c r="O16" s="51"/>
      <c r="P16" s="51"/>
      <c r="Q16" s="32"/>
      <c r="R16" s="32"/>
      <c r="S16" s="32"/>
    </row>
    <row r="17" s="2" customFormat="true" ht="25.5" hidden="false" customHeight="true" outlineLevel="0" collapsed="false">
      <c r="A17" s="42" t="s">
        <v>45</v>
      </c>
      <c r="B17" s="28" t="n">
        <v>251609</v>
      </c>
      <c r="C17" s="28" t="n">
        <v>123980</v>
      </c>
      <c r="D17" s="28" t="n">
        <v>127629</v>
      </c>
      <c r="E17" s="29" t="n">
        <v>-1853</v>
      </c>
      <c r="F17" s="30" t="n">
        <v>-0.731076058738588</v>
      </c>
      <c r="G17" s="31" t="n">
        <v>-806</v>
      </c>
      <c r="H17" s="30" t="n">
        <v>-0.645905790713702</v>
      </c>
      <c r="I17" s="29" t="n">
        <v>-1047</v>
      </c>
      <c r="J17" s="30" t="n">
        <v>-0.813671547141658</v>
      </c>
      <c r="K17" s="50"/>
      <c r="L17" s="50"/>
      <c r="M17" s="50"/>
      <c r="N17" s="51"/>
      <c r="O17" s="51"/>
      <c r="P17" s="51"/>
      <c r="Q17" s="32"/>
      <c r="R17" s="32"/>
      <c r="S17" s="32"/>
    </row>
    <row r="18" s="40" customFormat="true" ht="36" hidden="false" customHeight="true" outlineLevel="0" collapsed="false">
      <c r="A18" s="36" t="s">
        <v>46</v>
      </c>
      <c r="B18" s="37" t="n">
        <v>1593561</v>
      </c>
      <c r="C18" s="37" t="n">
        <v>780316</v>
      </c>
      <c r="D18" s="37" t="n">
        <v>813245</v>
      </c>
      <c r="E18" s="38" t="n">
        <v>-7356</v>
      </c>
      <c r="F18" s="39" t="n">
        <v>-0.459486656709873</v>
      </c>
      <c r="G18" s="38" t="n">
        <v>-2460</v>
      </c>
      <c r="H18" s="39" t="n">
        <v>-0.31426615021411</v>
      </c>
      <c r="I18" s="38" t="n">
        <v>-4896</v>
      </c>
      <c r="J18" s="39" t="n">
        <v>-0.598429855000544</v>
      </c>
      <c r="K18" s="50"/>
      <c r="L18" s="50"/>
      <c r="M18" s="50"/>
      <c r="N18" s="51"/>
      <c r="O18" s="51"/>
      <c r="P18" s="51"/>
      <c r="Q18" s="32"/>
      <c r="R18" s="32"/>
      <c r="S18" s="32"/>
    </row>
    <row r="19" s="40" customFormat="true" ht="24.75" hidden="false" customHeight="true" outlineLevel="0" collapsed="false">
      <c r="A19" s="27" t="s">
        <v>47</v>
      </c>
      <c r="B19" s="28" t="n">
        <v>481941</v>
      </c>
      <c r="C19" s="28" t="n">
        <v>230729</v>
      </c>
      <c r="D19" s="28" t="n">
        <v>251212</v>
      </c>
      <c r="E19" s="29" t="n">
        <v>4217</v>
      </c>
      <c r="F19" s="30" t="n">
        <v>0.882727265115422</v>
      </c>
      <c r="G19" s="29" t="n">
        <v>2400</v>
      </c>
      <c r="H19" s="30" t="n">
        <v>1.05111483867577</v>
      </c>
      <c r="I19" s="29" t="n">
        <v>1817</v>
      </c>
      <c r="J19" s="30" t="n">
        <v>0.728563122757072</v>
      </c>
      <c r="K19" s="53"/>
      <c r="L19" s="53"/>
      <c r="M19" s="53"/>
      <c r="N19" s="52"/>
      <c r="O19" s="52"/>
      <c r="P19" s="52"/>
      <c r="Q19" s="32"/>
      <c r="R19" s="32"/>
      <c r="S19" s="32"/>
    </row>
    <row r="20" s="2" customFormat="true" ht="24" hidden="false" customHeight="true" outlineLevel="0" collapsed="false">
      <c r="A20" s="27" t="s">
        <v>48</v>
      </c>
      <c r="B20" s="28" t="n">
        <v>268084</v>
      </c>
      <c r="C20" s="28" t="n">
        <v>131234</v>
      </c>
      <c r="D20" s="28" t="n">
        <v>136850</v>
      </c>
      <c r="E20" s="29" t="n">
        <v>-2507</v>
      </c>
      <c r="F20" s="30" t="n">
        <v>-0.926490533683678</v>
      </c>
      <c r="G20" s="29" t="n">
        <v>-1051</v>
      </c>
      <c r="H20" s="30" t="n">
        <v>-0.794496730543902</v>
      </c>
      <c r="I20" s="29" t="n">
        <v>-1456</v>
      </c>
      <c r="J20" s="30" t="n">
        <v>-1.05273813138982</v>
      </c>
      <c r="K20" s="50"/>
      <c r="L20" s="50"/>
      <c r="M20" s="50"/>
      <c r="N20" s="51"/>
      <c r="O20" s="51"/>
      <c r="P20" s="51"/>
      <c r="Q20" s="32"/>
      <c r="R20" s="32"/>
      <c r="S20" s="32"/>
    </row>
    <row r="21" s="2" customFormat="true" ht="12.75" hidden="false" customHeight="true" outlineLevel="0" collapsed="false">
      <c r="A21" s="27" t="s">
        <v>49</v>
      </c>
      <c r="B21" s="28" t="n">
        <v>207295</v>
      </c>
      <c r="C21" s="28" t="n">
        <v>102231</v>
      </c>
      <c r="D21" s="28" t="n">
        <v>105064</v>
      </c>
      <c r="E21" s="29" t="n">
        <v>-2645</v>
      </c>
      <c r="F21" s="30" t="n">
        <v>-1.25988377631704</v>
      </c>
      <c r="G21" s="29" t="n">
        <v>-1233</v>
      </c>
      <c r="H21" s="30" t="n">
        <v>-1.19171885873347</v>
      </c>
      <c r="I21" s="29" t="n">
        <v>-1412</v>
      </c>
      <c r="J21" s="30" t="n">
        <v>-1.32612044028701</v>
      </c>
      <c r="K21" s="50"/>
      <c r="L21" s="50"/>
      <c r="M21" s="50"/>
      <c r="N21" s="51"/>
      <c r="O21" s="51"/>
      <c r="P21" s="51"/>
      <c r="Q21" s="32"/>
      <c r="R21" s="32"/>
      <c r="S21" s="32"/>
    </row>
    <row r="22" s="2" customFormat="true" ht="36" hidden="false" customHeight="true" outlineLevel="0" collapsed="false">
      <c r="A22" s="36" t="s">
        <v>50</v>
      </c>
      <c r="B22" s="37" t="n">
        <v>957320</v>
      </c>
      <c r="C22" s="37" t="n">
        <v>464194</v>
      </c>
      <c r="D22" s="37" t="n">
        <v>493126</v>
      </c>
      <c r="E22" s="38" t="n">
        <v>-935</v>
      </c>
      <c r="F22" s="39" t="n">
        <v>-0.097573192939249</v>
      </c>
      <c r="G22" s="54" t="n">
        <v>116</v>
      </c>
      <c r="H22" s="39" t="n">
        <v>0.0249957981201436</v>
      </c>
      <c r="I22" s="38" t="n">
        <v>-1051</v>
      </c>
      <c r="J22" s="39" t="n">
        <v>-0.212676834413581</v>
      </c>
      <c r="K22" s="50"/>
      <c r="L22" s="50"/>
      <c r="M22" s="50"/>
      <c r="N22" s="51"/>
      <c r="O22" s="55"/>
      <c r="P22" s="51"/>
      <c r="Q22" s="32"/>
      <c r="R22" s="32"/>
      <c r="S22" s="32"/>
    </row>
    <row r="23" s="2" customFormat="true" ht="36" hidden="false" customHeight="true" outlineLevel="0" collapsed="false">
      <c r="A23" s="44" t="s">
        <v>51</v>
      </c>
      <c r="B23" s="37" t="n">
        <v>4077550</v>
      </c>
      <c r="C23" s="37" t="n">
        <v>1984985</v>
      </c>
      <c r="D23" s="37" t="n">
        <v>2092565</v>
      </c>
      <c r="E23" s="38" t="n">
        <v>-25201</v>
      </c>
      <c r="F23" s="39" t="n">
        <v>-0.614246392237794</v>
      </c>
      <c r="G23" s="38" t="n">
        <v>-9757</v>
      </c>
      <c r="H23" s="39" t="n">
        <v>-0.489135938382006</v>
      </c>
      <c r="I23" s="38" t="n">
        <v>-15444</v>
      </c>
      <c r="J23" s="39" t="n">
        <v>-0.73263444321158</v>
      </c>
      <c r="K23" s="50"/>
      <c r="L23" s="50"/>
      <c r="M23" s="50"/>
      <c r="N23" s="51"/>
      <c r="O23" s="51"/>
      <c r="P23" s="51"/>
      <c r="Q23" s="32"/>
      <c r="R23" s="32"/>
      <c r="S23" s="32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Optimum,Regular"&amp;9 6</oddHeader>
    <oddFooter>&amp;C&amp;7©&amp;6 Statistisches Landesamt des Freistaates Sachsen - A I 1 - vj 4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7.42"/>
    <col collapsed="false" customWidth="true" hidden="false" outlineLevel="0" max="4" min="2" style="15" width="10.13"/>
    <col collapsed="false" customWidth="true" hidden="false" outlineLevel="0" max="10" min="5" style="15" width="6.41"/>
    <col collapsed="false" customWidth="true" hidden="false" outlineLevel="0" max="11" min="11" style="15" width="7.85"/>
    <col collapsed="false" customWidth="true" hidden="false" outlineLevel="0" max="13" min="12" style="15" width="6.85"/>
    <col collapsed="false" customWidth="true" hidden="false" outlineLevel="0" max="14" min="14" style="15" width="5.71"/>
    <col collapsed="false" customWidth="true" hidden="false" outlineLevel="0" max="15" min="15" style="15" width="6.7"/>
    <col collapsed="false" customWidth="true" hidden="false" outlineLevel="0" max="16" min="16" style="15" width="5.71"/>
    <col collapsed="false" customWidth="false" hidden="false" outlineLevel="0" max="257" min="17" style="15" width="11.42"/>
  </cols>
  <sheetData>
    <row r="1" customFormat="false" ht="12.75" hidden="false" customHeight="false" outlineLevel="0" collapsed="false">
      <c r="A1" s="16" t="s">
        <v>2</v>
      </c>
    </row>
    <row r="2" s="18" customFormat="true" ht="25.5" hidden="false" customHeight="true" outlineLevel="0" collapsed="false">
      <c r="A2" s="56" t="s">
        <v>5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5</v>
      </c>
      <c r="B4" s="21" t="s">
        <v>26</v>
      </c>
      <c r="C4" s="21" t="s">
        <v>27</v>
      </c>
      <c r="D4" s="21" t="s">
        <v>28</v>
      </c>
      <c r="E4" s="22" t="s">
        <v>29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30</v>
      </c>
      <c r="F5" s="23"/>
      <c r="G5" s="23" t="s">
        <v>31</v>
      </c>
      <c r="H5" s="23"/>
      <c r="I5" s="24" t="s">
        <v>32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33</v>
      </c>
      <c r="F6" s="25" t="s">
        <v>34</v>
      </c>
      <c r="G6" s="25" t="s">
        <v>33</v>
      </c>
      <c r="H6" s="25" t="s">
        <v>34</v>
      </c>
      <c r="I6" s="25" t="s">
        <v>33</v>
      </c>
      <c r="J6" s="26" t="s">
        <v>34</v>
      </c>
    </row>
    <row r="7" s="2" customFormat="true" ht="24.75" hidden="false" customHeight="true" outlineLevel="0" collapsed="false">
      <c r="A7" s="27" t="s">
        <v>35</v>
      </c>
      <c r="B7" s="28" t="n">
        <v>11265</v>
      </c>
      <c r="C7" s="28" t="n">
        <v>5945</v>
      </c>
      <c r="D7" s="28" t="n">
        <v>5320</v>
      </c>
      <c r="E7" s="31" t="n">
        <v>-310</v>
      </c>
      <c r="F7" s="30" t="n">
        <v>-2.67818574514039</v>
      </c>
      <c r="G7" s="31" t="n">
        <v>-141</v>
      </c>
      <c r="H7" s="30" t="n">
        <v>-2.31679263884325</v>
      </c>
      <c r="I7" s="31" t="n">
        <v>-169</v>
      </c>
      <c r="J7" s="30" t="n">
        <v>-3.0788850428129</v>
      </c>
      <c r="K7" s="57"/>
      <c r="L7" s="50"/>
      <c r="M7" s="50"/>
      <c r="N7" s="32"/>
      <c r="O7" s="32"/>
      <c r="P7" s="32"/>
      <c r="Q7" s="33"/>
      <c r="R7" s="33"/>
      <c r="S7" s="33"/>
    </row>
    <row r="8" s="2" customFormat="true" ht="24.75" hidden="false" customHeight="true" outlineLevel="0" collapsed="false">
      <c r="A8" s="35" t="s">
        <v>36</v>
      </c>
      <c r="B8" s="28" t="n">
        <v>3956</v>
      </c>
      <c r="C8" s="28" t="n">
        <v>2020</v>
      </c>
      <c r="D8" s="28" t="n">
        <v>1936</v>
      </c>
      <c r="E8" s="31" t="n">
        <v>-227</v>
      </c>
      <c r="F8" s="30" t="n">
        <v>-5.4267272292613</v>
      </c>
      <c r="G8" s="31" t="n">
        <v>-182</v>
      </c>
      <c r="H8" s="30" t="n">
        <v>-8.26521344232516</v>
      </c>
      <c r="I8" s="31" t="n">
        <v>-45</v>
      </c>
      <c r="J8" s="30" t="n">
        <v>-2.27158001009591</v>
      </c>
      <c r="K8" s="57"/>
      <c r="L8" s="50"/>
      <c r="M8" s="50"/>
      <c r="N8" s="32"/>
      <c r="O8" s="32"/>
      <c r="P8" s="32"/>
      <c r="Q8" s="33"/>
      <c r="R8" s="33"/>
      <c r="S8" s="33"/>
    </row>
    <row r="9" s="2" customFormat="true" ht="12.75" hidden="false" customHeight="true" outlineLevel="0" collapsed="false">
      <c r="A9" s="35" t="s">
        <v>37</v>
      </c>
      <c r="B9" s="28" t="n">
        <v>5146</v>
      </c>
      <c r="C9" s="28" t="n">
        <v>2986</v>
      </c>
      <c r="D9" s="28" t="n">
        <v>2160</v>
      </c>
      <c r="E9" s="31" t="n">
        <v>-304</v>
      </c>
      <c r="F9" s="30" t="n">
        <v>-5.57798165137615</v>
      </c>
      <c r="G9" s="31" t="n">
        <v>-216</v>
      </c>
      <c r="H9" s="30" t="n">
        <v>-6.74578388507183</v>
      </c>
      <c r="I9" s="31" t="n">
        <v>-88</v>
      </c>
      <c r="J9" s="30" t="n">
        <v>-3.91459074733096</v>
      </c>
      <c r="K9" s="57"/>
      <c r="L9" s="50"/>
      <c r="M9" s="50"/>
      <c r="N9" s="32"/>
      <c r="O9" s="32"/>
      <c r="P9" s="32"/>
      <c r="Q9" s="33"/>
      <c r="R9" s="33"/>
      <c r="S9" s="33"/>
    </row>
    <row r="10" s="2" customFormat="true" ht="12.75" hidden="false" customHeight="true" outlineLevel="0" collapsed="false">
      <c r="A10" s="27" t="s">
        <v>38</v>
      </c>
      <c r="B10" s="28" t="n">
        <v>3595</v>
      </c>
      <c r="C10" s="28" t="n">
        <v>1937</v>
      </c>
      <c r="D10" s="28" t="n">
        <v>1658</v>
      </c>
      <c r="E10" s="31" t="n">
        <v>-231</v>
      </c>
      <c r="F10" s="30" t="n">
        <v>-6.03763721902771</v>
      </c>
      <c r="G10" s="31" t="n">
        <v>-168</v>
      </c>
      <c r="H10" s="30" t="n">
        <v>-7.98099762470309</v>
      </c>
      <c r="I10" s="31" t="n">
        <v>-63</v>
      </c>
      <c r="J10" s="30" t="n">
        <v>-3.66066240557815</v>
      </c>
      <c r="K10" s="57"/>
      <c r="L10" s="50"/>
      <c r="M10" s="50"/>
      <c r="N10" s="32"/>
      <c r="O10" s="32"/>
      <c r="P10" s="32"/>
      <c r="Q10" s="33"/>
      <c r="R10" s="33"/>
      <c r="S10" s="33"/>
    </row>
    <row r="11" s="2" customFormat="true" ht="12.75" hidden="false" customHeight="true" outlineLevel="0" collapsed="false">
      <c r="A11" s="27" t="s">
        <v>39</v>
      </c>
      <c r="B11" s="28" t="n">
        <v>5371</v>
      </c>
      <c r="C11" s="28" t="n">
        <v>2923</v>
      </c>
      <c r="D11" s="28" t="n">
        <v>2448</v>
      </c>
      <c r="E11" s="31" t="n">
        <v>-272</v>
      </c>
      <c r="F11" s="30" t="n">
        <v>-4.82013113592061</v>
      </c>
      <c r="G11" s="31" t="n">
        <v>-173</v>
      </c>
      <c r="H11" s="30" t="n">
        <v>-5.58785529715762</v>
      </c>
      <c r="I11" s="31" t="n">
        <v>-99</v>
      </c>
      <c r="J11" s="30" t="n">
        <v>-3.886925795053</v>
      </c>
      <c r="K11" s="57"/>
      <c r="L11" s="50"/>
      <c r="M11" s="50"/>
      <c r="N11" s="32"/>
      <c r="O11" s="32"/>
      <c r="P11" s="32"/>
      <c r="Q11" s="33"/>
      <c r="R11" s="33"/>
      <c r="S11" s="33"/>
    </row>
    <row r="12" s="2" customFormat="true" ht="36" hidden="false" customHeight="true" outlineLevel="0" collapsed="false">
      <c r="A12" s="36" t="s">
        <v>40</v>
      </c>
      <c r="B12" s="37" t="n">
        <v>29333</v>
      </c>
      <c r="C12" s="37" t="n">
        <v>15811</v>
      </c>
      <c r="D12" s="37" t="n">
        <v>13522</v>
      </c>
      <c r="E12" s="38" t="n">
        <v>-1344</v>
      </c>
      <c r="F12" s="39" t="n">
        <v>-4.3811324445024</v>
      </c>
      <c r="G12" s="43" t="n">
        <v>-880</v>
      </c>
      <c r="H12" s="39" t="n">
        <v>-5.27230243843988</v>
      </c>
      <c r="I12" s="43" t="n">
        <v>-464</v>
      </c>
      <c r="J12" s="39" t="n">
        <v>-3.31760331760332</v>
      </c>
      <c r="K12" s="54"/>
      <c r="L12" s="50"/>
      <c r="M12" s="50"/>
      <c r="N12" s="32"/>
      <c r="O12" s="32"/>
      <c r="P12" s="32"/>
      <c r="Q12" s="33"/>
      <c r="R12" s="33"/>
      <c r="S12" s="33"/>
    </row>
    <row r="13" s="2" customFormat="true" ht="24.75" hidden="false" customHeight="true" outlineLevel="0" collapsed="false">
      <c r="A13" s="27" t="s">
        <v>41</v>
      </c>
      <c r="B13" s="28" t="n">
        <v>23841</v>
      </c>
      <c r="C13" s="28" t="n">
        <v>12539</v>
      </c>
      <c r="D13" s="28" t="n">
        <v>11302</v>
      </c>
      <c r="E13" s="31" t="n">
        <v>-497</v>
      </c>
      <c r="F13" s="30" t="n">
        <v>-2.04207412277098</v>
      </c>
      <c r="G13" s="31" t="n">
        <v>-432</v>
      </c>
      <c r="H13" s="30" t="n">
        <v>-3.33050651453242</v>
      </c>
      <c r="I13" s="31" t="n">
        <v>-65</v>
      </c>
      <c r="J13" s="30" t="n">
        <v>-0.571830738101522</v>
      </c>
      <c r="K13" s="57"/>
      <c r="L13" s="50"/>
      <c r="M13" s="50"/>
      <c r="N13" s="32"/>
      <c r="O13" s="32"/>
      <c r="P13" s="32"/>
      <c r="Q13" s="33"/>
      <c r="R13" s="33"/>
      <c r="S13" s="33"/>
    </row>
    <row r="14" s="2" customFormat="true" ht="24.75" hidden="false" customHeight="true" outlineLevel="0" collapsed="false">
      <c r="A14" s="27" t="s">
        <v>42</v>
      </c>
      <c r="B14" s="28" t="n">
        <v>5088</v>
      </c>
      <c r="C14" s="28" t="n">
        <v>3174</v>
      </c>
      <c r="D14" s="28" t="n">
        <v>1914</v>
      </c>
      <c r="E14" s="31" t="n">
        <v>-219</v>
      </c>
      <c r="F14" s="30" t="n">
        <v>-4.12662521198417</v>
      </c>
      <c r="G14" s="31" t="n">
        <v>-182</v>
      </c>
      <c r="H14" s="30" t="n">
        <v>-5.42312276519666</v>
      </c>
      <c r="I14" s="31" t="n">
        <v>-37</v>
      </c>
      <c r="J14" s="30" t="n">
        <v>-1.89646335212711</v>
      </c>
      <c r="K14" s="57"/>
      <c r="L14" s="50"/>
      <c r="M14" s="50"/>
      <c r="N14" s="32"/>
      <c r="O14" s="32"/>
      <c r="P14" s="32"/>
      <c r="Q14" s="33"/>
      <c r="R14" s="33"/>
      <c r="S14" s="33"/>
    </row>
    <row r="15" s="2" customFormat="true" ht="12.75" hidden="false" customHeight="true" outlineLevel="0" collapsed="false">
      <c r="A15" s="41" t="s">
        <v>43</v>
      </c>
      <c r="B15" s="28" t="n">
        <v>5644</v>
      </c>
      <c r="C15" s="28" t="n">
        <v>2767</v>
      </c>
      <c r="D15" s="28" t="n">
        <v>2877</v>
      </c>
      <c r="E15" s="31" t="n">
        <v>33</v>
      </c>
      <c r="F15" s="30" t="n">
        <v>0.588130458028872</v>
      </c>
      <c r="G15" s="57" t="n">
        <v>46</v>
      </c>
      <c r="H15" s="30" t="n">
        <v>1.69055494303565</v>
      </c>
      <c r="I15" s="31" t="n">
        <v>-13</v>
      </c>
      <c r="J15" s="30" t="n">
        <v>-0.449826989619377</v>
      </c>
      <c r="K15" s="57"/>
      <c r="L15" s="50"/>
      <c r="M15" s="50"/>
      <c r="N15" s="32"/>
      <c r="O15" s="32"/>
      <c r="P15" s="32"/>
      <c r="Q15" s="33"/>
      <c r="R15" s="33"/>
      <c r="S15" s="33"/>
    </row>
    <row r="16" s="2" customFormat="true" ht="12.75" hidden="false" customHeight="true" outlineLevel="0" collapsed="false">
      <c r="A16" s="27" t="s">
        <v>44</v>
      </c>
      <c r="B16" s="28" t="n">
        <v>6127</v>
      </c>
      <c r="C16" s="28" t="n">
        <v>3468</v>
      </c>
      <c r="D16" s="28" t="n">
        <v>2659</v>
      </c>
      <c r="E16" s="31" t="n">
        <v>-223</v>
      </c>
      <c r="F16" s="30" t="n">
        <v>-3.51181102362205</v>
      </c>
      <c r="G16" s="31" t="n">
        <v>-192</v>
      </c>
      <c r="H16" s="30" t="n">
        <v>-5.24590163934426</v>
      </c>
      <c r="I16" s="31" t="n">
        <v>-31</v>
      </c>
      <c r="J16" s="30" t="n">
        <v>-1.15241635687732</v>
      </c>
      <c r="K16" s="57"/>
      <c r="L16" s="50"/>
      <c r="M16" s="50"/>
      <c r="N16" s="32"/>
      <c r="O16" s="32"/>
      <c r="P16" s="32"/>
      <c r="Q16" s="33"/>
      <c r="R16" s="33"/>
      <c r="S16" s="33"/>
    </row>
    <row r="17" s="2" customFormat="true" ht="24.75" hidden="false" customHeight="true" outlineLevel="0" collapsed="false">
      <c r="A17" s="42" t="s">
        <v>45</v>
      </c>
      <c r="B17" s="28" t="n">
        <v>3850</v>
      </c>
      <c r="C17" s="28" t="n">
        <v>2322</v>
      </c>
      <c r="D17" s="28" t="n">
        <v>1528</v>
      </c>
      <c r="E17" s="31" t="n">
        <v>-343</v>
      </c>
      <c r="F17" s="30" t="n">
        <v>-8.18030050083472</v>
      </c>
      <c r="G17" s="31" t="n">
        <v>-265</v>
      </c>
      <c r="H17" s="30" t="n">
        <v>-10.2435253189022</v>
      </c>
      <c r="I17" s="31" t="n">
        <v>-78</v>
      </c>
      <c r="J17" s="30" t="n">
        <v>-4.85678704856787</v>
      </c>
      <c r="K17" s="57"/>
      <c r="L17" s="50"/>
      <c r="M17" s="50"/>
      <c r="N17" s="32"/>
      <c r="O17" s="32"/>
      <c r="P17" s="32"/>
      <c r="Q17" s="33"/>
      <c r="R17" s="33"/>
      <c r="S17" s="33"/>
    </row>
    <row r="18" s="40" customFormat="true" ht="36" hidden="false" customHeight="true" outlineLevel="0" collapsed="false">
      <c r="A18" s="36" t="s">
        <v>46</v>
      </c>
      <c r="B18" s="37" t="n">
        <v>44550</v>
      </c>
      <c r="C18" s="37" t="n">
        <v>24270</v>
      </c>
      <c r="D18" s="37" t="n">
        <v>20280</v>
      </c>
      <c r="E18" s="38" t="n">
        <v>-1249</v>
      </c>
      <c r="F18" s="39" t="n">
        <v>-2.72713378021354</v>
      </c>
      <c r="G18" s="38" t="n">
        <v>-1025</v>
      </c>
      <c r="H18" s="39" t="n">
        <v>-4.05218422613165</v>
      </c>
      <c r="I18" s="43" t="n">
        <v>-224</v>
      </c>
      <c r="J18" s="39" t="n">
        <v>-1.09246976199766</v>
      </c>
      <c r="K18" s="54"/>
      <c r="L18" s="50"/>
      <c r="M18" s="50"/>
      <c r="N18" s="32"/>
      <c r="O18" s="32"/>
      <c r="P18" s="32"/>
      <c r="Q18" s="33"/>
      <c r="R18" s="33"/>
      <c r="S18" s="33"/>
    </row>
    <row r="19" s="40" customFormat="true" ht="24.75" hidden="false" customHeight="true" outlineLevel="0" collapsed="false">
      <c r="A19" s="27" t="s">
        <v>47</v>
      </c>
      <c r="B19" s="28" t="n">
        <v>33528</v>
      </c>
      <c r="C19" s="28" t="n">
        <v>19289</v>
      </c>
      <c r="D19" s="28" t="n">
        <v>14239</v>
      </c>
      <c r="E19" s="31" t="n">
        <v>740</v>
      </c>
      <c r="F19" s="30" t="n">
        <v>2.256923264609</v>
      </c>
      <c r="G19" s="57" t="n">
        <v>336</v>
      </c>
      <c r="H19" s="30" t="n">
        <v>1.77280641587084</v>
      </c>
      <c r="I19" s="57" t="n">
        <v>404</v>
      </c>
      <c r="J19" s="30" t="n">
        <v>2.92013010480665</v>
      </c>
      <c r="K19" s="57"/>
      <c r="L19" s="50"/>
      <c r="M19" s="53"/>
      <c r="N19" s="32"/>
      <c r="O19" s="32"/>
      <c r="P19" s="32"/>
      <c r="Q19" s="33"/>
      <c r="R19" s="33"/>
      <c r="S19" s="33"/>
    </row>
    <row r="20" s="2" customFormat="true" ht="24.75" hidden="false" customHeight="true" outlineLevel="0" collapsed="false">
      <c r="A20" s="27" t="s">
        <v>48</v>
      </c>
      <c r="B20" s="28" t="n">
        <v>3779</v>
      </c>
      <c r="C20" s="28" t="n">
        <v>2393</v>
      </c>
      <c r="D20" s="28" t="n">
        <v>1386</v>
      </c>
      <c r="E20" s="31" t="n">
        <v>-162</v>
      </c>
      <c r="F20" s="30" t="n">
        <v>-4.11063181933519</v>
      </c>
      <c r="G20" s="31" t="n">
        <v>-128</v>
      </c>
      <c r="H20" s="30" t="n">
        <v>-5.07735025783419</v>
      </c>
      <c r="I20" s="31" t="n">
        <v>-34</v>
      </c>
      <c r="J20" s="30" t="n">
        <v>-2.3943661971831</v>
      </c>
      <c r="K20" s="57"/>
      <c r="L20" s="50"/>
      <c r="M20" s="50"/>
      <c r="N20" s="32"/>
      <c r="O20" s="32"/>
      <c r="P20" s="32"/>
      <c r="Q20" s="33"/>
      <c r="R20" s="33"/>
      <c r="S20" s="33"/>
    </row>
    <row r="21" s="2" customFormat="true" ht="12.75" hidden="false" customHeight="true" outlineLevel="0" collapsed="false">
      <c r="A21" s="27" t="s">
        <v>49</v>
      </c>
      <c r="B21" s="28" t="n">
        <v>4061</v>
      </c>
      <c r="C21" s="28" t="n">
        <v>2425</v>
      </c>
      <c r="D21" s="28" t="n">
        <v>1636</v>
      </c>
      <c r="E21" s="31" t="n">
        <v>-183</v>
      </c>
      <c r="F21" s="30" t="n">
        <v>-4.3119698397738</v>
      </c>
      <c r="G21" s="31" t="n">
        <v>-177</v>
      </c>
      <c r="H21" s="30" t="n">
        <v>-6.80245964642583</v>
      </c>
      <c r="I21" s="31" t="n">
        <v>-6</v>
      </c>
      <c r="J21" s="30" t="n">
        <v>-0.365408038976858</v>
      </c>
      <c r="K21" s="57"/>
      <c r="L21" s="50"/>
      <c r="M21" s="50"/>
      <c r="N21" s="32"/>
      <c r="O21" s="32"/>
      <c r="P21" s="32"/>
      <c r="Q21" s="33"/>
      <c r="R21" s="33"/>
      <c r="S21" s="33"/>
    </row>
    <row r="22" s="2" customFormat="true" ht="36" hidden="false" customHeight="true" outlineLevel="0" collapsed="false">
      <c r="A22" s="36" t="s">
        <v>50</v>
      </c>
      <c r="B22" s="37" t="n">
        <v>41368</v>
      </c>
      <c r="C22" s="37" t="n">
        <v>24107</v>
      </c>
      <c r="D22" s="37" t="n">
        <v>17261</v>
      </c>
      <c r="E22" s="43" t="n">
        <v>395</v>
      </c>
      <c r="F22" s="39" t="n">
        <v>0.964049496009567</v>
      </c>
      <c r="G22" s="43" t="n">
        <v>31</v>
      </c>
      <c r="H22" s="39" t="n">
        <v>0.128758930054826</v>
      </c>
      <c r="I22" s="54" t="n">
        <v>364</v>
      </c>
      <c r="J22" s="39" t="n">
        <v>2.15422856128307</v>
      </c>
      <c r="K22" s="54"/>
      <c r="L22" s="50"/>
      <c r="M22" s="50"/>
      <c r="N22" s="32"/>
      <c r="O22" s="32"/>
      <c r="P22" s="32"/>
      <c r="Q22" s="33"/>
      <c r="R22" s="33"/>
      <c r="S22" s="33"/>
    </row>
    <row r="23" s="2" customFormat="true" ht="36" hidden="false" customHeight="true" outlineLevel="0" collapsed="false">
      <c r="A23" s="44" t="s">
        <v>51</v>
      </c>
      <c r="B23" s="37" t="n">
        <v>115251</v>
      </c>
      <c r="C23" s="37" t="n">
        <v>64188</v>
      </c>
      <c r="D23" s="37" t="n">
        <v>51063</v>
      </c>
      <c r="E23" s="38" t="n">
        <v>-2198</v>
      </c>
      <c r="F23" s="39" t="n">
        <v>-1.87145058706332</v>
      </c>
      <c r="G23" s="38" t="n">
        <v>-1874</v>
      </c>
      <c r="H23" s="39" t="n">
        <v>-2.83672913323847</v>
      </c>
      <c r="I23" s="43" t="n">
        <v>-324</v>
      </c>
      <c r="J23" s="39" t="n">
        <v>-0.630509661976765</v>
      </c>
      <c r="K23" s="54"/>
      <c r="L23" s="50"/>
      <c r="M23" s="50"/>
      <c r="N23" s="32"/>
      <c r="O23" s="32"/>
      <c r="P23" s="32"/>
      <c r="Q23" s="33"/>
      <c r="R23" s="33"/>
      <c r="S23" s="33"/>
    </row>
    <row r="24" s="2" customFormat="true" ht="12" hidden="false" customHeight="false" outlineLevel="0" collapsed="false">
      <c r="A24" s="45"/>
      <c r="B24" s="45"/>
      <c r="C24" s="46"/>
      <c r="D24" s="45"/>
      <c r="E24" s="45"/>
      <c r="F24" s="45"/>
      <c r="G24" s="45"/>
      <c r="H24" s="45"/>
      <c r="I24" s="45"/>
      <c r="J24" s="45"/>
    </row>
    <row r="25" s="2" customFormat="true" ht="12" hidden="false" customHeight="false" outlineLevel="0" collapsed="false">
      <c r="A25" s="45"/>
      <c r="B25" s="46"/>
      <c r="C25" s="46"/>
      <c r="D25" s="45"/>
      <c r="E25" s="45"/>
      <c r="F25" s="45"/>
      <c r="G25" s="45"/>
      <c r="H25" s="45"/>
      <c r="I25" s="45"/>
      <c r="J25" s="45"/>
    </row>
    <row r="26" s="2" customFormat="true" ht="12" hidden="false" customHeight="false" outlineLevel="0" collapsed="false">
      <c r="A26" s="45"/>
      <c r="B26" s="45"/>
      <c r="C26" s="46"/>
      <c r="D26" s="45"/>
      <c r="E26" s="45"/>
      <c r="F26" s="45"/>
      <c r="G26" s="45"/>
      <c r="H26" s="45"/>
      <c r="I26" s="45"/>
      <c r="J26" s="45"/>
    </row>
    <row r="27" s="2" customFormat="true" ht="12" hidden="false" customHeight="false" outlineLevel="0" collapsed="false">
      <c r="A27" s="45"/>
      <c r="B27" s="45"/>
      <c r="C27" s="46"/>
      <c r="D27" s="45"/>
      <c r="E27" s="45"/>
      <c r="F27" s="45"/>
      <c r="G27" s="45"/>
      <c r="H27" s="45"/>
      <c r="I27" s="45"/>
      <c r="J27" s="45"/>
    </row>
    <row r="28" s="2" customFormat="true" ht="1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s="2" customFormat="true" ht="1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s="2" customFormat="true" ht="1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s="2" customFormat="true" ht="1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s="2" customFormat="true" ht="1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s="2" customFormat="true" ht="1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s="2" customFormat="true" ht="12.75" hidden="false" customHeight="false" outlineLevel="0" collapsed="false">
      <c r="A34" s="47"/>
      <c r="B34" s="45"/>
      <c r="C34" s="45"/>
      <c r="D34" s="45"/>
      <c r="E34" s="45"/>
      <c r="F34" s="45"/>
      <c r="G34" s="45"/>
      <c r="H34" s="45"/>
      <c r="I34" s="45"/>
      <c r="J34" s="45"/>
    </row>
    <row r="35" s="2" customFormat="true" ht="12.75" hidden="false" customHeight="false" outlineLevel="0" collapsed="false">
      <c r="A35" s="47"/>
      <c r="B35" s="45"/>
      <c r="C35" s="45"/>
      <c r="D35" s="45"/>
      <c r="E35" s="45"/>
      <c r="F35" s="45"/>
      <c r="G35" s="45"/>
      <c r="H35" s="45"/>
      <c r="I35" s="45"/>
      <c r="J35" s="45"/>
    </row>
    <row r="36" s="2" customFormat="true" ht="12.75" hidden="false" customHeight="false" outlineLevel="0" collapsed="false">
      <c r="A36" s="47"/>
      <c r="B36" s="45"/>
      <c r="C36" s="45"/>
      <c r="D36" s="45"/>
      <c r="E36" s="45"/>
      <c r="F36" s="45"/>
      <c r="G36" s="45"/>
      <c r="H36" s="45"/>
      <c r="I36" s="45"/>
      <c r="J36" s="45"/>
    </row>
    <row r="37" s="2" customFormat="true" ht="12.75" hidden="false" customHeight="false" outlineLevel="0" collapsed="false">
      <c r="A37" s="47"/>
      <c r="B37" s="45"/>
      <c r="C37" s="45"/>
      <c r="D37" s="45"/>
      <c r="E37" s="45"/>
      <c r="F37" s="45"/>
      <c r="G37" s="45"/>
      <c r="H37" s="45"/>
      <c r="I37" s="45"/>
      <c r="J37" s="45"/>
    </row>
    <row r="38" s="2" customFormat="true" ht="12.75" hidden="false" customHeight="false" outlineLevel="0" collapsed="false">
      <c r="A38" s="47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7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7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8"/>
      <c r="C57" s="48"/>
      <c r="D57" s="48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9"/>
      <c r="C58" s="49"/>
      <c r="D58" s="48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5.1" hidden="tru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Optimum,Regular"&amp;9 7</oddHeader>
    <oddFooter>&amp;C&amp;7©&amp;6 Statistisches Landesamt des Freistaates Sachsen - A I 1 - vj 4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5" width="19.14"/>
    <col collapsed="false" customWidth="true" hidden="false" outlineLevel="0" max="4" min="2" style="15" width="13.56"/>
    <col collapsed="false" customWidth="true" hidden="false" outlineLevel="0" max="7" min="5" style="47" width="13.56"/>
    <col collapsed="false" customWidth="true" hidden="false" outlineLevel="0" max="8" min="8" style="48" width="13.56"/>
    <col collapsed="false" customWidth="true" hidden="false" outlineLevel="0" max="11" min="9" style="47" width="13.56"/>
    <col collapsed="false" customWidth="true" hidden="false" outlineLevel="0" max="12" min="12" style="15" width="18.85"/>
    <col collapsed="false" customWidth="false" hidden="false" outlineLevel="0" max="13" min="13" style="58" width="14.85"/>
    <col collapsed="false" customWidth="false" hidden="false" outlineLevel="0" max="257" min="14" style="15" width="14.85"/>
  </cols>
  <sheetData>
    <row r="1" customFormat="false" ht="12.75" hidden="false" customHeight="false" outlineLevel="0" collapsed="false">
      <c r="A1" s="16" t="s">
        <v>2</v>
      </c>
    </row>
    <row r="2" s="18" customFormat="true" ht="25.5" hidden="false" customHeight="true" outlineLevel="0" collapsed="false">
      <c r="A2" s="59" t="s">
        <v>54</v>
      </c>
      <c r="B2" s="59"/>
      <c r="C2" s="59"/>
      <c r="D2" s="59"/>
      <c r="E2" s="59"/>
      <c r="F2" s="59"/>
      <c r="G2" s="60"/>
      <c r="H2" s="61"/>
      <c r="I2" s="60"/>
      <c r="J2" s="60"/>
      <c r="K2" s="60"/>
      <c r="L2" s="60"/>
      <c r="M2" s="62"/>
    </row>
    <row r="3" customFormat="false" ht="12.75" hidden="false" customHeight="false" outlineLevel="0" collapsed="false">
      <c r="B3" s="19"/>
      <c r="C3" s="19"/>
    </row>
    <row r="4" s="2" customFormat="true" ht="21" hidden="false" customHeight="true" outlineLevel="0" collapsed="false">
      <c r="A4" s="20" t="s">
        <v>25</v>
      </c>
      <c r="B4" s="63" t="s">
        <v>55</v>
      </c>
      <c r="C4" s="64" t="s">
        <v>56</v>
      </c>
      <c r="D4" s="64"/>
      <c r="E4" s="64"/>
      <c r="F4" s="64"/>
      <c r="G4" s="65" t="s">
        <v>56</v>
      </c>
      <c r="H4" s="65"/>
      <c r="I4" s="65"/>
      <c r="J4" s="65"/>
      <c r="K4" s="65"/>
      <c r="L4" s="66" t="s">
        <v>25</v>
      </c>
    </row>
    <row r="5" s="2" customFormat="true" ht="21" hidden="false" customHeight="true" outlineLevel="0" collapsed="false">
      <c r="A5" s="20"/>
      <c r="B5" s="63"/>
      <c r="C5" s="25" t="n">
        <v>1993</v>
      </c>
      <c r="D5" s="25" t="n">
        <v>1995</v>
      </c>
      <c r="E5" s="25" t="n">
        <v>1997</v>
      </c>
      <c r="F5" s="26" t="n">
        <v>1999</v>
      </c>
      <c r="G5" s="67" t="n">
        <v>2001</v>
      </c>
      <c r="H5" s="67" t="n">
        <v>2003</v>
      </c>
      <c r="I5" s="25" t="n">
        <v>2005</v>
      </c>
      <c r="J5" s="25" t="n">
        <v>2007</v>
      </c>
      <c r="K5" s="25" t="n">
        <v>2008</v>
      </c>
      <c r="L5" s="66"/>
    </row>
    <row r="6" s="2" customFormat="true" ht="24.95" hidden="false" customHeight="true" outlineLevel="0" collapsed="false">
      <c r="A6" s="27" t="s">
        <v>35</v>
      </c>
      <c r="B6" s="68" t="n">
        <v>317486</v>
      </c>
      <c r="C6" s="68" t="n">
        <v>300241</v>
      </c>
      <c r="D6" s="69" t="n">
        <v>288268</v>
      </c>
      <c r="E6" s="69" t="n">
        <v>275125</v>
      </c>
      <c r="F6" s="69" t="n">
        <v>263222</v>
      </c>
      <c r="G6" s="70" t="n">
        <v>255798</v>
      </c>
      <c r="H6" s="70" t="n">
        <v>249922</v>
      </c>
      <c r="I6" s="70" t="n">
        <v>246587</v>
      </c>
      <c r="J6" s="71" t="n">
        <v>244951</v>
      </c>
      <c r="K6" s="71" t="n">
        <v>243880</v>
      </c>
      <c r="L6" s="72" t="s">
        <v>35</v>
      </c>
    </row>
    <row r="7" s="2" customFormat="true" ht="12.75" hidden="false" customHeight="true" outlineLevel="0" collapsed="false">
      <c r="A7" s="35" t="s">
        <v>36</v>
      </c>
      <c r="B7" s="68" t="n">
        <v>459644</v>
      </c>
      <c r="C7" s="68" t="n">
        <v>439057</v>
      </c>
      <c r="D7" s="69" t="n">
        <v>434001</v>
      </c>
      <c r="E7" s="69" t="n">
        <v>428969</v>
      </c>
      <c r="F7" s="69" t="n">
        <v>422089</v>
      </c>
      <c r="G7" s="70" t="n">
        <v>412055</v>
      </c>
      <c r="H7" s="70" t="n">
        <v>402337</v>
      </c>
      <c r="I7" s="70" t="n">
        <v>393225</v>
      </c>
      <c r="J7" s="70" t="n">
        <v>382571</v>
      </c>
      <c r="K7" s="70" t="n">
        <v>377245</v>
      </c>
      <c r="L7" s="73" t="s">
        <v>36</v>
      </c>
    </row>
    <row r="8" s="2" customFormat="true" ht="12.75" hidden="false" customHeight="true" outlineLevel="0" collapsed="false">
      <c r="A8" s="35" t="s">
        <v>37</v>
      </c>
      <c r="B8" s="68" t="n">
        <v>395731</v>
      </c>
      <c r="C8" s="68" t="n">
        <v>378828</v>
      </c>
      <c r="D8" s="69" t="n">
        <v>377125</v>
      </c>
      <c r="E8" s="69" t="n">
        <v>377327</v>
      </c>
      <c r="F8" s="69" t="n">
        <v>373039</v>
      </c>
      <c r="G8" s="70" t="n">
        <v>364925</v>
      </c>
      <c r="H8" s="70" t="n">
        <v>356545</v>
      </c>
      <c r="I8" s="70" t="n">
        <v>348725</v>
      </c>
      <c r="J8" s="70" t="n">
        <v>340115</v>
      </c>
      <c r="K8" s="70" t="n">
        <v>335797</v>
      </c>
      <c r="L8" s="73" t="s">
        <v>37</v>
      </c>
    </row>
    <row r="9" s="2" customFormat="true" ht="12.75" hidden="false" customHeight="true" outlineLevel="0" collapsed="false">
      <c r="A9" s="27" t="s">
        <v>38</v>
      </c>
      <c r="B9" s="68" t="n">
        <v>298479</v>
      </c>
      <c r="C9" s="68" t="n">
        <v>286984</v>
      </c>
      <c r="D9" s="69" t="n">
        <v>284076</v>
      </c>
      <c r="E9" s="69" t="n">
        <v>280647</v>
      </c>
      <c r="F9" s="69" t="n">
        <v>276582</v>
      </c>
      <c r="G9" s="70" t="n">
        <v>271543</v>
      </c>
      <c r="H9" s="70" t="n">
        <v>265958</v>
      </c>
      <c r="I9" s="70" t="n">
        <v>260210</v>
      </c>
      <c r="J9" s="70" t="n">
        <v>253672</v>
      </c>
      <c r="K9" s="70" t="n">
        <v>250246</v>
      </c>
      <c r="L9" s="74" t="s">
        <v>38</v>
      </c>
    </row>
    <row r="10" s="2" customFormat="true" ht="12.75" hidden="false" customHeight="true" outlineLevel="0" collapsed="false">
      <c r="A10" s="27" t="s">
        <v>39</v>
      </c>
      <c r="B10" s="68" t="n">
        <v>412805</v>
      </c>
      <c r="C10" s="68" t="n">
        <v>394590</v>
      </c>
      <c r="D10" s="69" t="n">
        <v>391545</v>
      </c>
      <c r="E10" s="69" t="n">
        <v>388612</v>
      </c>
      <c r="F10" s="69" t="n">
        <v>383017</v>
      </c>
      <c r="G10" s="70" t="n">
        <v>375281</v>
      </c>
      <c r="H10" s="70" t="n">
        <v>367733</v>
      </c>
      <c r="I10" s="70" t="n">
        <v>361001</v>
      </c>
      <c r="J10" s="70" t="n">
        <v>352947</v>
      </c>
      <c r="K10" s="70" t="n">
        <v>348834</v>
      </c>
      <c r="L10" s="74" t="s">
        <v>39</v>
      </c>
    </row>
    <row r="11" s="40" customFormat="true" ht="36" hidden="false" customHeight="true" outlineLevel="0" collapsed="false">
      <c r="A11" s="36" t="s">
        <v>40</v>
      </c>
      <c r="B11" s="75" t="n">
        <v>1884145</v>
      </c>
      <c r="C11" s="75" t="n">
        <v>1799700</v>
      </c>
      <c r="D11" s="76" t="n">
        <v>1775015</v>
      </c>
      <c r="E11" s="76" t="n">
        <v>1750680</v>
      </c>
      <c r="F11" s="76" t="n">
        <v>1717949</v>
      </c>
      <c r="G11" s="77" t="n">
        <v>1679602</v>
      </c>
      <c r="H11" s="77" t="n">
        <v>1642495</v>
      </c>
      <c r="I11" s="77" t="n">
        <v>1609748</v>
      </c>
      <c r="J11" s="77" t="n">
        <v>1574256</v>
      </c>
      <c r="K11" s="77" t="n">
        <v>1556002</v>
      </c>
      <c r="L11" s="78" t="s">
        <v>40</v>
      </c>
    </row>
    <row r="12" s="2" customFormat="true" ht="24.75" hidden="false" customHeight="true" outlineLevel="0" collapsed="false">
      <c r="A12" s="27" t="s">
        <v>41</v>
      </c>
      <c r="B12" s="68" t="n">
        <v>514071</v>
      </c>
      <c r="C12" s="68" t="n">
        <v>501012</v>
      </c>
      <c r="D12" s="69" t="n">
        <v>495424</v>
      </c>
      <c r="E12" s="69" t="n">
        <v>483539</v>
      </c>
      <c r="F12" s="69" t="n">
        <v>476668</v>
      </c>
      <c r="G12" s="70" t="n">
        <v>478631</v>
      </c>
      <c r="H12" s="70" t="n">
        <v>483632</v>
      </c>
      <c r="I12" s="70" t="n">
        <v>495181</v>
      </c>
      <c r="J12" s="70" t="n">
        <v>507513</v>
      </c>
      <c r="K12" s="70" t="n">
        <v>512234</v>
      </c>
      <c r="L12" s="74" t="s">
        <v>41</v>
      </c>
    </row>
    <row r="13" s="2" customFormat="true" ht="24" hidden="false" customHeight="true" outlineLevel="0" collapsed="false">
      <c r="A13" s="27" t="s">
        <v>42</v>
      </c>
      <c r="B13" s="68" t="n">
        <v>392132</v>
      </c>
      <c r="C13" s="68" t="n">
        <v>374972</v>
      </c>
      <c r="D13" s="69" t="n">
        <v>374309</v>
      </c>
      <c r="E13" s="69" t="n">
        <v>373181</v>
      </c>
      <c r="F13" s="69" t="n">
        <v>367992</v>
      </c>
      <c r="G13" s="70" t="n">
        <v>358358</v>
      </c>
      <c r="H13" s="70" t="n">
        <v>350077</v>
      </c>
      <c r="I13" s="70" t="n">
        <v>342712</v>
      </c>
      <c r="J13" s="70" t="n">
        <v>333470</v>
      </c>
      <c r="K13" s="70" t="n">
        <v>328990</v>
      </c>
      <c r="L13" s="74" t="s">
        <v>42</v>
      </c>
    </row>
    <row r="14" s="2" customFormat="true" ht="12.75" hidden="false" customHeight="true" outlineLevel="0" collapsed="false">
      <c r="A14" s="41" t="s">
        <v>43</v>
      </c>
      <c r="B14" s="68" t="n">
        <v>369625</v>
      </c>
      <c r="C14" s="68" t="n">
        <v>347707</v>
      </c>
      <c r="D14" s="69" t="n">
        <v>343077</v>
      </c>
      <c r="E14" s="69" t="n">
        <v>337576</v>
      </c>
      <c r="F14" s="69" t="n">
        <v>328438</v>
      </c>
      <c r="G14" s="70" t="n">
        <v>316037</v>
      </c>
      <c r="H14" s="70" t="n">
        <v>306408</v>
      </c>
      <c r="I14" s="70" t="n">
        <v>297785</v>
      </c>
      <c r="J14" s="70" t="n">
        <v>288735</v>
      </c>
      <c r="K14" s="70" t="n">
        <v>284790</v>
      </c>
      <c r="L14" s="73" t="s">
        <v>43</v>
      </c>
    </row>
    <row r="15" s="2" customFormat="true" ht="12.75" hidden="false" customHeight="true" outlineLevel="0" collapsed="false">
      <c r="A15" s="27" t="s">
        <v>44</v>
      </c>
      <c r="B15" s="68" t="n">
        <v>289937</v>
      </c>
      <c r="C15" s="68" t="n">
        <v>278560</v>
      </c>
      <c r="D15" s="69" t="n">
        <v>278897</v>
      </c>
      <c r="E15" s="69" t="n">
        <v>279909</v>
      </c>
      <c r="F15" s="69" t="n">
        <v>277608</v>
      </c>
      <c r="G15" s="70" t="n">
        <v>272583</v>
      </c>
      <c r="H15" s="70" t="n">
        <v>268156</v>
      </c>
      <c r="I15" s="70" t="n">
        <v>264722</v>
      </c>
      <c r="J15" s="70" t="n">
        <v>259343</v>
      </c>
      <c r="K15" s="70" t="n">
        <v>256638</v>
      </c>
      <c r="L15" s="74" t="s">
        <v>44</v>
      </c>
    </row>
    <row r="16" s="40" customFormat="true" ht="24.75" hidden="false" customHeight="true" outlineLevel="0" collapsed="false">
      <c r="A16" s="42" t="s">
        <v>45</v>
      </c>
      <c r="B16" s="68" t="n">
        <v>277113</v>
      </c>
      <c r="C16" s="68" t="n">
        <v>266623</v>
      </c>
      <c r="D16" s="69" t="n">
        <v>269580</v>
      </c>
      <c r="E16" s="69" t="n">
        <v>273516</v>
      </c>
      <c r="F16" s="69" t="n">
        <v>273997</v>
      </c>
      <c r="G16" s="70" t="n">
        <v>270136</v>
      </c>
      <c r="H16" s="70" t="n">
        <v>266070</v>
      </c>
      <c r="I16" s="70" t="n">
        <v>262082</v>
      </c>
      <c r="J16" s="70" t="n">
        <v>257655</v>
      </c>
      <c r="K16" s="70" t="n">
        <v>255459</v>
      </c>
      <c r="L16" s="79" t="s">
        <v>45</v>
      </c>
    </row>
    <row r="17" s="40" customFormat="true" ht="36" hidden="false" customHeight="true" outlineLevel="0" collapsed="false">
      <c r="A17" s="36" t="s">
        <v>46</v>
      </c>
      <c r="B17" s="75" t="n">
        <v>1842878</v>
      </c>
      <c r="C17" s="75" t="n">
        <v>1768874</v>
      </c>
      <c r="D17" s="76" t="n">
        <v>1761287</v>
      </c>
      <c r="E17" s="76" t="n">
        <v>1747721</v>
      </c>
      <c r="F17" s="76" t="n">
        <v>1724703</v>
      </c>
      <c r="G17" s="77" t="n">
        <v>1695745</v>
      </c>
      <c r="H17" s="77" t="n">
        <v>1674343</v>
      </c>
      <c r="I17" s="77" t="n">
        <v>1662482</v>
      </c>
      <c r="J17" s="77" t="n">
        <v>1646716</v>
      </c>
      <c r="K17" s="77" t="n">
        <v>1638111</v>
      </c>
      <c r="L17" s="78" t="s">
        <v>46</v>
      </c>
    </row>
    <row r="18" s="40" customFormat="true" ht="24.75" hidden="false" customHeight="true" outlineLevel="0" collapsed="false">
      <c r="A18" s="27" t="s">
        <v>47</v>
      </c>
      <c r="B18" s="68" t="n">
        <v>560387</v>
      </c>
      <c r="C18" s="68" t="n">
        <v>536226</v>
      </c>
      <c r="D18" s="69" t="n">
        <v>519710</v>
      </c>
      <c r="E18" s="69" t="n">
        <v>501794</v>
      </c>
      <c r="F18" s="69" t="n">
        <v>493872</v>
      </c>
      <c r="G18" s="70" t="n">
        <v>493052</v>
      </c>
      <c r="H18" s="70" t="n">
        <v>497531</v>
      </c>
      <c r="I18" s="70" t="n">
        <v>502651</v>
      </c>
      <c r="J18" s="70" t="n">
        <v>510512</v>
      </c>
      <c r="K18" s="70" t="n">
        <v>515469</v>
      </c>
      <c r="L18" s="74" t="s">
        <v>47</v>
      </c>
    </row>
    <row r="19" s="2" customFormat="true" ht="24.75" hidden="false" customHeight="true" outlineLevel="0" collapsed="false">
      <c r="A19" s="27" t="s">
        <v>48</v>
      </c>
      <c r="B19" s="68" t="n">
        <v>282363</v>
      </c>
      <c r="C19" s="68" t="n">
        <v>272988</v>
      </c>
      <c r="D19" s="69" t="n">
        <v>279426</v>
      </c>
      <c r="E19" s="69" t="n">
        <v>288761</v>
      </c>
      <c r="F19" s="69" t="n">
        <v>291187</v>
      </c>
      <c r="G19" s="70" t="n">
        <v>288146</v>
      </c>
      <c r="H19" s="70" t="n">
        <v>283777</v>
      </c>
      <c r="I19" s="70" t="n">
        <v>279458</v>
      </c>
      <c r="J19" s="70" t="n">
        <v>274532</v>
      </c>
      <c r="K19" s="70" t="n">
        <v>271863</v>
      </c>
      <c r="L19" s="74" t="s">
        <v>48</v>
      </c>
    </row>
    <row r="20" s="2" customFormat="true" ht="12.75" hidden="false" customHeight="true" outlineLevel="0" collapsed="false">
      <c r="A20" s="27" t="s">
        <v>49</v>
      </c>
      <c r="B20" s="68" t="n">
        <v>237762</v>
      </c>
      <c r="C20" s="68" t="n">
        <v>229987</v>
      </c>
      <c r="D20" s="69" t="n">
        <v>231165</v>
      </c>
      <c r="E20" s="69" t="n">
        <v>233456</v>
      </c>
      <c r="F20" s="69" t="n">
        <v>231975</v>
      </c>
      <c r="G20" s="70" t="n">
        <v>227647</v>
      </c>
      <c r="H20" s="70" t="n">
        <v>223291</v>
      </c>
      <c r="I20" s="70" t="n">
        <v>219415</v>
      </c>
      <c r="J20" s="70" t="n">
        <v>214184</v>
      </c>
      <c r="K20" s="70" t="n">
        <v>211356</v>
      </c>
      <c r="L20" s="74" t="s">
        <v>49</v>
      </c>
    </row>
    <row r="21" s="40" customFormat="true" ht="36" hidden="false" customHeight="true" outlineLevel="0" collapsed="false">
      <c r="A21" s="36" t="s">
        <v>50</v>
      </c>
      <c r="B21" s="75" t="n">
        <v>1080512</v>
      </c>
      <c r="C21" s="75" t="n">
        <v>1039201</v>
      </c>
      <c r="D21" s="76" t="n">
        <v>1030301</v>
      </c>
      <c r="E21" s="76" t="n">
        <v>1024011</v>
      </c>
      <c r="F21" s="76" t="n">
        <v>1017034</v>
      </c>
      <c r="G21" s="77" t="n">
        <v>1008845</v>
      </c>
      <c r="H21" s="77" t="n">
        <v>1004599</v>
      </c>
      <c r="I21" s="77" t="n">
        <v>1001524</v>
      </c>
      <c r="J21" s="77" t="n">
        <v>999228</v>
      </c>
      <c r="K21" s="77" t="n">
        <v>998688</v>
      </c>
      <c r="L21" s="78" t="s">
        <v>50</v>
      </c>
    </row>
    <row r="22" s="40" customFormat="true" ht="36" hidden="false" customHeight="true" outlineLevel="0" collapsed="false">
      <c r="A22" s="44" t="s">
        <v>51</v>
      </c>
      <c r="B22" s="75" t="n">
        <v>4807535</v>
      </c>
      <c r="C22" s="75" t="n">
        <f aca="false">SUM(C21,C17,C11)</f>
        <v>4607775</v>
      </c>
      <c r="D22" s="76" t="n">
        <v>4566603</v>
      </c>
      <c r="E22" s="76" t="n">
        <v>4522412</v>
      </c>
      <c r="F22" s="76" t="n">
        <v>4459686</v>
      </c>
      <c r="G22" s="77" t="n">
        <v>4384192</v>
      </c>
      <c r="H22" s="77" t="n">
        <v>4321437</v>
      </c>
      <c r="I22" s="77" t="n">
        <v>4273754</v>
      </c>
      <c r="J22" s="77" t="n">
        <v>4220200</v>
      </c>
      <c r="K22" s="77" t="n">
        <v>4192801</v>
      </c>
      <c r="L22" s="80" t="s">
        <v>51</v>
      </c>
    </row>
    <row r="24" customFormat="false" ht="12.75" hidden="false" customHeight="false" outlineLevel="0" collapsed="false">
      <c r="I24" s="81"/>
      <c r="J24" s="81"/>
      <c r="K24" s="81"/>
    </row>
  </sheetData>
  <sheetProtection sheet="true" password="e994" objects="true" scenarios="true"/>
  <mergeCells count="6">
    <mergeCell ref="A2:F2"/>
    <mergeCell ref="A4:A5"/>
    <mergeCell ref="B4:B5"/>
    <mergeCell ref="C4:F4"/>
    <mergeCell ref="G4:K4"/>
    <mergeCell ref="L4:L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Optimum,Regular"&amp;9&amp;P</oddHeader>
    <oddFooter>&amp;C&amp;7©&amp;6 Statistisches Landesamt des Freistaates Sachsen - A I 1 - vj 4/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10:49:39Z</dcterms:created>
  <dc:creator>Statistisches Landesamt</dc:creator>
  <dc:description/>
  <dc:language>en-US</dc:language>
  <cp:lastModifiedBy>Regina Schubert</cp:lastModifiedBy>
  <cp:lastPrinted>2009-07-30T07:43:27Z</cp:lastPrinted>
  <dcterms:modified xsi:type="dcterms:W3CDTF">2009-09-30T07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6384803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Bericht A I 1 vj 4/0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