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</sheets>
  <definedNames>
    <definedName function="false" hidden="false" localSheetId="2" name="_xlnm.Print_Area" vbProcedure="false">tab1!$A$2:$J$38</definedName>
    <definedName function="false" hidden="false" localSheetId="3" name="_xlnm.Print_Area" vbProcedure="false">tab2!$A$2:$J$23</definedName>
    <definedName function="false" hidden="false" localSheetId="4" name="_xlnm.Print_Area" vbProcedure="false">tab3!$A$2:$J$38</definedName>
    <definedName function="false" hidden="false" localSheetId="5" name="_xlnm.Print_Area" vbProcedure="false">tab4!$A$2:$J$24</definedName>
    <definedName function="false" hidden="false" name="WordDatei" vbProcedure="false">"I:\ABLAGEN\S2\S21\AB-11_bevoelkerung\BFS\Bevoelkerungsfortschreibung\Ergebnisse\Berichte\A1_1\A1-1_2008_vj3\V_A1_1vj0308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53">
  <si>
    <t xml:space="preserve">Statistischer Bericht A I 1 - vj 3/08 - Bevölkerungsstand des Freistaates Sachsen nach </t>
  </si>
  <si>
    <t xml:space="preserve">Kreisfreien Städten und Landkreisen am 30. September 2008</t>
  </si>
  <si>
    <t xml:space="preserve">Inhalt</t>
  </si>
  <si>
    <t xml:space="preserve">Vorbemerkungen</t>
  </si>
  <si>
    <t xml:space="preserve">Erläuterungen</t>
  </si>
  <si>
    <t xml:space="preserve">Ergebnisdarstellung</t>
  </si>
  <si>
    <t xml:space="preserve">Tabellen</t>
  </si>
  <si>
    <t xml:space="preserve">1.</t>
  </si>
  <si>
    <t xml:space="preserve">Bevölkerung am 30. September 2008 nach Kreisfreien Städten und Landkreisen sowie
Geschlecht</t>
  </si>
  <si>
    <t xml:space="preserve">2.</t>
  </si>
  <si>
    <t xml:space="preserve">Deutsche Bevölkerung am 30. September 2008 nach Kreisfreien Städten und Landkreisen sowie Geschlecht</t>
  </si>
  <si>
    <t xml:space="preserve">3.</t>
  </si>
  <si>
    <t xml:space="preserve">Ausländer am 30. September 2008 nach Kreisfreien Städten und Landkreisen sowie
Geschlecht</t>
  </si>
  <si>
    <t xml:space="preserve">4.</t>
  </si>
  <si>
    <t xml:space="preserve">Bevölkerung 1990 und 1993 bis 2008 nach Kreisfreien Städten und Landkreisen</t>
  </si>
  <si>
    <t xml:space="preserve">Abbildungen</t>
  </si>
  <si>
    <t xml:space="preserve">Abb. 1</t>
  </si>
  <si>
    <t xml:space="preserve">Bevölkerung am 30. September 2008 nach Kreisfreien Städten und Landkreisen</t>
  </si>
  <si>
    <t xml:space="preserve">Abb. 2</t>
  </si>
  <si>
    <t xml:space="preserve">Bevölkerungszu- bzw. -abnahme (-) September 2008 gegenüber September 2007 nach Kreisfreien Städten und Landkreisen</t>
  </si>
  <si>
    <t xml:space="preserve">1. Bevölkerung am 30. September 2008 nach Kreisfreien Städten und Landkreisen sowie Geschlecht</t>
  </si>
  <si>
    <t xml:space="preserve">Kreisfreie Stadt
Landkreis
Direktionsbezirk
Land</t>
  </si>
  <si>
    <t xml:space="preserve">Insgesamt</t>
  </si>
  <si>
    <t xml:space="preserve">Männlich</t>
  </si>
  <si>
    <t xml:space="preserve">Weiblich</t>
  </si>
  <si>
    <t xml:space="preserve">Bevölkerungszu- bzw. -abnahme (-)   
gegenüber dem Vorjahr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Chemnitz, Stadt</t>
  </si>
  <si>
    <t xml:space="preserve">Erzgebirgskreis</t>
  </si>
  <si>
    <t xml:space="preserve">Mittelsachsen</t>
  </si>
  <si>
    <t xml:space="preserve">Vogtlandkreis</t>
  </si>
  <si>
    <t xml:space="preserve">Zwickau</t>
  </si>
  <si>
    <t xml:space="preserve">Direktionsbezirk
  Chemnitz</t>
  </si>
  <si>
    <t xml:space="preserve">Dresden, Stadt</t>
  </si>
  <si>
    <t xml:space="preserve">Bautzen</t>
  </si>
  <si>
    <t xml:space="preserve">Görlitz</t>
  </si>
  <si>
    <t xml:space="preserve">Meißen</t>
  </si>
  <si>
    <t xml:space="preserve">Sächsische Schweiz-
  Osterzgebirge</t>
  </si>
  <si>
    <t xml:space="preserve">Direktionsbezirk
  Dresden</t>
  </si>
  <si>
    <t xml:space="preserve">Leipzig, Stadt</t>
  </si>
  <si>
    <t xml:space="preserve">Leipzig</t>
  </si>
  <si>
    <t xml:space="preserve">Nordsachsen</t>
  </si>
  <si>
    <t xml:space="preserve">Direktionsbezirk
  Leipzig</t>
  </si>
  <si>
    <t xml:space="preserve">Sachsen </t>
  </si>
  <si>
    <t xml:space="preserve">2. Deutsche Bevölkerung am 30. September 2008 nach Kreisfreien Städten und Landkreisen sowie
    Geschlecht</t>
  </si>
  <si>
    <t xml:space="preserve">3. Ausländer am 30. September 2008 nach Kreisfreien Städten und Landkreisen sowie Geschlecht</t>
  </si>
  <si>
    <t xml:space="preserve">4. Bevölkerung 1990 und 1993 bis 2008 nach Kreisfreien Städten und Landkreisen</t>
  </si>
  <si>
    <t xml:space="preserve">3. Oktober
1990</t>
  </si>
  <si>
    <t xml:space="preserve">31. Dezember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\ ###\ ##0&quot;  &quot;;\-#\ ###\ ##0&quot;  &quot;;&quot;-  &quot;"/>
    <numFmt numFmtId="167" formatCode="#\ ###\ ##0;\-#\ ##0;\-"/>
    <numFmt numFmtId="168" formatCode="#\ ###\ ##0.0&quot;  &quot;;\-##0.0&quot;  &quot;;&quot;-  &quot;"/>
    <numFmt numFmtId="169" formatCode="#\ ###\ ##0;\-##0;\-"/>
    <numFmt numFmtId="170" formatCode="#\ ###\ ##0.0&quot;  &quot;;\-#\ ###\ ##0.0&quot;  &quot;;&quot;-  &quot;"/>
    <numFmt numFmtId="171" formatCode="#\ ###\ ##0;\-#\ ###\ ##0;\-"/>
    <numFmt numFmtId="172" formatCode="[$-409]m/d/yyyy"/>
    <numFmt numFmtId="173" formatCode="[$-407]d&quot;. &quot;mmmm\ yyyy;@"/>
    <numFmt numFmtId="174" formatCode="d/\ mmmm"/>
    <numFmt numFmtId="175" formatCode="#\ ###\ ##0\ ;\-#\ ###\ ##0\ ;&quot;- &quot;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sz val="11"/>
      <name val="Arial"/>
      <family val="2"/>
    </font>
    <font>
      <sz val="8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7</xdr:row>
      <xdr:rowOff>0</xdr:rowOff>
    </xdr:from>
    <xdr:to>
      <xdr:col>2</xdr:col>
      <xdr:colOff>720</xdr:colOff>
      <xdr:row>7</xdr:row>
      <xdr:rowOff>161640</xdr:rowOff>
    </xdr:to>
    <xdr:sp>
      <xdr:nvSpPr>
        <xdr:cNvPr id="0" name="Text 2"/>
        <xdr:cNvSpPr/>
      </xdr:nvSpPr>
      <xdr:spPr>
        <a:xfrm>
          <a:off x="0" y="1133640"/>
          <a:ext cx="5758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sp>
      <xdr:nvSpPr>
        <xdr:cNvPr id="1" name="Text 3"/>
        <xdr:cNvSpPr/>
      </xdr:nvSpPr>
      <xdr:spPr>
        <a:xfrm>
          <a:off x="0" y="1295280"/>
          <a:ext cx="5758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sp>
      <xdr:nvSpPr>
        <xdr:cNvPr id="2" name="Text 4"/>
        <xdr:cNvSpPr/>
      </xdr:nvSpPr>
      <xdr:spPr>
        <a:xfrm>
          <a:off x="0" y="1457280"/>
          <a:ext cx="5758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5</xdr:row>
      <xdr:rowOff>0</xdr:rowOff>
    </xdr:from>
    <xdr:to>
      <xdr:col>1</xdr:col>
      <xdr:colOff>5040</xdr:colOff>
      <xdr:row>25</xdr:row>
      <xdr:rowOff>152640</xdr:rowOff>
    </xdr:to>
    <xdr:sp>
      <xdr:nvSpPr>
        <xdr:cNvPr id="3" name="Text 5"/>
        <xdr:cNvSpPr/>
      </xdr:nvSpPr>
      <xdr:spPr>
        <a:xfrm>
          <a:off x="0" y="4371840"/>
          <a:ext cx="42732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7</xdr:row>
      <xdr:rowOff>0</xdr:rowOff>
    </xdr:from>
    <xdr:to>
      <xdr:col>1</xdr:col>
      <xdr:colOff>5040</xdr:colOff>
      <xdr:row>27</xdr:row>
      <xdr:rowOff>304920</xdr:rowOff>
    </xdr:to>
    <xdr:sp>
      <xdr:nvSpPr>
        <xdr:cNvPr id="4" name="Text 6"/>
        <xdr:cNvSpPr/>
      </xdr:nvSpPr>
      <xdr:spPr>
        <a:xfrm>
          <a:off x="0" y="4676760"/>
          <a:ext cx="427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1vj0308.doc" TargetMode="External"/><Relationship Id="rId2" Type="http://schemas.openxmlformats.org/officeDocument/2006/relationships/hyperlink" Target="../in/V_A1_1vj0308.doc" TargetMode="External"/><Relationship Id="rId3" Type="http://schemas.openxmlformats.org/officeDocument/2006/relationships/hyperlink" Target="../in/V_A1_1vj0308.doc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<Relationship Id="rId6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0.7070312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5.7"/>
    <col collapsed="false" customWidth="false" hidden="false" outlineLevel="0" max="257" min="3" style="2" width="10.71"/>
  </cols>
  <sheetData>
    <row r="1" s="4" customFormat="true" ht="12.75" hidden="false" customHeight="false" outlineLevel="0" collapsed="false">
      <c r="A1" s="3" t="s">
        <v>0</v>
      </c>
      <c r="B1" s="3"/>
    </row>
    <row r="2" s="4" customFormat="true" ht="12.75" hidden="false" customHeight="false" outlineLevel="0" collapsed="false">
      <c r="A2" s="3" t="s">
        <v>1</v>
      </c>
      <c r="B2" s="3"/>
    </row>
    <row r="3" s="6" customFormat="true" ht="12.75" hidden="false" customHeight="false" outlineLevel="0" collapsed="false">
      <c r="A3" s="5"/>
      <c r="B3" s="5"/>
    </row>
    <row r="4" s="6" customFormat="true" ht="12.75" hidden="false" customHeight="false" outlineLevel="0" collapsed="false">
      <c r="A4" s="5"/>
      <c r="B4" s="5"/>
    </row>
    <row r="5" customFormat="false" ht="14.25" hidden="false" customHeight="false" outlineLevel="0" collapsed="false">
      <c r="A5" s="7" t="s">
        <v>2</v>
      </c>
    </row>
    <row r="8" customFormat="false" ht="12.75" hidden="false" customHeight="true" outlineLevel="0" collapsed="false">
      <c r="A8" s="8" t="s">
        <v>3</v>
      </c>
      <c r="B8" s="8"/>
    </row>
    <row r="9" customFormat="false" ht="12.75" hidden="false" customHeight="true" outlineLevel="0" collapsed="false">
      <c r="A9" s="8" t="s">
        <v>4</v>
      </c>
      <c r="B9" s="8"/>
    </row>
    <row r="10" customFormat="false" ht="12.75" hidden="false" customHeight="true" outlineLevel="0" collapsed="false">
      <c r="A10" s="8" t="s">
        <v>5</v>
      </c>
      <c r="B10" s="8"/>
    </row>
    <row r="11" customFormat="false" ht="12.75" hidden="false" customHeight="false" outlineLevel="0" collapsed="false">
      <c r="B11" s="9"/>
    </row>
    <row r="13" customFormat="false" ht="12" hidden="false" customHeight="false" outlineLevel="0" collapsed="false">
      <c r="A13" s="10" t="s">
        <v>6</v>
      </c>
    </row>
    <row r="14" customFormat="false" ht="12" hidden="false" customHeight="false" outlineLevel="0" collapsed="false">
      <c r="A14" s="11"/>
    </row>
    <row r="15" customFormat="false" ht="24" hidden="false" customHeight="true" outlineLevel="0" collapsed="false">
      <c r="A15" s="12" t="s">
        <v>7</v>
      </c>
      <c r="B15" s="13" t="s">
        <v>8</v>
      </c>
      <c r="F15" s="14"/>
    </row>
    <row r="16" customFormat="false" ht="12" hidden="false" customHeight="false" outlineLevel="0" collapsed="false">
      <c r="A16" s="11"/>
    </row>
    <row r="17" customFormat="false" ht="24" hidden="false" customHeight="true" outlineLevel="0" collapsed="false">
      <c r="A17" s="12" t="s">
        <v>9</v>
      </c>
      <c r="B17" s="13" t="s">
        <v>10</v>
      </c>
    </row>
    <row r="18" customFormat="false" ht="12" hidden="false" customHeight="false" outlineLevel="0" collapsed="false">
      <c r="A18" s="11"/>
    </row>
    <row r="19" customFormat="false" ht="24" hidden="false" customHeight="true" outlineLevel="0" collapsed="false">
      <c r="A19" s="12" t="s">
        <v>11</v>
      </c>
      <c r="B19" s="13" t="s">
        <v>12</v>
      </c>
    </row>
    <row r="20" customFormat="false" ht="12" hidden="false" customHeight="false" outlineLevel="0" collapsed="false">
      <c r="A20" s="11"/>
    </row>
    <row r="21" customFormat="false" ht="12" hidden="false" customHeight="true" outlineLevel="0" collapsed="false">
      <c r="A21" s="12" t="s">
        <v>13</v>
      </c>
      <c r="B21" s="15" t="s">
        <v>14</v>
      </c>
    </row>
    <row r="24" customFormat="false" ht="12" hidden="false" customHeight="false" outlineLevel="0" collapsed="false">
      <c r="A24" s="10" t="s">
        <v>15</v>
      </c>
    </row>
    <row r="25" customFormat="false" ht="12" hidden="false" customHeight="false" outlineLevel="0" collapsed="false">
      <c r="A25" s="11"/>
    </row>
    <row r="26" customFormat="false" ht="12" hidden="false" customHeight="false" outlineLevel="0" collapsed="false">
      <c r="A26" s="11" t="s">
        <v>16</v>
      </c>
      <c r="B26" s="1" t="s">
        <v>17</v>
      </c>
    </row>
    <row r="27" customFormat="false" ht="12" hidden="false" customHeight="false" outlineLevel="0" collapsed="false">
      <c r="A27" s="11"/>
    </row>
    <row r="28" customFormat="false" ht="24" hidden="false" customHeight="true" outlineLevel="0" collapsed="false">
      <c r="A28" s="11" t="s">
        <v>18</v>
      </c>
      <c r="B28" s="16" t="s">
        <v>19</v>
      </c>
    </row>
  </sheetData>
  <sheetProtection sheet="true" password="e994" objects="true" scenarios="true"/>
  <mergeCells count="3">
    <mergeCell ref="A8:B8"/>
    <mergeCell ref="A9:B9"/>
    <mergeCell ref="A10:B10"/>
  </mergeCells>
  <hyperlinks>
    <hyperlink ref="A8" r:id="rId1" display="Vorbemerkungen"/>
    <hyperlink ref="A9" r:id="rId2" display="Erläuterungen"/>
    <hyperlink ref="A10" r:id="rId3" display="Ergebnisdarstellung"/>
    <hyperlink ref="A15" location="tab1!$A$1" display="1."/>
    <hyperlink ref="B15" location="tab1!$A$1" display="Bevölkerung am 30. September 2008 nach Kreisfreien Städten und Landkreisen sowie&#10;Geschlecht"/>
    <hyperlink ref="A17" location="tab2!$A$1" display="2."/>
    <hyperlink ref="B17" location="tab2!$A$1" display="Deutsche Bevölkerung am 30. September 2008 nach Kreisfreien Städten und Landkreisen sowie Geschlecht"/>
    <hyperlink ref="A19" location="tab3!$A$1" display="3."/>
    <hyperlink ref="B19" location="tab3!$A$1" display="Ausländer am 30. September 2008 nach Kreisfreien Städten und Landkreisen sowie&#10;Geschlecht"/>
    <hyperlink ref="A21" location="tab4!$A$1" display="4."/>
    <hyperlink ref="B21" location="tab4!$A$1" display="Bevölkerung 1990 und 1993 bis 2008 nach Kreisfreien Städten und Landkreisen"/>
  </hyperlinks>
  <printOptions headings="false" gridLines="false" gridLinesSet="true" horizontalCentered="false" verticalCentered="false"/>
  <pageMargins left="0.984027777777778" right="0.669444444444445" top="1.29930555555556" bottom="0.984027777777778" header="0.511811023622047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6© Statistisches Landesamt des Freistaates Sachsen - A I 1 - vj 3/08</oddFooter>
  </headerFooter>
  <drawing r:id="rId4"/>
  <legacyDrawing r:id="rId5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6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558080</xdr:colOff>
                    <xdr:row>1</xdr:row>
                    <xdr:rowOff>133560</xdr:rowOff>
                  </from>
                  <to>
                    <xdr:col>2</xdr:col>
                    <xdr:colOff>-21416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4" min="2" style="6" width="10.13"/>
    <col collapsed="false" customWidth="true" hidden="false" outlineLevel="0" max="5" min="5" style="6" width="6.7"/>
    <col collapsed="false" customWidth="true" hidden="false" outlineLevel="0" max="8" min="6" style="6" width="6.41"/>
    <col collapsed="false" customWidth="true" hidden="false" outlineLevel="0" max="9" min="9" style="6" width="6.7"/>
    <col collapsed="false" customWidth="true" hidden="false" outlineLevel="0" max="10" min="10" style="6" width="6.41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14" t="s">
        <v>2</v>
      </c>
    </row>
    <row r="2" s="18" customFormat="true" ht="25.5" hidden="false" customHeight="true" outlineLevel="0" collapsed="false">
      <c r="A2" s="17" t="s">
        <v>20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1</v>
      </c>
      <c r="B4" s="21" t="s">
        <v>22</v>
      </c>
      <c r="C4" s="21" t="s">
        <v>23</v>
      </c>
      <c r="D4" s="21" t="s">
        <v>24</v>
      </c>
      <c r="E4" s="22" t="s">
        <v>25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26</v>
      </c>
      <c r="F5" s="23"/>
      <c r="G5" s="23" t="s">
        <v>27</v>
      </c>
      <c r="H5" s="23"/>
      <c r="I5" s="24" t="s">
        <v>28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29</v>
      </c>
      <c r="F6" s="25" t="s">
        <v>30</v>
      </c>
      <c r="G6" s="25" t="s">
        <v>29</v>
      </c>
      <c r="H6" s="25" t="s">
        <v>30</v>
      </c>
      <c r="I6" s="25" t="s">
        <v>29</v>
      </c>
      <c r="J6" s="26" t="s">
        <v>30</v>
      </c>
    </row>
    <row r="7" s="2" customFormat="true" ht="24.95" hidden="false" customHeight="true" outlineLevel="0" collapsed="false">
      <c r="A7" s="27" t="s">
        <v>31</v>
      </c>
      <c r="B7" s="28" t="n">
        <v>243874</v>
      </c>
      <c r="C7" s="28" t="n">
        <v>116892</v>
      </c>
      <c r="D7" s="28" t="n">
        <v>126982</v>
      </c>
      <c r="E7" s="29" t="n">
        <v>-1222</v>
      </c>
      <c r="F7" s="30" t="n">
        <v>-0.498580148186832</v>
      </c>
      <c r="G7" s="31" t="n">
        <v>-625</v>
      </c>
      <c r="H7" s="30" t="n">
        <v>-0.531837946850246</v>
      </c>
      <c r="I7" s="31" t="n">
        <v>-597</v>
      </c>
      <c r="J7" s="30" t="n">
        <v>-0.467945351507694</v>
      </c>
    </row>
    <row r="8" s="2" customFormat="true" ht="24.75" hidden="false" customHeight="true" outlineLevel="0" collapsed="false">
      <c r="A8" s="32" t="s">
        <v>32</v>
      </c>
      <c r="B8" s="28" t="n">
        <v>378866</v>
      </c>
      <c r="C8" s="28" t="n">
        <v>185210</v>
      </c>
      <c r="D8" s="28" t="n">
        <v>193656</v>
      </c>
      <c r="E8" s="29" t="n">
        <v>-5265</v>
      </c>
      <c r="F8" s="30" t="n">
        <v>-1.37062616659421</v>
      </c>
      <c r="G8" s="29" t="n">
        <v>-2375</v>
      </c>
      <c r="H8" s="30" t="n">
        <v>-1.26609270464057</v>
      </c>
      <c r="I8" s="29" t="n">
        <v>-2890</v>
      </c>
      <c r="J8" s="30" t="n">
        <v>-1.47039369918492</v>
      </c>
    </row>
    <row r="9" s="2" customFormat="true" ht="12.75" hidden="false" customHeight="true" outlineLevel="0" collapsed="false">
      <c r="A9" s="32" t="s">
        <v>33</v>
      </c>
      <c r="B9" s="28" t="n">
        <v>337041</v>
      </c>
      <c r="C9" s="28" t="n">
        <v>165765</v>
      </c>
      <c r="D9" s="28" t="n">
        <v>171276</v>
      </c>
      <c r="E9" s="29" t="n">
        <v>-4292</v>
      </c>
      <c r="F9" s="30" t="n">
        <v>-1.25742310295225</v>
      </c>
      <c r="G9" s="29" t="n">
        <v>-1947</v>
      </c>
      <c r="H9" s="30" t="n">
        <v>-1.16091871780195</v>
      </c>
      <c r="I9" s="29" t="n">
        <v>-2345</v>
      </c>
      <c r="J9" s="30" t="n">
        <v>-1.35064306737088</v>
      </c>
    </row>
    <row r="10" s="2" customFormat="true" ht="12.75" hidden="false" customHeight="true" outlineLevel="0" collapsed="false">
      <c r="A10" s="27" t="s">
        <v>34</v>
      </c>
      <c r="B10" s="28" t="n">
        <v>251260</v>
      </c>
      <c r="C10" s="28" t="n">
        <v>121260</v>
      </c>
      <c r="D10" s="28" t="n">
        <v>130000</v>
      </c>
      <c r="E10" s="29" t="n">
        <v>-3481</v>
      </c>
      <c r="F10" s="30" t="n">
        <v>-1.36648596024982</v>
      </c>
      <c r="G10" s="29" t="n">
        <v>-1538</v>
      </c>
      <c r="H10" s="30" t="n">
        <v>-1.2524633951693</v>
      </c>
      <c r="I10" s="29" t="n">
        <v>-1943</v>
      </c>
      <c r="J10" s="30" t="n">
        <v>-1.47260559484019</v>
      </c>
    </row>
    <row r="11" s="2" customFormat="true" ht="12.75" hidden="false" customHeight="true" outlineLevel="0" collapsed="false">
      <c r="A11" s="27" t="s">
        <v>35</v>
      </c>
      <c r="B11" s="28" t="n">
        <v>349927</v>
      </c>
      <c r="C11" s="28" t="n">
        <v>169382</v>
      </c>
      <c r="D11" s="28" t="n">
        <v>180545</v>
      </c>
      <c r="E11" s="29" t="n">
        <v>-4062</v>
      </c>
      <c r="F11" s="30" t="n">
        <v>-1.1474932836896</v>
      </c>
      <c r="G11" s="29" t="n">
        <v>-1737</v>
      </c>
      <c r="H11" s="30" t="n">
        <v>-1.01508307084544</v>
      </c>
      <c r="I11" s="29" t="n">
        <v>-2325</v>
      </c>
      <c r="J11" s="30" t="n">
        <v>-1.27139498004047</v>
      </c>
    </row>
    <row r="12" s="37" customFormat="true" ht="36" hidden="false" customHeight="true" outlineLevel="0" collapsed="false">
      <c r="A12" s="33" t="s">
        <v>36</v>
      </c>
      <c r="B12" s="34" t="n">
        <v>1560968</v>
      </c>
      <c r="C12" s="34" t="n">
        <v>758509</v>
      </c>
      <c r="D12" s="34" t="n">
        <v>802459</v>
      </c>
      <c r="E12" s="35" t="n">
        <v>-18322</v>
      </c>
      <c r="F12" s="36" t="n">
        <v>-1.16014158260991</v>
      </c>
      <c r="G12" s="35" t="n">
        <v>-8222</v>
      </c>
      <c r="H12" s="36" t="n">
        <v>-1.07234479889297</v>
      </c>
      <c r="I12" s="35" t="n">
        <v>-10100</v>
      </c>
      <c r="J12" s="36" t="n">
        <v>-1.24298666312231</v>
      </c>
    </row>
    <row r="13" s="2" customFormat="true" ht="24.75" hidden="false" customHeight="true" outlineLevel="0" collapsed="false">
      <c r="A13" s="27" t="s">
        <v>37</v>
      </c>
      <c r="B13" s="28" t="n">
        <v>509450</v>
      </c>
      <c r="C13" s="28" t="n">
        <v>248554</v>
      </c>
      <c r="D13" s="28" t="n">
        <v>260896</v>
      </c>
      <c r="E13" s="29" t="n">
        <v>3936</v>
      </c>
      <c r="F13" s="30" t="n">
        <v>0.778613450863873</v>
      </c>
      <c r="G13" s="29" t="n">
        <v>1991</v>
      </c>
      <c r="H13" s="30" t="n">
        <v>0.807501531048843</v>
      </c>
      <c r="I13" s="29" t="n">
        <v>1945</v>
      </c>
      <c r="J13" s="30" t="n">
        <v>0.751107352356243</v>
      </c>
    </row>
    <row r="14" s="2" customFormat="true" ht="24.75" hidden="false" customHeight="true" outlineLevel="0" collapsed="false">
      <c r="A14" s="27" t="s">
        <v>38</v>
      </c>
      <c r="B14" s="28" t="n">
        <v>330300</v>
      </c>
      <c r="C14" s="28" t="n">
        <v>163431</v>
      </c>
      <c r="D14" s="28" t="n">
        <v>166869</v>
      </c>
      <c r="E14" s="29" t="n">
        <v>-4649</v>
      </c>
      <c r="F14" s="30" t="n">
        <v>-1.38797249730555</v>
      </c>
      <c r="G14" s="29" t="n">
        <v>-2087</v>
      </c>
      <c r="H14" s="30" t="n">
        <v>-1.26089005425392</v>
      </c>
      <c r="I14" s="29" t="n">
        <v>-2562</v>
      </c>
      <c r="J14" s="30" t="n">
        <v>-1.51211997804415</v>
      </c>
    </row>
    <row r="15" s="2" customFormat="true" ht="12.75" hidden="false" customHeight="true" outlineLevel="0" collapsed="false">
      <c r="A15" s="38" t="s">
        <v>39</v>
      </c>
      <c r="B15" s="28" t="n">
        <v>285889</v>
      </c>
      <c r="C15" s="28" t="n">
        <v>139687</v>
      </c>
      <c r="D15" s="28" t="n">
        <v>146202</v>
      </c>
      <c r="E15" s="29" t="n">
        <v>-3803</v>
      </c>
      <c r="F15" s="30" t="n">
        <v>-1.31277356640847</v>
      </c>
      <c r="G15" s="29" t="n">
        <v>-1802</v>
      </c>
      <c r="H15" s="30" t="n">
        <v>-1.2735972407749</v>
      </c>
      <c r="I15" s="29" t="n">
        <v>-2001</v>
      </c>
      <c r="J15" s="30" t="n">
        <v>-1.35017509767009</v>
      </c>
    </row>
    <row r="16" s="2" customFormat="true" ht="12.75" hidden="false" customHeight="true" outlineLevel="0" collapsed="false">
      <c r="A16" s="27" t="s">
        <v>40</v>
      </c>
      <c r="B16" s="28" t="n">
        <v>257520</v>
      </c>
      <c r="C16" s="28" t="n">
        <v>126487</v>
      </c>
      <c r="D16" s="28" t="n">
        <v>131033</v>
      </c>
      <c r="E16" s="29" t="n">
        <v>-2416</v>
      </c>
      <c r="F16" s="30" t="n">
        <v>-0.929459559276125</v>
      </c>
      <c r="G16" s="29" t="n">
        <v>-1040</v>
      </c>
      <c r="H16" s="30" t="n">
        <v>-0.81551357751691</v>
      </c>
      <c r="I16" s="29" t="n">
        <v>-1376</v>
      </c>
      <c r="J16" s="30" t="n">
        <v>-1.03920428369673</v>
      </c>
    </row>
    <row r="17" s="2" customFormat="true" ht="24.75" hidden="false" customHeight="true" outlineLevel="0" collapsed="false">
      <c r="A17" s="39" t="s">
        <v>41</v>
      </c>
      <c r="B17" s="28" t="n">
        <v>256164</v>
      </c>
      <c r="C17" s="28" t="n">
        <v>126668</v>
      </c>
      <c r="D17" s="28" t="n">
        <v>129496</v>
      </c>
      <c r="E17" s="29" t="n">
        <v>-2161</v>
      </c>
      <c r="F17" s="30" t="n">
        <v>-0.836543114294003</v>
      </c>
      <c r="G17" s="29" t="n">
        <v>-1045</v>
      </c>
      <c r="H17" s="30" t="n">
        <v>-0.81824089951688</v>
      </c>
      <c r="I17" s="29" t="n">
        <v>-1116</v>
      </c>
      <c r="J17" s="30" t="n">
        <v>-0.854439102073314</v>
      </c>
    </row>
    <row r="18" s="37" customFormat="true" ht="36" hidden="false" customHeight="true" outlineLevel="0" collapsed="false">
      <c r="A18" s="33" t="s">
        <v>42</v>
      </c>
      <c r="B18" s="34" t="n">
        <v>1639323</v>
      </c>
      <c r="C18" s="34" t="n">
        <v>804827</v>
      </c>
      <c r="D18" s="34" t="n">
        <v>834496</v>
      </c>
      <c r="E18" s="35" t="n">
        <v>-9093</v>
      </c>
      <c r="F18" s="36" t="n">
        <v>-0.551620464737056</v>
      </c>
      <c r="G18" s="35" t="n">
        <v>-3983</v>
      </c>
      <c r="H18" s="36" t="n">
        <v>-0.492451873740436</v>
      </c>
      <c r="I18" s="35" t="n">
        <v>-5110</v>
      </c>
      <c r="J18" s="36" t="n">
        <v>-0.608618804534515</v>
      </c>
    </row>
    <row r="19" s="37" customFormat="true" ht="24.75" hidden="false" customHeight="true" outlineLevel="0" collapsed="false">
      <c r="A19" s="27" t="s">
        <v>43</v>
      </c>
      <c r="B19" s="28" t="n">
        <v>513082</v>
      </c>
      <c r="C19" s="28" t="n">
        <v>248908</v>
      </c>
      <c r="D19" s="28" t="n">
        <v>264174</v>
      </c>
      <c r="E19" s="29" t="n">
        <v>4477</v>
      </c>
      <c r="F19" s="30" t="n">
        <v>0.880250882315352</v>
      </c>
      <c r="G19" s="29" t="n">
        <v>2508</v>
      </c>
      <c r="H19" s="30" t="n">
        <v>1.01785714285714</v>
      </c>
      <c r="I19" s="29" t="n">
        <v>1969</v>
      </c>
      <c r="J19" s="30" t="n">
        <v>0.75093915066455</v>
      </c>
    </row>
    <row r="20" s="2" customFormat="true" ht="24.75" hidden="false" customHeight="true" outlineLevel="0" collapsed="false">
      <c r="A20" s="27" t="s">
        <v>44</v>
      </c>
      <c r="B20" s="28" t="n">
        <v>272732</v>
      </c>
      <c r="C20" s="28" t="n">
        <v>133973</v>
      </c>
      <c r="D20" s="28" t="n">
        <v>138759</v>
      </c>
      <c r="E20" s="29" t="n">
        <v>-2420</v>
      </c>
      <c r="F20" s="30" t="n">
        <v>-0.879513868698041</v>
      </c>
      <c r="G20" s="29" t="n">
        <v>-1107</v>
      </c>
      <c r="H20" s="30" t="n">
        <v>-0.819514361859646</v>
      </c>
      <c r="I20" s="29" t="n">
        <v>-1313</v>
      </c>
      <c r="J20" s="30" t="n">
        <v>-0.937375064252663</v>
      </c>
    </row>
    <row r="21" s="2" customFormat="true" ht="12.75" hidden="false" customHeight="true" outlineLevel="0" collapsed="false">
      <c r="A21" s="27" t="s">
        <v>45</v>
      </c>
      <c r="B21" s="28" t="n">
        <v>212100</v>
      </c>
      <c r="C21" s="28" t="n">
        <v>105019</v>
      </c>
      <c r="D21" s="28" t="n">
        <v>107081</v>
      </c>
      <c r="E21" s="29" t="n">
        <v>-2927</v>
      </c>
      <c r="F21" s="30" t="n">
        <v>-1.36122440437713</v>
      </c>
      <c r="G21" s="29" t="n">
        <v>-1450</v>
      </c>
      <c r="H21" s="30" t="n">
        <v>-1.36189876865566</v>
      </c>
      <c r="I21" s="29" t="n">
        <v>-1477</v>
      </c>
      <c r="J21" s="30" t="n">
        <v>-1.36056301700474</v>
      </c>
    </row>
    <row r="22" s="37" customFormat="true" ht="36" hidden="false" customHeight="true" outlineLevel="0" collapsed="false">
      <c r="A22" s="33" t="s">
        <v>46</v>
      </c>
      <c r="B22" s="34" t="n">
        <v>997914</v>
      </c>
      <c r="C22" s="34" t="n">
        <v>487900</v>
      </c>
      <c r="D22" s="34" t="n">
        <v>510014</v>
      </c>
      <c r="E22" s="40" t="n">
        <v>-870</v>
      </c>
      <c r="F22" s="36" t="n">
        <v>-0.0871059207996865</v>
      </c>
      <c r="G22" s="40" t="n">
        <v>-49</v>
      </c>
      <c r="H22" s="36" t="n">
        <v>-0.0100420330813193</v>
      </c>
      <c r="I22" s="40" t="n">
        <v>-821</v>
      </c>
      <c r="J22" s="36" t="n">
        <v>-0.160717257039948</v>
      </c>
    </row>
    <row r="23" s="37" customFormat="true" ht="36" hidden="false" customHeight="true" outlineLevel="0" collapsed="false">
      <c r="A23" s="41" t="s">
        <v>47</v>
      </c>
      <c r="B23" s="34" t="n">
        <v>4198205</v>
      </c>
      <c r="C23" s="34" t="n">
        <v>2051236</v>
      </c>
      <c r="D23" s="34" t="n">
        <v>2146969</v>
      </c>
      <c r="E23" s="35" t="n">
        <v>-28285</v>
      </c>
      <c r="F23" s="36" t="n">
        <v>-0.669231442639159</v>
      </c>
      <c r="G23" s="35" t="n">
        <v>-12254</v>
      </c>
      <c r="H23" s="36" t="n">
        <v>-0.593848286155975</v>
      </c>
      <c r="I23" s="35" t="n">
        <v>-16031</v>
      </c>
      <c r="J23" s="36" t="n">
        <v>-0.741146555709662</v>
      </c>
    </row>
    <row r="24" s="2" customFormat="true" ht="12" hidden="false" customHeight="false" outlineLevel="0" collapsed="false">
      <c r="A24" s="42"/>
      <c r="B24" s="42"/>
      <c r="C24" s="43"/>
      <c r="D24" s="42"/>
      <c r="E24" s="42"/>
      <c r="F24" s="42"/>
      <c r="G24" s="42"/>
      <c r="H24" s="42"/>
      <c r="I24" s="42"/>
      <c r="J24" s="42"/>
    </row>
    <row r="25" s="2" customFormat="true" ht="12" hidden="false" customHeight="false" outlineLevel="0" collapsed="false">
      <c r="A25" s="42"/>
      <c r="B25" s="43"/>
      <c r="C25" s="43"/>
      <c r="D25" s="42"/>
      <c r="E25" s="42"/>
      <c r="F25" s="42"/>
      <c r="G25" s="42"/>
      <c r="H25" s="42"/>
      <c r="I25" s="42"/>
      <c r="J25" s="42"/>
    </row>
    <row r="26" s="2" customFormat="true" ht="12" hidden="false" customHeight="false" outlineLevel="0" collapsed="false">
      <c r="A26" s="42"/>
      <c r="B26" s="42"/>
      <c r="C26" s="43"/>
      <c r="D26" s="42"/>
      <c r="E26" s="42"/>
      <c r="F26" s="42"/>
      <c r="G26" s="42"/>
      <c r="H26" s="42"/>
      <c r="I26" s="42"/>
      <c r="J26" s="42"/>
    </row>
    <row r="27" s="2" customFormat="true" ht="12" hidden="false" customHeight="false" outlineLevel="0" collapsed="false">
      <c r="A27" s="42"/>
      <c r="B27" s="42"/>
      <c r="C27" s="43"/>
      <c r="D27" s="42"/>
      <c r="E27" s="42"/>
      <c r="F27" s="42"/>
      <c r="G27" s="42"/>
      <c r="H27" s="42"/>
      <c r="I27" s="42"/>
      <c r="J27" s="42"/>
    </row>
    <row r="28" s="2" customFormat="true" ht="12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s="2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s="2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s="2" customFormat="true" ht="12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s="2" customFormat="true" ht="12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s="2" customFormat="true" ht="12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s="2" customFormat="true" ht="12.75" hidden="false" customHeight="false" outlineLevel="0" collapsed="false">
      <c r="A34" s="44"/>
      <c r="B34" s="42"/>
      <c r="C34" s="42"/>
      <c r="D34" s="42"/>
      <c r="E34" s="42"/>
      <c r="F34" s="42"/>
      <c r="G34" s="42"/>
      <c r="H34" s="42"/>
      <c r="I34" s="42"/>
      <c r="J34" s="42"/>
    </row>
    <row r="35" s="2" customFormat="true" ht="12.75" hidden="false" customHeight="false" outlineLevel="0" collapsed="false">
      <c r="A35" s="44"/>
      <c r="B35" s="42"/>
      <c r="C35" s="42"/>
      <c r="D35" s="42"/>
      <c r="E35" s="42"/>
      <c r="F35" s="42"/>
      <c r="G35" s="42"/>
      <c r="H35" s="42"/>
      <c r="I35" s="42"/>
      <c r="J35" s="42"/>
    </row>
    <row r="36" s="2" customFormat="true" ht="12.75" hidden="false" customHeight="false" outlineLevel="0" collapsed="false">
      <c r="A36" s="44"/>
      <c r="B36" s="42"/>
      <c r="C36" s="42"/>
      <c r="D36" s="42"/>
      <c r="E36" s="42"/>
      <c r="F36" s="42"/>
      <c r="G36" s="42"/>
      <c r="H36" s="42"/>
      <c r="I36" s="42"/>
      <c r="J36" s="42"/>
    </row>
    <row r="37" s="2" customFormat="true" ht="12.75" hidden="false" customHeight="false" outlineLevel="0" collapsed="false">
      <c r="A37" s="44"/>
      <c r="B37" s="42"/>
      <c r="C37" s="42"/>
      <c r="D37" s="42"/>
      <c r="E37" s="42"/>
      <c r="F37" s="42"/>
      <c r="G37" s="42"/>
      <c r="H37" s="42"/>
      <c r="I37" s="42"/>
      <c r="J37" s="42"/>
    </row>
    <row r="38" s="2" customFormat="true" ht="12.75" hidden="false" customHeight="false" outlineLevel="0" collapsed="false">
      <c r="A38" s="44"/>
      <c r="B38" s="42"/>
      <c r="C38" s="42"/>
      <c r="D38" s="42"/>
      <c r="E38" s="42"/>
      <c r="F38" s="42"/>
      <c r="G38" s="42"/>
      <c r="H38" s="42"/>
      <c r="I38" s="42"/>
      <c r="J38" s="42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Optimum,Regular"&amp;9 5</oddHeader>
    <oddFooter>&amp;C&amp;6© Statistisches Landesamt des Freistaates Sachsen - A I 1 - vj 3/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4" min="2" style="6" width="10.13"/>
    <col collapsed="false" customWidth="true" hidden="false" outlineLevel="0" max="5" min="5" style="6" width="6.7"/>
    <col collapsed="false" customWidth="true" hidden="false" outlineLevel="0" max="8" min="6" style="6" width="6.41"/>
    <col collapsed="false" customWidth="true" hidden="false" outlineLevel="0" max="9" min="9" style="6" width="6.7"/>
    <col collapsed="false" customWidth="true" hidden="false" outlineLevel="0" max="10" min="10" style="6" width="6.41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14" t="s">
        <v>2</v>
      </c>
    </row>
    <row r="2" s="18" customFormat="true" ht="25.5" hidden="false" customHeight="true" outlineLevel="0" collapsed="false">
      <c r="A2" s="45" t="s">
        <v>48</v>
      </c>
      <c r="B2" s="45"/>
      <c r="C2" s="45"/>
      <c r="D2" s="45"/>
      <c r="E2" s="45"/>
      <c r="F2" s="45"/>
      <c r="G2" s="45"/>
      <c r="H2" s="45"/>
      <c r="I2" s="45"/>
      <c r="J2" s="45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1</v>
      </c>
      <c r="B4" s="21" t="s">
        <v>22</v>
      </c>
      <c r="C4" s="21" t="s">
        <v>23</v>
      </c>
      <c r="D4" s="21" t="s">
        <v>24</v>
      </c>
      <c r="E4" s="22" t="s">
        <v>25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26</v>
      </c>
      <c r="F5" s="23"/>
      <c r="G5" s="23" t="s">
        <v>27</v>
      </c>
      <c r="H5" s="23"/>
      <c r="I5" s="24" t="s">
        <v>28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29</v>
      </c>
      <c r="F6" s="25" t="s">
        <v>30</v>
      </c>
      <c r="G6" s="25" t="s">
        <v>29</v>
      </c>
      <c r="H6" s="25" t="s">
        <v>30</v>
      </c>
      <c r="I6" s="25" t="s">
        <v>29</v>
      </c>
      <c r="J6" s="26" t="s">
        <v>30</v>
      </c>
    </row>
    <row r="7" s="2" customFormat="true" ht="24.75" hidden="false" customHeight="true" outlineLevel="0" collapsed="false">
      <c r="A7" s="27" t="s">
        <v>31</v>
      </c>
      <c r="B7" s="28" t="n">
        <v>232611</v>
      </c>
      <c r="C7" s="28" t="n">
        <v>110999</v>
      </c>
      <c r="D7" s="28" t="n">
        <v>121612</v>
      </c>
      <c r="E7" s="31" t="n">
        <v>-780</v>
      </c>
      <c r="F7" s="30" t="n">
        <v>-0.334203118372173</v>
      </c>
      <c r="G7" s="31" t="n">
        <v>-326</v>
      </c>
      <c r="H7" s="30" t="n">
        <v>-0.29283629014148</v>
      </c>
      <c r="I7" s="31" t="n">
        <v>-454</v>
      </c>
      <c r="J7" s="30" t="n">
        <v>-0.371929939540905</v>
      </c>
    </row>
    <row r="8" s="2" customFormat="true" ht="24.75" hidden="false" customHeight="true" outlineLevel="0" collapsed="false">
      <c r="A8" s="32" t="s">
        <v>32</v>
      </c>
      <c r="B8" s="28" t="n">
        <v>374836</v>
      </c>
      <c r="C8" s="28" t="n">
        <v>183136</v>
      </c>
      <c r="D8" s="28" t="n">
        <v>191700</v>
      </c>
      <c r="E8" s="29" t="n">
        <v>-5094</v>
      </c>
      <c r="F8" s="30" t="n">
        <v>-1.34077330034479</v>
      </c>
      <c r="G8" s="29" t="n">
        <v>-2241</v>
      </c>
      <c r="H8" s="30" t="n">
        <v>-1.20888783398156</v>
      </c>
      <c r="I8" s="29" t="n">
        <v>-2853</v>
      </c>
      <c r="J8" s="30" t="n">
        <v>-1.46643845121895</v>
      </c>
    </row>
    <row r="9" s="2" customFormat="true" ht="12.75" hidden="false" customHeight="true" outlineLevel="0" collapsed="false">
      <c r="A9" s="32" t="s">
        <v>33</v>
      </c>
      <c r="B9" s="28" t="n">
        <v>331775</v>
      </c>
      <c r="C9" s="28" t="n">
        <v>162684</v>
      </c>
      <c r="D9" s="28" t="n">
        <v>169091</v>
      </c>
      <c r="E9" s="29" t="n">
        <v>-4069</v>
      </c>
      <c r="F9" s="30" t="n">
        <v>-1.21157442145758</v>
      </c>
      <c r="G9" s="29" t="n">
        <v>-1810</v>
      </c>
      <c r="H9" s="30" t="n">
        <v>-1.10034408549856</v>
      </c>
      <c r="I9" s="29" t="n">
        <v>-2259</v>
      </c>
      <c r="J9" s="30" t="n">
        <v>-1.31835424569594</v>
      </c>
    </row>
    <row r="10" s="2" customFormat="true" ht="12.75" hidden="false" customHeight="true" outlineLevel="0" collapsed="false">
      <c r="A10" s="27" t="s">
        <v>34</v>
      </c>
      <c r="B10" s="28" t="n">
        <v>247559</v>
      </c>
      <c r="C10" s="28" t="n">
        <v>119244</v>
      </c>
      <c r="D10" s="28" t="n">
        <v>128315</v>
      </c>
      <c r="E10" s="29" t="n">
        <v>-3304</v>
      </c>
      <c r="F10" s="30" t="n">
        <v>-1.31705353121026</v>
      </c>
      <c r="G10" s="29" t="n">
        <v>-1423</v>
      </c>
      <c r="H10" s="30" t="n">
        <v>-1.17927851028036</v>
      </c>
      <c r="I10" s="29" t="n">
        <v>-1881</v>
      </c>
      <c r="J10" s="30" t="n">
        <v>-1.44474484623184</v>
      </c>
    </row>
    <row r="11" s="2" customFormat="true" ht="12.75" hidden="false" customHeight="true" outlineLevel="0" collapsed="false">
      <c r="A11" s="27" t="s">
        <v>35</v>
      </c>
      <c r="B11" s="28" t="n">
        <v>344510</v>
      </c>
      <c r="C11" s="28" t="n">
        <v>166426</v>
      </c>
      <c r="D11" s="28" t="n">
        <v>178084</v>
      </c>
      <c r="E11" s="29" t="n">
        <v>-3830</v>
      </c>
      <c r="F11" s="30" t="n">
        <v>-1.09950048802894</v>
      </c>
      <c r="G11" s="29" t="n">
        <v>-1584</v>
      </c>
      <c r="H11" s="30" t="n">
        <v>-0.942801023748586</v>
      </c>
      <c r="I11" s="29" t="n">
        <v>-2246</v>
      </c>
      <c r="J11" s="30" t="n">
        <v>-1.24549437143016</v>
      </c>
    </row>
    <row r="12" s="2" customFormat="true" ht="36" hidden="false" customHeight="true" outlineLevel="0" collapsed="false">
      <c r="A12" s="33" t="s">
        <v>36</v>
      </c>
      <c r="B12" s="34" t="n">
        <v>1531291</v>
      </c>
      <c r="C12" s="34" t="n">
        <v>742489</v>
      </c>
      <c r="D12" s="34" t="n">
        <v>788802</v>
      </c>
      <c r="E12" s="35" t="n">
        <v>-17077</v>
      </c>
      <c r="F12" s="36" t="n">
        <v>-1.10290318580596</v>
      </c>
      <c r="G12" s="35" t="n">
        <v>-7384</v>
      </c>
      <c r="H12" s="36" t="n">
        <v>-0.984700075879516</v>
      </c>
      <c r="I12" s="35" t="n">
        <v>-9693</v>
      </c>
      <c r="J12" s="36" t="n">
        <v>-1.21390866567731</v>
      </c>
    </row>
    <row r="13" s="2" customFormat="true" ht="24.75" hidden="false" customHeight="true" outlineLevel="0" collapsed="false">
      <c r="A13" s="27" t="s">
        <v>37</v>
      </c>
      <c r="B13" s="28" t="n">
        <v>485654</v>
      </c>
      <c r="C13" s="28" t="n">
        <v>236022</v>
      </c>
      <c r="D13" s="28" t="n">
        <v>249632</v>
      </c>
      <c r="E13" s="29" t="n">
        <v>4736</v>
      </c>
      <c r="F13" s="30" t="n">
        <v>0.984783268665339</v>
      </c>
      <c r="G13" s="29" t="n">
        <v>2785</v>
      </c>
      <c r="H13" s="30" t="n">
        <v>1.19406440659071</v>
      </c>
      <c r="I13" s="29" t="n">
        <v>1951</v>
      </c>
      <c r="J13" s="30" t="n">
        <v>0.787706767979785</v>
      </c>
    </row>
    <row r="14" s="2" customFormat="true" ht="24.75" hidden="false" customHeight="true" outlineLevel="0" collapsed="false">
      <c r="A14" s="27" t="s">
        <v>38</v>
      </c>
      <c r="B14" s="28" t="n">
        <v>325195</v>
      </c>
      <c r="C14" s="28" t="n">
        <v>160240</v>
      </c>
      <c r="D14" s="28" t="n">
        <v>164955</v>
      </c>
      <c r="E14" s="29" t="n">
        <v>-4411</v>
      </c>
      <c r="F14" s="30" t="n">
        <v>-1.3382644733409</v>
      </c>
      <c r="G14" s="29" t="n">
        <v>-1915</v>
      </c>
      <c r="H14" s="30" t="n">
        <v>-1.18096882612315</v>
      </c>
      <c r="I14" s="29" t="n">
        <v>-2496</v>
      </c>
      <c r="J14" s="30" t="n">
        <v>-1.49058530555207</v>
      </c>
    </row>
    <row r="15" s="2" customFormat="true" ht="12.75" hidden="false" customHeight="true" outlineLevel="0" collapsed="false">
      <c r="A15" s="38" t="s">
        <v>39</v>
      </c>
      <c r="B15" s="28" t="n">
        <v>280360</v>
      </c>
      <c r="C15" s="28" t="n">
        <v>137013</v>
      </c>
      <c r="D15" s="28" t="n">
        <v>143347</v>
      </c>
      <c r="E15" s="29" t="n">
        <v>-3814</v>
      </c>
      <c r="F15" s="30" t="n">
        <v>-1.34213545222293</v>
      </c>
      <c r="G15" s="29" t="n">
        <v>-1806</v>
      </c>
      <c r="H15" s="30" t="n">
        <v>-1.3009746504441</v>
      </c>
      <c r="I15" s="29" t="n">
        <v>-2008</v>
      </c>
      <c r="J15" s="30" t="n">
        <v>-1.38144542671391</v>
      </c>
    </row>
    <row r="16" s="2" customFormat="true" ht="12.75" hidden="false" customHeight="true" outlineLevel="0" collapsed="false">
      <c r="A16" s="27" t="s">
        <v>40</v>
      </c>
      <c r="B16" s="28" t="n">
        <v>251340</v>
      </c>
      <c r="C16" s="28" t="n">
        <v>122970</v>
      </c>
      <c r="D16" s="28" t="n">
        <v>128370</v>
      </c>
      <c r="E16" s="29" t="n">
        <v>-2226</v>
      </c>
      <c r="F16" s="30" t="n">
        <v>-0.877877948936373</v>
      </c>
      <c r="G16" s="31" t="n">
        <v>-881</v>
      </c>
      <c r="H16" s="30" t="n">
        <v>-0.711338624637676</v>
      </c>
      <c r="I16" s="29" t="n">
        <v>-1345</v>
      </c>
      <c r="J16" s="30" t="n">
        <v>-1.03688856338897</v>
      </c>
    </row>
    <row r="17" s="2" customFormat="true" ht="25.5" hidden="false" customHeight="true" outlineLevel="0" collapsed="false">
      <c r="A17" s="39" t="s">
        <v>41</v>
      </c>
      <c r="B17" s="28" t="n">
        <v>252252</v>
      </c>
      <c r="C17" s="28" t="n">
        <v>124302</v>
      </c>
      <c r="D17" s="28" t="n">
        <v>127950</v>
      </c>
      <c r="E17" s="29" t="n">
        <v>-1774</v>
      </c>
      <c r="F17" s="30" t="n">
        <v>-0.69835371182478</v>
      </c>
      <c r="G17" s="31" t="n">
        <v>-750</v>
      </c>
      <c r="H17" s="30" t="n">
        <v>-0.599750503790418</v>
      </c>
      <c r="I17" s="29" t="n">
        <v>-1024</v>
      </c>
      <c r="J17" s="30" t="n">
        <v>-0.793958472250225</v>
      </c>
    </row>
    <row r="18" s="37" customFormat="true" ht="36" hidden="false" customHeight="true" outlineLevel="0" collapsed="false">
      <c r="A18" s="33" t="s">
        <v>42</v>
      </c>
      <c r="B18" s="34" t="n">
        <v>1594801</v>
      </c>
      <c r="C18" s="34" t="n">
        <v>780547</v>
      </c>
      <c r="D18" s="34" t="n">
        <v>814254</v>
      </c>
      <c r="E18" s="35" t="n">
        <v>-7489</v>
      </c>
      <c r="F18" s="36" t="n">
        <v>-0.467393542991587</v>
      </c>
      <c r="G18" s="35" t="n">
        <v>-2567</v>
      </c>
      <c r="H18" s="36" t="n">
        <v>-0.327793909954366</v>
      </c>
      <c r="I18" s="35" t="n">
        <v>-4922</v>
      </c>
      <c r="J18" s="36" t="n">
        <v>-0.600847681084403</v>
      </c>
    </row>
    <row r="19" s="37" customFormat="true" ht="24.75" hidden="false" customHeight="true" outlineLevel="0" collapsed="false">
      <c r="A19" s="27" t="s">
        <v>43</v>
      </c>
      <c r="B19" s="28" t="n">
        <v>479963</v>
      </c>
      <c r="C19" s="28" t="n">
        <v>229785</v>
      </c>
      <c r="D19" s="28" t="n">
        <v>250178</v>
      </c>
      <c r="E19" s="29" t="n">
        <v>3791</v>
      </c>
      <c r="F19" s="30" t="n">
        <v>0.796140890266543</v>
      </c>
      <c r="G19" s="29" t="n">
        <v>2227</v>
      </c>
      <c r="H19" s="30" t="n">
        <v>0.978651596516045</v>
      </c>
      <c r="I19" s="29" t="n">
        <v>1564</v>
      </c>
      <c r="J19" s="30" t="n">
        <v>0.629087661998113</v>
      </c>
    </row>
    <row r="20" s="2" customFormat="true" ht="24" hidden="false" customHeight="true" outlineLevel="0" collapsed="false">
      <c r="A20" s="27" t="s">
        <v>44</v>
      </c>
      <c r="B20" s="28" t="n">
        <v>268872</v>
      </c>
      <c r="C20" s="28" t="n">
        <v>131526</v>
      </c>
      <c r="D20" s="28" t="n">
        <v>137346</v>
      </c>
      <c r="E20" s="29" t="n">
        <v>-2314</v>
      </c>
      <c r="F20" s="30" t="n">
        <v>-0.853288886594442</v>
      </c>
      <c r="G20" s="29" t="n">
        <v>-1012</v>
      </c>
      <c r="H20" s="30" t="n">
        <v>-0.763554603208135</v>
      </c>
      <c r="I20" s="29" t="n">
        <v>-1302</v>
      </c>
      <c r="J20" s="30" t="n">
        <v>-0.939068720789337</v>
      </c>
    </row>
    <row r="21" s="2" customFormat="true" ht="12.75" hidden="false" customHeight="true" outlineLevel="0" collapsed="false">
      <c r="A21" s="27" t="s">
        <v>45</v>
      </c>
      <c r="B21" s="28" t="n">
        <v>208032</v>
      </c>
      <c r="C21" s="28" t="n">
        <v>102578</v>
      </c>
      <c r="D21" s="28" t="n">
        <v>105454</v>
      </c>
      <c r="E21" s="29" t="n">
        <v>-2629</v>
      </c>
      <c r="F21" s="30" t="n">
        <v>-1.24797660696569</v>
      </c>
      <c r="G21" s="29" t="n">
        <v>-1211</v>
      </c>
      <c r="H21" s="30" t="n">
        <v>-1.16679031496594</v>
      </c>
      <c r="I21" s="29" t="n">
        <v>-1418</v>
      </c>
      <c r="J21" s="30" t="n">
        <v>-1.32682086982558</v>
      </c>
    </row>
    <row r="22" s="2" customFormat="true" ht="36" hidden="false" customHeight="true" outlineLevel="0" collapsed="false">
      <c r="A22" s="33" t="s">
        <v>46</v>
      </c>
      <c r="B22" s="34" t="n">
        <v>956867</v>
      </c>
      <c r="C22" s="34" t="n">
        <v>463889</v>
      </c>
      <c r="D22" s="34" t="n">
        <v>492978</v>
      </c>
      <c r="E22" s="35" t="n">
        <v>-1152</v>
      </c>
      <c r="F22" s="36" t="n">
        <v>-0.120248137041131</v>
      </c>
      <c r="G22" s="46" t="n">
        <v>4</v>
      </c>
      <c r="H22" s="36" t="n">
        <v>0.000862282677815074</v>
      </c>
      <c r="I22" s="35" t="n">
        <v>-1156</v>
      </c>
      <c r="J22" s="36" t="n">
        <v>-0.233944638498869</v>
      </c>
    </row>
    <row r="23" s="2" customFormat="true" ht="36" hidden="false" customHeight="true" outlineLevel="0" collapsed="false">
      <c r="A23" s="41" t="s">
        <v>47</v>
      </c>
      <c r="B23" s="34" t="n">
        <v>4082959</v>
      </c>
      <c r="C23" s="34" t="n">
        <v>1986925</v>
      </c>
      <c r="D23" s="34" t="n">
        <v>2096034</v>
      </c>
      <c r="E23" s="35" t="n">
        <v>-25718</v>
      </c>
      <c r="F23" s="36" t="n">
        <v>-0.625943582325888</v>
      </c>
      <c r="G23" s="35" t="n">
        <v>-9947</v>
      </c>
      <c r="H23" s="36" t="n">
        <v>-0.498129073871539</v>
      </c>
      <c r="I23" s="35" t="n">
        <v>-15771</v>
      </c>
      <c r="J23" s="36" t="n">
        <v>-0.746801906426015</v>
      </c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1 - vj 3/0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17.42"/>
    <col collapsed="false" customWidth="true" hidden="false" outlineLevel="0" max="4" min="2" style="6" width="10.13"/>
    <col collapsed="false" customWidth="true" hidden="false" outlineLevel="0" max="5" min="5" style="6" width="6.7"/>
    <col collapsed="false" customWidth="true" hidden="false" outlineLevel="0" max="8" min="6" style="6" width="6.41"/>
    <col collapsed="false" customWidth="true" hidden="false" outlineLevel="0" max="9" min="9" style="6" width="6.7"/>
    <col collapsed="false" customWidth="true" hidden="false" outlineLevel="0" max="10" min="10" style="6" width="6.41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14" t="s">
        <v>2</v>
      </c>
    </row>
    <row r="2" s="18" customFormat="true" ht="25.5" hidden="false" customHeight="true" outlineLevel="0" collapsed="false">
      <c r="A2" s="17" t="s">
        <v>49</v>
      </c>
      <c r="B2" s="17"/>
      <c r="C2" s="17"/>
      <c r="D2" s="17"/>
      <c r="E2" s="17"/>
      <c r="F2" s="17"/>
      <c r="G2" s="17"/>
      <c r="H2" s="17"/>
      <c r="I2" s="17"/>
      <c r="J2" s="17"/>
    </row>
    <row r="3" customFormat="false" ht="12.75" hidden="false" customHeight="true" outlineLevel="0" collapsed="false">
      <c r="B3" s="19"/>
      <c r="C3" s="19"/>
      <c r="D3" s="19"/>
    </row>
    <row r="4" customFormat="false" ht="24.95" hidden="false" customHeight="true" outlineLevel="0" collapsed="false">
      <c r="A4" s="20" t="s">
        <v>21</v>
      </c>
      <c r="B4" s="21" t="s">
        <v>22</v>
      </c>
      <c r="C4" s="21" t="s">
        <v>23</v>
      </c>
      <c r="D4" s="21" t="s">
        <v>24</v>
      </c>
      <c r="E4" s="22" t="s">
        <v>25</v>
      </c>
      <c r="F4" s="22"/>
      <c r="G4" s="22"/>
      <c r="H4" s="22"/>
      <c r="I4" s="22"/>
      <c r="J4" s="22"/>
    </row>
    <row r="5" customFormat="false" ht="15" hidden="false" customHeight="true" outlineLevel="0" collapsed="false">
      <c r="A5" s="20"/>
      <c r="B5" s="21"/>
      <c r="C5" s="21"/>
      <c r="D5" s="21"/>
      <c r="E5" s="23" t="s">
        <v>26</v>
      </c>
      <c r="F5" s="23"/>
      <c r="G5" s="23" t="s">
        <v>27</v>
      </c>
      <c r="H5" s="23"/>
      <c r="I5" s="24" t="s">
        <v>28</v>
      </c>
      <c r="J5" s="24"/>
    </row>
    <row r="6" customFormat="false" ht="15" hidden="false" customHeight="true" outlineLevel="0" collapsed="false">
      <c r="A6" s="20"/>
      <c r="B6" s="21"/>
      <c r="C6" s="21"/>
      <c r="D6" s="21"/>
      <c r="E6" s="25" t="s">
        <v>29</v>
      </c>
      <c r="F6" s="25" t="s">
        <v>30</v>
      </c>
      <c r="G6" s="25" t="s">
        <v>29</v>
      </c>
      <c r="H6" s="25" t="s">
        <v>30</v>
      </c>
      <c r="I6" s="25" t="s">
        <v>29</v>
      </c>
      <c r="J6" s="26" t="s">
        <v>30</v>
      </c>
    </row>
    <row r="7" s="2" customFormat="true" ht="24.75" hidden="false" customHeight="true" outlineLevel="0" collapsed="false">
      <c r="A7" s="27" t="s">
        <v>31</v>
      </c>
      <c r="B7" s="28" t="n">
        <v>11263</v>
      </c>
      <c r="C7" s="28" t="n">
        <v>5893</v>
      </c>
      <c r="D7" s="28" t="n">
        <v>5370</v>
      </c>
      <c r="E7" s="31" t="n">
        <v>-442</v>
      </c>
      <c r="F7" s="30" t="n">
        <v>-3.77616403246476</v>
      </c>
      <c r="G7" s="31" t="n">
        <v>-299</v>
      </c>
      <c r="H7" s="30" t="n">
        <v>-4.82881136950904</v>
      </c>
      <c r="I7" s="31" t="n">
        <v>-143</v>
      </c>
      <c r="J7" s="30" t="n">
        <v>-2.59386903682206</v>
      </c>
    </row>
    <row r="8" s="2" customFormat="true" ht="24.75" hidden="false" customHeight="true" outlineLevel="0" collapsed="false">
      <c r="A8" s="32" t="s">
        <v>32</v>
      </c>
      <c r="B8" s="28" t="n">
        <v>4030</v>
      </c>
      <c r="C8" s="28" t="n">
        <v>2074</v>
      </c>
      <c r="D8" s="28" t="n">
        <v>1956</v>
      </c>
      <c r="E8" s="31" t="n">
        <v>-171</v>
      </c>
      <c r="F8" s="30" t="n">
        <v>-4.07045941442513</v>
      </c>
      <c r="G8" s="31" t="n">
        <v>-134</v>
      </c>
      <c r="H8" s="30" t="n">
        <v>-6.06884057971014</v>
      </c>
      <c r="I8" s="31" t="n">
        <v>-37</v>
      </c>
      <c r="J8" s="30" t="n">
        <v>-1.85649774209735</v>
      </c>
    </row>
    <row r="9" s="2" customFormat="true" ht="12.75" hidden="false" customHeight="true" outlineLevel="0" collapsed="false">
      <c r="A9" s="32" t="s">
        <v>33</v>
      </c>
      <c r="B9" s="28" t="n">
        <v>5266</v>
      </c>
      <c r="C9" s="28" t="n">
        <v>3081</v>
      </c>
      <c r="D9" s="28" t="n">
        <v>2185</v>
      </c>
      <c r="E9" s="31" t="n">
        <v>-223</v>
      </c>
      <c r="F9" s="30" t="n">
        <v>-4.06267079613774</v>
      </c>
      <c r="G9" s="31" t="n">
        <v>-137</v>
      </c>
      <c r="H9" s="30" t="n">
        <v>-4.25730267246736</v>
      </c>
      <c r="I9" s="31" t="n">
        <v>-86</v>
      </c>
      <c r="J9" s="30" t="n">
        <v>-3.78687802730074</v>
      </c>
    </row>
    <row r="10" s="2" customFormat="true" ht="12.75" hidden="false" customHeight="true" outlineLevel="0" collapsed="false">
      <c r="A10" s="27" t="s">
        <v>34</v>
      </c>
      <c r="B10" s="28" t="n">
        <v>3701</v>
      </c>
      <c r="C10" s="28" t="n">
        <v>2016</v>
      </c>
      <c r="D10" s="28" t="n">
        <v>1685</v>
      </c>
      <c r="E10" s="31" t="n">
        <v>-177</v>
      </c>
      <c r="F10" s="30" t="n">
        <v>-4.56420835482207</v>
      </c>
      <c r="G10" s="31" t="n">
        <v>-115</v>
      </c>
      <c r="H10" s="30" t="n">
        <v>-5.39652745190051</v>
      </c>
      <c r="I10" s="31" t="n">
        <v>-62</v>
      </c>
      <c r="J10" s="30" t="n">
        <v>-3.54894104178591</v>
      </c>
    </row>
    <row r="11" s="2" customFormat="true" ht="12.75" hidden="false" customHeight="true" outlineLevel="0" collapsed="false">
      <c r="A11" s="27" t="s">
        <v>35</v>
      </c>
      <c r="B11" s="28" t="n">
        <v>5417</v>
      </c>
      <c r="C11" s="28" t="n">
        <v>2956</v>
      </c>
      <c r="D11" s="28" t="n">
        <v>2461</v>
      </c>
      <c r="E11" s="31" t="n">
        <v>-232</v>
      </c>
      <c r="F11" s="30" t="n">
        <v>-4.10692157904053</v>
      </c>
      <c r="G11" s="31" t="n">
        <v>-153</v>
      </c>
      <c r="H11" s="30" t="n">
        <v>-4.92119652621422</v>
      </c>
      <c r="I11" s="31" t="n">
        <v>-79</v>
      </c>
      <c r="J11" s="30" t="n">
        <v>-3.11023622047244</v>
      </c>
    </row>
    <row r="12" s="2" customFormat="true" ht="36" hidden="false" customHeight="true" outlineLevel="0" collapsed="false">
      <c r="A12" s="33" t="s">
        <v>36</v>
      </c>
      <c r="B12" s="34" t="n">
        <v>29677</v>
      </c>
      <c r="C12" s="34" t="n">
        <v>16020</v>
      </c>
      <c r="D12" s="34" t="n">
        <v>13657</v>
      </c>
      <c r="E12" s="35" t="n">
        <v>-1245</v>
      </c>
      <c r="F12" s="36" t="n">
        <v>-4.02625962098182</v>
      </c>
      <c r="G12" s="40" t="n">
        <v>-838</v>
      </c>
      <c r="H12" s="36" t="n">
        <v>-4.97093368133824</v>
      </c>
      <c r="I12" s="40" t="n">
        <v>-407</v>
      </c>
      <c r="J12" s="36" t="n">
        <v>-2.89391353811149</v>
      </c>
    </row>
    <row r="13" s="2" customFormat="true" ht="24.75" hidden="false" customHeight="true" outlineLevel="0" collapsed="false">
      <c r="A13" s="27" t="s">
        <v>37</v>
      </c>
      <c r="B13" s="28" t="n">
        <v>23796</v>
      </c>
      <c r="C13" s="28" t="n">
        <v>12532</v>
      </c>
      <c r="D13" s="28" t="n">
        <v>11264</v>
      </c>
      <c r="E13" s="31" t="n">
        <v>-800</v>
      </c>
      <c r="F13" s="30" t="n">
        <v>-3.25256139209628</v>
      </c>
      <c r="G13" s="31" t="n">
        <v>-794</v>
      </c>
      <c r="H13" s="30" t="n">
        <v>-5.95827705237882</v>
      </c>
      <c r="I13" s="31" t="n">
        <v>-6</v>
      </c>
      <c r="J13" s="30" t="n">
        <v>-0.0532386867790535</v>
      </c>
    </row>
    <row r="14" s="2" customFormat="true" ht="24.75" hidden="false" customHeight="true" outlineLevel="0" collapsed="false">
      <c r="A14" s="27" t="s">
        <v>38</v>
      </c>
      <c r="B14" s="28" t="n">
        <v>5105</v>
      </c>
      <c r="C14" s="28" t="n">
        <v>3191</v>
      </c>
      <c r="D14" s="28" t="n">
        <v>1914</v>
      </c>
      <c r="E14" s="31" t="n">
        <v>-238</v>
      </c>
      <c r="F14" s="30" t="n">
        <v>-4.45442635223657</v>
      </c>
      <c r="G14" s="31" t="n">
        <v>-172</v>
      </c>
      <c r="H14" s="30" t="n">
        <v>-5.11448111804937</v>
      </c>
      <c r="I14" s="31" t="n">
        <v>-66</v>
      </c>
      <c r="J14" s="30" t="n">
        <v>-3.33333333333333</v>
      </c>
    </row>
    <row r="15" s="2" customFormat="true" ht="12.75" hidden="false" customHeight="true" outlineLevel="0" collapsed="false">
      <c r="A15" s="38" t="s">
        <v>39</v>
      </c>
      <c r="B15" s="28" t="n">
        <v>5529</v>
      </c>
      <c r="C15" s="28" t="n">
        <v>2674</v>
      </c>
      <c r="D15" s="28" t="n">
        <v>2855</v>
      </c>
      <c r="E15" s="31" t="n">
        <v>11</v>
      </c>
      <c r="F15" s="30" t="n">
        <v>0.199347589706406</v>
      </c>
      <c r="G15" s="47" t="n">
        <v>4</v>
      </c>
      <c r="H15" s="30" t="n">
        <v>0.149812734082389</v>
      </c>
      <c r="I15" s="47" t="n">
        <v>7</v>
      </c>
      <c r="J15" s="30" t="n">
        <v>0.24578651685394</v>
      </c>
    </row>
    <row r="16" s="2" customFormat="true" ht="12.75" hidden="false" customHeight="true" outlineLevel="0" collapsed="false">
      <c r="A16" s="27" t="s">
        <v>40</v>
      </c>
      <c r="B16" s="28" t="n">
        <v>6180</v>
      </c>
      <c r="C16" s="28" t="n">
        <v>3517</v>
      </c>
      <c r="D16" s="28" t="n">
        <v>2663</v>
      </c>
      <c r="E16" s="31" t="n">
        <v>-190</v>
      </c>
      <c r="F16" s="30" t="n">
        <v>-2.98273155416013</v>
      </c>
      <c r="G16" s="31" t="n">
        <v>-159</v>
      </c>
      <c r="H16" s="30" t="n">
        <v>-4.32535364526659</v>
      </c>
      <c r="I16" s="31" t="n">
        <v>-31</v>
      </c>
      <c r="J16" s="30" t="n">
        <v>-1.15070527097252</v>
      </c>
    </row>
    <row r="17" s="2" customFormat="true" ht="24.75" hidden="false" customHeight="true" outlineLevel="0" collapsed="false">
      <c r="A17" s="39" t="s">
        <v>41</v>
      </c>
      <c r="B17" s="28" t="n">
        <v>3912</v>
      </c>
      <c r="C17" s="28" t="n">
        <v>2366</v>
      </c>
      <c r="D17" s="28" t="n">
        <v>1546</v>
      </c>
      <c r="E17" s="31" t="n">
        <v>-387</v>
      </c>
      <c r="F17" s="30" t="n">
        <v>-9.00209351011864</v>
      </c>
      <c r="G17" s="31" t="n">
        <v>-295</v>
      </c>
      <c r="H17" s="30" t="n">
        <v>-11.0860578729801</v>
      </c>
      <c r="I17" s="31" t="n">
        <v>-92</v>
      </c>
      <c r="J17" s="30" t="n">
        <v>-5.61660561660563</v>
      </c>
    </row>
    <row r="18" s="37" customFormat="true" ht="36" hidden="false" customHeight="true" outlineLevel="0" collapsed="false">
      <c r="A18" s="33" t="s">
        <v>42</v>
      </c>
      <c r="B18" s="34" t="n">
        <v>44522</v>
      </c>
      <c r="C18" s="34" t="n">
        <v>24280</v>
      </c>
      <c r="D18" s="34" t="n">
        <v>20242</v>
      </c>
      <c r="E18" s="35" t="n">
        <v>-1604</v>
      </c>
      <c r="F18" s="36" t="n">
        <v>-3.47743138360144</v>
      </c>
      <c r="G18" s="35" t="n">
        <v>-1416</v>
      </c>
      <c r="H18" s="36" t="n">
        <v>-5.51058530510585</v>
      </c>
      <c r="I18" s="40" t="n">
        <v>-188</v>
      </c>
      <c r="J18" s="36" t="n">
        <v>-0.920215369554583</v>
      </c>
    </row>
    <row r="19" s="37" customFormat="true" ht="24.75" hidden="false" customHeight="true" outlineLevel="0" collapsed="false">
      <c r="A19" s="27" t="s">
        <v>43</v>
      </c>
      <c r="B19" s="28" t="n">
        <v>33119</v>
      </c>
      <c r="C19" s="28" t="n">
        <v>19123</v>
      </c>
      <c r="D19" s="28" t="n">
        <v>13996</v>
      </c>
      <c r="E19" s="31" t="n">
        <v>686</v>
      </c>
      <c r="F19" s="30" t="n">
        <v>2.11512965189775</v>
      </c>
      <c r="G19" s="47" t="n">
        <v>281</v>
      </c>
      <c r="H19" s="30" t="n">
        <v>1.4913491136822</v>
      </c>
      <c r="I19" s="47" t="n">
        <v>405</v>
      </c>
      <c r="J19" s="30" t="n">
        <v>2.97991317783828</v>
      </c>
    </row>
    <row r="20" s="2" customFormat="true" ht="24.75" hidden="false" customHeight="true" outlineLevel="0" collapsed="false">
      <c r="A20" s="27" t="s">
        <v>44</v>
      </c>
      <c r="B20" s="28" t="n">
        <v>3860</v>
      </c>
      <c r="C20" s="28" t="n">
        <v>2447</v>
      </c>
      <c r="D20" s="28" t="n">
        <v>1413</v>
      </c>
      <c r="E20" s="31" t="n">
        <v>-106</v>
      </c>
      <c r="F20" s="30" t="n">
        <v>-2.67271810388301</v>
      </c>
      <c r="G20" s="31" t="n">
        <v>-95</v>
      </c>
      <c r="H20" s="30" t="n">
        <v>-3.73721479150275</v>
      </c>
      <c r="I20" s="31" t="n">
        <v>-11</v>
      </c>
      <c r="J20" s="30" t="n">
        <v>-0.772471910112358</v>
      </c>
    </row>
    <row r="21" s="2" customFormat="true" ht="12.75" hidden="false" customHeight="true" outlineLevel="0" collapsed="false">
      <c r="A21" s="27" t="s">
        <v>45</v>
      </c>
      <c r="B21" s="28" t="n">
        <v>4068</v>
      </c>
      <c r="C21" s="28" t="n">
        <v>2441</v>
      </c>
      <c r="D21" s="28" t="n">
        <v>1627</v>
      </c>
      <c r="E21" s="31" t="n">
        <v>-298</v>
      </c>
      <c r="F21" s="30" t="n">
        <v>-6.82546953733394</v>
      </c>
      <c r="G21" s="31" t="n">
        <v>-239</v>
      </c>
      <c r="H21" s="30" t="n">
        <v>-8.91791044776119</v>
      </c>
      <c r="I21" s="31" t="n">
        <v>-59</v>
      </c>
      <c r="J21" s="30" t="n">
        <v>-3.49940688018981</v>
      </c>
    </row>
    <row r="22" s="2" customFormat="true" ht="36" hidden="false" customHeight="true" outlineLevel="0" collapsed="false">
      <c r="A22" s="33" t="s">
        <v>46</v>
      </c>
      <c r="B22" s="34" t="n">
        <v>41047</v>
      </c>
      <c r="C22" s="34" t="n">
        <v>24011</v>
      </c>
      <c r="D22" s="34" t="n">
        <v>17036</v>
      </c>
      <c r="E22" s="40" t="n">
        <v>282</v>
      </c>
      <c r="F22" s="36" t="n">
        <v>0.691769900650073</v>
      </c>
      <c r="G22" s="40" t="n">
        <v>-53</v>
      </c>
      <c r="H22" s="36" t="n">
        <v>-0.220246010638306</v>
      </c>
      <c r="I22" s="46" t="n">
        <v>335</v>
      </c>
      <c r="J22" s="36" t="n">
        <v>2.00586791210107</v>
      </c>
    </row>
    <row r="23" s="2" customFormat="true" ht="36" hidden="false" customHeight="true" outlineLevel="0" collapsed="false">
      <c r="A23" s="41" t="s">
        <v>47</v>
      </c>
      <c r="B23" s="34" t="n">
        <v>115246</v>
      </c>
      <c r="C23" s="34" t="n">
        <v>64311</v>
      </c>
      <c r="D23" s="34" t="n">
        <v>50935</v>
      </c>
      <c r="E23" s="35" t="n">
        <v>-2567</v>
      </c>
      <c r="F23" s="36" t="n">
        <v>-2.17887669442251</v>
      </c>
      <c r="G23" s="35" t="n">
        <v>-2307</v>
      </c>
      <c r="H23" s="36" t="n">
        <v>-3.46302801044762</v>
      </c>
      <c r="I23" s="40" t="n">
        <v>-260</v>
      </c>
      <c r="J23" s="36" t="n">
        <v>-0.507862095907811</v>
      </c>
    </row>
    <row r="24" s="2" customFormat="true" ht="12" hidden="false" customHeight="false" outlineLevel="0" collapsed="false">
      <c r="A24" s="42"/>
      <c r="B24" s="42"/>
      <c r="C24" s="43"/>
      <c r="D24" s="42"/>
      <c r="E24" s="42"/>
      <c r="F24" s="42"/>
      <c r="G24" s="42"/>
      <c r="H24" s="42"/>
      <c r="I24" s="42"/>
      <c r="J24" s="42"/>
    </row>
    <row r="25" s="2" customFormat="true" ht="12" hidden="false" customHeight="false" outlineLevel="0" collapsed="false">
      <c r="A25" s="42"/>
      <c r="B25" s="43"/>
      <c r="C25" s="43"/>
      <c r="D25" s="42"/>
      <c r="E25" s="42"/>
      <c r="F25" s="42"/>
      <c r="G25" s="42"/>
      <c r="H25" s="42"/>
      <c r="I25" s="42"/>
      <c r="J25" s="42"/>
    </row>
    <row r="26" s="2" customFormat="true" ht="12" hidden="false" customHeight="false" outlineLevel="0" collapsed="false">
      <c r="A26" s="42"/>
      <c r="B26" s="42"/>
      <c r="C26" s="43"/>
      <c r="D26" s="42"/>
      <c r="E26" s="42"/>
      <c r="F26" s="42"/>
      <c r="G26" s="42"/>
      <c r="H26" s="42"/>
      <c r="I26" s="42"/>
      <c r="J26" s="42"/>
    </row>
    <row r="27" s="2" customFormat="true" ht="12" hidden="false" customHeight="false" outlineLevel="0" collapsed="false">
      <c r="A27" s="42"/>
      <c r="B27" s="42"/>
      <c r="C27" s="43"/>
      <c r="D27" s="42"/>
      <c r="E27" s="42"/>
      <c r="F27" s="42"/>
      <c r="G27" s="42"/>
      <c r="H27" s="42"/>
      <c r="I27" s="42"/>
      <c r="J27" s="42"/>
    </row>
    <row r="28" s="2" customFormat="true" ht="12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s="2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s="2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  <row r="31" s="2" customFormat="true" ht="12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</row>
    <row r="32" s="2" customFormat="true" ht="12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</row>
    <row r="33" s="2" customFormat="true" ht="12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</row>
    <row r="34" s="2" customFormat="true" ht="12.75" hidden="false" customHeight="false" outlineLevel="0" collapsed="false">
      <c r="A34" s="44"/>
      <c r="B34" s="42"/>
      <c r="C34" s="42"/>
      <c r="D34" s="42"/>
      <c r="E34" s="42"/>
      <c r="F34" s="42"/>
      <c r="G34" s="42"/>
      <c r="H34" s="42"/>
      <c r="I34" s="42"/>
      <c r="J34" s="42"/>
    </row>
    <row r="35" s="2" customFormat="true" ht="12.75" hidden="false" customHeight="false" outlineLevel="0" collapsed="false">
      <c r="A35" s="44"/>
      <c r="B35" s="42"/>
      <c r="C35" s="42"/>
      <c r="D35" s="42"/>
      <c r="E35" s="42"/>
      <c r="F35" s="42"/>
      <c r="G35" s="42"/>
      <c r="H35" s="42"/>
      <c r="I35" s="42"/>
      <c r="J35" s="42"/>
    </row>
    <row r="36" s="2" customFormat="true" ht="12.75" hidden="false" customHeight="false" outlineLevel="0" collapsed="false">
      <c r="A36" s="44"/>
      <c r="B36" s="42"/>
      <c r="C36" s="42"/>
      <c r="D36" s="42"/>
      <c r="E36" s="42"/>
      <c r="F36" s="42"/>
      <c r="G36" s="42"/>
      <c r="H36" s="42"/>
      <c r="I36" s="42"/>
      <c r="J36" s="42"/>
    </row>
    <row r="37" s="2" customFormat="true" ht="12.75" hidden="false" customHeight="false" outlineLevel="0" collapsed="false">
      <c r="A37" s="44"/>
      <c r="B37" s="42"/>
      <c r="C37" s="42"/>
      <c r="D37" s="42"/>
      <c r="E37" s="42"/>
      <c r="F37" s="42"/>
      <c r="G37" s="42"/>
      <c r="H37" s="42"/>
      <c r="I37" s="42"/>
      <c r="J37" s="42"/>
    </row>
    <row r="38" s="2" customFormat="true" ht="12.75" hidden="false" customHeight="false" outlineLevel="0" collapsed="false">
      <c r="A38" s="44"/>
      <c r="B38" s="42"/>
      <c r="C38" s="42"/>
      <c r="D38" s="42"/>
      <c r="E38" s="42"/>
      <c r="F38" s="42"/>
      <c r="G38" s="42"/>
      <c r="H38" s="42"/>
      <c r="I38" s="42"/>
      <c r="J38" s="42"/>
    </row>
  </sheetData>
  <sheetProtection sheet="true" password="e994" objects="true" scenarios="true"/>
  <mergeCells count="9">
    <mergeCell ref="A2:J2"/>
    <mergeCell ref="A4:A6"/>
    <mergeCell ref="B4:B6"/>
    <mergeCell ref="C4:C6"/>
    <mergeCell ref="D4:D6"/>
    <mergeCell ref="E4:J4"/>
    <mergeCell ref="E5:F5"/>
    <mergeCell ref="G5:H5"/>
    <mergeCell ref="I5:J5"/>
  </mergeCells>
  <hyperlinks>
    <hyperlink ref="A1" location="Inhalt!$A$1" display="Inhalt"/>
  </hyperlinks>
  <printOptions headings="false" gridLines="false" gridLinesSet="true" horizontalCentered="false" verticalCentered="false"/>
  <pageMargins left="0.7875" right="0.7875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1 - vj 3/0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4.84765625" defaultRowHeight="12.75" zeroHeight="false" outlineLevelRow="0" outlineLevelCol="0"/>
  <cols>
    <col collapsed="false" customWidth="true" hidden="false" outlineLevel="0" max="1" min="1" style="6" width="19.56"/>
    <col collapsed="false" customWidth="true" hidden="false" outlineLevel="0" max="2" min="2" style="6" width="13.56"/>
    <col collapsed="false" customWidth="true" hidden="false" outlineLevel="0" max="4" min="3" style="6" width="12.7"/>
    <col collapsed="false" customWidth="true" hidden="false" outlineLevel="0" max="7" min="5" style="44" width="12.7"/>
    <col collapsed="false" customWidth="true" hidden="false" outlineLevel="0" max="8" min="8" style="48" width="12.7"/>
    <col collapsed="false" customWidth="true" hidden="false" outlineLevel="0" max="10" min="9" style="44" width="12.7"/>
    <col collapsed="false" customWidth="false" hidden="false" outlineLevel="0" max="257" min="11" style="6" width="14.85"/>
  </cols>
  <sheetData>
    <row r="1" customFormat="false" ht="12.75" hidden="false" customHeight="false" outlineLevel="0" collapsed="false">
      <c r="A1" s="14" t="s">
        <v>2</v>
      </c>
    </row>
    <row r="2" s="18" customFormat="true" ht="25.5" hidden="false" customHeight="true" outlineLevel="0" collapsed="false">
      <c r="A2" s="17" t="s">
        <v>50</v>
      </c>
      <c r="B2" s="17"/>
      <c r="C2" s="17"/>
      <c r="D2" s="17"/>
      <c r="E2" s="17"/>
      <c r="F2" s="17"/>
      <c r="G2" s="49"/>
      <c r="H2" s="50"/>
      <c r="I2" s="49"/>
      <c r="J2" s="49"/>
    </row>
    <row r="3" customFormat="false" ht="12.75" hidden="false" customHeight="false" outlineLevel="0" collapsed="false">
      <c r="B3" s="19"/>
      <c r="C3" s="19"/>
    </row>
    <row r="4" s="2" customFormat="true" ht="21" hidden="false" customHeight="true" outlineLevel="0" collapsed="false">
      <c r="A4" s="20" t="s">
        <v>21</v>
      </c>
      <c r="B4" s="51" t="s">
        <v>51</v>
      </c>
      <c r="C4" s="52" t="s">
        <v>52</v>
      </c>
      <c r="D4" s="52"/>
      <c r="E4" s="52"/>
      <c r="F4" s="52"/>
      <c r="G4" s="53" t="s">
        <v>52</v>
      </c>
      <c r="H4" s="53"/>
      <c r="I4" s="53"/>
      <c r="J4" s="53"/>
    </row>
    <row r="5" s="2" customFormat="true" ht="21" hidden="false" customHeight="true" outlineLevel="0" collapsed="false">
      <c r="A5" s="20"/>
      <c r="B5" s="51"/>
      <c r="C5" s="25" t="n">
        <v>1993</v>
      </c>
      <c r="D5" s="25" t="n">
        <v>1995</v>
      </c>
      <c r="E5" s="25" t="n">
        <v>1997</v>
      </c>
      <c r="F5" s="26" t="n">
        <v>1999</v>
      </c>
      <c r="G5" s="54" t="n">
        <v>2001</v>
      </c>
      <c r="H5" s="54" t="n">
        <v>2003</v>
      </c>
      <c r="I5" s="25" t="n">
        <v>2005</v>
      </c>
      <c r="J5" s="25" t="n">
        <v>2007</v>
      </c>
    </row>
    <row r="6" s="2" customFormat="true" ht="24.95" hidden="false" customHeight="true" outlineLevel="0" collapsed="false">
      <c r="A6" s="27" t="s">
        <v>31</v>
      </c>
      <c r="B6" s="55" t="n">
        <v>317486</v>
      </c>
      <c r="C6" s="55" t="n">
        <v>300241</v>
      </c>
      <c r="D6" s="56" t="n">
        <v>288268</v>
      </c>
      <c r="E6" s="56" t="n">
        <v>275125</v>
      </c>
      <c r="F6" s="56" t="n">
        <v>263222</v>
      </c>
      <c r="G6" s="57" t="n">
        <v>255798</v>
      </c>
      <c r="H6" s="57" t="n">
        <v>249922</v>
      </c>
      <c r="I6" s="57" t="n">
        <v>246587</v>
      </c>
      <c r="J6" s="58" t="n">
        <v>244951</v>
      </c>
    </row>
    <row r="7" s="2" customFormat="true" ht="12.75" hidden="false" customHeight="true" outlineLevel="0" collapsed="false">
      <c r="A7" s="32" t="s">
        <v>32</v>
      </c>
      <c r="B7" s="55" t="n">
        <v>459644</v>
      </c>
      <c r="C7" s="55" t="n">
        <v>439057</v>
      </c>
      <c r="D7" s="56" t="n">
        <v>434001</v>
      </c>
      <c r="E7" s="56" t="n">
        <v>428969</v>
      </c>
      <c r="F7" s="56" t="n">
        <v>422089</v>
      </c>
      <c r="G7" s="57" t="n">
        <v>412055</v>
      </c>
      <c r="H7" s="57" t="n">
        <v>402337</v>
      </c>
      <c r="I7" s="57" t="n">
        <v>393225</v>
      </c>
      <c r="J7" s="57" t="n">
        <v>382571</v>
      </c>
    </row>
    <row r="8" s="2" customFormat="true" ht="12.75" hidden="false" customHeight="true" outlineLevel="0" collapsed="false">
      <c r="A8" s="32" t="s">
        <v>33</v>
      </c>
      <c r="B8" s="55" t="n">
        <v>395731</v>
      </c>
      <c r="C8" s="55" t="n">
        <v>378828</v>
      </c>
      <c r="D8" s="56" t="n">
        <v>377125</v>
      </c>
      <c r="E8" s="56" t="n">
        <v>377327</v>
      </c>
      <c r="F8" s="56" t="n">
        <v>373039</v>
      </c>
      <c r="G8" s="57" t="n">
        <v>364925</v>
      </c>
      <c r="H8" s="57" t="n">
        <v>356545</v>
      </c>
      <c r="I8" s="57" t="n">
        <v>348725</v>
      </c>
      <c r="J8" s="57" t="n">
        <v>340115</v>
      </c>
    </row>
    <row r="9" s="2" customFormat="true" ht="12.75" hidden="false" customHeight="true" outlineLevel="0" collapsed="false">
      <c r="A9" s="27" t="s">
        <v>34</v>
      </c>
      <c r="B9" s="55" t="n">
        <v>298479</v>
      </c>
      <c r="C9" s="55" t="n">
        <v>286984</v>
      </c>
      <c r="D9" s="56" t="n">
        <v>284076</v>
      </c>
      <c r="E9" s="56" t="n">
        <v>280647</v>
      </c>
      <c r="F9" s="56" t="n">
        <v>276582</v>
      </c>
      <c r="G9" s="57" t="n">
        <v>271543</v>
      </c>
      <c r="H9" s="57" t="n">
        <v>265958</v>
      </c>
      <c r="I9" s="57" t="n">
        <v>260210</v>
      </c>
      <c r="J9" s="57" t="n">
        <v>253672</v>
      </c>
    </row>
    <row r="10" s="2" customFormat="true" ht="12.75" hidden="false" customHeight="true" outlineLevel="0" collapsed="false">
      <c r="A10" s="27" t="s">
        <v>35</v>
      </c>
      <c r="B10" s="55" t="n">
        <v>412805</v>
      </c>
      <c r="C10" s="55" t="n">
        <v>394590</v>
      </c>
      <c r="D10" s="56" t="n">
        <v>391545</v>
      </c>
      <c r="E10" s="56" t="n">
        <v>388612</v>
      </c>
      <c r="F10" s="56" t="n">
        <v>383017</v>
      </c>
      <c r="G10" s="57" t="n">
        <v>375281</v>
      </c>
      <c r="H10" s="57" t="n">
        <v>367733</v>
      </c>
      <c r="I10" s="57" t="n">
        <v>361001</v>
      </c>
      <c r="J10" s="57" t="n">
        <v>352947</v>
      </c>
    </row>
    <row r="11" s="37" customFormat="true" ht="36" hidden="false" customHeight="true" outlineLevel="0" collapsed="false">
      <c r="A11" s="33" t="s">
        <v>36</v>
      </c>
      <c r="B11" s="59" t="n">
        <v>1884145</v>
      </c>
      <c r="C11" s="59" t="n">
        <v>1799700</v>
      </c>
      <c r="D11" s="60" t="n">
        <v>1775015</v>
      </c>
      <c r="E11" s="60" t="n">
        <v>1750680</v>
      </c>
      <c r="F11" s="60" t="n">
        <v>1717949</v>
      </c>
      <c r="G11" s="61" t="n">
        <v>1679602</v>
      </c>
      <c r="H11" s="61" t="n">
        <v>1642495</v>
      </c>
      <c r="I11" s="61" t="n">
        <v>1609748</v>
      </c>
      <c r="J11" s="61" t="n">
        <v>1574256</v>
      </c>
    </row>
    <row r="12" s="2" customFormat="true" ht="24.75" hidden="false" customHeight="true" outlineLevel="0" collapsed="false">
      <c r="A12" s="27" t="s">
        <v>37</v>
      </c>
      <c r="B12" s="55" t="n">
        <v>514071</v>
      </c>
      <c r="C12" s="55" t="n">
        <v>501012</v>
      </c>
      <c r="D12" s="56" t="n">
        <v>495424</v>
      </c>
      <c r="E12" s="56" t="n">
        <v>483539</v>
      </c>
      <c r="F12" s="56" t="n">
        <v>476668</v>
      </c>
      <c r="G12" s="57" t="n">
        <v>478631</v>
      </c>
      <c r="H12" s="57" t="n">
        <v>483632</v>
      </c>
      <c r="I12" s="57" t="n">
        <v>495181</v>
      </c>
      <c r="J12" s="57" t="n">
        <v>507513</v>
      </c>
    </row>
    <row r="13" s="2" customFormat="true" ht="24" hidden="false" customHeight="true" outlineLevel="0" collapsed="false">
      <c r="A13" s="27" t="s">
        <v>38</v>
      </c>
      <c r="B13" s="55" t="n">
        <v>392132</v>
      </c>
      <c r="C13" s="55" t="n">
        <v>374972</v>
      </c>
      <c r="D13" s="56" t="n">
        <v>374309</v>
      </c>
      <c r="E13" s="56" t="n">
        <v>373181</v>
      </c>
      <c r="F13" s="56" t="n">
        <v>367992</v>
      </c>
      <c r="G13" s="57" t="n">
        <v>358358</v>
      </c>
      <c r="H13" s="57" t="n">
        <v>350077</v>
      </c>
      <c r="I13" s="57" t="n">
        <v>342712</v>
      </c>
      <c r="J13" s="57" t="n">
        <v>333470</v>
      </c>
    </row>
    <row r="14" s="2" customFormat="true" ht="12.75" hidden="false" customHeight="true" outlineLevel="0" collapsed="false">
      <c r="A14" s="38" t="s">
        <v>39</v>
      </c>
      <c r="B14" s="55" t="n">
        <v>369625</v>
      </c>
      <c r="C14" s="55" t="n">
        <v>347707</v>
      </c>
      <c r="D14" s="56" t="n">
        <v>343077</v>
      </c>
      <c r="E14" s="56" t="n">
        <v>337576</v>
      </c>
      <c r="F14" s="56" t="n">
        <v>328438</v>
      </c>
      <c r="G14" s="57" t="n">
        <v>316037</v>
      </c>
      <c r="H14" s="57" t="n">
        <v>306408</v>
      </c>
      <c r="I14" s="57" t="n">
        <v>297785</v>
      </c>
      <c r="J14" s="57" t="n">
        <v>288735</v>
      </c>
    </row>
    <row r="15" s="2" customFormat="true" ht="12.75" hidden="false" customHeight="true" outlineLevel="0" collapsed="false">
      <c r="A15" s="27" t="s">
        <v>40</v>
      </c>
      <c r="B15" s="55" t="n">
        <v>289937</v>
      </c>
      <c r="C15" s="55" t="n">
        <v>278560</v>
      </c>
      <c r="D15" s="56" t="n">
        <v>278897</v>
      </c>
      <c r="E15" s="56" t="n">
        <v>279909</v>
      </c>
      <c r="F15" s="56" t="n">
        <v>277608</v>
      </c>
      <c r="G15" s="57" t="n">
        <v>272583</v>
      </c>
      <c r="H15" s="57" t="n">
        <v>268156</v>
      </c>
      <c r="I15" s="57" t="n">
        <v>264722</v>
      </c>
      <c r="J15" s="57" t="n">
        <v>259343</v>
      </c>
    </row>
    <row r="16" s="37" customFormat="true" ht="24.75" hidden="false" customHeight="true" outlineLevel="0" collapsed="false">
      <c r="A16" s="39" t="s">
        <v>41</v>
      </c>
      <c r="B16" s="55" t="n">
        <v>277113</v>
      </c>
      <c r="C16" s="55" t="n">
        <v>266623</v>
      </c>
      <c r="D16" s="56" t="n">
        <v>269580</v>
      </c>
      <c r="E16" s="56" t="n">
        <v>273516</v>
      </c>
      <c r="F16" s="56" t="n">
        <v>273997</v>
      </c>
      <c r="G16" s="57" t="n">
        <v>270136</v>
      </c>
      <c r="H16" s="57" t="n">
        <v>266070</v>
      </c>
      <c r="I16" s="57" t="n">
        <v>262082</v>
      </c>
      <c r="J16" s="57" t="n">
        <v>257655</v>
      </c>
    </row>
    <row r="17" s="37" customFormat="true" ht="36" hidden="false" customHeight="true" outlineLevel="0" collapsed="false">
      <c r="A17" s="33" t="s">
        <v>42</v>
      </c>
      <c r="B17" s="59" t="n">
        <v>1842878</v>
      </c>
      <c r="C17" s="59" t="n">
        <v>1768874</v>
      </c>
      <c r="D17" s="60" t="n">
        <v>1761287</v>
      </c>
      <c r="E17" s="60" t="n">
        <v>1747721</v>
      </c>
      <c r="F17" s="60" t="n">
        <v>1724703</v>
      </c>
      <c r="G17" s="61" t="n">
        <v>1695745</v>
      </c>
      <c r="H17" s="61" t="n">
        <v>1674343</v>
      </c>
      <c r="I17" s="61" t="n">
        <v>1662482</v>
      </c>
      <c r="J17" s="61" t="n">
        <v>1646716</v>
      </c>
    </row>
    <row r="18" s="37" customFormat="true" ht="24.75" hidden="false" customHeight="true" outlineLevel="0" collapsed="false">
      <c r="A18" s="27" t="s">
        <v>43</v>
      </c>
      <c r="B18" s="55" t="n">
        <v>560387</v>
      </c>
      <c r="C18" s="55" t="n">
        <v>536226</v>
      </c>
      <c r="D18" s="56" t="n">
        <v>519710</v>
      </c>
      <c r="E18" s="56" t="n">
        <v>501794</v>
      </c>
      <c r="F18" s="56" t="n">
        <v>493872</v>
      </c>
      <c r="G18" s="57" t="n">
        <v>493052</v>
      </c>
      <c r="H18" s="57" t="n">
        <v>497531</v>
      </c>
      <c r="I18" s="57" t="n">
        <v>502651</v>
      </c>
      <c r="J18" s="57" t="n">
        <v>510512</v>
      </c>
    </row>
    <row r="19" s="2" customFormat="true" ht="24.75" hidden="false" customHeight="true" outlineLevel="0" collapsed="false">
      <c r="A19" s="27" t="s">
        <v>44</v>
      </c>
      <c r="B19" s="55" t="n">
        <v>282363</v>
      </c>
      <c r="C19" s="55" t="n">
        <v>272988</v>
      </c>
      <c r="D19" s="56" t="n">
        <v>279426</v>
      </c>
      <c r="E19" s="56" t="n">
        <v>288761</v>
      </c>
      <c r="F19" s="56" t="n">
        <v>291187</v>
      </c>
      <c r="G19" s="57" t="n">
        <v>288146</v>
      </c>
      <c r="H19" s="57" t="n">
        <v>283777</v>
      </c>
      <c r="I19" s="57" t="n">
        <v>279458</v>
      </c>
      <c r="J19" s="57" t="n">
        <v>274532</v>
      </c>
    </row>
    <row r="20" s="2" customFormat="true" ht="12.75" hidden="false" customHeight="true" outlineLevel="0" collapsed="false">
      <c r="A20" s="27" t="s">
        <v>45</v>
      </c>
      <c r="B20" s="55" t="n">
        <v>237762</v>
      </c>
      <c r="C20" s="55" t="n">
        <v>229987</v>
      </c>
      <c r="D20" s="56" t="n">
        <v>231165</v>
      </c>
      <c r="E20" s="56" t="n">
        <v>233456</v>
      </c>
      <c r="F20" s="56" t="n">
        <v>231975</v>
      </c>
      <c r="G20" s="57" t="n">
        <v>227647</v>
      </c>
      <c r="H20" s="57" t="n">
        <v>223291</v>
      </c>
      <c r="I20" s="57" t="n">
        <v>219415</v>
      </c>
      <c r="J20" s="57" t="n">
        <v>214184</v>
      </c>
    </row>
    <row r="21" s="37" customFormat="true" ht="36" hidden="false" customHeight="true" outlineLevel="0" collapsed="false">
      <c r="A21" s="33" t="s">
        <v>46</v>
      </c>
      <c r="B21" s="59" t="n">
        <v>1080512</v>
      </c>
      <c r="C21" s="59" t="n">
        <v>1039201</v>
      </c>
      <c r="D21" s="60" t="n">
        <v>1030301</v>
      </c>
      <c r="E21" s="60" t="n">
        <v>1024011</v>
      </c>
      <c r="F21" s="60" t="n">
        <v>1017034</v>
      </c>
      <c r="G21" s="61" t="n">
        <v>1008845</v>
      </c>
      <c r="H21" s="61" t="n">
        <v>1004599</v>
      </c>
      <c r="I21" s="61" t="n">
        <v>1001524</v>
      </c>
      <c r="J21" s="61" t="n">
        <v>999228</v>
      </c>
    </row>
    <row r="22" s="37" customFormat="true" ht="36" hidden="false" customHeight="true" outlineLevel="0" collapsed="false">
      <c r="A22" s="41" t="s">
        <v>47</v>
      </c>
      <c r="B22" s="59" t="n">
        <v>4807535</v>
      </c>
      <c r="C22" s="59" t="n">
        <f aca="false">SUM(C21,C17,C11)</f>
        <v>4607775</v>
      </c>
      <c r="D22" s="60" t="n">
        <v>4566603</v>
      </c>
      <c r="E22" s="60" t="n">
        <v>4522412</v>
      </c>
      <c r="F22" s="60" t="n">
        <v>4459686</v>
      </c>
      <c r="G22" s="61" t="n">
        <v>4384192</v>
      </c>
      <c r="H22" s="61" t="n">
        <v>4321437</v>
      </c>
      <c r="I22" s="61" t="n">
        <v>4273754</v>
      </c>
      <c r="J22" s="61" t="n">
        <v>4220200</v>
      </c>
    </row>
    <row r="24" customFormat="false" ht="12.75" hidden="false" customHeight="false" outlineLevel="0" collapsed="false">
      <c r="I24" s="62"/>
      <c r="J24" s="62"/>
    </row>
  </sheetData>
  <sheetProtection sheet="true" password="e994" objects="true" scenarios="true"/>
  <mergeCells count="5">
    <mergeCell ref="A2:F2"/>
    <mergeCell ref="A4:A5"/>
    <mergeCell ref="B4:B5"/>
    <mergeCell ref="C4:F4"/>
    <mergeCell ref="G4:J4"/>
  </mergeCells>
  <hyperlinks>
    <hyperlink ref="A1" location="Inhalt!$A$1" display="Inhalt"/>
  </hyperlinks>
  <printOptions headings="false" gridLines="false" gridLinesSet="true" horizontalCentered="false" verticalCentered="false"/>
  <pageMargins left="0.779861111111111" right="0.770138888888889" top="0.984027777777778" bottom="0.7875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Optimum,Regular"&amp;9&amp;P</oddHeader>
    <oddFooter>&amp;C&amp;7©&amp;6 Statistisches Landesamt des Freistaates Sachsen - A I 1 - vj 3/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2T10:49:39Z</dcterms:created>
  <dc:creator>Statistisches Landesamt</dc:creator>
  <dc:description/>
  <dc:language>en-US</dc:language>
  <cp:lastModifiedBy>Jochen Teschner</cp:lastModifiedBy>
  <cp:lastPrinted>2009-05-19T06:41:58Z</cp:lastPrinted>
  <dcterms:modified xsi:type="dcterms:W3CDTF">2009-05-19T06:4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1526280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>Bericht AI1 - vj 3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