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</sheets>
  <definedNames>
    <definedName function="false" hidden="false" localSheetId="2" name="_xlnm.Print_Area" vbProcedure="false">tab1!$A$2:$S$801</definedName>
    <definedName function="false" hidden="false" localSheetId="3" name="_xlnm.Print_Area" vbProcedure="false">tab2!$A$2:$S$23</definedName>
    <definedName function="false" hidden="false" localSheetId="4" name="_xlnm.Print_Area" vbProcedure="false">tab3!$A$2:$S$801</definedName>
    <definedName function="false" hidden="false" localSheetId="5" name="_xlnm.Print_Area" vbProcedure="false">tab4!$A$2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Statistischer Bericht A I 1 - vj 2/08 - Bevölkerungsstand des Freistaates Sachsen</t>
  </si>
  <si>
    <t xml:space="preserve">nach Kreisfreien Städten und Landkreisen am 30. Juni 2008</t>
  </si>
  <si>
    <t xml:space="preserve">Inhalt</t>
  </si>
  <si>
    <t xml:space="preserve">Vorbemerkungen</t>
  </si>
  <si>
    <t xml:space="preserve">Erläuterungen</t>
  </si>
  <si>
    <t xml:space="preserve">Ergebnisdarstellung</t>
  </si>
  <si>
    <t xml:space="preserve">Tabellen</t>
  </si>
  <si>
    <t xml:space="preserve">1.</t>
  </si>
  <si>
    <t xml:space="preserve">Bevölkerung am 30. Juni 2008 nach Kreisfreien Städten und Landkreisen sowie
Geschlecht</t>
  </si>
  <si>
    <t xml:space="preserve">2.</t>
  </si>
  <si>
    <t xml:space="preserve">Deutsche Bevölkerung am 30. Juni 2008 nach Kreisfreien Städten und Landkreisen sowie Geschlecht</t>
  </si>
  <si>
    <t xml:space="preserve">3.</t>
  </si>
  <si>
    <t xml:space="preserve">Ausländer am 30. Juni 2008 nach Kreisfreien Städten und Landkreisen sowie
Geschlecht</t>
  </si>
  <si>
    <t xml:space="preserve">4.</t>
  </si>
  <si>
    <t xml:space="preserve">Bevölkerung 1990 und 1993 bis 2008 nach Kreisfreien Städten und Landkreisen</t>
  </si>
  <si>
    <t xml:space="preserve">Abbildungen</t>
  </si>
  <si>
    <t xml:space="preserve">Abb. 1</t>
  </si>
  <si>
    <t xml:space="preserve">Bevölkerung am 30. Juni 2008 nach Kreisfreien Städten und Landkreisen</t>
  </si>
  <si>
    <t xml:space="preserve">Abb. 2</t>
  </si>
  <si>
    <t xml:space="preserve">Bevölkerungszu- bzw. -abnahme (-) Juni 2008 gegenüber Juni 2007 nach Kreisfreien Städten und Landkreisen</t>
  </si>
  <si>
    <t xml:space="preserve">1. Bevölkerung am 30. Juni 2008 nach Kreisfreien Städten und Landkreisen sowie Geschlecht</t>
  </si>
  <si>
    <t xml:space="preserve">Kreisfreie Stadt
Landkreis
Direktionsbezirk
Land</t>
  </si>
  <si>
    <t xml:space="preserve">Insgesamt</t>
  </si>
  <si>
    <t xml:space="preserve">Männlich</t>
  </si>
  <si>
    <t xml:space="preserve">Weiblich</t>
  </si>
  <si>
    <t xml:space="preserve">Bevölkerungszu- bzw. -abnahme (-)   
gegenüber dem Vorjahr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Chemnitz, 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
  Chemnitz</t>
  </si>
  <si>
    <t xml:space="preserve">Dresden, Stadt</t>
  </si>
  <si>
    <t xml:space="preserve">Bautzen</t>
  </si>
  <si>
    <t xml:space="preserve">Görlitz</t>
  </si>
  <si>
    <t xml:space="preserve">Meißen</t>
  </si>
  <si>
    <t xml:space="preserve">Sächsische Schweiz-
  Osterzgebirge</t>
  </si>
  <si>
    <t xml:space="preserve">Direktionsbezirk
  Dresden</t>
  </si>
  <si>
    <t xml:space="preserve">Leipzig, Stadt</t>
  </si>
  <si>
    <t xml:space="preserve">Leipzig</t>
  </si>
  <si>
    <t xml:space="preserve">Nordsachsen</t>
  </si>
  <si>
    <t xml:space="preserve">Direktionsbezirk
  Leipzig</t>
  </si>
  <si>
    <t xml:space="preserve">Sachsen </t>
  </si>
  <si>
    <t xml:space="preserve">2. Deutsche Bevölkerung am 30. Juni 2008 nach Kreisfreien Städten und Landkreisen sowie
    Geschlecht</t>
  </si>
  <si>
    <t xml:space="preserve">3. Ausländer am 30. Juni 2008 nach Kreisfreien Städten und Landkreisen sowie Geschlecht</t>
  </si>
  <si>
    <t xml:space="preserve">4. Bevölkerung 1990 und 1993 bis 2008 nach Kreisfreien Städten und Landkreisen</t>
  </si>
  <si>
    <t xml:space="preserve">3. Oktober
1990</t>
  </si>
  <si>
    <t xml:space="preserve">31. Dezember</t>
  </si>
  <si>
    <t xml:space="preserve">30. Juni
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\ ###\ ##0&quot;  &quot;;\-#\ ###\ ##0&quot;  &quot;;&quot;-  &quot;"/>
    <numFmt numFmtId="167" formatCode="#\ ###\ ##0;\-##0;\-"/>
    <numFmt numFmtId="168" formatCode="#\ ###\ ##0.0&quot;  &quot;;\-##0.0&quot;  &quot;;&quot;-  &quot;"/>
    <numFmt numFmtId="169" formatCode="#\ ###\ ##0;\-#\ ###\ ##0;\-"/>
    <numFmt numFmtId="170" formatCode="#\ ###\ ##0;\-#\ ##0;\-"/>
    <numFmt numFmtId="171" formatCode="#,##0.00"/>
    <numFmt numFmtId="172" formatCode="[$-409]m/d/yyyy"/>
    <numFmt numFmtId="173" formatCode="[$-407]d&quot;. &quot;mmmm\ yyyy;@"/>
    <numFmt numFmtId="174" formatCode="d/\ mmmm"/>
    <numFmt numFmtId="175" formatCode="#\ ###\ ##0\ ;\-#\ ###\ ##0\ ;&quot;- 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sp>
      <xdr:nvSpPr>
        <xdr:cNvPr id="0" name="Text 2"/>
        <xdr:cNvSpPr/>
      </xdr:nvSpPr>
      <xdr:spPr>
        <a:xfrm>
          <a:off x="0" y="1123920"/>
          <a:ext cx="5205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sp>
      <xdr:nvSpPr>
        <xdr:cNvPr id="1" name="Text 3"/>
        <xdr:cNvSpPr/>
      </xdr:nvSpPr>
      <xdr:spPr>
        <a:xfrm>
          <a:off x="0" y="1285920"/>
          <a:ext cx="5205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720</xdr:colOff>
      <xdr:row>9</xdr:row>
      <xdr:rowOff>161640</xdr:rowOff>
    </xdr:to>
    <xdr:sp>
      <xdr:nvSpPr>
        <xdr:cNvPr id="2" name="Text 4"/>
        <xdr:cNvSpPr/>
      </xdr:nvSpPr>
      <xdr:spPr>
        <a:xfrm>
          <a:off x="0" y="1447920"/>
          <a:ext cx="52052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2280</xdr:rowOff>
    </xdr:to>
    <xdr:sp>
      <xdr:nvSpPr>
        <xdr:cNvPr id="3" name="Text 5"/>
        <xdr:cNvSpPr/>
      </xdr:nvSpPr>
      <xdr:spPr>
        <a:xfrm>
          <a:off x="422280" y="4362480"/>
          <a:ext cx="4782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304560</xdr:rowOff>
    </xdr:to>
    <xdr:sp>
      <xdr:nvSpPr>
        <xdr:cNvPr id="4" name="Text 6"/>
        <xdr:cNvSpPr/>
      </xdr:nvSpPr>
      <xdr:spPr>
        <a:xfrm>
          <a:off x="422280" y="4667400"/>
          <a:ext cx="4782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1vj208.doc" TargetMode="External"/><Relationship Id="rId2" Type="http://schemas.openxmlformats.org/officeDocument/2006/relationships/hyperlink" Target="../in/V_A1_1vj208.doc" TargetMode="External"/><Relationship Id="rId3" Type="http://schemas.openxmlformats.org/officeDocument/2006/relationships/hyperlink" Target="../in/V_A1_1vj208.doc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7.85"/>
    <col collapsed="false" customWidth="false" hidden="false" outlineLevel="0" max="257" min="3" style="2" width="10.71"/>
  </cols>
  <sheetData>
    <row r="1" s="5" customFormat="true" ht="12.75" hidden="false" customHeight="false" outlineLevel="0" collapsed="false">
      <c r="A1" s="3" t="s">
        <v>0</v>
      </c>
      <c r="B1" s="4"/>
    </row>
    <row r="2" s="5" customFormat="true" ht="12.75" hidden="false" customHeight="false" outlineLevel="0" collapsed="false">
      <c r="A2" s="3" t="s">
        <v>1</v>
      </c>
      <c r="B2" s="4"/>
    </row>
    <row r="3" s="5" customFormat="true" ht="12.75" hidden="false" customHeight="false" outlineLevel="0" collapsed="false">
      <c r="A3" s="4"/>
      <c r="B3" s="4"/>
    </row>
    <row r="5" customFormat="false" ht="14.25" hidden="false" customHeight="false" outlineLevel="0" collapsed="false">
      <c r="A5" s="6" t="s">
        <v>2</v>
      </c>
    </row>
    <row r="8" customFormat="false" ht="12.75" hidden="false" customHeight="true" outlineLevel="0" collapsed="false">
      <c r="A8" s="7" t="s">
        <v>3</v>
      </c>
      <c r="B8" s="7"/>
    </row>
    <row r="9" customFormat="false" ht="12.75" hidden="false" customHeight="true" outlineLevel="0" collapsed="false">
      <c r="A9" s="7" t="s">
        <v>4</v>
      </c>
      <c r="B9" s="7"/>
    </row>
    <row r="10" customFormat="false" ht="12.75" hidden="false" customHeight="true" outlineLevel="0" collapsed="false">
      <c r="A10" s="7" t="s">
        <v>5</v>
      </c>
      <c r="B10" s="7"/>
    </row>
    <row r="11" customFormat="false" ht="12.75" hidden="false" customHeight="false" outlineLevel="0" collapsed="false">
      <c r="B11" s="8"/>
    </row>
    <row r="13" customFormat="false" ht="12" hidden="false" customHeight="false" outlineLevel="0" collapsed="false">
      <c r="A13" s="9" t="s">
        <v>6</v>
      </c>
    </row>
    <row r="14" customFormat="false" ht="12" hidden="false" customHeight="false" outlineLevel="0" collapsed="false">
      <c r="B14" s="10"/>
    </row>
    <row r="15" customFormat="false" ht="24" hidden="false" customHeight="true" outlineLevel="0" collapsed="false">
      <c r="A15" s="11" t="s">
        <v>7</v>
      </c>
      <c r="B15" s="12" t="s">
        <v>8</v>
      </c>
    </row>
    <row r="16" customFormat="false" ht="12" hidden="false" customHeight="false" outlineLevel="0" collapsed="false">
      <c r="B16" s="10"/>
    </row>
    <row r="17" customFormat="false" ht="24" hidden="false" customHeight="true" outlineLevel="0" collapsed="false">
      <c r="A17" s="11" t="s">
        <v>9</v>
      </c>
      <c r="B17" s="12" t="s">
        <v>10</v>
      </c>
    </row>
    <row r="18" customFormat="false" ht="12" hidden="false" customHeight="false" outlineLevel="0" collapsed="false">
      <c r="B18" s="10"/>
    </row>
    <row r="19" customFormat="false" ht="24" hidden="false" customHeight="true" outlineLevel="0" collapsed="false">
      <c r="A19" s="11" t="s">
        <v>11</v>
      </c>
      <c r="B19" s="12" t="s">
        <v>12</v>
      </c>
    </row>
    <row r="20" customFormat="false" ht="12" hidden="false" customHeight="false" outlineLevel="0" collapsed="false">
      <c r="B20" s="10"/>
    </row>
    <row r="21" customFormat="false" ht="12" hidden="false" customHeight="true" outlineLevel="0" collapsed="false">
      <c r="A21" s="11" t="s">
        <v>13</v>
      </c>
      <c r="B21" s="13" t="s">
        <v>14</v>
      </c>
    </row>
    <row r="24" customFormat="false" ht="12" hidden="false" customHeight="false" outlineLevel="0" collapsed="false">
      <c r="A24" s="9" t="s">
        <v>15</v>
      </c>
    </row>
    <row r="25" customFormat="false" ht="12" hidden="false" customHeight="false" outlineLevel="0" collapsed="false">
      <c r="B25" s="10"/>
    </row>
    <row r="26" customFormat="false" ht="12" hidden="false" customHeight="false" outlineLevel="0" collapsed="false">
      <c r="A26" s="1" t="s">
        <v>16</v>
      </c>
      <c r="B26" s="10" t="s">
        <v>17</v>
      </c>
    </row>
    <row r="27" customFormat="false" ht="12" hidden="false" customHeight="false" outlineLevel="0" collapsed="false">
      <c r="B27" s="10"/>
    </row>
    <row r="28" customFormat="false" ht="24" hidden="false" customHeight="true" outlineLevel="0" collapsed="false">
      <c r="A28" s="1" t="s">
        <v>18</v>
      </c>
      <c r="B28" s="14" t="s">
        <v>19</v>
      </c>
    </row>
  </sheetData>
  <sheetProtection sheet="true" password="e994" objects="true" scenarios="true"/>
  <mergeCells count="3">
    <mergeCell ref="A8:B8"/>
    <mergeCell ref="A9:B9"/>
    <mergeCell ref="A10:B10"/>
  </mergeCells>
  <hyperlinks>
    <hyperlink ref="A8" r:id="rId1" display="Vorbemerkungen"/>
    <hyperlink ref="A9" r:id="rId2" display="Erläuterungen"/>
    <hyperlink ref="A10" r:id="rId3" display="Ergebnisdarstellung"/>
    <hyperlink ref="A15" location="tab1!$A$1" display="1."/>
    <hyperlink ref="B15" location="tab1!$A$1" display="Bevölkerung am 30. Juni 2008 nach Kreisfreien Städten und Landkreisen sowie&#10;Geschlecht"/>
    <hyperlink ref="A17" location="tab2!$A$1" display="2."/>
    <hyperlink ref="B17" location="tab2!$A$1" display="Deutsche Bevölkerung am 30. Juni 2008 nach Kreisfreien Städten und Landkreisen sowie Geschlecht"/>
    <hyperlink ref="A19" location="tab3!$A$1" display="3."/>
    <hyperlink ref="B19" location="tab3!$A$1" display="Ausländer am 30. Juni 2008 nach Kreisfreien Städten und Landkreisen sowie&#10;Geschlecht"/>
    <hyperlink ref="A21" location="tab4!$A$1" display="4."/>
    <hyperlink ref="B21" location="tab4!$A$1" display="Bevölkerung 1990 und 1993 bis 2008 nach Kreisfreien Städten und Landkreisen"/>
  </hyperlinks>
  <printOptions headings="false" gridLines="false" gridLinesSet="true" horizontalCentered="false" verticalCentered="false"/>
  <pageMargins left="0.984027777777778" right="0.669444444444445" top="1.29930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A I 1 - vj 2/08</oddFooter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559880</xdr:colOff>
                    <xdr:row>1</xdr:row>
                    <xdr:rowOff>133560</xdr:rowOff>
                  </from>
                  <to>
                    <xdr:col>2</xdr:col>
                    <xdr:colOff>-1587960</xdr:colOff>
                    <xdr:row>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4" min="2" style="5" width="10.13"/>
    <col collapsed="false" customWidth="true" hidden="false" outlineLevel="0" max="10" min="5" style="5" width="6.41"/>
    <col collapsed="false" customWidth="true" hidden="false" outlineLevel="0" max="13" min="11" style="5" width="8.85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15" t="s">
        <v>2</v>
      </c>
    </row>
    <row r="2" s="17" customFormat="true" ht="25.5" hidden="false" customHeight="true" outlineLevel="0" collapsed="false">
      <c r="A2" s="16" t="s">
        <v>20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true" outlineLevel="0" collapsed="false">
      <c r="B3" s="18"/>
      <c r="C3" s="18"/>
      <c r="D3" s="18"/>
    </row>
    <row r="4" customFormat="false" ht="24.95" hidden="false" customHeight="true" outlineLevel="0" collapsed="false">
      <c r="A4" s="19" t="s">
        <v>21</v>
      </c>
      <c r="B4" s="20" t="s">
        <v>22</v>
      </c>
      <c r="C4" s="20" t="s">
        <v>23</v>
      </c>
      <c r="D4" s="20" t="s">
        <v>24</v>
      </c>
      <c r="E4" s="21" t="s">
        <v>25</v>
      </c>
      <c r="F4" s="21"/>
      <c r="G4" s="21"/>
      <c r="H4" s="21"/>
      <c r="I4" s="21"/>
      <c r="J4" s="21"/>
    </row>
    <row r="5" customFormat="false" ht="15" hidden="false" customHeight="true" outlineLevel="0" collapsed="false">
      <c r="A5" s="19"/>
      <c r="B5" s="20"/>
      <c r="C5" s="20"/>
      <c r="D5" s="20"/>
      <c r="E5" s="22" t="s">
        <v>26</v>
      </c>
      <c r="F5" s="22"/>
      <c r="G5" s="22" t="s">
        <v>27</v>
      </c>
      <c r="H5" s="22"/>
      <c r="I5" s="23" t="s">
        <v>28</v>
      </c>
      <c r="J5" s="23"/>
    </row>
    <row r="6" customFormat="false" ht="15" hidden="false" customHeight="true" outlineLevel="0" collapsed="false">
      <c r="A6" s="19"/>
      <c r="B6" s="20"/>
      <c r="C6" s="20"/>
      <c r="D6" s="20"/>
      <c r="E6" s="24" t="s">
        <v>29</v>
      </c>
      <c r="F6" s="24" t="s">
        <v>30</v>
      </c>
      <c r="G6" s="24" t="s">
        <v>29</v>
      </c>
      <c r="H6" s="24" t="s">
        <v>30</v>
      </c>
      <c r="I6" s="24" t="s">
        <v>29</v>
      </c>
      <c r="J6" s="25" t="s">
        <v>30</v>
      </c>
    </row>
    <row r="7" s="2" customFormat="true" ht="24.95" hidden="false" customHeight="true" outlineLevel="0" collapsed="false">
      <c r="A7" s="26" t="s">
        <v>31</v>
      </c>
      <c r="B7" s="27" t="n">
        <v>244310</v>
      </c>
      <c r="C7" s="27" t="n">
        <v>117081</v>
      </c>
      <c r="D7" s="27" t="n">
        <v>127229</v>
      </c>
      <c r="E7" s="28" t="n">
        <v>-914</v>
      </c>
      <c r="F7" s="29" t="n">
        <v>-0.372720451505562</v>
      </c>
      <c r="G7" s="28" t="n">
        <v>-473</v>
      </c>
      <c r="H7" s="29" t="n">
        <v>-0.402368273304184</v>
      </c>
      <c r="I7" s="28" t="n">
        <v>-441</v>
      </c>
      <c r="J7" s="29" t="n">
        <v>-0.345421790553771</v>
      </c>
      <c r="K7" s="30"/>
      <c r="L7" s="30"/>
      <c r="M7" s="30"/>
      <c r="N7" s="31"/>
      <c r="O7" s="31"/>
      <c r="P7" s="31"/>
      <c r="Q7" s="32"/>
      <c r="R7" s="32"/>
      <c r="S7" s="32"/>
    </row>
    <row r="8" s="2" customFormat="true" ht="24.75" hidden="false" customHeight="true" outlineLevel="0" collapsed="false">
      <c r="A8" s="33" t="s">
        <v>32</v>
      </c>
      <c r="B8" s="27" t="n">
        <v>380342</v>
      </c>
      <c r="C8" s="27" t="n">
        <v>185914</v>
      </c>
      <c r="D8" s="27" t="n">
        <v>194428</v>
      </c>
      <c r="E8" s="34" t="n">
        <v>-5177</v>
      </c>
      <c r="F8" s="29" t="n">
        <v>-1.34286507279797</v>
      </c>
      <c r="G8" s="34" t="n">
        <v>-2325</v>
      </c>
      <c r="H8" s="29" t="n">
        <v>-1.23513193334006</v>
      </c>
      <c r="I8" s="34" t="n">
        <v>-2852</v>
      </c>
      <c r="J8" s="29" t="n">
        <v>-1.44566098945661</v>
      </c>
      <c r="K8" s="30"/>
      <c r="L8" s="30"/>
      <c r="M8" s="30"/>
      <c r="N8" s="31"/>
      <c r="O8" s="31"/>
      <c r="P8" s="31"/>
      <c r="Q8" s="32"/>
      <c r="R8" s="32"/>
      <c r="S8" s="32"/>
    </row>
    <row r="9" s="2" customFormat="true" ht="12.75" hidden="false" customHeight="true" outlineLevel="0" collapsed="false">
      <c r="A9" s="33" t="s">
        <v>33</v>
      </c>
      <c r="B9" s="27" t="n">
        <v>338175</v>
      </c>
      <c r="C9" s="27" t="n">
        <v>166345</v>
      </c>
      <c r="D9" s="27" t="n">
        <v>171830</v>
      </c>
      <c r="E9" s="34" t="n">
        <v>-4282</v>
      </c>
      <c r="F9" s="29" t="n">
        <v>-1.25037595960953</v>
      </c>
      <c r="G9" s="34" t="n">
        <v>-1808</v>
      </c>
      <c r="H9" s="29" t="n">
        <v>-1.07521126593043</v>
      </c>
      <c r="I9" s="34" t="n">
        <v>-2474</v>
      </c>
      <c r="J9" s="29" t="n">
        <v>-1.4193592803378</v>
      </c>
      <c r="K9" s="30"/>
      <c r="L9" s="30"/>
      <c r="M9" s="30"/>
      <c r="N9" s="31"/>
      <c r="O9" s="31"/>
      <c r="P9" s="31"/>
      <c r="Q9" s="32"/>
      <c r="R9" s="32"/>
      <c r="S9" s="32"/>
    </row>
    <row r="10" s="2" customFormat="true" ht="12.75" hidden="false" customHeight="true" outlineLevel="0" collapsed="false">
      <c r="A10" s="26" t="s">
        <v>34</v>
      </c>
      <c r="B10" s="27" t="n">
        <v>252138</v>
      </c>
      <c r="C10" s="27" t="n">
        <v>121658</v>
      </c>
      <c r="D10" s="27" t="n">
        <v>130480</v>
      </c>
      <c r="E10" s="34" t="n">
        <v>-3441</v>
      </c>
      <c r="F10" s="29" t="n">
        <v>-1.34635474745578</v>
      </c>
      <c r="G10" s="34" t="n">
        <v>-1542</v>
      </c>
      <c r="H10" s="29" t="n">
        <v>-1.25162337662338</v>
      </c>
      <c r="I10" s="34" t="n">
        <v>-1899</v>
      </c>
      <c r="J10" s="29" t="n">
        <v>-1.43451755943163</v>
      </c>
      <c r="K10" s="30"/>
      <c r="L10" s="30"/>
      <c r="M10" s="30"/>
      <c r="N10" s="31"/>
      <c r="O10" s="31"/>
      <c r="P10" s="31"/>
      <c r="Q10" s="32"/>
      <c r="R10" s="32"/>
      <c r="S10" s="32"/>
    </row>
    <row r="11" s="2" customFormat="true" ht="12.75" hidden="false" customHeight="true" outlineLevel="0" collapsed="false">
      <c r="A11" s="26" t="s">
        <v>35</v>
      </c>
      <c r="B11" s="27" t="n">
        <v>350929</v>
      </c>
      <c r="C11" s="27" t="n">
        <v>169839</v>
      </c>
      <c r="D11" s="27" t="n">
        <v>181090</v>
      </c>
      <c r="E11" s="34" t="n">
        <v>-4101</v>
      </c>
      <c r="F11" s="29" t="n">
        <v>-1.15511365236741</v>
      </c>
      <c r="G11" s="34" t="n">
        <v>-1717</v>
      </c>
      <c r="H11" s="29" t="n">
        <v>-1.00083937606379</v>
      </c>
      <c r="I11" s="34" t="n">
        <v>-2384</v>
      </c>
      <c r="J11" s="29" t="n">
        <v>-1.29936666775674</v>
      </c>
      <c r="K11" s="30"/>
      <c r="L11" s="30"/>
      <c r="M11" s="30"/>
      <c r="N11" s="31"/>
      <c r="O11" s="31"/>
      <c r="P11" s="31"/>
      <c r="Q11" s="32"/>
      <c r="R11" s="32"/>
      <c r="S11" s="32"/>
    </row>
    <row r="12" s="42" customFormat="true" ht="36" hidden="false" customHeight="true" outlineLevel="0" collapsed="false">
      <c r="A12" s="35" t="s">
        <v>36</v>
      </c>
      <c r="B12" s="36" t="n">
        <v>1565894</v>
      </c>
      <c r="C12" s="36" t="n">
        <v>760837</v>
      </c>
      <c r="D12" s="36" t="n">
        <v>805057</v>
      </c>
      <c r="E12" s="37" t="n">
        <v>-17915</v>
      </c>
      <c r="F12" s="38" t="n">
        <v>-1.1311338677833</v>
      </c>
      <c r="G12" s="37" t="n">
        <v>-7865</v>
      </c>
      <c r="H12" s="38" t="n">
        <v>-1.02315331558914</v>
      </c>
      <c r="I12" s="37" t="n">
        <v>-10050</v>
      </c>
      <c r="J12" s="38" t="n">
        <v>-1.23296696016597</v>
      </c>
      <c r="K12" s="39"/>
      <c r="L12" s="39"/>
      <c r="M12" s="39"/>
      <c r="N12" s="40"/>
      <c r="O12" s="40"/>
      <c r="P12" s="40"/>
      <c r="Q12" s="41"/>
      <c r="R12" s="41"/>
      <c r="S12" s="41"/>
    </row>
    <row r="13" s="2" customFormat="true" ht="24.75" hidden="false" customHeight="true" outlineLevel="0" collapsed="false">
      <c r="A13" s="26" t="s">
        <v>37</v>
      </c>
      <c r="B13" s="27" t="n">
        <v>508398</v>
      </c>
      <c r="C13" s="27" t="n">
        <v>247964</v>
      </c>
      <c r="D13" s="27" t="n">
        <v>260434</v>
      </c>
      <c r="E13" s="34" t="n">
        <v>2835</v>
      </c>
      <c r="F13" s="29" t="n">
        <v>0.560760973409842</v>
      </c>
      <c r="G13" s="34" t="n">
        <v>1102</v>
      </c>
      <c r="H13" s="29" t="n">
        <v>0.446403253639685</v>
      </c>
      <c r="I13" s="34" t="n">
        <v>1733</v>
      </c>
      <c r="J13" s="29" t="n">
        <v>0.669885311614567</v>
      </c>
      <c r="K13" s="30"/>
      <c r="L13" s="30"/>
      <c r="M13" s="30"/>
      <c r="N13" s="31"/>
      <c r="O13" s="31"/>
      <c r="P13" s="31"/>
      <c r="Q13" s="32"/>
      <c r="R13" s="32"/>
      <c r="S13" s="32"/>
    </row>
    <row r="14" s="2" customFormat="true" ht="24.75" hidden="false" customHeight="true" outlineLevel="0" collapsed="false">
      <c r="A14" s="26" t="s">
        <v>38</v>
      </c>
      <c r="B14" s="27" t="n">
        <v>331469</v>
      </c>
      <c r="C14" s="27" t="n">
        <v>163937</v>
      </c>
      <c r="D14" s="27" t="n">
        <v>167532</v>
      </c>
      <c r="E14" s="34" t="n">
        <v>-4586</v>
      </c>
      <c r="F14" s="29" t="n">
        <v>-1.36465757093333</v>
      </c>
      <c r="G14" s="34" t="n">
        <v>-2105</v>
      </c>
      <c r="H14" s="29" t="n">
        <v>-1.26775153274473</v>
      </c>
      <c r="I14" s="34" t="n">
        <v>-2481</v>
      </c>
      <c r="J14" s="29" t="n">
        <v>-1.45930017116338</v>
      </c>
      <c r="K14" s="30"/>
      <c r="L14" s="30"/>
      <c r="M14" s="30"/>
      <c r="N14" s="31"/>
      <c r="O14" s="31"/>
      <c r="P14" s="31"/>
      <c r="Q14" s="32"/>
      <c r="R14" s="32"/>
      <c r="S14" s="32"/>
    </row>
    <row r="15" s="2" customFormat="true" ht="12.75" hidden="false" customHeight="true" outlineLevel="0" collapsed="false">
      <c r="A15" s="43" t="s">
        <v>39</v>
      </c>
      <c r="B15" s="27" t="n">
        <v>286893</v>
      </c>
      <c r="C15" s="27" t="n">
        <v>140188</v>
      </c>
      <c r="D15" s="27" t="n">
        <v>146705</v>
      </c>
      <c r="E15" s="34" t="n">
        <v>-3733</v>
      </c>
      <c r="F15" s="29" t="n">
        <v>-1.28446869860233</v>
      </c>
      <c r="G15" s="34" t="n">
        <v>-1615</v>
      </c>
      <c r="H15" s="29" t="n">
        <v>-1.13890397241243</v>
      </c>
      <c r="I15" s="34" t="n">
        <v>-2118</v>
      </c>
      <c r="J15" s="29" t="n">
        <v>-1.4231671179858</v>
      </c>
      <c r="K15" s="30"/>
      <c r="L15" s="30"/>
      <c r="M15" s="30"/>
      <c r="N15" s="31"/>
      <c r="O15" s="31"/>
      <c r="P15" s="31"/>
      <c r="Q15" s="32"/>
      <c r="R15" s="32"/>
      <c r="S15" s="32"/>
    </row>
    <row r="16" s="2" customFormat="true" ht="12.75" hidden="false" customHeight="true" outlineLevel="0" collapsed="false">
      <c r="A16" s="26" t="s">
        <v>40</v>
      </c>
      <c r="B16" s="27" t="n">
        <v>258049</v>
      </c>
      <c r="C16" s="27" t="n">
        <v>126730</v>
      </c>
      <c r="D16" s="27" t="n">
        <v>131319</v>
      </c>
      <c r="E16" s="34" t="n">
        <v>-2369</v>
      </c>
      <c r="F16" s="29" t="n">
        <v>-0.909691342380327</v>
      </c>
      <c r="G16" s="28" t="n">
        <v>-946</v>
      </c>
      <c r="H16" s="29" t="n">
        <v>-0.740937999310755</v>
      </c>
      <c r="I16" s="34" t="n">
        <v>-1423</v>
      </c>
      <c r="J16" s="29" t="n">
        <v>-1.07200433924455</v>
      </c>
      <c r="K16" s="30"/>
      <c r="L16" s="30"/>
      <c r="M16" s="30"/>
      <c r="N16" s="31"/>
      <c r="O16" s="31"/>
      <c r="P16" s="31"/>
      <c r="Q16" s="32"/>
      <c r="R16" s="32"/>
      <c r="S16" s="32"/>
    </row>
    <row r="17" s="2" customFormat="true" ht="24.75" hidden="false" customHeight="true" outlineLevel="0" collapsed="false">
      <c r="A17" s="44" t="s">
        <v>41</v>
      </c>
      <c r="B17" s="27" t="n">
        <v>256573</v>
      </c>
      <c r="C17" s="27" t="n">
        <v>126868</v>
      </c>
      <c r="D17" s="27" t="n">
        <v>129705</v>
      </c>
      <c r="E17" s="34" t="n">
        <v>-2162</v>
      </c>
      <c r="F17" s="29" t="n">
        <v>-0.835603996366939</v>
      </c>
      <c r="G17" s="34" t="n">
        <v>-1003</v>
      </c>
      <c r="H17" s="29" t="n">
        <v>-0.784384262264313</v>
      </c>
      <c r="I17" s="34" t="n">
        <v>-1159</v>
      </c>
      <c r="J17" s="29" t="n">
        <v>-0.885652280229857</v>
      </c>
      <c r="K17" s="30"/>
      <c r="L17" s="30"/>
      <c r="M17" s="30"/>
      <c r="N17" s="31"/>
      <c r="O17" s="31"/>
      <c r="P17" s="31"/>
      <c r="Q17" s="32"/>
      <c r="R17" s="32"/>
      <c r="S17" s="32"/>
    </row>
    <row r="18" s="42" customFormat="true" ht="36" hidden="false" customHeight="true" outlineLevel="0" collapsed="false">
      <c r="A18" s="35" t="s">
        <v>42</v>
      </c>
      <c r="B18" s="36" t="n">
        <v>1641382</v>
      </c>
      <c r="C18" s="36" t="n">
        <v>805687</v>
      </c>
      <c r="D18" s="36" t="n">
        <v>835695</v>
      </c>
      <c r="E18" s="37" t="n">
        <v>-10015</v>
      </c>
      <c r="F18" s="38" t="n">
        <v>-0.606456230694376</v>
      </c>
      <c r="G18" s="37" t="n">
        <v>-4567</v>
      </c>
      <c r="H18" s="38" t="n">
        <v>-0.563650410858817</v>
      </c>
      <c r="I18" s="37" t="n">
        <v>-5448</v>
      </c>
      <c r="J18" s="38" t="n">
        <v>-0.647690107389588</v>
      </c>
      <c r="K18" s="39"/>
      <c r="L18" s="39"/>
      <c r="M18" s="39"/>
      <c r="N18" s="40"/>
      <c r="O18" s="40"/>
      <c r="P18" s="40"/>
      <c r="Q18" s="41"/>
      <c r="R18" s="41"/>
      <c r="S18" s="41"/>
    </row>
    <row r="19" s="42" customFormat="true" ht="24.75" hidden="false" customHeight="true" outlineLevel="0" collapsed="false">
      <c r="A19" s="26" t="s">
        <v>43</v>
      </c>
      <c r="B19" s="27" t="n">
        <v>511676</v>
      </c>
      <c r="C19" s="27" t="n">
        <v>248119</v>
      </c>
      <c r="D19" s="27" t="n">
        <v>263557</v>
      </c>
      <c r="E19" s="34" t="n">
        <v>4316</v>
      </c>
      <c r="F19" s="29" t="n">
        <v>0.850678019552192</v>
      </c>
      <c r="G19" s="34" t="n">
        <v>2543</v>
      </c>
      <c r="H19" s="29" t="n">
        <v>1.03552464410203</v>
      </c>
      <c r="I19" s="34" t="n">
        <v>1773</v>
      </c>
      <c r="J19" s="29" t="n">
        <v>0.677275922134279</v>
      </c>
      <c r="K19" s="39"/>
      <c r="L19" s="39"/>
      <c r="M19" s="39"/>
      <c r="N19" s="31"/>
      <c r="O19" s="31"/>
      <c r="P19" s="31"/>
      <c r="Q19" s="32"/>
      <c r="R19" s="32"/>
      <c r="S19" s="32"/>
    </row>
    <row r="20" s="2" customFormat="true" ht="24.75" hidden="false" customHeight="true" outlineLevel="0" collapsed="false">
      <c r="A20" s="26" t="s">
        <v>44</v>
      </c>
      <c r="B20" s="27" t="n">
        <v>273247</v>
      </c>
      <c r="C20" s="27" t="n">
        <v>134235</v>
      </c>
      <c r="D20" s="27" t="n">
        <v>139012</v>
      </c>
      <c r="E20" s="34" t="n">
        <v>-2626</v>
      </c>
      <c r="F20" s="29" t="n">
        <v>-0.951887281466472</v>
      </c>
      <c r="G20" s="34" t="n">
        <v>-1186</v>
      </c>
      <c r="H20" s="29" t="n">
        <v>-0.875787359419883</v>
      </c>
      <c r="I20" s="34" t="n">
        <v>-1440</v>
      </c>
      <c r="J20" s="29" t="n">
        <v>-1.0252612992339</v>
      </c>
      <c r="K20" s="30"/>
      <c r="L20" s="30"/>
      <c r="M20" s="30"/>
      <c r="N20" s="32"/>
      <c r="O20" s="32"/>
      <c r="P20" s="32"/>
      <c r="Q20" s="31"/>
      <c r="R20" s="31"/>
      <c r="S20" s="31"/>
    </row>
    <row r="21" s="2" customFormat="true" ht="12.75" hidden="false" customHeight="true" outlineLevel="0" collapsed="false">
      <c r="A21" s="26" t="s">
        <v>45</v>
      </c>
      <c r="B21" s="27" t="n">
        <v>212932</v>
      </c>
      <c r="C21" s="27" t="n">
        <v>105403</v>
      </c>
      <c r="D21" s="27" t="n">
        <v>107529</v>
      </c>
      <c r="E21" s="34" t="n">
        <v>-2643</v>
      </c>
      <c r="F21" s="29" t="n">
        <v>-1.22602342572191</v>
      </c>
      <c r="G21" s="34" t="n">
        <v>-1314</v>
      </c>
      <c r="H21" s="29" t="n">
        <v>-1.2312939831517</v>
      </c>
      <c r="I21" s="34" t="n">
        <v>-1329</v>
      </c>
      <c r="J21" s="29" t="n">
        <v>-1.22085652868875</v>
      </c>
      <c r="K21" s="30"/>
      <c r="L21" s="30"/>
      <c r="M21" s="30"/>
      <c r="N21" s="31"/>
      <c r="O21" s="31"/>
      <c r="P21" s="31"/>
      <c r="Q21" s="32"/>
      <c r="R21" s="32"/>
      <c r="S21" s="32"/>
    </row>
    <row r="22" s="42" customFormat="true" ht="36" hidden="false" customHeight="true" outlineLevel="0" collapsed="false">
      <c r="A22" s="35" t="s">
        <v>46</v>
      </c>
      <c r="B22" s="36" t="n">
        <v>997855</v>
      </c>
      <c r="C22" s="36" t="n">
        <v>487757</v>
      </c>
      <c r="D22" s="36" t="n">
        <v>510098</v>
      </c>
      <c r="E22" s="45" t="n">
        <v>-953</v>
      </c>
      <c r="F22" s="38" t="n">
        <v>-0.0954137331699386</v>
      </c>
      <c r="G22" s="45" t="n">
        <v>43</v>
      </c>
      <c r="H22" s="38" t="n">
        <v>0.0088166425405053</v>
      </c>
      <c r="I22" s="45" t="n">
        <v>-996</v>
      </c>
      <c r="J22" s="38" t="n">
        <v>-0.194876089329947</v>
      </c>
      <c r="K22" s="39"/>
      <c r="L22" s="39"/>
      <c r="M22" s="39"/>
      <c r="N22" s="40"/>
      <c r="O22" s="40"/>
      <c r="P22" s="40"/>
      <c r="Q22" s="41"/>
      <c r="R22" s="41"/>
      <c r="S22" s="41"/>
    </row>
    <row r="23" s="42" customFormat="true" ht="36" hidden="false" customHeight="true" outlineLevel="0" collapsed="false">
      <c r="A23" s="46" t="s">
        <v>47</v>
      </c>
      <c r="B23" s="36" t="n">
        <v>4205131</v>
      </c>
      <c r="C23" s="36" t="n">
        <v>2054281</v>
      </c>
      <c r="D23" s="36" t="n">
        <v>2150850</v>
      </c>
      <c r="E23" s="37" t="n">
        <v>-28883</v>
      </c>
      <c r="F23" s="38" t="n">
        <v>-0.682165906867573</v>
      </c>
      <c r="G23" s="37" t="n">
        <v>-12389</v>
      </c>
      <c r="H23" s="38" t="n">
        <v>-0.599466775053589</v>
      </c>
      <c r="I23" s="37" t="n">
        <v>-16494</v>
      </c>
      <c r="J23" s="38" t="n">
        <v>-0.761023630766505</v>
      </c>
      <c r="K23" s="39"/>
      <c r="L23" s="39"/>
      <c r="M23" s="39"/>
      <c r="N23" s="40"/>
      <c r="O23" s="40"/>
      <c r="P23" s="40"/>
      <c r="Q23" s="41"/>
      <c r="R23" s="41"/>
      <c r="S23" s="41"/>
    </row>
    <row r="24" s="2" customFormat="true" ht="12" hidden="false" customHeight="false" outlineLevel="0" collapsed="false">
      <c r="A24" s="47"/>
      <c r="B24" s="47"/>
      <c r="C24" s="48"/>
      <c r="D24" s="47"/>
      <c r="E24" s="47"/>
      <c r="F24" s="47"/>
      <c r="G24" s="47"/>
      <c r="H24" s="47"/>
      <c r="I24" s="47"/>
      <c r="J24" s="47"/>
    </row>
    <row r="25" s="2" customFormat="true" ht="12" hidden="false" customHeight="false" outlineLevel="0" collapsed="false">
      <c r="A25" s="47"/>
      <c r="B25" s="48"/>
      <c r="C25" s="48"/>
      <c r="D25" s="47"/>
      <c r="E25" s="47"/>
      <c r="F25" s="47"/>
      <c r="G25" s="47"/>
      <c r="H25" s="47"/>
      <c r="I25" s="47"/>
      <c r="J25" s="47"/>
    </row>
    <row r="26" s="2" customFormat="true" ht="12" hidden="false" customHeight="false" outlineLevel="0" collapsed="false">
      <c r="A26" s="47"/>
      <c r="B26" s="47"/>
      <c r="C26" s="48"/>
      <c r="D26" s="47"/>
      <c r="E26" s="47"/>
      <c r="F26" s="47"/>
      <c r="G26" s="47"/>
      <c r="H26" s="47"/>
      <c r="I26" s="47"/>
      <c r="J26" s="47"/>
    </row>
    <row r="27" s="2" customFormat="true" ht="12" hidden="false" customHeight="false" outlineLevel="0" collapsed="false">
      <c r="A27" s="47"/>
      <c r="B27" s="47"/>
      <c r="C27" s="48"/>
      <c r="D27" s="47"/>
      <c r="E27" s="47"/>
      <c r="F27" s="47"/>
      <c r="G27" s="47"/>
      <c r="H27" s="47"/>
      <c r="I27" s="47"/>
      <c r="J27" s="47"/>
    </row>
    <row r="28" s="2" customFormat="true" ht="12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s="2" customFormat="true" ht="1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s="2" customFormat="true" ht="12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s="2" customFormat="true" ht="12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s="2" customFormat="true" ht="12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</row>
    <row r="33" s="2" customFormat="true" ht="12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</row>
    <row r="34" s="2" customFormat="true" ht="12.75" hidden="false" customHeight="false" outlineLevel="0" collapsed="false">
      <c r="A34" s="49"/>
      <c r="B34" s="47"/>
      <c r="C34" s="47"/>
      <c r="D34" s="47"/>
      <c r="E34" s="47"/>
      <c r="F34" s="47"/>
      <c r="G34" s="47"/>
      <c r="H34" s="47"/>
      <c r="I34" s="47"/>
      <c r="J34" s="47"/>
    </row>
    <row r="35" s="2" customFormat="true" ht="12.75" hidden="false" customHeight="false" outlineLevel="0" collapsed="false">
      <c r="A35" s="49"/>
      <c r="B35" s="47"/>
      <c r="C35" s="47"/>
      <c r="D35" s="47"/>
      <c r="E35" s="47"/>
      <c r="F35" s="47"/>
      <c r="G35" s="47"/>
      <c r="H35" s="47"/>
      <c r="I35" s="47"/>
      <c r="J35" s="47"/>
    </row>
    <row r="36" s="2" customFormat="true" ht="12.75" hidden="false" customHeight="false" outlineLevel="0" collapsed="false">
      <c r="A36" s="49"/>
      <c r="B36" s="47"/>
      <c r="C36" s="47"/>
      <c r="D36" s="47"/>
      <c r="E36" s="47"/>
      <c r="F36" s="47"/>
      <c r="G36" s="47"/>
      <c r="H36" s="47"/>
      <c r="I36" s="47"/>
      <c r="J36" s="47"/>
    </row>
    <row r="37" s="2" customFormat="true" ht="12.75" hidden="false" customHeight="false" outlineLevel="0" collapsed="false">
      <c r="A37" s="49"/>
      <c r="B37" s="47"/>
      <c r="C37" s="47"/>
      <c r="D37" s="47"/>
      <c r="E37" s="47"/>
      <c r="F37" s="47"/>
      <c r="G37" s="47"/>
      <c r="H37" s="47"/>
      <c r="I37" s="47"/>
      <c r="J37" s="47"/>
    </row>
    <row r="38" s="2" customFormat="true" ht="12.75" hidden="false" customHeight="false" outlineLevel="0" collapsed="false">
      <c r="A38" s="49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9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9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50"/>
      <c r="C57" s="50"/>
      <c r="D57" s="50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51"/>
      <c r="C58" s="51"/>
      <c r="D58" s="50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5.1" hidden="tru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50"/>
      <c r="C67" s="50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Optimum,Regular"&amp;9 5</oddHeader>
    <oddFooter>&amp;C&amp;6© Statistisches Landesamt des Freistaates Sachsen - A I 1 - vj 2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4" min="2" style="5" width="10.13"/>
    <col collapsed="false" customWidth="true" hidden="false" outlineLevel="0" max="10" min="5" style="5" width="6.41"/>
    <col collapsed="false" customWidth="true" hidden="false" outlineLevel="0" max="13" min="11" style="5" width="8.85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15" t="s">
        <v>2</v>
      </c>
    </row>
    <row r="2" s="17" customFormat="true" ht="25.5" hidden="false" customHeight="true" outlineLevel="0" collapsed="false">
      <c r="A2" s="52" t="s">
        <v>48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2.75" hidden="false" customHeight="true" outlineLevel="0" collapsed="false">
      <c r="B3" s="18"/>
      <c r="C3" s="18"/>
      <c r="D3" s="18"/>
    </row>
    <row r="4" customFormat="false" ht="24.95" hidden="false" customHeight="true" outlineLevel="0" collapsed="false">
      <c r="A4" s="19" t="s">
        <v>21</v>
      </c>
      <c r="B4" s="20" t="s">
        <v>22</v>
      </c>
      <c r="C4" s="20" t="s">
        <v>23</v>
      </c>
      <c r="D4" s="20" t="s">
        <v>24</v>
      </c>
      <c r="E4" s="21" t="s">
        <v>25</v>
      </c>
      <c r="F4" s="21"/>
      <c r="G4" s="21"/>
      <c r="H4" s="21"/>
      <c r="I4" s="21"/>
      <c r="J4" s="21"/>
    </row>
    <row r="5" customFormat="false" ht="15" hidden="false" customHeight="true" outlineLevel="0" collapsed="false">
      <c r="A5" s="19"/>
      <c r="B5" s="20"/>
      <c r="C5" s="20"/>
      <c r="D5" s="20"/>
      <c r="E5" s="22" t="s">
        <v>26</v>
      </c>
      <c r="F5" s="22"/>
      <c r="G5" s="22" t="s">
        <v>27</v>
      </c>
      <c r="H5" s="22"/>
      <c r="I5" s="23" t="s">
        <v>28</v>
      </c>
      <c r="J5" s="23"/>
    </row>
    <row r="6" customFormat="false" ht="15" hidden="false" customHeight="true" outlineLevel="0" collapsed="false">
      <c r="A6" s="19"/>
      <c r="B6" s="20"/>
      <c r="C6" s="20"/>
      <c r="D6" s="20"/>
      <c r="E6" s="24" t="s">
        <v>29</v>
      </c>
      <c r="F6" s="24" t="s">
        <v>30</v>
      </c>
      <c r="G6" s="24" t="s">
        <v>29</v>
      </c>
      <c r="H6" s="24" t="s">
        <v>30</v>
      </c>
      <c r="I6" s="24" t="s">
        <v>29</v>
      </c>
      <c r="J6" s="25" t="s">
        <v>30</v>
      </c>
    </row>
    <row r="7" s="2" customFormat="true" ht="24.75" hidden="false" customHeight="true" outlineLevel="0" collapsed="false">
      <c r="A7" s="26" t="s">
        <v>31</v>
      </c>
      <c r="B7" s="27" t="n">
        <v>232890</v>
      </c>
      <c r="C7" s="27" t="n">
        <v>111096</v>
      </c>
      <c r="D7" s="27" t="n">
        <v>121794</v>
      </c>
      <c r="E7" s="28" t="n">
        <v>-721</v>
      </c>
      <c r="F7" s="29" t="n">
        <v>-0.308632727054805</v>
      </c>
      <c r="G7" s="28" t="n">
        <v>-307</v>
      </c>
      <c r="H7" s="29" t="n">
        <v>-0.275576061685951</v>
      </c>
      <c r="I7" s="28" t="n">
        <v>-414</v>
      </c>
      <c r="J7" s="29" t="n">
        <v>-0.338766692851532</v>
      </c>
      <c r="K7" s="30"/>
      <c r="L7" s="30"/>
      <c r="M7" s="30"/>
      <c r="N7" s="31"/>
      <c r="O7" s="31"/>
      <c r="P7" s="31"/>
      <c r="Q7" s="32"/>
      <c r="R7" s="32"/>
      <c r="S7" s="32"/>
    </row>
    <row r="8" s="2" customFormat="true" ht="24.75" hidden="false" customHeight="true" outlineLevel="0" collapsed="false">
      <c r="A8" s="33" t="s">
        <v>32</v>
      </c>
      <c r="B8" s="27" t="n">
        <v>376198</v>
      </c>
      <c r="C8" s="27" t="n">
        <v>183758</v>
      </c>
      <c r="D8" s="27" t="n">
        <v>192440</v>
      </c>
      <c r="E8" s="34" t="n">
        <v>-5087</v>
      </c>
      <c r="F8" s="29" t="n">
        <v>-1.33417260054815</v>
      </c>
      <c r="G8" s="34" t="n">
        <v>-2262</v>
      </c>
      <c r="H8" s="29" t="n">
        <v>-1.21599827975487</v>
      </c>
      <c r="I8" s="34" t="n">
        <v>-2825</v>
      </c>
      <c r="J8" s="29" t="n">
        <v>-1.44675185004993</v>
      </c>
      <c r="K8" s="30"/>
      <c r="L8" s="30"/>
      <c r="M8" s="30"/>
      <c r="N8" s="31"/>
      <c r="O8" s="31"/>
      <c r="P8" s="31"/>
      <c r="Q8" s="32"/>
      <c r="R8" s="32"/>
      <c r="S8" s="32"/>
    </row>
    <row r="9" s="2" customFormat="true" ht="12.75" hidden="false" customHeight="true" outlineLevel="0" collapsed="false">
      <c r="A9" s="33" t="s">
        <v>33</v>
      </c>
      <c r="B9" s="27" t="n">
        <v>332847</v>
      </c>
      <c r="C9" s="27" t="n">
        <v>163212</v>
      </c>
      <c r="D9" s="27" t="n">
        <v>169635</v>
      </c>
      <c r="E9" s="34" t="n">
        <v>-4140</v>
      </c>
      <c r="F9" s="29" t="n">
        <v>-1.22853403840504</v>
      </c>
      <c r="G9" s="34" t="n">
        <v>-1716</v>
      </c>
      <c r="H9" s="29" t="n">
        <v>-1.04045401629802</v>
      </c>
      <c r="I9" s="34" t="n">
        <v>-2424</v>
      </c>
      <c r="J9" s="29" t="n">
        <v>-1.40881906787788</v>
      </c>
      <c r="K9" s="30"/>
      <c r="L9" s="30"/>
      <c r="M9" s="30"/>
      <c r="N9" s="31"/>
      <c r="O9" s="31"/>
      <c r="P9" s="31"/>
      <c r="Q9" s="32"/>
      <c r="R9" s="32"/>
      <c r="S9" s="32"/>
    </row>
    <row r="10" s="2" customFormat="true" ht="12.75" hidden="false" customHeight="true" outlineLevel="0" collapsed="false">
      <c r="A10" s="26" t="s">
        <v>34</v>
      </c>
      <c r="B10" s="27" t="n">
        <v>248352</v>
      </c>
      <c r="C10" s="27" t="n">
        <v>119581</v>
      </c>
      <c r="D10" s="27" t="n">
        <v>128771</v>
      </c>
      <c r="E10" s="34" t="n">
        <v>-3291</v>
      </c>
      <c r="F10" s="29" t="n">
        <v>-1.30780510485092</v>
      </c>
      <c r="G10" s="34" t="n">
        <v>-1453</v>
      </c>
      <c r="H10" s="29" t="n">
        <v>-1.20048911876002</v>
      </c>
      <c r="I10" s="34" t="n">
        <v>-1838</v>
      </c>
      <c r="J10" s="29" t="n">
        <v>-1.40725371145939</v>
      </c>
      <c r="K10" s="30"/>
      <c r="L10" s="30"/>
      <c r="M10" s="30"/>
      <c r="N10" s="31"/>
      <c r="O10" s="31"/>
      <c r="P10" s="31"/>
      <c r="Q10" s="32"/>
      <c r="R10" s="32"/>
      <c r="S10" s="32"/>
    </row>
    <row r="11" s="2" customFormat="true" ht="12.75" hidden="false" customHeight="true" outlineLevel="0" collapsed="false">
      <c r="A11" s="26" t="s">
        <v>35</v>
      </c>
      <c r="B11" s="27" t="n">
        <v>345409</v>
      </c>
      <c r="C11" s="27" t="n">
        <v>166816</v>
      </c>
      <c r="D11" s="27" t="n">
        <v>178593</v>
      </c>
      <c r="E11" s="34" t="n">
        <v>-3902</v>
      </c>
      <c r="F11" s="29" t="n">
        <v>-1.11705614767356</v>
      </c>
      <c r="G11" s="34" t="n">
        <v>-1579</v>
      </c>
      <c r="H11" s="29" t="n">
        <v>-0.937676296802162</v>
      </c>
      <c r="I11" s="34" t="n">
        <v>-2323</v>
      </c>
      <c r="J11" s="29" t="n">
        <v>-1.28402131375887</v>
      </c>
      <c r="K11" s="30"/>
      <c r="L11" s="30"/>
      <c r="M11" s="30"/>
      <c r="N11" s="31"/>
      <c r="O11" s="31"/>
      <c r="P11" s="31"/>
      <c r="Q11" s="32"/>
      <c r="R11" s="32"/>
      <c r="S11" s="32"/>
    </row>
    <row r="12" s="2" customFormat="true" ht="36" hidden="false" customHeight="true" outlineLevel="0" collapsed="false">
      <c r="A12" s="35" t="s">
        <v>36</v>
      </c>
      <c r="B12" s="36" t="n">
        <v>1535696</v>
      </c>
      <c r="C12" s="36" t="n">
        <v>744463</v>
      </c>
      <c r="D12" s="36" t="n">
        <v>791233</v>
      </c>
      <c r="E12" s="37" t="n">
        <v>-17141</v>
      </c>
      <c r="F12" s="38" t="n">
        <v>-1.10385056512693</v>
      </c>
      <c r="G12" s="37" t="n">
        <v>-7317</v>
      </c>
      <c r="H12" s="38" t="n">
        <v>-0.973290058261726</v>
      </c>
      <c r="I12" s="37" t="n">
        <v>-9824</v>
      </c>
      <c r="J12" s="38" t="n">
        <v>-1.22637964589286</v>
      </c>
      <c r="K12" s="30"/>
      <c r="L12" s="30"/>
      <c r="M12" s="30"/>
      <c r="N12" s="31"/>
      <c r="O12" s="31"/>
      <c r="P12" s="31"/>
      <c r="Q12" s="32"/>
      <c r="R12" s="32"/>
      <c r="S12" s="32"/>
    </row>
    <row r="13" s="2" customFormat="true" ht="24.75" hidden="false" customHeight="true" outlineLevel="0" collapsed="false">
      <c r="A13" s="26" t="s">
        <v>37</v>
      </c>
      <c r="B13" s="27" t="n">
        <v>484354</v>
      </c>
      <c r="C13" s="27" t="n">
        <v>235340</v>
      </c>
      <c r="D13" s="27" t="n">
        <v>249014</v>
      </c>
      <c r="E13" s="34" t="n">
        <v>4906</v>
      </c>
      <c r="F13" s="29" t="n">
        <v>1.02326008242813</v>
      </c>
      <c r="G13" s="34" t="n">
        <v>2838</v>
      </c>
      <c r="H13" s="29" t="n">
        <v>1.22063466120722</v>
      </c>
      <c r="I13" s="34" t="n">
        <v>2068</v>
      </c>
      <c r="J13" s="29" t="n">
        <v>0.837430045435034</v>
      </c>
      <c r="K13" s="30"/>
      <c r="L13" s="30"/>
      <c r="M13" s="30"/>
      <c r="N13" s="31"/>
      <c r="O13" s="31"/>
      <c r="P13" s="31"/>
      <c r="Q13" s="32"/>
      <c r="R13" s="32"/>
      <c r="S13" s="32"/>
    </row>
    <row r="14" s="2" customFormat="true" ht="24.75" hidden="false" customHeight="true" outlineLevel="0" collapsed="false">
      <c r="A14" s="26" t="s">
        <v>38</v>
      </c>
      <c r="B14" s="27" t="n">
        <v>326301</v>
      </c>
      <c r="C14" s="27" t="n">
        <v>160693</v>
      </c>
      <c r="D14" s="27" t="n">
        <v>165608</v>
      </c>
      <c r="E14" s="34" t="n">
        <v>-4395</v>
      </c>
      <c r="F14" s="29" t="n">
        <v>-1.32901516800929</v>
      </c>
      <c r="G14" s="34" t="n">
        <v>-1956</v>
      </c>
      <c r="H14" s="29" t="n">
        <v>-1.20258962551261</v>
      </c>
      <c r="I14" s="34" t="n">
        <v>-2439</v>
      </c>
      <c r="J14" s="29" t="n">
        <v>-1.45137967354371</v>
      </c>
      <c r="K14" s="30"/>
      <c r="L14" s="30"/>
      <c r="M14" s="30"/>
      <c r="N14" s="31"/>
      <c r="O14" s="31"/>
      <c r="P14" s="31"/>
      <c r="Q14" s="32"/>
      <c r="R14" s="32"/>
      <c r="S14" s="32"/>
    </row>
    <row r="15" s="2" customFormat="true" ht="12.75" hidden="false" customHeight="true" outlineLevel="0" collapsed="false">
      <c r="A15" s="43" t="s">
        <v>39</v>
      </c>
      <c r="B15" s="27" t="n">
        <v>281409</v>
      </c>
      <c r="C15" s="27" t="n">
        <v>137525</v>
      </c>
      <c r="D15" s="27" t="n">
        <v>143884</v>
      </c>
      <c r="E15" s="34" t="n">
        <v>-3859</v>
      </c>
      <c r="F15" s="29" t="n">
        <v>-1.35276301583073</v>
      </c>
      <c r="G15" s="34" t="n">
        <v>-1708</v>
      </c>
      <c r="H15" s="29" t="n">
        <v>-1.22672067685103</v>
      </c>
      <c r="I15" s="34" t="n">
        <v>-2151</v>
      </c>
      <c r="J15" s="29" t="n">
        <v>-1.47293457047968</v>
      </c>
      <c r="K15" s="30"/>
      <c r="L15" s="30"/>
      <c r="M15" s="30"/>
      <c r="N15" s="31"/>
      <c r="O15" s="31"/>
      <c r="P15" s="31"/>
      <c r="Q15" s="32"/>
      <c r="R15" s="32"/>
      <c r="S15" s="32"/>
    </row>
    <row r="16" s="2" customFormat="true" ht="12.75" hidden="false" customHeight="true" outlineLevel="0" collapsed="false">
      <c r="A16" s="26" t="s">
        <v>40</v>
      </c>
      <c r="B16" s="27" t="n">
        <v>251798</v>
      </c>
      <c r="C16" s="27" t="n">
        <v>123158</v>
      </c>
      <c r="D16" s="27" t="n">
        <v>128640</v>
      </c>
      <c r="E16" s="34" t="n">
        <v>-2277</v>
      </c>
      <c r="F16" s="29" t="n">
        <v>-0.896192069270885</v>
      </c>
      <c r="G16" s="28" t="n">
        <v>-864</v>
      </c>
      <c r="H16" s="29" t="n">
        <v>-0.696650594249407</v>
      </c>
      <c r="I16" s="34" t="n">
        <v>-1413</v>
      </c>
      <c r="J16" s="29" t="n">
        <v>-1.0864801273327</v>
      </c>
      <c r="K16" s="30"/>
      <c r="L16" s="30"/>
      <c r="M16" s="30"/>
      <c r="N16" s="31"/>
      <c r="O16" s="31"/>
      <c r="P16" s="31"/>
      <c r="Q16" s="32"/>
      <c r="R16" s="32"/>
      <c r="S16" s="32"/>
    </row>
    <row r="17" s="2" customFormat="true" ht="25.5" hidden="false" customHeight="true" outlineLevel="0" collapsed="false">
      <c r="A17" s="44" t="s">
        <v>41</v>
      </c>
      <c r="B17" s="27" t="n">
        <v>252610</v>
      </c>
      <c r="C17" s="27" t="n">
        <v>124464</v>
      </c>
      <c r="D17" s="27" t="n">
        <v>128146</v>
      </c>
      <c r="E17" s="34" t="n">
        <v>-1865</v>
      </c>
      <c r="F17" s="29" t="n">
        <v>-0.732881422536595</v>
      </c>
      <c r="G17" s="28" t="n">
        <v>-767</v>
      </c>
      <c r="H17" s="29" t="n">
        <v>-0.612468158842459</v>
      </c>
      <c r="I17" s="34" t="n">
        <v>-1098</v>
      </c>
      <c r="J17" s="29" t="n">
        <v>-0.849555878802884</v>
      </c>
      <c r="K17" s="30"/>
      <c r="L17" s="30"/>
      <c r="M17" s="30"/>
      <c r="N17" s="31"/>
      <c r="O17" s="31"/>
      <c r="P17" s="31"/>
      <c r="Q17" s="32"/>
      <c r="R17" s="32"/>
      <c r="S17" s="32"/>
    </row>
    <row r="18" s="42" customFormat="true" ht="36" hidden="false" customHeight="true" outlineLevel="0" collapsed="false">
      <c r="A18" s="35" t="s">
        <v>42</v>
      </c>
      <c r="B18" s="36" t="n">
        <v>1596472</v>
      </c>
      <c r="C18" s="36" t="n">
        <v>781180</v>
      </c>
      <c r="D18" s="36" t="n">
        <v>815292</v>
      </c>
      <c r="E18" s="37" t="n">
        <v>-7490</v>
      </c>
      <c r="F18" s="38" t="n">
        <v>-0.4669686688338</v>
      </c>
      <c r="G18" s="37" t="n">
        <v>-2457</v>
      </c>
      <c r="H18" s="38" t="n">
        <v>-0.313538028449397</v>
      </c>
      <c r="I18" s="37" t="n">
        <v>-5033</v>
      </c>
      <c r="J18" s="38" t="n">
        <v>-0.61353731752659</v>
      </c>
      <c r="K18" s="30"/>
      <c r="L18" s="30"/>
      <c r="M18" s="30"/>
      <c r="N18" s="31"/>
      <c r="O18" s="31"/>
      <c r="P18" s="31"/>
      <c r="Q18" s="32"/>
      <c r="R18" s="32"/>
      <c r="S18" s="32"/>
    </row>
    <row r="19" s="42" customFormat="true" ht="24.75" hidden="false" customHeight="true" outlineLevel="0" collapsed="false">
      <c r="A19" s="26" t="s">
        <v>43</v>
      </c>
      <c r="B19" s="27" t="n">
        <v>478774</v>
      </c>
      <c r="C19" s="27" t="n">
        <v>229114</v>
      </c>
      <c r="D19" s="27" t="n">
        <v>249660</v>
      </c>
      <c r="E19" s="34" t="n">
        <v>3550</v>
      </c>
      <c r="F19" s="29" t="n">
        <v>0.747016143965793</v>
      </c>
      <c r="G19" s="34" t="n">
        <v>2180</v>
      </c>
      <c r="H19" s="29" t="n">
        <v>0.960631725523721</v>
      </c>
      <c r="I19" s="34" t="n">
        <v>1370</v>
      </c>
      <c r="J19" s="29" t="n">
        <v>0.551774135083974</v>
      </c>
      <c r="K19" s="39"/>
      <c r="L19" s="39"/>
      <c r="M19" s="39"/>
      <c r="N19" s="31"/>
      <c r="O19" s="31"/>
      <c r="P19" s="31"/>
      <c r="Q19" s="32"/>
      <c r="R19" s="32"/>
      <c r="S19" s="32"/>
    </row>
    <row r="20" s="2" customFormat="true" ht="24" hidden="false" customHeight="true" outlineLevel="0" collapsed="false">
      <c r="A20" s="26" t="s">
        <v>44</v>
      </c>
      <c r="B20" s="27" t="n">
        <v>269399</v>
      </c>
      <c r="C20" s="27" t="n">
        <v>131799</v>
      </c>
      <c r="D20" s="27" t="n">
        <v>137600</v>
      </c>
      <c r="E20" s="34" t="n">
        <v>-2470</v>
      </c>
      <c r="F20" s="29" t="n">
        <v>-0.90852579735093</v>
      </c>
      <c r="G20" s="34" t="n">
        <v>-1056</v>
      </c>
      <c r="H20" s="29" t="n">
        <v>-0.794851529863385</v>
      </c>
      <c r="I20" s="34" t="n">
        <v>-1414</v>
      </c>
      <c r="J20" s="29" t="n">
        <v>-1.017163738904</v>
      </c>
      <c r="K20" s="30"/>
      <c r="L20" s="30"/>
      <c r="M20" s="30"/>
      <c r="N20" s="32"/>
      <c r="O20" s="32"/>
      <c r="P20" s="32"/>
      <c r="Q20" s="31"/>
      <c r="R20" s="31"/>
      <c r="S20" s="31"/>
    </row>
    <row r="21" s="2" customFormat="true" ht="12.75" hidden="false" customHeight="true" outlineLevel="0" collapsed="false">
      <c r="A21" s="26" t="s">
        <v>45</v>
      </c>
      <c r="B21" s="27" t="n">
        <v>208817</v>
      </c>
      <c r="C21" s="27" t="n">
        <v>102928</v>
      </c>
      <c r="D21" s="27" t="n">
        <v>105889</v>
      </c>
      <c r="E21" s="34" t="n">
        <v>-2405</v>
      </c>
      <c r="F21" s="29" t="n">
        <v>-1.13861245514198</v>
      </c>
      <c r="G21" s="34" t="n">
        <v>-1115</v>
      </c>
      <c r="H21" s="29" t="n">
        <v>-1.07167228934191</v>
      </c>
      <c r="I21" s="34" t="n">
        <v>-1290</v>
      </c>
      <c r="J21" s="29" t="n">
        <v>-1.20359398762817</v>
      </c>
      <c r="K21" s="30"/>
      <c r="L21" s="30"/>
      <c r="M21" s="30"/>
      <c r="N21" s="31"/>
      <c r="O21" s="31"/>
      <c r="P21" s="31"/>
      <c r="Q21" s="32"/>
      <c r="R21" s="32"/>
      <c r="S21" s="32"/>
    </row>
    <row r="22" s="2" customFormat="true" ht="36" hidden="false" customHeight="true" outlineLevel="0" collapsed="false">
      <c r="A22" s="35" t="s">
        <v>46</v>
      </c>
      <c r="B22" s="36" t="n">
        <v>956990</v>
      </c>
      <c r="C22" s="36" t="n">
        <v>463841</v>
      </c>
      <c r="D22" s="36" t="n">
        <v>493149</v>
      </c>
      <c r="E22" s="37" t="n">
        <v>-1325</v>
      </c>
      <c r="F22" s="38" t="n">
        <v>-0.138263514606366</v>
      </c>
      <c r="G22" s="53" t="n">
        <v>9</v>
      </c>
      <c r="H22" s="38" t="n">
        <v>0.00194035771572466</v>
      </c>
      <c r="I22" s="37" t="n">
        <v>-1334</v>
      </c>
      <c r="J22" s="38" t="n">
        <v>-0.269776716287517</v>
      </c>
      <c r="K22" s="30"/>
      <c r="L22" s="30"/>
      <c r="M22" s="30"/>
      <c r="N22" s="31"/>
      <c r="O22" s="31"/>
      <c r="P22" s="31"/>
      <c r="Q22" s="32"/>
      <c r="R22" s="32"/>
      <c r="S22" s="32"/>
    </row>
    <row r="23" s="2" customFormat="true" ht="36" hidden="false" customHeight="true" outlineLevel="0" collapsed="false">
      <c r="A23" s="46" t="s">
        <v>47</v>
      </c>
      <c r="B23" s="36" t="n">
        <v>4089158</v>
      </c>
      <c r="C23" s="36" t="n">
        <v>1989484</v>
      </c>
      <c r="D23" s="36" t="n">
        <v>2099674</v>
      </c>
      <c r="E23" s="37" t="n">
        <v>-25956</v>
      </c>
      <c r="F23" s="38" t="n">
        <v>-0.6307480181594</v>
      </c>
      <c r="G23" s="37" t="n">
        <v>-9765</v>
      </c>
      <c r="H23" s="38" t="n">
        <v>-0.488433406744232</v>
      </c>
      <c r="I23" s="37" t="n">
        <v>-16191</v>
      </c>
      <c r="J23" s="38" t="n">
        <v>-0.765218953005036</v>
      </c>
      <c r="K23" s="30"/>
      <c r="L23" s="30"/>
      <c r="M23" s="30"/>
      <c r="N23" s="31"/>
      <c r="O23" s="31"/>
      <c r="P23" s="31"/>
      <c r="Q23" s="32"/>
      <c r="R23" s="32"/>
      <c r="S23" s="32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1 - vj 2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4" min="2" style="5" width="10.13"/>
    <col collapsed="false" customWidth="true" hidden="false" outlineLevel="0" max="10" min="5" style="5" width="6.41"/>
    <col collapsed="false" customWidth="true" hidden="false" outlineLevel="0" max="13" min="11" style="5" width="8.85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15" t="s">
        <v>2</v>
      </c>
    </row>
    <row r="2" s="17" customFormat="true" ht="25.5" hidden="false" customHeight="true" outlineLevel="0" collapsed="false">
      <c r="A2" s="16" t="s">
        <v>49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true" outlineLevel="0" collapsed="false">
      <c r="B3" s="18"/>
      <c r="C3" s="18"/>
      <c r="D3" s="18"/>
    </row>
    <row r="4" customFormat="false" ht="24.95" hidden="false" customHeight="true" outlineLevel="0" collapsed="false">
      <c r="A4" s="19" t="s">
        <v>21</v>
      </c>
      <c r="B4" s="20" t="s">
        <v>22</v>
      </c>
      <c r="C4" s="20" t="s">
        <v>23</v>
      </c>
      <c r="D4" s="20" t="s">
        <v>24</v>
      </c>
      <c r="E4" s="21" t="s">
        <v>25</v>
      </c>
      <c r="F4" s="21"/>
      <c r="G4" s="21"/>
      <c r="H4" s="21"/>
      <c r="I4" s="21"/>
      <c r="J4" s="21"/>
    </row>
    <row r="5" customFormat="false" ht="15" hidden="false" customHeight="true" outlineLevel="0" collapsed="false">
      <c r="A5" s="19"/>
      <c r="B5" s="20"/>
      <c r="C5" s="20"/>
      <c r="D5" s="20"/>
      <c r="E5" s="22" t="s">
        <v>26</v>
      </c>
      <c r="F5" s="22"/>
      <c r="G5" s="22" t="s">
        <v>27</v>
      </c>
      <c r="H5" s="22"/>
      <c r="I5" s="23" t="s">
        <v>28</v>
      </c>
      <c r="J5" s="23"/>
    </row>
    <row r="6" customFormat="false" ht="15" hidden="false" customHeight="true" outlineLevel="0" collapsed="false">
      <c r="A6" s="19"/>
      <c r="B6" s="20"/>
      <c r="C6" s="20"/>
      <c r="D6" s="20"/>
      <c r="E6" s="24" t="s">
        <v>29</v>
      </c>
      <c r="F6" s="24" t="s">
        <v>30</v>
      </c>
      <c r="G6" s="24" t="s">
        <v>29</v>
      </c>
      <c r="H6" s="24" t="s">
        <v>30</v>
      </c>
      <c r="I6" s="24" t="s">
        <v>29</v>
      </c>
      <c r="J6" s="25" t="s">
        <v>30</v>
      </c>
    </row>
    <row r="7" s="2" customFormat="true" ht="24.75" hidden="false" customHeight="true" outlineLevel="0" collapsed="false">
      <c r="A7" s="26" t="s">
        <v>31</v>
      </c>
      <c r="B7" s="27" t="n">
        <v>11420</v>
      </c>
      <c r="C7" s="27" t="n">
        <v>5985</v>
      </c>
      <c r="D7" s="27" t="n">
        <v>5435</v>
      </c>
      <c r="E7" s="28" t="n">
        <v>-193</v>
      </c>
      <c r="F7" s="29" t="n">
        <v>-1.66193059502282</v>
      </c>
      <c r="G7" s="28" t="n">
        <v>-166</v>
      </c>
      <c r="H7" s="29" t="n">
        <v>-2.6987481710291</v>
      </c>
      <c r="I7" s="28" t="n">
        <v>-27</v>
      </c>
      <c r="J7" s="29" t="n">
        <v>-0.494324423288173</v>
      </c>
      <c r="K7" s="27"/>
      <c r="L7" s="31"/>
      <c r="M7" s="30"/>
      <c r="N7" s="31"/>
      <c r="O7" s="31"/>
      <c r="P7" s="31"/>
      <c r="Q7" s="32"/>
      <c r="R7" s="32"/>
      <c r="S7" s="32"/>
    </row>
    <row r="8" s="2" customFormat="true" ht="24.75" hidden="false" customHeight="true" outlineLevel="0" collapsed="false">
      <c r="A8" s="33" t="s">
        <v>32</v>
      </c>
      <c r="B8" s="27" t="n">
        <v>4144</v>
      </c>
      <c r="C8" s="27" t="n">
        <v>2156</v>
      </c>
      <c r="D8" s="27" t="n">
        <v>1988</v>
      </c>
      <c r="E8" s="28" t="n">
        <v>-90</v>
      </c>
      <c r="F8" s="29" t="n">
        <v>-2.12564950401512</v>
      </c>
      <c r="G8" s="28" t="n">
        <v>-63</v>
      </c>
      <c r="H8" s="29" t="n">
        <v>-2.8391167192429</v>
      </c>
      <c r="I8" s="28" t="n">
        <v>-27</v>
      </c>
      <c r="J8" s="29" t="n">
        <v>-1.33995037220844</v>
      </c>
      <c r="K8" s="27"/>
      <c r="L8" s="31"/>
      <c r="M8" s="30"/>
      <c r="N8" s="31"/>
      <c r="O8" s="31"/>
      <c r="P8" s="31"/>
      <c r="Q8" s="32"/>
      <c r="R8" s="32"/>
      <c r="S8" s="32"/>
    </row>
    <row r="9" s="2" customFormat="true" ht="12.75" hidden="false" customHeight="true" outlineLevel="0" collapsed="false">
      <c r="A9" s="33" t="s">
        <v>33</v>
      </c>
      <c r="B9" s="27" t="n">
        <v>5328</v>
      </c>
      <c r="C9" s="27" t="n">
        <v>3133</v>
      </c>
      <c r="D9" s="27" t="n">
        <v>2195</v>
      </c>
      <c r="E9" s="28" t="n">
        <v>-142</v>
      </c>
      <c r="F9" s="29" t="n">
        <v>-2.59597806215722</v>
      </c>
      <c r="G9" s="28" t="n">
        <v>-92</v>
      </c>
      <c r="H9" s="29" t="n">
        <v>-2.85271317829457</v>
      </c>
      <c r="I9" s="28" t="n">
        <v>-50</v>
      </c>
      <c r="J9" s="29" t="n">
        <v>-2.2271714922049</v>
      </c>
      <c r="K9" s="27"/>
      <c r="L9" s="31"/>
      <c r="M9" s="30"/>
      <c r="N9" s="31"/>
      <c r="O9" s="31"/>
      <c r="P9" s="31"/>
      <c r="Q9" s="32"/>
      <c r="R9" s="32"/>
      <c r="S9" s="32"/>
    </row>
    <row r="10" s="2" customFormat="true" ht="12.75" hidden="false" customHeight="true" outlineLevel="0" collapsed="false">
      <c r="A10" s="26" t="s">
        <v>34</v>
      </c>
      <c r="B10" s="27" t="n">
        <v>3786</v>
      </c>
      <c r="C10" s="27" t="n">
        <v>2077</v>
      </c>
      <c r="D10" s="27" t="n">
        <v>1709</v>
      </c>
      <c r="E10" s="28" t="n">
        <v>-150</v>
      </c>
      <c r="F10" s="29" t="n">
        <v>-3.8109756097561</v>
      </c>
      <c r="G10" s="28" t="n">
        <v>-89</v>
      </c>
      <c r="H10" s="29" t="n">
        <v>-4.1089566020314</v>
      </c>
      <c r="I10" s="28" t="n">
        <v>-61</v>
      </c>
      <c r="J10" s="29" t="n">
        <v>-3.44632768361582</v>
      </c>
      <c r="K10" s="27"/>
      <c r="L10" s="31"/>
      <c r="M10" s="30"/>
      <c r="N10" s="31"/>
      <c r="O10" s="31"/>
      <c r="P10" s="31"/>
      <c r="Q10" s="32"/>
      <c r="R10" s="32"/>
      <c r="S10" s="32"/>
    </row>
    <row r="11" s="2" customFormat="true" ht="12.75" hidden="false" customHeight="true" outlineLevel="0" collapsed="false">
      <c r="A11" s="26" t="s">
        <v>35</v>
      </c>
      <c r="B11" s="27" t="n">
        <v>5520</v>
      </c>
      <c r="C11" s="27" t="n">
        <v>3023</v>
      </c>
      <c r="D11" s="27" t="n">
        <v>2497</v>
      </c>
      <c r="E11" s="28" t="n">
        <v>-199</v>
      </c>
      <c r="F11" s="29" t="n">
        <v>-3.4796293058227</v>
      </c>
      <c r="G11" s="28" t="n">
        <v>-138</v>
      </c>
      <c r="H11" s="29" t="n">
        <v>-4.36570705472952</v>
      </c>
      <c r="I11" s="28" t="n">
        <v>-61</v>
      </c>
      <c r="J11" s="29" t="n">
        <v>-2.38467552775606</v>
      </c>
      <c r="K11" s="27"/>
      <c r="L11" s="31"/>
      <c r="M11" s="30"/>
      <c r="N11" s="31"/>
      <c r="O11" s="31"/>
      <c r="P11" s="31"/>
      <c r="Q11" s="32"/>
      <c r="R11" s="32"/>
      <c r="S11" s="32"/>
    </row>
    <row r="12" s="2" customFormat="true" ht="36" hidden="false" customHeight="true" outlineLevel="0" collapsed="false">
      <c r="A12" s="35" t="s">
        <v>36</v>
      </c>
      <c r="B12" s="36" t="n">
        <v>30198</v>
      </c>
      <c r="C12" s="36" t="n">
        <v>16374</v>
      </c>
      <c r="D12" s="36" t="n">
        <v>13824</v>
      </c>
      <c r="E12" s="45" t="n">
        <v>-774</v>
      </c>
      <c r="F12" s="38" t="n">
        <v>-2.49903138318481</v>
      </c>
      <c r="G12" s="45" t="n">
        <v>-548</v>
      </c>
      <c r="H12" s="38" t="n">
        <v>-3.23838789741165</v>
      </c>
      <c r="I12" s="45" t="n">
        <v>-226</v>
      </c>
      <c r="J12" s="38" t="n">
        <v>-1.6085409252669</v>
      </c>
      <c r="K12" s="36"/>
      <c r="L12" s="31"/>
      <c r="M12" s="30"/>
      <c r="N12" s="31"/>
      <c r="O12" s="31"/>
      <c r="P12" s="31"/>
      <c r="Q12" s="32"/>
      <c r="R12" s="32"/>
      <c r="S12" s="32"/>
    </row>
    <row r="13" s="2" customFormat="true" ht="24.75" hidden="false" customHeight="true" outlineLevel="0" collapsed="false">
      <c r="A13" s="26" t="s">
        <v>37</v>
      </c>
      <c r="B13" s="27" t="n">
        <v>24044</v>
      </c>
      <c r="C13" s="27" t="n">
        <v>12624</v>
      </c>
      <c r="D13" s="27" t="n">
        <v>11420</v>
      </c>
      <c r="E13" s="34" t="n">
        <v>-2071</v>
      </c>
      <c r="F13" s="29" t="n">
        <v>-7.93030825196247</v>
      </c>
      <c r="G13" s="34" t="n">
        <v>-1736</v>
      </c>
      <c r="H13" s="29" t="n">
        <v>-12.0891364902507</v>
      </c>
      <c r="I13" s="28" t="n">
        <v>-335</v>
      </c>
      <c r="J13" s="29" t="n">
        <v>-2.84985112717992</v>
      </c>
      <c r="K13" s="27"/>
      <c r="L13" s="31"/>
      <c r="M13" s="30"/>
      <c r="N13" s="31"/>
      <c r="O13" s="31"/>
      <c r="P13" s="31"/>
      <c r="Q13" s="32"/>
      <c r="R13" s="32"/>
      <c r="S13" s="32"/>
    </row>
    <row r="14" s="2" customFormat="true" ht="24.75" hidden="false" customHeight="true" outlineLevel="0" collapsed="false">
      <c r="A14" s="26" t="s">
        <v>38</v>
      </c>
      <c r="B14" s="27" t="n">
        <v>5168</v>
      </c>
      <c r="C14" s="27" t="n">
        <v>3244</v>
      </c>
      <c r="D14" s="27" t="n">
        <v>1924</v>
      </c>
      <c r="E14" s="28" t="n">
        <v>-191</v>
      </c>
      <c r="F14" s="29" t="n">
        <v>-3.56409777943646</v>
      </c>
      <c r="G14" s="28" t="n">
        <v>-149</v>
      </c>
      <c r="H14" s="29" t="n">
        <v>-4.39139404656646</v>
      </c>
      <c r="I14" s="28" t="n">
        <v>-42</v>
      </c>
      <c r="J14" s="29" t="n">
        <v>-2.13631739572737</v>
      </c>
      <c r="K14" s="27"/>
      <c r="L14" s="31"/>
      <c r="M14" s="30"/>
      <c r="N14" s="31"/>
      <c r="O14" s="31"/>
      <c r="P14" s="31"/>
      <c r="Q14" s="32"/>
      <c r="R14" s="32"/>
      <c r="S14" s="32"/>
    </row>
    <row r="15" s="2" customFormat="true" ht="12.75" hidden="false" customHeight="true" outlineLevel="0" collapsed="false">
      <c r="A15" s="43" t="s">
        <v>39</v>
      </c>
      <c r="B15" s="27" t="n">
        <v>5484</v>
      </c>
      <c r="C15" s="27" t="n">
        <v>2663</v>
      </c>
      <c r="D15" s="27" t="n">
        <v>2821</v>
      </c>
      <c r="E15" s="28" t="n">
        <v>126</v>
      </c>
      <c r="F15" s="29" t="n">
        <v>2.35162374020157</v>
      </c>
      <c r="G15" s="54" t="n">
        <v>93</v>
      </c>
      <c r="H15" s="29" t="n">
        <v>3.61867704280156</v>
      </c>
      <c r="I15" s="54" t="n">
        <v>33</v>
      </c>
      <c r="J15" s="29" t="n">
        <v>1.18364418938307</v>
      </c>
      <c r="K15" s="27"/>
      <c r="L15" s="31"/>
      <c r="M15" s="30"/>
      <c r="N15" s="31"/>
      <c r="O15" s="31"/>
      <c r="P15" s="31"/>
      <c r="Q15" s="32"/>
      <c r="R15" s="32"/>
      <c r="S15" s="32"/>
    </row>
    <row r="16" s="2" customFormat="true" ht="12.75" hidden="false" customHeight="true" outlineLevel="0" collapsed="false">
      <c r="A16" s="26" t="s">
        <v>40</v>
      </c>
      <c r="B16" s="27" t="n">
        <v>6251</v>
      </c>
      <c r="C16" s="27" t="n">
        <v>3572</v>
      </c>
      <c r="D16" s="27" t="n">
        <v>2679</v>
      </c>
      <c r="E16" s="28" t="n">
        <v>-92</v>
      </c>
      <c r="F16" s="29" t="n">
        <v>-1.45041778338326</v>
      </c>
      <c r="G16" s="28" t="n">
        <v>-82</v>
      </c>
      <c r="H16" s="29" t="n">
        <v>-2.24411603721949</v>
      </c>
      <c r="I16" s="28" t="n">
        <v>-10</v>
      </c>
      <c r="J16" s="29" t="n">
        <v>-0.371885459278542</v>
      </c>
      <c r="K16" s="27"/>
      <c r="L16" s="31"/>
      <c r="M16" s="30"/>
      <c r="N16" s="31"/>
      <c r="O16" s="31"/>
      <c r="P16" s="31"/>
      <c r="Q16" s="32"/>
      <c r="R16" s="32"/>
      <c r="S16" s="32"/>
    </row>
    <row r="17" s="2" customFormat="true" ht="24.75" hidden="false" customHeight="true" outlineLevel="0" collapsed="false">
      <c r="A17" s="44" t="s">
        <v>41</v>
      </c>
      <c r="B17" s="27" t="n">
        <v>3963</v>
      </c>
      <c r="C17" s="27" t="n">
        <v>2404</v>
      </c>
      <c r="D17" s="27" t="n">
        <v>1559</v>
      </c>
      <c r="E17" s="28" t="n">
        <v>-297</v>
      </c>
      <c r="F17" s="29" t="n">
        <v>-6.97183098591549</v>
      </c>
      <c r="G17" s="28" t="n">
        <v>-236</v>
      </c>
      <c r="H17" s="29" t="n">
        <v>-8.93939393939394</v>
      </c>
      <c r="I17" s="28" t="n">
        <v>-61</v>
      </c>
      <c r="J17" s="29" t="n">
        <v>-3.76543209876543</v>
      </c>
      <c r="K17" s="27"/>
      <c r="L17" s="31"/>
      <c r="M17" s="30"/>
      <c r="N17" s="31"/>
      <c r="O17" s="31"/>
      <c r="P17" s="31"/>
      <c r="Q17" s="32"/>
      <c r="R17" s="32"/>
      <c r="S17" s="32"/>
    </row>
    <row r="18" s="42" customFormat="true" ht="36" hidden="false" customHeight="true" outlineLevel="0" collapsed="false">
      <c r="A18" s="35" t="s">
        <v>42</v>
      </c>
      <c r="B18" s="36" t="n">
        <v>44910</v>
      </c>
      <c r="C18" s="36" t="n">
        <v>24507</v>
      </c>
      <c r="D18" s="36" t="n">
        <v>20403</v>
      </c>
      <c r="E18" s="37" t="n">
        <v>-2525</v>
      </c>
      <c r="F18" s="38" t="n">
        <v>-5.32307367977232</v>
      </c>
      <c r="G18" s="37" t="n">
        <v>-2110</v>
      </c>
      <c r="H18" s="38" t="n">
        <v>-7.92726453018747</v>
      </c>
      <c r="I18" s="45" t="n">
        <v>-415</v>
      </c>
      <c r="J18" s="38" t="n">
        <v>-1.9934671918532</v>
      </c>
      <c r="K18" s="36"/>
      <c r="L18" s="31"/>
      <c r="M18" s="30"/>
      <c r="N18" s="31"/>
      <c r="O18" s="31"/>
      <c r="P18" s="31"/>
      <c r="Q18" s="32"/>
      <c r="R18" s="32"/>
      <c r="S18" s="32"/>
    </row>
    <row r="19" s="42" customFormat="true" ht="24.75" hidden="false" customHeight="true" outlineLevel="0" collapsed="false">
      <c r="A19" s="26" t="s">
        <v>43</v>
      </c>
      <c r="B19" s="27" t="n">
        <v>32902</v>
      </c>
      <c r="C19" s="27" t="n">
        <v>19005</v>
      </c>
      <c r="D19" s="27" t="n">
        <v>13897</v>
      </c>
      <c r="E19" s="28" t="n">
        <v>766</v>
      </c>
      <c r="F19" s="29" t="n">
        <v>2.38361961662933</v>
      </c>
      <c r="G19" s="54" t="n">
        <v>363</v>
      </c>
      <c r="H19" s="29" t="n">
        <v>1.94721596395237</v>
      </c>
      <c r="I19" s="54" t="n">
        <v>403</v>
      </c>
      <c r="J19" s="29" t="n">
        <v>2.98651252408478</v>
      </c>
      <c r="K19" s="27"/>
      <c r="L19" s="31"/>
      <c r="M19" s="39"/>
      <c r="N19" s="31"/>
      <c r="O19" s="31"/>
      <c r="P19" s="31"/>
      <c r="Q19" s="32"/>
      <c r="R19" s="32"/>
      <c r="S19" s="32"/>
    </row>
    <row r="20" s="2" customFormat="true" ht="24.75" hidden="false" customHeight="true" outlineLevel="0" collapsed="false">
      <c r="A20" s="26" t="s">
        <v>44</v>
      </c>
      <c r="B20" s="27" t="n">
        <v>3848</v>
      </c>
      <c r="C20" s="27" t="n">
        <v>2436</v>
      </c>
      <c r="D20" s="27" t="n">
        <v>1412</v>
      </c>
      <c r="E20" s="28" t="n">
        <v>-156</v>
      </c>
      <c r="F20" s="29" t="n">
        <v>-3.8961038961039</v>
      </c>
      <c r="G20" s="28" t="n">
        <v>-130</v>
      </c>
      <c r="H20" s="29" t="n">
        <v>-5.06625097427903</v>
      </c>
      <c r="I20" s="28" t="n">
        <v>-26</v>
      </c>
      <c r="J20" s="29" t="n">
        <v>-1.80806675938804</v>
      </c>
      <c r="K20" s="27"/>
      <c r="L20" s="31"/>
      <c r="M20" s="30"/>
      <c r="N20" s="32"/>
      <c r="O20" s="32"/>
      <c r="P20" s="32"/>
      <c r="Q20" s="31"/>
      <c r="R20" s="31"/>
      <c r="S20" s="31"/>
    </row>
    <row r="21" s="2" customFormat="true" ht="12.75" hidden="false" customHeight="true" outlineLevel="0" collapsed="false">
      <c r="A21" s="26" t="s">
        <v>45</v>
      </c>
      <c r="B21" s="27" t="n">
        <v>4115</v>
      </c>
      <c r="C21" s="27" t="n">
        <v>2475</v>
      </c>
      <c r="D21" s="27" t="n">
        <v>1640</v>
      </c>
      <c r="E21" s="28" t="n">
        <v>-238</v>
      </c>
      <c r="F21" s="29" t="n">
        <v>-5.4674936825178</v>
      </c>
      <c r="G21" s="28" t="n">
        <v>-199</v>
      </c>
      <c r="H21" s="29" t="n">
        <v>-7.44203440538519</v>
      </c>
      <c r="I21" s="28" t="n">
        <v>-39</v>
      </c>
      <c r="J21" s="29" t="n">
        <v>-2.32281119714116</v>
      </c>
      <c r="K21" s="27"/>
      <c r="L21" s="31"/>
      <c r="M21" s="30"/>
      <c r="N21" s="31"/>
      <c r="O21" s="31"/>
      <c r="P21" s="31"/>
      <c r="Q21" s="32"/>
      <c r="R21" s="32"/>
      <c r="S21" s="32"/>
    </row>
    <row r="22" s="2" customFormat="true" ht="36" hidden="false" customHeight="true" outlineLevel="0" collapsed="false">
      <c r="A22" s="35" t="s">
        <v>46</v>
      </c>
      <c r="B22" s="36" t="n">
        <v>40865</v>
      </c>
      <c r="C22" s="36" t="n">
        <v>23916</v>
      </c>
      <c r="D22" s="36" t="n">
        <v>16949</v>
      </c>
      <c r="E22" s="45" t="n">
        <v>372</v>
      </c>
      <c r="F22" s="38" t="n">
        <v>0.918677302249772</v>
      </c>
      <c r="G22" s="53" t="n">
        <v>34</v>
      </c>
      <c r="H22" s="38" t="n">
        <v>0.142366635960137</v>
      </c>
      <c r="I22" s="53" t="n">
        <v>338</v>
      </c>
      <c r="J22" s="38" t="n">
        <v>2.03479621937271</v>
      </c>
      <c r="K22" s="36"/>
      <c r="L22" s="31"/>
      <c r="M22" s="30"/>
      <c r="N22" s="31"/>
      <c r="O22" s="31"/>
      <c r="P22" s="31"/>
      <c r="Q22" s="32"/>
      <c r="R22" s="32"/>
      <c r="S22" s="32"/>
    </row>
    <row r="23" s="2" customFormat="true" ht="36" hidden="false" customHeight="true" outlineLevel="0" collapsed="false">
      <c r="A23" s="46" t="s">
        <v>47</v>
      </c>
      <c r="B23" s="36" t="n">
        <v>115973</v>
      </c>
      <c r="C23" s="36" t="n">
        <v>64797</v>
      </c>
      <c r="D23" s="36" t="n">
        <v>51176</v>
      </c>
      <c r="E23" s="37" t="n">
        <v>-2927</v>
      </c>
      <c r="F23" s="38" t="n">
        <v>-2.46173254835997</v>
      </c>
      <c r="G23" s="37" t="n">
        <v>-2624</v>
      </c>
      <c r="H23" s="38" t="n">
        <v>-3.89196244493555</v>
      </c>
      <c r="I23" s="45" t="n">
        <v>-303</v>
      </c>
      <c r="J23" s="38" t="n">
        <v>-0.588589521940986</v>
      </c>
      <c r="K23" s="36"/>
      <c r="L23" s="31"/>
      <c r="M23" s="30"/>
      <c r="N23" s="31"/>
      <c r="O23" s="31"/>
      <c r="P23" s="31"/>
      <c r="Q23" s="32"/>
      <c r="R23" s="32"/>
      <c r="S23" s="32"/>
    </row>
    <row r="24" s="2" customFormat="true" ht="12" hidden="false" customHeight="false" outlineLevel="0" collapsed="false">
      <c r="A24" s="47"/>
      <c r="B24" s="47"/>
      <c r="C24" s="48"/>
      <c r="D24" s="47"/>
      <c r="E24" s="47"/>
      <c r="F24" s="47"/>
      <c r="G24" s="47"/>
      <c r="H24" s="47"/>
      <c r="I24" s="47"/>
      <c r="J24" s="47"/>
    </row>
    <row r="25" s="2" customFormat="true" ht="12" hidden="false" customHeight="false" outlineLevel="0" collapsed="false">
      <c r="A25" s="47"/>
      <c r="B25" s="48"/>
      <c r="C25" s="48"/>
      <c r="D25" s="47"/>
      <c r="E25" s="47"/>
      <c r="F25" s="47"/>
      <c r="G25" s="47"/>
      <c r="H25" s="47"/>
      <c r="I25" s="47"/>
      <c r="J25" s="47"/>
    </row>
    <row r="26" s="2" customFormat="true" ht="12" hidden="false" customHeight="false" outlineLevel="0" collapsed="false">
      <c r="A26" s="47"/>
      <c r="B26" s="47"/>
      <c r="C26" s="48"/>
      <c r="D26" s="47"/>
      <c r="E26" s="47"/>
      <c r="F26" s="47"/>
      <c r="G26" s="47"/>
      <c r="H26" s="47"/>
      <c r="I26" s="47"/>
      <c r="J26" s="47"/>
    </row>
    <row r="27" s="2" customFormat="true" ht="12" hidden="false" customHeight="false" outlineLevel="0" collapsed="false">
      <c r="A27" s="47"/>
      <c r="B27" s="47"/>
      <c r="C27" s="48"/>
      <c r="D27" s="47"/>
      <c r="E27" s="47"/>
      <c r="F27" s="47"/>
      <c r="G27" s="47"/>
      <c r="H27" s="47"/>
      <c r="I27" s="47"/>
      <c r="J27" s="47"/>
    </row>
    <row r="28" s="2" customFormat="true" ht="12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s="2" customFormat="true" ht="1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s="2" customFormat="true" ht="12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s="2" customFormat="true" ht="12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s="2" customFormat="true" ht="12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</row>
    <row r="33" s="2" customFormat="true" ht="12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</row>
    <row r="34" s="2" customFormat="true" ht="12.75" hidden="false" customHeight="false" outlineLevel="0" collapsed="false">
      <c r="A34" s="49"/>
      <c r="B34" s="47"/>
      <c r="C34" s="47"/>
      <c r="D34" s="47"/>
      <c r="E34" s="47"/>
      <c r="F34" s="47"/>
      <c r="G34" s="47"/>
      <c r="H34" s="47"/>
      <c r="I34" s="47"/>
      <c r="J34" s="47"/>
    </row>
    <row r="35" s="2" customFormat="true" ht="12.75" hidden="false" customHeight="false" outlineLevel="0" collapsed="false">
      <c r="A35" s="49"/>
      <c r="B35" s="47"/>
      <c r="C35" s="47"/>
      <c r="D35" s="47"/>
      <c r="E35" s="47"/>
      <c r="F35" s="47"/>
      <c r="G35" s="47"/>
      <c r="H35" s="47"/>
      <c r="I35" s="47"/>
      <c r="J35" s="47"/>
    </row>
    <row r="36" s="2" customFormat="true" ht="12.75" hidden="false" customHeight="false" outlineLevel="0" collapsed="false">
      <c r="A36" s="49"/>
      <c r="B36" s="47"/>
      <c r="C36" s="47"/>
      <c r="D36" s="47"/>
      <c r="E36" s="47"/>
      <c r="F36" s="47"/>
      <c r="G36" s="47"/>
      <c r="H36" s="47"/>
      <c r="I36" s="47"/>
      <c r="J36" s="47"/>
    </row>
    <row r="37" s="2" customFormat="true" ht="12.75" hidden="false" customHeight="false" outlineLevel="0" collapsed="false">
      <c r="A37" s="49"/>
      <c r="B37" s="47"/>
      <c r="C37" s="47"/>
      <c r="D37" s="47"/>
      <c r="E37" s="47"/>
      <c r="F37" s="47"/>
      <c r="G37" s="47"/>
      <c r="H37" s="47"/>
      <c r="I37" s="47"/>
      <c r="J37" s="47"/>
    </row>
    <row r="38" s="2" customFormat="true" ht="12.75" hidden="false" customHeight="false" outlineLevel="0" collapsed="false">
      <c r="A38" s="49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9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9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50"/>
      <c r="C57" s="50"/>
      <c r="D57" s="50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51"/>
      <c r="C58" s="51"/>
      <c r="D58" s="50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5.1" hidden="tru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50"/>
      <c r="C67" s="50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1 - vj 2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5" width="19.56"/>
    <col collapsed="false" customWidth="true" hidden="false" outlineLevel="0" max="4" min="2" style="5" width="13.56"/>
    <col collapsed="false" customWidth="true" hidden="false" outlineLevel="0" max="7" min="5" style="49" width="13.56"/>
    <col collapsed="false" customWidth="true" hidden="false" outlineLevel="0" max="8" min="8" style="50" width="13.56"/>
    <col collapsed="false" customWidth="true" hidden="false" outlineLevel="0" max="11" min="9" style="49" width="13.56"/>
    <col collapsed="false" customWidth="true" hidden="false" outlineLevel="0" max="12" min="12" style="5" width="18.85"/>
    <col collapsed="false" customWidth="false" hidden="false" outlineLevel="0" max="13" min="13" style="55" width="14.85"/>
    <col collapsed="false" customWidth="false" hidden="false" outlineLevel="0" max="257" min="14" style="5" width="14.85"/>
  </cols>
  <sheetData>
    <row r="1" customFormat="false" ht="12.75" hidden="false" customHeight="false" outlineLevel="0" collapsed="false">
      <c r="A1" s="15" t="s">
        <v>2</v>
      </c>
    </row>
    <row r="2" s="17" customFormat="true" ht="25.5" hidden="false" customHeight="true" outlineLevel="0" collapsed="false">
      <c r="A2" s="16" t="s">
        <v>50</v>
      </c>
      <c r="B2" s="16"/>
      <c r="C2" s="16"/>
      <c r="D2" s="16"/>
      <c r="E2" s="16"/>
      <c r="F2" s="16"/>
      <c r="G2" s="56"/>
      <c r="H2" s="57"/>
      <c r="I2" s="56"/>
      <c r="J2" s="56"/>
      <c r="K2" s="56"/>
      <c r="L2" s="56"/>
      <c r="M2" s="58"/>
    </row>
    <row r="3" customFormat="false" ht="12.75" hidden="false" customHeight="false" outlineLevel="0" collapsed="false">
      <c r="B3" s="18"/>
      <c r="C3" s="18"/>
    </row>
    <row r="4" s="2" customFormat="true" ht="21" hidden="false" customHeight="true" outlineLevel="0" collapsed="false">
      <c r="A4" s="19" t="s">
        <v>21</v>
      </c>
      <c r="B4" s="59" t="s">
        <v>51</v>
      </c>
      <c r="C4" s="60" t="s">
        <v>52</v>
      </c>
      <c r="D4" s="60"/>
      <c r="E4" s="60"/>
      <c r="F4" s="60"/>
      <c r="G4" s="61" t="s">
        <v>52</v>
      </c>
      <c r="H4" s="61"/>
      <c r="I4" s="61"/>
      <c r="J4" s="61"/>
      <c r="K4" s="62" t="s">
        <v>53</v>
      </c>
      <c r="L4" s="63" t="s">
        <v>21</v>
      </c>
    </row>
    <row r="5" s="2" customFormat="true" ht="21" hidden="false" customHeight="true" outlineLevel="0" collapsed="false">
      <c r="A5" s="19"/>
      <c r="B5" s="59"/>
      <c r="C5" s="24" t="n">
        <v>1993</v>
      </c>
      <c r="D5" s="24" t="n">
        <v>1995</v>
      </c>
      <c r="E5" s="24" t="n">
        <v>1997</v>
      </c>
      <c r="F5" s="25" t="n">
        <v>1999</v>
      </c>
      <c r="G5" s="64" t="n">
        <v>2001</v>
      </c>
      <c r="H5" s="64" t="n">
        <v>2003</v>
      </c>
      <c r="I5" s="24" t="n">
        <v>2005</v>
      </c>
      <c r="J5" s="24" t="n">
        <v>2007</v>
      </c>
      <c r="K5" s="62"/>
      <c r="L5" s="63"/>
    </row>
    <row r="6" s="2" customFormat="true" ht="24.95" hidden="false" customHeight="true" outlineLevel="0" collapsed="false">
      <c r="A6" s="26" t="s">
        <v>31</v>
      </c>
      <c r="B6" s="65" t="n">
        <v>317486</v>
      </c>
      <c r="C6" s="65" t="n">
        <v>300241</v>
      </c>
      <c r="D6" s="66" t="n">
        <v>288268</v>
      </c>
      <c r="E6" s="66" t="n">
        <v>275125</v>
      </c>
      <c r="F6" s="66" t="n">
        <v>263222</v>
      </c>
      <c r="G6" s="67" t="n">
        <v>255798</v>
      </c>
      <c r="H6" s="67" t="n">
        <v>249922</v>
      </c>
      <c r="I6" s="67" t="n">
        <v>246587</v>
      </c>
      <c r="J6" s="68" t="n">
        <v>244951</v>
      </c>
      <c r="K6" s="68" t="n">
        <v>244310</v>
      </c>
      <c r="L6" s="69" t="s">
        <v>31</v>
      </c>
    </row>
    <row r="7" s="2" customFormat="true" ht="12.75" hidden="false" customHeight="true" outlineLevel="0" collapsed="false">
      <c r="A7" s="33" t="s">
        <v>32</v>
      </c>
      <c r="B7" s="65" t="n">
        <v>459644</v>
      </c>
      <c r="C7" s="65" t="n">
        <v>439057</v>
      </c>
      <c r="D7" s="66" t="n">
        <v>434001</v>
      </c>
      <c r="E7" s="66" t="n">
        <v>428969</v>
      </c>
      <c r="F7" s="66" t="n">
        <v>422089</v>
      </c>
      <c r="G7" s="67" t="n">
        <v>412055</v>
      </c>
      <c r="H7" s="67" t="n">
        <v>402337</v>
      </c>
      <c r="I7" s="67" t="n">
        <v>393225</v>
      </c>
      <c r="J7" s="67" t="n">
        <v>382571</v>
      </c>
      <c r="K7" s="67" t="n">
        <v>380342</v>
      </c>
      <c r="L7" s="70" t="s">
        <v>32</v>
      </c>
    </row>
    <row r="8" s="2" customFormat="true" ht="12.75" hidden="false" customHeight="true" outlineLevel="0" collapsed="false">
      <c r="A8" s="33" t="s">
        <v>33</v>
      </c>
      <c r="B8" s="65" t="n">
        <v>395731</v>
      </c>
      <c r="C8" s="65" t="n">
        <v>378828</v>
      </c>
      <c r="D8" s="66" t="n">
        <v>377125</v>
      </c>
      <c r="E8" s="66" t="n">
        <v>377327</v>
      </c>
      <c r="F8" s="66" t="n">
        <v>373039</v>
      </c>
      <c r="G8" s="67" t="n">
        <v>364925</v>
      </c>
      <c r="H8" s="67" t="n">
        <v>356545</v>
      </c>
      <c r="I8" s="67" t="n">
        <v>348725</v>
      </c>
      <c r="J8" s="67" t="n">
        <v>340115</v>
      </c>
      <c r="K8" s="67" t="n">
        <v>338175</v>
      </c>
      <c r="L8" s="70" t="s">
        <v>33</v>
      </c>
    </row>
    <row r="9" s="2" customFormat="true" ht="12.75" hidden="false" customHeight="true" outlineLevel="0" collapsed="false">
      <c r="A9" s="26" t="s">
        <v>34</v>
      </c>
      <c r="B9" s="65" t="n">
        <v>298479</v>
      </c>
      <c r="C9" s="65" t="n">
        <v>286984</v>
      </c>
      <c r="D9" s="66" t="n">
        <v>284076</v>
      </c>
      <c r="E9" s="66" t="n">
        <v>280647</v>
      </c>
      <c r="F9" s="66" t="n">
        <v>276582</v>
      </c>
      <c r="G9" s="67" t="n">
        <v>271543</v>
      </c>
      <c r="H9" s="67" t="n">
        <v>265958</v>
      </c>
      <c r="I9" s="67" t="n">
        <v>260210</v>
      </c>
      <c r="J9" s="67" t="n">
        <v>253672</v>
      </c>
      <c r="K9" s="67" t="n">
        <v>252138</v>
      </c>
      <c r="L9" s="71" t="s">
        <v>34</v>
      </c>
    </row>
    <row r="10" s="2" customFormat="true" ht="12.75" hidden="false" customHeight="true" outlineLevel="0" collapsed="false">
      <c r="A10" s="26" t="s">
        <v>35</v>
      </c>
      <c r="B10" s="65" t="n">
        <v>412805</v>
      </c>
      <c r="C10" s="65" t="n">
        <v>394590</v>
      </c>
      <c r="D10" s="66" t="n">
        <v>391545</v>
      </c>
      <c r="E10" s="66" t="n">
        <v>388612</v>
      </c>
      <c r="F10" s="66" t="n">
        <v>383017</v>
      </c>
      <c r="G10" s="67" t="n">
        <v>375281</v>
      </c>
      <c r="H10" s="67" t="n">
        <v>367733</v>
      </c>
      <c r="I10" s="67" t="n">
        <v>361001</v>
      </c>
      <c r="J10" s="67" t="n">
        <v>352947</v>
      </c>
      <c r="K10" s="67" t="n">
        <v>350929</v>
      </c>
      <c r="L10" s="71" t="s">
        <v>35</v>
      </c>
    </row>
    <row r="11" s="42" customFormat="true" ht="36" hidden="false" customHeight="true" outlineLevel="0" collapsed="false">
      <c r="A11" s="35" t="s">
        <v>36</v>
      </c>
      <c r="B11" s="72" t="n">
        <v>1884145</v>
      </c>
      <c r="C11" s="72" t="n">
        <v>1799700</v>
      </c>
      <c r="D11" s="73" t="n">
        <v>1775015</v>
      </c>
      <c r="E11" s="73" t="n">
        <v>1750680</v>
      </c>
      <c r="F11" s="73" t="n">
        <v>1717949</v>
      </c>
      <c r="G11" s="74" t="n">
        <v>1679602</v>
      </c>
      <c r="H11" s="74" t="n">
        <v>1642495</v>
      </c>
      <c r="I11" s="74" t="n">
        <v>1609748</v>
      </c>
      <c r="J11" s="74" t="n">
        <v>1574256</v>
      </c>
      <c r="K11" s="74" t="n">
        <v>1565894</v>
      </c>
      <c r="L11" s="75" t="s">
        <v>36</v>
      </c>
    </row>
    <row r="12" s="2" customFormat="true" ht="24.75" hidden="false" customHeight="true" outlineLevel="0" collapsed="false">
      <c r="A12" s="26" t="s">
        <v>37</v>
      </c>
      <c r="B12" s="65" t="n">
        <v>514071</v>
      </c>
      <c r="C12" s="65" t="n">
        <v>501012</v>
      </c>
      <c r="D12" s="66" t="n">
        <v>495424</v>
      </c>
      <c r="E12" s="66" t="n">
        <v>483539</v>
      </c>
      <c r="F12" s="66" t="n">
        <v>476668</v>
      </c>
      <c r="G12" s="67" t="n">
        <v>478631</v>
      </c>
      <c r="H12" s="67" t="n">
        <v>483632</v>
      </c>
      <c r="I12" s="67" t="n">
        <v>495181</v>
      </c>
      <c r="J12" s="67" t="n">
        <v>507513</v>
      </c>
      <c r="K12" s="67" t="n">
        <v>508398</v>
      </c>
      <c r="L12" s="71" t="s">
        <v>37</v>
      </c>
    </row>
    <row r="13" s="2" customFormat="true" ht="24" hidden="false" customHeight="true" outlineLevel="0" collapsed="false">
      <c r="A13" s="26" t="s">
        <v>38</v>
      </c>
      <c r="B13" s="65" t="n">
        <v>392132</v>
      </c>
      <c r="C13" s="65" t="n">
        <v>374972</v>
      </c>
      <c r="D13" s="66" t="n">
        <v>374309</v>
      </c>
      <c r="E13" s="66" t="n">
        <v>373181</v>
      </c>
      <c r="F13" s="66" t="n">
        <v>367992</v>
      </c>
      <c r="G13" s="67" t="n">
        <v>358358</v>
      </c>
      <c r="H13" s="67" t="n">
        <v>350077</v>
      </c>
      <c r="I13" s="67" t="n">
        <v>342712</v>
      </c>
      <c r="J13" s="67" t="n">
        <v>333470</v>
      </c>
      <c r="K13" s="67" t="n">
        <v>331469</v>
      </c>
      <c r="L13" s="71" t="s">
        <v>38</v>
      </c>
    </row>
    <row r="14" s="2" customFormat="true" ht="12.75" hidden="false" customHeight="true" outlineLevel="0" collapsed="false">
      <c r="A14" s="43" t="s">
        <v>39</v>
      </c>
      <c r="B14" s="65" t="n">
        <v>369625</v>
      </c>
      <c r="C14" s="65" t="n">
        <v>347707</v>
      </c>
      <c r="D14" s="66" t="n">
        <v>343077</v>
      </c>
      <c r="E14" s="66" t="n">
        <v>337576</v>
      </c>
      <c r="F14" s="66" t="n">
        <v>328438</v>
      </c>
      <c r="G14" s="67" t="n">
        <v>316037</v>
      </c>
      <c r="H14" s="67" t="n">
        <v>306408</v>
      </c>
      <c r="I14" s="67" t="n">
        <v>297785</v>
      </c>
      <c r="J14" s="67" t="n">
        <v>288735</v>
      </c>
      <c r="K14" s="67" t="n">
        <v>286893</v>
      </c>
      <c r="L14" s="70" t="s">
        <v>39</v>
      </c>
    </row>
    <row r="15" s="2" customFormat="true" ht="12.75" hidden="false" customHeight="true" outlineLevel="0" collapsed="false">
      <c r="A15" s="26" t="s">
        <v>40</v>
      </c>
      <c r="B15" s="65" t="n">
        <v>289937</v>
      </c>
      <c r="C15" s="65" t="n">
        <v>278560</v>
      </c>
      <c r="D15" s="66" t="n">
        <v>278897</v>
      </c>
      <c r="E15" s="66" t="n">
        <v>279909</v>
      </c>
      <c r="F15" s="66" t="n">
        <v>277608</v>
      </c>
      <c r="G15" s="67" t="n">
        <v>272583</v>
      </c>
      <c r="H15" s="67" t="n">
        <v>268156</v>
      </c>
      <c r="I15" s="67" t="n">
        <v>264722</v>
      </c>
      <c r="J15" s="67" t="n">
        <v>259343</v>
      </c>
      <c r="K15" s="67" t="n">
        <v>258049</v>
      </c>
      <c r="L15" s="71" t="s">
        <v>40</v>
      </c>
    </row>
    <row r="16" s="42" customFormat="true" ht="24.75" hidden="false" customHeight="true" outlineLevel="0" collapsed="false">
      <c r="A16" s="44" t="s">
        <v>41</v>
      </c>
      <c r="B16" s="65" t="n">
        <v>277113</v>
      </c>
      <c r="C16" s="65" t="n">
        <v>266623</v>
      </c>
      <c r="D16" s="66" t="n">
        <v>269580</v>
      </c>
      <c r="E16" s="66" t="n">
        <v>273516</v>
      </c>
      <c r="F16" s="66" t="n">
        <v>273997</v>
      </c>
      <c r="G16" s="67" t="n">
        <v>270136</v>
      </c>
      <c r="H16" s="67" t="n">
        <v>266070</v>
      </c>
      <c r="I16" s="67" t="n">
        <v>262082</v>
      </c>
      <c r="J16" s="67" t="n">
        <v>257655</v>
      </c>
      <c r="K16" s="67" t="n">
        <v>256573</v>
      </c>
      <c r="L16" s="76" t="s">
        <v>41</v>
      </c>
    </row>
    <row r="17" s="42" customFormat="true" ht="36" hidden="false" customHeight="true" outlineLevel="0" collapsed="false">
      <c r="A17" s="35" t="s">
        <v>42</v>
      </c>
      <c r="B17" s="72" t="n">
        <v>1842878</v>
      </c>
      <c r="C17" s="72" t="n">
        <v>1768874</v>
      </c>
      <c r="D17" s="73" t="n">
        <v>1761287</v>
      </c>
      <c r="E17" s="73" t="n">
        <v>1747721</v>
      </c>
      <c r="F17" s="73" t="n">
        <v>1724703</v>
      </c>
      <c r="G17" s="74" t="n">
        <v>1695745</v>
      </c>
      <c r="H17" s="74" t="n">
        <v>1674343</v>
      </c>
      <c r="I17" s="74" t="n">
        <v>1662482</v>
      </c>
      <c r="J17" s="74" t="n">
        <v>1646716</v>
      </c>
      <c r="K17" s="74" t="n">
        <v>1641382</v>
      </c>
      <c r="L17" s="75" t="s">
        <v>42</v>
      </c>
    </row>
    <row r="18" s="42" customFormat="true" ht="24.75" hidden="false" customHeight="true" outlineLevel="0" collapsed="false">
      <c r="A18" s="26" t="s">
        <v>43</v>
      </c>
      <c r="B18" s="65" t="n">
        <v>560387</v>
      </c>
      <c r="C18" s="65" t="n">
        <v>536226</v>
      </c>
      <c r="D18" s="66" t="n">
        <v>519710</v>
      </c>
      <c r="E18" s="66" t="n">
        <v>501794</v>
      </c>
      <c r="F18" s="66" t="n">
        <v>493872</v>
      </c>
      <c r="G18" s="67" t="n">
        <v>493052</v>
      </c>
      <c r="H18" s="67" t="n">
        <v>497531</v>
      </c>
      <c r="I18" s="67" t="n">
        <v>502651</v>
      </c>
      <c r="J18" s="67" t="n">
        <v>510512</v>
      </c>
      <c r="K18" s="74" t="n">
        <v>511676</v>
      </c>
      <c r="L18" s="71" t="s">
        <v>43</v>
      </c>
    </row>
    <row r="19" s="2" customFormat="true" ht="24.75" hidden="false" customHeight="true" outlineLevel="0" collapsed="false">
      <c r="A19" s="26" t="s">
        <v>44</v>
      </c>
      <c r="B19" s="65" t="n">
        <v>282363</v>
      </c>
      <c r="C19" s="65" t="n">
        <v>272988</v>
      </c>
      <c r="D19" s="66" t="n">
        <v>279426</v>
      </c>
      <c r="E19" s="66" t="n">
        <v>288761</v>
      </c>
      <c r="F19" s="66" t="n">
        <v>291187</v>
      </c>
      <c r="G19" s="67" t="n">
        <v>288146</v>
      </c>
      <c r="H19" s="67" t="n">
        <v>283777</v>
      </c>
      <c r="I19" s="67" t="n">
        <v>279458</v>
      </c>
      <c r="J19" s="67" t="n">
        <v>274532</v>
      </c>
      <c r="K19" s="67" t="n">
        <v>273247</v>
      </c>
      <c r="L19" s="71" t="s">
        <v>44</v>
      </c>
    </row>
    <row r="20" s="2" customFormat="true" ht="12.75" hidden="false" customHeight="true" outlineLevel="0" collapsed="false">
      <c r="A20" s="26" t="s">
        <v>45</v>
      </c>
      <c r="B20" s="65" t="n">
        <v>237762</v>
      </c>
      <c r="C20" s="65" t="n">
        <v>229987</v>
      </c>
      <c r="D20" s="66" t="n">
        <v>231165</v>
      </c>
      <c r="E20" s="66" t="n">
        <v>233456</v>
      </c>
      <c r="F20" s="66" t="n">
        <v>231975</v>
      </c>
      <c r="G20" s="67" t="n">
        <v>227647</v>
      </c>
      <c r="H20" s="67" t="n">
        <v>223291</v>
      </c>
      <c r="I20" s="67" t="n">
        <v>219415</v>
      </c>
      <c r="J20" s="67" t="n">
        <v>214184</v>
      </c>
      <c r="K20" s="67" t="n">
        <v>212932</v>
      </c>
      <c r="L20" s="71" t="s">
        <v>45</v>
      </c>
    </row>
    <row r="21" s="42" customFormat="true" ht="36" hidden="false" customHeight="true" outlineLevel="0" collapsed="false">
      <c r="A21" s="35" t="s">
        <v>46</v>
      </c>
      <c r="B21" s="72" t="n">
        <v>1080512</v>
      </c>
      <c r="C21" s="72" t="n">
        <v>1039201</v>
      </c>
      <c r="D21" s="73" t="n">
        <v>1030301</v>
      </c>
      <c r="E21" s="73" t="n">
        <v>1024011</v>
      </c>
      <c r="F21" s="73" t="n">
        <v>1017034</v>
      </c>
      <c r="G21" s="74" t="n">
        <v>1008845</v>
      </c>
      <c r="H21" s="74" t="n">
        <v>1004599</v>
      </c>
      <c r="I21" s="74" t="n">
        <v>1001524</v>
      </c>
      <c r="J21" s="74" t="n">
        <v>999228</v>
      </c>
      <c r="K21" s="74" t="n">
        <v>997855</v>
      </c>
      <c r="L21" s="75" t="s">
        <v>46</v>
      </c>
    </row>
    <row r="22" s="42" customFormat="true" ht="36" hidden="false" customHeight="true" outlineLevel="0" collapsed="false">
      <c r="A22" s="46" t="s">
        <v>47</v>
      </c>
      <c r="B22" s="72" t="n">
        <v>4807535</v>
      </c>
      <c r="C22" s="72" t="n">
        <f aca="false">SUM(C21,C17,C11)</f>
        <v>4607775</v>
      </c>
      <c r="D22" s="73" t="n">
        <v>4566603</v>
      </c>
      <c r="E22" s="73" t="n">
        <v>4522412</v>
      </c>
      <c r="F22" s="73" t="n">
        <v>4459686</v>
      </c>
      <c r="G22" s="74" t="n">
        <v>4384192</v>
      </c>
      <c r="H22" s="74" t="n">
        <v>4321437</v>
      </c>
      <c r="I22" s="74" t="n">
        <v>4273754</v>
      </c>
      <c r="J22" s="74" t="n">
        <v>4220200</v>
      </c>
      <c r="K22" s="74" t="n">
        <v>4205131</v>
      </c>
      <c r="L22" s="77" t="s">
        <v>47</v>
      </c>
    </row>
    <row r="24" customFormat="false" ht="12.75" hidden="false" customHeight="false" outlineLevel="0" collapsed="false">
      <c r="I24" s="78"/>
      <c r="J24" s="78"/>
      <c r="K24" s="78"/>
    </row>
  </sheetData>
  <sheetProtection sheet="true" password="e994" objects="true" scenarios="true"/>
  <mergeCells count="7">
    <mergeCell ref="A2:F2"/>
    <mergeCell ref="A4:A5"/>
    <mergeCell ref="B4:B5"/>
    <mergeCell ref="C4:F4"/>
    <mergeCell ref="G4:J4"/>
    <mergeCell ref="K4:K5"/>
    <mergeCell ref="L4:L5"/>
  </mergeCells>
  <hyperlinks>
    <hyperlink ref="A1" location="Inhalt!$A$1" display="Inhalt"/>
  </hyperlinks>
  <printOptions headings="false" gridLines="false" gridLinesSet="true" horizontalCentered="false" verticalCentered="false"/>
  <pageMargins left="0.779861111111111" right="0.77013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Optimum,Regular"&amp;9&amp;P</oddHeader>
    <oddFooter>&amp;C&amp;7©&amp;6 Statistisches Landesamt des Freistaates Sachsen - A I 1 - vj 2/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10:49:39Z</dcterms:created>
  <dc:creator>Statistisches Landesamt</dc:creator>
  <dc:description/>
  <dc:language>en-US</dc:language>
  <cp:lastModifiedBy>Jochen Teschner</cp:lastModifiedBy>
  <cp:lastPrinted>2009-02-26T09:52:53Z</cp:lastPrinted>
  <dcterms:modified xsi:type="dcterms:W3CDTF">2009-02-26T09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547434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Bericht AI1 - vj 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