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</sheets>
  <definedNames>
    <definedName function="false" hidden="false" localSheetId="2" name="_xlnm.Print_Area" vbProcedure="false">tab1!$A$2:$J$40</definedName>
    <definedName function="false" hidden="false" localSheetId="3" name="_xlnm.Print_Area" vbProcedure="false">tab2!$A$2:$J$23</definedName>
    <definedName function="false" hidden="false" localSheetId="4" name="_xlnm.Print_Area" vbProcedure="false">tab3!$A$2:$J$42</definedName>
    <definedName function="false" hidden="false" localSheetId="5" name="_xlnm.Print_Area" vbProcedure="false">tab4!$A$2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3">
  <si>
    <t xml:space="preserve">Statistischer Bericht A I 1 - vj 1/08 - Bevölkerungsstand des Freistaates Sachsen</t>
  </si>
  <si>
    <t xml:space="preserve">nach Kreisfreien Städten und Landkreisen im ersten Vierteljahr 2008</t>
  </si>
  <si>
    <t xml:space="preserve">Inhalt</t>
  </si>
  <si>
    <t xml:space="preserve">Vorbemerkungen</t>
  </si>
  <si>
    <t xml:space="preserve">Bevölkerung am 31. März 2008</t>
  </si>
  <si>
    <t xml:space="preserve">Tabellen</t>
  </si>
  <si>
    <t xml:space="preserve">1.</t>
  </si>
  <si>
    <t xml:space="preserve">Bevölkerung am 31. März 2008 nach Kreisfreien Städten und Landkreisen sowie
Geschlecht</t>
  </si>
  <si>
    <t xml:space="preserve">2.</t>
  </si>
  <si>
    <t xml:space="preserve">Deutsche Bevölkerung am 31. März 2008 nach Kreisfreien Städten und Landkreisen sowie Geschlecht</t>
  </si>
  <si>
    <t xml:space="preserve">3.</t>
  </si>
  <si>
    <t xml:space="preserve">Ausländer am 31. März 2008 nach Kreisfreien Städten und Landkreisen sowie
Geschlecht</t>
  </si>
  <si>
    <t xml:space="preserve">4.</t>
  </si>
  <si>
    <t xml:space="preserve">Bevölkerung 1990 und 1993 bis 2008 nach Kreisfreien Städten und Landkreisen</t>
  </si>
  <si>
    <t xml:space="preserve">Abbildungen</t>
  </si>
  <si>
    <t xml:space="preserve">Abb. 1</t>
  </si>
  <si>
    <t xml:space="preserve">Bevölkerung am 31. März 2008 nach Kreisfreien Städten und Landkreisen</t>
  </si>
  <si>
    <t xml:space="preserve">Abb. 2</t>
  </si>
  <si>
    <t xml:space="preserve">Bevölkerungszu- bzw. -abnahme (-) März 2008 gegenüber März 2007 nach Kreisfreien Städten und Landkreisen</t>
  </si>
  <si>
    <t xml:space="preserve">1. Bevölkerung am 31. März 2008 nach Kreisfreien Städten und Landkreisen sowie Geschlecht</t>
  </si>
  <si>
    <t xml:space="preserve">Kreisfreie Stadt
Landkreis
Direktionsbezirk
Land</t>
  </si>
  <si>
    <t xml:space="preserve">Insgesamt</t>
  </si>
  <si>
    <t xml:space="preserve">Männlich</t>
  </si>
  <si>
    <t xml:space="preserve">Weiblich</t>
  </si>
  <si>
    <t xml:space="preserve">Bevölkerungszu- bzw. -abnahme (-)   
gegenüber dem Vorjahr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Chemnitz, 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
  Chemnitz</t>
  </si>
  <si>
    <t xml:space="preserve">Dresden, Stadt</t>
  </si>
  <si>
    <t xml:space="preserve">Bautzen</t>
  </si>
  <si>
    <t xml:space="preserve">Görlitz</t>
  </si>
  <si>
    <t xml:space="preserve">Meißen</t>
  </si>
  <si>
    <t xml:space="preserve">Sächsische Schweiz-
  Osterzgebirge</t>
  </si>
  <si>
    <t xml:space="preserve">Direktionsbezirk
  Dresden</t>
  </si>
  <si>
    <t xml:space="preserve">Leipzig, Stadt</t>
  </si>
  <si>
    <t xml:space="preserve">Leipzig</t>
  </si>
  <si>
    <t xml:space="preserve">Nordsachsen</t>
  </si>
  <si>
    <t xml:space="preserve">Direktionsbezirk
  Leipzig</t>
  </si>
  <si>
    <t xml:space="preserve">Sachsen </t>
  </si>
  <si>
    <t xml:space="preserve">2. Deutsche Bevölkerung am 31. März 2008 nach Kreisfreien Städten und Landkreisen sowie
    Geschlecht</t>
  </si>
  <si>
    <t xml:space="preserve">3. Ausländer am 31. März 2008 nach Kreisfreien Städten und Landkreisen sowie Geschlecht</t>
  </si>
  <si>
    <t xml:space="preserve">4. Bevölkerung 1990 und 1993 bis 2008 nach Kreisfreien Städten und Landkreisen</t>
  </si>
  <si>
    <t xml:space="preserve">3. Oktober
1990</t>
  </si>
  <si>
    <t xml:space="preserve">31. Dezember</t>
  </si>
  <si>
    <t xml:space="preserve">31. März
2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\ ###\ ##0&quot;  &quot;;\-#\ ###\ ##0&quot;  &quot;;&quot;-  &quot;"/>
    <numFmt numFmtId="167" formatCode="#\ ###\ ##0;\-#\ ##0;\-"/>
    <numFmt numFmtId="168" formatCode="#\ ###\ ##0.0&quot;  &quot;;\-##0.0&quot;  &quot;;&quot;-  &quot;"/>
    <numFmt numFmtId="169" formatCode="#\ ###\ ##0;\-##0;\-"/>
    <numFmt numFmtId="170" formatCode="#\ ###\ ##0;\-#\ ###\ ##0;\-"/>
    <numFmt numFmtId="171" formatCode="#\ ###\ ##0.0&quot;  &quot;;\-#\ ###\ ##0.0&quot;  &quot;;&quot;-  &quot;"/>
    <numFmt numFmtId="172" formatCode="#\ ###\ ##0&quot;  &quot;"/>
    <numFmt numFmtId="173" formatCode="[$-409]m/d/yyyy"/>
    <numFmt numFmtId="174" formatCode="[$-407]d&quot;. &quot;mmmm\ yyyy;@"/>
    <numFmt numFmtId="175" formatCode="d/\ mmmm"/>
    <numFmt numFmtId="176" formatCode="#\ ###\ ##0\ ;\-#\ ###\ ##0\ ;&quot;- 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</xdr:row>
      <xdr:rowOff>0</xdr:rowOff>
    </xdr:from>
    <xdr:to>
      <xdr:col>2</xdr:col>
      <xdr:colOff>720</xdr:colOff>
      <xdr:row>7</xdr:row>
      <xdr:rowOff>152280</xdr:rowOff>
    </xdr:to>
    <xdr:sp>
      <xdr:nvSpPr>
        <xdr:cNvPr id="0" name="Text 2"/>
        <xdr:cNvSpPr/>
      </xdr:nvSpPr>
      <xdr:spPr>
        <a:xfrm>
          <a:off x="0" y="1114560"/>
          <a:ext cx="520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720</xdr:colOff>
      <xdr:row>9</xdr:row>
      <xdr:rowOff>152280</xdr:rowOff>
    </xdr:to>
    <xdr:sp>
      <xdr:nvSpPr>
        <xdr:cNvPr id="1" name="Text 3"/>
        <xdr:cNvSpPr/>
      </xdr:nvSpPr>
      <xdr:spPr>
        <a:xfrm>
          <a:off x="0" y="1428840"/>
          <a:ext cx="520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5</xdr:row>
      <xdr:rowOff>152280</xdr:rowOff>
    </xdr:to>
    <xdr:sp>
      <xdr:nvSpPr>
        <xdr:cNvPr id="2" name="Text 4"/>
        <xdr:cNvSpPr/>
      </xdr:nvSpPr>
      <xdr:spPr>
        <a:xfrm>
          <a:off x="0" y="4334040"/>
          <a:ext cx="520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2</xdr:col>
      <xdr:colOff>720</xdr:colOff>
      <xdr:row>27</xdr:row>
      <xdr:rowOff>304920</xdr:rowOff>
    </xdr:to>
    <xdr:sp>
      <xdr:nvSpPr>
        <xdr:cNvPr id="3" name="Text 5"/>
        <xdr:cNvSpPr/>
      </xdr:nvSpPr>
      <xdr:spPr>
        <a:xfrm>
          <a:off x="0" y="4638600"/>
          <a:ext cx="5205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1vj108.doc" TargetMode="External"/><Relationship Id="rId2" Type="http://schemas.openxmlformats.org/officeDocument/2006/relationships/hyperlink" Target="../in/V_A1_1vj108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7.85"/>
    <col collapsed="false" customWidth="false" hidden="false" outlineLevel="0" max="257" min="3" style="2" width="10.71"/>
  </cols>
  <sheetData>
    <row r="1" s="4" customFormat="true" ht="12.75" hidden="false" customHeight="false" outlineLevel="0" collapsed="false">
      <c r="A1" s="3" t="s">
        <v>0</v>
      </c>
      <c r="B1" s="3"/>
    </row>
    <row r="2" s="4" customFormat="true" ht="12.75" hidden="false" customHeight="false" outlineLevel="0" collapsed="false">
      <c r="A2" s="3" t="s">
        <v>1</v>
      </c>
      <c r="B2" s="3"/>
    </row>
    <row r="3" s="6" customFormat="true" ht="12.75" hidden="false" customHeight="false" outlineLevel="0" collapsed="false">
      <c r="A3" s="5"/>
      <c r="B3" s="5"/>
    </row>
    <row r="4" s="6" customFormat="tru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3" t="s">
        <v>2</v>
      </c>
    </row>
    <row r="8" customFormat="false" ht="12" hidden="false" customHeight="false" outlineLevel="0" collapsed="false">
      <c r="A8" s="7" t="s">
        <v>3</v>
      </c>
      <c r="B8" s="7"/>
    </row>
    <row r="9" customFormat="false" ht="12.75" hidden="false" customHeight="false" outlineLevel="0" collapsed="false">
      <c r="A9" s="8"/>
      <c r="B9" s="9"/>
    </row>
    <row r="10" customFormat="false" ht="12" hidden="false" customHeight="false" outlineLevel="0" collapsed="false">
      <c r="A10" s="10" t="s">
        <v>4</v>
      </c>
      <c r="B10" s="11"/>
    </row>
    <row r="11" customFormat="false" ht="12.75" hidden="false" customHeight="false" outlineLevel="0" collapsed="false">
      <c r="B11" s="9"/>
      <c r="D11" s="12"/>
    </row>
    <row r="13" customFormat="false" ht="12" hidden="false" customHeight="false" outlineLevel="0" collapsed="false">
      <c r="A13" s="8" t="s">
        <v>5</v>
      </c>
    </row>
    <row r="14" customFormat="false" ht="12" hidden="false" customHeight="false" outlineLevel="0" collapsed="false">
      <c r="A14" s="13"/>
    </row>
    <row r="15" customFormat="false" ht="24" hidden="false" customHeight="true" outlineLevel="0" collapsed="false">
      <c r="A15" s="10" t="s">
        <v>6</v>
      </c>
      <c r="B15" s="14" t="s">
        <v>7</v>
      </c>
    </row>
    <row r="16" customFormat="false" ht="12" hidden="false" customHeight="false" outlineLevel="0" collapsed="false">
      <c r="A16" s="13"/>
    </row>
    <row r="17" customFormat="false" ht="24" hidden="false" customHeight="true" outlineLevel="0" collapsed="false">
      <c r="A17" s="10" t="s">
        <v>8</v>
      </c>
      <c r="B17" s="14" t="s">
        <v>9</v>
      </c>
    </row>
    <row r="18" customFormat="false" ht="12" hidden="false" customHeight="false" outlineLevel="0" collapsed="false">
      <c r="A18" s="13"/>
    </row>
    <row r="19" customFormat="false" ht="24" hidden="false" customHeight="true" outlineLevel="0" collapsed="false">
      <c r="A19" s="10" t="s">
        <v>10</v>
      </c>
      <c r="B19" s="14" t="s">
        <v>11</v>
      </c>
    </row>
    <row r="20" customFormat="false" ht="12" hidden="false" customHeight="false" outlineLevel="0" collapsed="false">
      <c r="A20" s="13"/>
    </row>
    <row r="21" customFormat="false" ht="12" hidden="false" customHeight="true" outlineLevel="0" collapsed="false">
      <c r="A21" s="10" t="s">
        <v>12</v>
      </c>
      <c r="B21" s="15" t="s">
        <v>13</v>
      </c>
    </row>
    <row r="24" customFormat="false" ht="12" hidden="false" customHeight="false" outlineLevel="0" collapsed="false">
      <c r="A24" s="8" t="s">
        <v>14</v>
      </c>
    </row>
    <row r="25" customFormat="false" ht="12" hidden="false" customHeight="false" outlineLevel="0" collapsed="false">
      <c r="A25" s="13"/>
    </row>
    <row r="26" customFormat="false" ht="12" hidden="false" customHeight="false" outlineLevel="0" collapsed="false">
      <c r="A26" s="13" t="s">
        <v>15</v>
      </c>
      <c r="B26" s="1" t="s">
        <v>16</v>
      </c>
    </row>
    <row r="27" customFormat="false" ht="12" hidden="false" customHeight="false" outlineLevel="0" collapsed="false">
      <c r="A27" s="13"/>
    </row>
    <row r="28" customFormat="false" ht="24" hidden="false" customHeight="true" outlineLevel="0" collapsed="false">
      <c r="A28" s="13" t="s">
        <v>17</v>
      </c>
      <c r="B28" s="16" t="s">
        <v>18</v>
      </c>
    </row>
  </sheetData>
  <sheetProtection sheet="true" password="e994" objects="true" scenarios="true"/>
  <mergeCells count="1">
    <mergeCell ref="A8:B8"/>
  </mergeCells>
  <hyperlinks>
    <hyperlink ref="A8" r:id="rId1" display="Vorbemerkungen"/>
    <hyperlink ref="A10" r:id="rId2" display="Bevölkerung am 31. März 2008"/>
    <hyperlink ref="A15" location="tab1!$A$1" display="1."/>
    <hyperlink ref="B15" location="tab1!$A$1" display="Bevölkerung am 31. März 2008 nach Kreisfreien Städten und Landkreisen sowie&#10;Geschlecht"/>
    <hyperlink ref="A17" location="tab2!$A$1" display="2."/>
    <hyperlink ref="B17" location="tab2!$A$1" display="Deutsche Bevölkerung am 31. März 2008 nach Kreisfreien Städten und Landkreisen sowie Geschlecht"/>
    <hyperlink ref="A19" location="tab3!$A$1" display="3."/>
    <hyperlink ref="B19" location="tab3!$A$1" display="Ausländer am 31. März 2008 nach Kreisfreien Städten und Landkreisen sowie&#10;Geschlecht"/>
    <hyperlink ref="A21" location="tab4!$A$1" display="4."/>
    <hyperlink ref="B21" location="tab4!$A$1" display="Bevölkerung 1990 und 1993 bis 2008 nach Kreisfreien Städten und Landkreis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7© Statistisches Landesamt des Freistaates Sachsen - A I 1 - vj 1/08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559880</xdr:colOff>
                    <xdr:row>1</xdr:row>
                    <xdr:rowOff>133560</xdr:rowOff>
                  </from>
                  <to>
                    <xdr:col>2</xdr:col>
                    <xdr:colOff>-158796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4" min="2" style="6" width="10.13"/>
    <col collapsed="false" customWidth="true" hidden="false" outlineLevel="0" max="10" min="5" style="6" width="6.41"/>
    <col collapsed="false" customWidth="false" hidden="false" outlineLevel="0" max="257" min="11" style="6" width="11.42"/>
  </cols>
  <sheetData>
    <row r="1" customFormat="false" ht="12.75" hidden="false" customHeight="false" outlineLevel="0" collapsed="false">
      <c r="A1" s="12" t="s">
        <v>2</v>
      </c>
    </row>
    <row r="2" s="18" customFormat="true" ht="25.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0</v>
      </c>
      <c r="B4" s="21" t="s">
        <v>21</v>
      </c>
      <c r="C4" s="21" t="s">
        <v>22</v>
      </c>
      <c r="D4" s="21" t="s">
        <v>23</v>
      </c>
      <c r="E4" s="22" t="s">
        <v>24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25</v>
      </c>
      <c r="F5" s="23"/>
      <c r="G5" s="23" t="s">
        <v>26</v>
      </c>
      <c r="H5" s="23"/>
      <c r="I5" s="24" t="s">
        <v>27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28</v>
      </c>
      <c r="F6" s="25" t="s">
        <v>29</v>
      </c>
      <c r="G6" s="25" t="s">
        <v>28</v>
      </c>
      <c r="H6" s="25" t="s">
        <v>29</v>
      </c>
      <c r="I6" s="25" t="s">
        <v>28</v>
      </c>
      <c r="J6" s="26" t="s">
        <v>29</v>
      </c>
    </row>
    <row r="7" s="2" customFormat="true" ht="24.95" hidden="false" customHeight="true" outlineLevel="0" collapsed="false">
      <c r="A7" s="27" t="s">
        <v>30</v>
      </c>
      <c r="B7" s="28" t="n">
        <v>244553</v>
      </c>
      <c r="C7" s="28" t="n">
        <v>117214</v>
      </c>
      <c r="D7" s="28" t="n">
        <v>127339</v>
      </c>
      <c r="E7" s="29" t="n">
        <v>-1107</v>
      </c>
      <c r="F7" s="30" t="n">
        <v>-0.450622812016608</v>
      </c>
      <c r="G7" s="31" t="n">
        <v>-469</v>
      </c>
      <c r="H7" s="30" t="n">
        <v>-0.398528249619741</v>
      </c>
      <c r="I7" s="31" t="n">
        <v>-638</v>
      </c>
      <c r="J7" s="30" t="n">
        <v>-0.498527079084523</v>
      </c>
    </row>
    <row r="8" s="2" customFormat="true" ht="24.75" hidden="false" customHeight="true" outlineLevel="0" collapsed="false">
      <c r="A8" s="32" t="s">
        <v>31</v>
      </c>
      <c r="B8" s="28" t="n">
        <v>381395</v>
      </c>
      <c r="C8" s="28" t="n">
        <v>186372</v>
      </c>
      <c r="D8" s="28" t="n">
        <v>195023</v>
      </c>
      <c r="E8" s="29" t="n">
        <v>-5147</v>
      </c>
      <c r="F8" s="30" t="n">
        <v>-1.3315499997413</v>
      </c>
      <c r="G8" s="29" t="n">
        <v>-2368</v>
      </c>
      <c r="H8" s="30" t="n">
        <v>-1.25463600720568</v>
      </c>
      <c r="I8" s="29" t="n">
        <v>-2779</v>
      </c>
      <c r="J8" s="30" t="n">
        <v>-1.40494029382918</v>
      </c>
    </row>
    <row r="9" s="2" customFormat="true" ht="12.75" hidden="false" customHeight="true" outlineLevel="0" collapsed="false">
      <c r="A9" s="32" t="s">
        <v>32</v>
      </c>
      <c r="B9" s="28" t="n">
        <v>339179</v>
      </c>
      <c r="C9" s="28" t="n">
        <v>166839</v>
      </c>
      <c r="D9" s="28" t="n">
        <v>172340</v>
      </c>
      <c r="E9" s="29" t="n">
        <v>-4134</v>
      </c>
      <c r="F9" s="30" t="n">
        <v>-1.20414898358058</v>
      </c>
      <c r="G9" s="29" t="n">
        <v>-1673</v>
      </c>
      <c r="H9" s="30" t="n">
        <v>-0.992807633877706</v>
      </c>
      <c r="I9" s="29" t="n">
        <v>-2461</v>
      </c>
      <c r="J9" s="30" t="n">
        <v>-1.40788668257047</v>
      </c>
    </row>
    <row r="10" s="2" customFormat="true" ht="12.75" hidden="false" customHeight="true" outlineLevel="0" collapsed="false">
      <c r="A10" s="27" t="s">
        <v>33</v>
      </c>
      <c r="B10" s="28" t="n">
        <v>252868</v>
      </c>
      <c r="C10" s="28" t="n">
        <v>121979</v>
      </c>
      <c r="D10" s="28" t="n">
        <v>130889</v>
      </c>
      <c r="E10" s="29" t="n">
        <v>-3436</v>
      </c>
      <c r="F10" s="30" t="n">
        <v>-1.34059554279293</v>
      </c>
      <c r="G10" s="29" t="n">
        <v>-1576</v>
      </c>
      <c r="H10" s="30" t="n">
        <v>-1.2755453037109</v>
      </c>
      <c r="I10" s="29" t="n">
        <v>-1860</v>
      </c>
      <c r="J10" s="30" t="n">
        <v>-1.40114049823351</v>
      </c>
    </row>
    <row r="11" s="2" customFormat="true" ht="12.75" hidden="false" customHeight="true" outlineLevel="0" collapsed="false">
      <c r="A11" s="27" t="s">
        <v>34</v>
      </c>
      <c r="B11" s="28" t="n">
        <v>351817</v>
      </c>
      <c r="C11" s="28" t="n">
        <v>170187</v>
      </c>
      <c r="D11" s="28" t="n">
        <v>181630</v>
      </c>
      <c r="E11" s="29" t="n">
        <v>-4170</v>
      </c>
      <c r="F11" s="30" t="n">
        <v>-1.17139109012408</v>
      </c>
      <c r="G11" s="29" t="n">
        <v>-1792</v>
      </c>
      <c r="H11" s="30" t="n">
        <v>-1.04198768454288</v>
      </c>
      <c r="I11" s="29" t="n">
        <v>-2378</v>
      </c>
      <c r="J11" s="30" t="n">
        <v>-1.29233511586453</v>
      </c>
    </row>
    <row r="12" s="37" customFormat="true" ht="36" hidden="false" customHeight="true" outlineLevel="0" collapsed="false">
      <c r="A12" s="33" t="s">
        <v>35</v>
      </c>
      <c r="B12" s="34" t="n">
        <f aca="false">SUM(B7:B11)</f>
        <v>1569812</v>
      </c>
      <c r="C12" s="34" t="n">
        <f aca="false">SUM(C7:C11)</f>
        <v>762591</v>
      </c>
      <c r="D12" s="34" t="n">
        <f aca="false">SUM(D7:D11)</f>
        <v>807221</v>
      </c>
      <c r="E12" s="35" t="n">
        <v>-17994</v>
      </c>
      <c r="F12" s="36" t="n">
        <v>-1.1332618720423</v>
      </c>
      <c r="G12" s="35" t="n">
        <v>-7878</v>
      </c>
      <c r="H12" s="36" t="n">
        <v>-1.0224940912613</v>
      </c>
      <c r="I12" s="35" t="n">
        <v>-10116</v>
      </c>
      <c r="J12" s="36" t="n">
        <v>-1.23767797126522</v>
      </c>
    </row>
    <row r="13" s="2" customFormat="true" ht="24.75" hidden="false" customHeight="true" outlineLevel="0" collapsed="false">
      <c r="A13" s="27" t="s">
        <v>36</v>
      </c>
      <c r="B13" s="28" t="n">
        <v>507722</v>
      </c>
      <c r="C13" s="28" t="n">
        <v>247587</v>
      </c>
      <c r="D13" s="28" t="n">
        <v>260135</v>
      </c>
      <c r="E13" s="38" t="n">
        <v>1385</v>
      </c>
      <c r="F13" s="39" t="n">
        <v>0.273533239719791</v>
      </c>
      <c r="G13" s="38" t="n">
        <v>233</v>
      </c>
      <c r="H13" s="39" t="n">
        <v>0.0941969808452663</v>
      </c>
      <c r="I13" s="38" t="n">
        <v>1152</v>
      </c>
      <c r="J13" s="39" t="n">
        <v>0.444816841259851</v>
      </c>
    </row>
    <row r="14" s="2" customFormat="true" ht="24.75" hidden="false" customHeight="true" outlineLevel="0" collapsed="false">
      <c r="A14" s="27" t="s">
        <v>37</v>
      </c>
      <c r="B14" s="28" t="n">
        <v>332304</v>
      </c>
      <c r="C14" s="28" t="n">
        <v>164365</v>
      </c>
      <c r="D14" s="28" t="n">
        <v>167939</v>
      </c>
      <c r="E14" s="29" t="n">
        <v>-4607</v>
      </c>
      <c r="F14" s="30" t="n">
        <v>-1.36742344417368</v>
      </c>
      <c r="G14" s="29" t="n">
        <v>-2058</v>
      </c>
      <c r="H14" s="30" t="n">
        <v>-1.23660792078018</v>
      </c>
      <c r="I14" s="29" t="n">
        <v>-2549</v>
      </c>
      <c r="J14" s="30" t="n">
        <v>-1.49511989113603</v>
      </c>
    </row>
    <row r="15" s="2" customFormat="true" ht="12.75" hidden="false" customHeight="true" outlineLevel="0" collapsed="false">
      <c r="A15" s="40" t="s">
        <v>38</v>
      </c>
      <c r="B15" s="28" t="n">
        <v>287668</v>
      </c>
      <c r="C15" s="28" t="n">
        <v>140534</v>
      </c>
      <c r="D15" s="28" t="n">
        <v>147134</v>
      </c>
      <c r="E15" s="29" t="n">
        <v>-3988</v>
      </c>
      <c r="F15" s="30" t="n">
        <v>-1.36736429217983</v>
      </c>
      <c r="G15" s="29" t="n">
        <v>-1826</v>
      </c>
      <c r="H15" s="30" t="n">
        <v>-1.2826636695701</v>
      </c>
      <c r="I15" s="29" t="n">
        <v>-2162</v>
      </c>
      <c r="J15" s="30" t="n">
        <v>-1.44812988961526</v>
      </c>
    </row>
    <row r="16" s="2" customFormat="true" ht="12.75" hidden="false" customHeight="true" outlineLevel="0" collapsed="false">
      <c r="A16" s="27" t="s">
        <v>39</v>
      </c>
      <c r="B16" s="28" t="n">
        <v>258698</v>
      </c>
      <c r="C16" s="28" t="n">
        <v>126994</v>
      </c>
      <c r="D16" s="28" t="n">
        <v>131704</v>
      </c>
      <c r="E16" s="29" t="n">
        <v>-2352</v>
      </c>
      <c r="F16" s="30" t="n">
        <v>-0.900976824363149</v>
      </c>
      <c r="G16" s="31" t="n">
        <v>-993</v>
      </c>
      <c r="H16" s="30" t="n">
        <v>-0.775860048286154</v>
      </c>
      <c r="I16" s="29" t="n">
        <v>-1359</v>
      </c>
      <c r="J16" s="30" t="n">
        <v>-1.02132072777557</v>
      </c>
    </row>
    <row r="17" s="2" customFormat="true" ht="24.75" hidden="false" customHeight="true" outlineLevel="0" collapsed="false">
      <c r="A17" s="41" t="s">
        <v>40</v>
      </c>
      <c r="B17" s="28" t="n">
        <v>256901</v>
      </c>
      <c r="C17" s="28" t="n">
        <v>126997</v>
      </c>
      <c r="D17" s="28" t="n">
        <v>129904</v>
      </c>
      <c r="E17" s="29" t="n">
        <v>-2246</v>
      </c>
      <c r="F17" s="30" t="n">
        <v>-0.866689562294759</v>
      </c>
      <c r="G17" s="29" t="n">
        <v>-1086</v>
      </c>
      <c r="H17" s="30" t="n">
        <v>-0.847887697820944</v>
      </c>
      <c r="I17" s="29" t="n">
        <v>-1160</v>
      </c>
      <c r="J17" s="30" t="n">
        <v>-0.885063785631447</v>
      </c>
    </row>
    <row r="18" s="37" customFormat="true" ht="36" hidden="false" customHeight="true" outlineLevel="0" collapsed="false">
      <c r="A18" s="33" t="s">
        <v>41</v>
      </c>
      <c r="B18" s="34" t="n">
        <f aca="false">SUM(B13:B17)</f>
        <v>1643293</v>
      </c>
      <c r="C18" s="34" t="n">
        <f aca="false">SUM(C13:C17)</f>
        <v>806477</v>
      </c>
      <c r="D18" s="34" t="n">
        <f aca="false">SUM(D13:D17)</f>
        <v>836816</v>
      </c>
      <c r="E18" s="35" t="n">
        <v>-11808</v>
      </c>
      <c r="F18" s="36" t="n">
        <v>-0.713430781565596</v>
      </c>
      <c r="G18" s="35" t="n">
        <v>-5730</v>
      </c>
      <c r="H18" s="36" t="n">
        <v>-0.705485178039588</v>
      </c>
      <c r="I18" s="35" t="n">
        <v>-6078</v>
      </c>
      <c r="J18" s="36" t="n">
        <v>-0.721087111783925</v>
      </c>
    </row>
    <row r="19" s="37" customFormat="true" ht="24.75" hidden="false" customHeight="true" outlineLevel="0" collapsed="false">
      <c r="A19" s="27" t="s">
        <v>42</v>
      </c>
      <c r="B19" s="28" t="n">
        <v>510950</v>
      </c>
      <c r="C19" s="28" t="n">
        <v>247641</v>
      </c>
      <c r="D19" s="28" t="n">
        <v>263309</v>
      </c>
      <c r="E19" s="38" t="n">
        <v>3855</v>
      </c>
      <c r="F19" s="39" t="n">
        <v>0.760212583440973</v>
      </c>
      <c r="G19" s="38" t="n">
        <v>2272</v>
      </c>
      <c r="H19" s="39" t="n">
        <v>0.925952341167792</v>
      </c>
      <c r="I19" s="38" t="n">
        <v>1583</v>
      </c>
      <c r="J19" s="39" t="n">
        <v>0.604831006472418</v>
      </c>
    </row>
    <row r="20" s="2" customFormat="true" ht="24.75" hidden="false" customHeight="true" outlineLevel="0" collapsed="false">
      <c r="A20" s="27" t="s">
        <v>43</v>
      </c>
      <c r="B20" s="28" t="n">
        <v>273805</v>
      </c>
      <c r="C20" s="28" t="n">
        <v>134482</v>
      </c>
      <c r="D20" s="28" t="n">
        <v>139323</v>
      </c>
      <c r="E20" s="29" t="n">
        <v>-2593</v>
      </c>
      <c r="F20" s="30" t="n">
        <v>-0.938139928653608</v>
      </c>
      <c r="G20" s="29" t="n">
        <v>-1170</v>
      </c>
      <c r="H20" s="30" t="n">
        <v>-0.862501105770648</v>
      </c>
      <c r="I20" s="29" t="n">
        <v>-1423</v>
      </c>
      <c r="J20" s="30" t="n">
        <v>-1.01104116635642</v>
      </c>
    </row>
    <row r="21" s="2" customFormat="true" ht="12.75" hidden="false" customHeight="true" outlineLevel="0" collapsed="false">
      <c r="A21" s="27" t="s">
        <v>44</v>
      </c>
      <c r="B21" s="28" t="n">
        <v>213651</v>
      </c>
      <c r="C21" s="28" t="n">
        <v>105848</v>
      </c>
      <c r="D21" s="28" t="n">
        <v>107803</v>
      </c>
      <c r="E21" s="29" t="n">
        <v>-2452</v>
      </c>
      <c r="F21" s="30" t="n">
        <v>-1.13464412803154</v>
      </c>
      <c r="G21" s="29" t="n">
        <v>-1127</v>
      </c>
      <c r="H21" s="30" t="n">
        <v>-1.05351717691049</v>
      </c>
      <c r="I21" s="29" t="n">
        <v>-1325</v>
      </c>
      <c r="J21" s="30" t="n">
        <v>-1.21417051535811</v>
      </c>
    </row>
    <row r="22" s="37" customFormat="true" ht="36" hidden="false" customHeight="true" outlineLevel="0" collapsed="false">
      <c r="A22" s="33" t="s">
        <v>45</v>
      </c>
      <c r="B22" s="34" t="n">
        <f aca="false">SUM(B19:B21)</f>
        <v>998406</v>
      </c>
      <c r="C22" s="34" t="n">
        <f aca="false">SUM(C19:C21)</f>
        <v>487971</v>
      </c>
      <c r="D22" s="34" t="n">
        <f aca="false">SUM(D19:D21)</f>
        <v>510435</v>
      </c>
      <c r="E22" s="35" t="n">
        <v>-1190</v>
      </c>
      <c r="F22" s="36" t="n">
        <v>-0.119048095430554</v>
      </c>
      <c r="G22" s="42" t="n">
        <v>-25</v>
      </c>
      <c r="H22" s="43" t="n">
        <v>-0.00512299281141649</v>
      </c>
      <c r="I22" s="35" t="n">
        <v>-1165</v>
      </c>
      <c r="J22" s="36" t="n">
        <v>-0.227716966379984</v>
      </c>
    </row>
    <row r="23" s="37" customFormat="true" ht="36" hidden="false" customHeight="true" outlineLevel="0" collapsed="false">
      <c r="A23" s="44" t="s">
        <v>46</v>
      </c>
      <c r="B23" s="34" t="n">
        <v>4211511</v>
      </c>
      <c r="C23" s="34" t="n">
        <v>2057039</v>
      </c>
      <c r="D23" s="34" t="n">
        <v>2154472</v>
      </c>
      <c r="E23" s="35" t="n">
        <v>-30992</v>
      </c>
      <c r="F23" s="36" t="n">
        <v>-0.730512152849391</v>
      </c>
      <c r="G23" s="35" t="n">
        <v>-13633</v>
      </c>
      <c r="H23" s="36" t="n">
        <v>-0.658385297140252</v>
      </c>
      <c r="I23" s="35" t="n">
        <v>-17359</v>
      </c>
      <c r="J23" s="36" t="n">
        <v>-0.799279501950198</v>
      </c>
    </row>
    <row r="24" s="2" customFormat="true" ht="12" hidden="false" customHeight="false" outlineLevel="0" collapsed="false">
      <c r="A24" s="45"/>
      <c r="B24" s="45"/>
      <c r="C24" s="39"/>
      <c r="D24" s="45"/>
      <c r="E24" s="45"/>
      <c r="F24" s="45"/>
      <c r="G24" s="45"/>
      <c r="H24" s="45"/>
      <c r="I24" s="45"/>
      <c r="J24" s="45"/>
    </row>
    <row r="25" s="2" customFormat="true" ht="12" hidden="false" customHeight="false" outlineLevel="0" collapsed="false">
      <c r="A25" s="45"/>
      <c r="B25" s="39"/>
      <c r="C25" s="39"/>
      <c r="D25" s="45"/>
      <c r="E25" s="45"/>
      <c r="F25" s="45"/>
      <c r="G25" s="45"/>
      <c r="H25" s="45"/>
      <c r="I25" s="45"/>
      <c r="J25" s="45"/>
    </row>
    <row r="26" s="2" customFormat="true" ht="12" hidden="false" customHeight="false" outlineLevel="0" collapsed="false">
      <c r="A26" s="45"/>
      <c r="B26" s="45"/>
      <c r="C26" s="39"/>
      <c r="D26" s="45"/>
      <c r="E26" s="45"/>
      <c r="F26" s="45"/>
      <c r="G26" s="45"/>
      <c r="H26" s="45"/>
      <c r="I26" s="45"/>
      <c r="J26" s="45"/>
    </row>
    <row r="27" s="2" customFormat="true" ht="12" hidden="false" customHeight="false" outlineLevel="0" collapsed="false">
      <c r="A27" s="45"/>
      <c r="B27" s="45"/>
      <c r="C27" s="39"/>
      <c r="D27" s="45"/>
      <c r="E27" s="45"/>
      <c r="F27" s="45"/>
      <c r="G27" s="45"/>
      <c r="H27" s="45"/>
      <c r="I27" s="45"/>
      <c r="J27" s="45"/>
    </row>
    <row r="28" s="2" customFormat="true" ht="1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s="2" customFormat="true" ht="1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s="2" customFormat="true" ht="1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s="2" customFormat="true" ht="1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s="2" customFormat="true" ht="1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s="2" customFormat="true" ht="1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s="2" customFormat="true" ht="12.75" hidden="false" customHeight="fals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</row>
    <row r="35" s="2" customFormat="true" ht="12.75" hidden="false" customHeight="fals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</row>
    <row r="36" s="2" customFormat="true" ht="12.75" hidden="false" customHeight="false" outlineLevel="0" collapsed="false">
      <c r="A36" s="46"/>
      <c r="B36" s="45"/>
      <c r="C36" s="45"/>
      <c r="D36" s="45"/>
      <c r="E36" s="45"/>
      <c r="F36" s="45"/>
      <c r="G36" s="45"/>
      <c r="H36" s="45"/>
      <c r="I36" s="45"/>
      <c r="J36" s="45"/>
    </row>
    <row r="37" s="2" customFormat="true" ht="12.75" hidden="false" customHeight="fals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</row>
    <row r="38" s="2" customFormat="true" ht="12.75" hidden="false" customHeight="false" outlineLevel="0" collapsed="false">
      <c r="A38" s="46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6"/>
      <c r="B40" s="45"/>
      <c r="C40" s="45"/>
      <c r="D40" s="45"/>
      <c r="E40" s="45"/>
      <c r="F40" s="45"/>
      <c r="G40" s="45"/>
      <c r="H40" s="45"/>
      <c r="I40" s="45"/>
      <c r="J40" s="45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 5</oddHeader>
    <oddFooter>&amp;C&amp;7© Statistisches Landesamt des Freistaates Sachsen - A I 1 - vj 1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4" min="2" style="6" width="10.13"/>
    <col collapsed="false" customWidth="true" hidden="false" outlineLevel="0" max="10" min="5" style="6" width="6.41"/>
    <col collapsed="false" customWidth="false" hidden="false" outlineLevel="0" max="257" min="11" style="6" width="11.42"/>
  </cols>
  <sheetData>
    <row r="1" customFormat="false" ht="12.75" hidden="false" customHeight="false" outlineLevel="0" collapsed="false">
      <c r="A1" s="12" t="s">
        <v>2</v>
      </c>
    </row>
    <row r="2" s="18" customFormat="true" ht="25.5" hidden="false" customHeight="true" outlineLevel="0" collapsed="false">
      <c r="A2" s="47" t="s">
        <v>4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0</v>
      </c>
      <c r="B4" s="21" t="s">
        <v>21</v>
      </c>
      <c r="C4" s="21" t="s">
        <v>22</v>
      </c>
      <c r="D4" s="21" t="s">
        <v>23</v>
      </c>
      <c r="E4" s="22" t="s">
        <v>24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25</v>
      </c>
      <c r="F5" s="23"/>
      <c r="G5" s="23" t="s">
        <v>26</v>
      </c>
      <c r="H5" s="23"/>
      <c r="I5" s="24" t="s">
        <v>27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28</v>
      </c>
      <c r="F6" s="25" t="s">
        <v>29</v>
      </c>
      <c r="G6" s="25" t="s">
        <v>28</v>
      </c>
      <c r="H6" s="25" t="s">
        <v>29</v>
      </c>
      <c r="I6" s="25" t="s">
        <v>28</v>
      </c>
      <c r="J6" s="26" t="s">
        <v>29</v>
      </c>
    </row>
    <row r="7" s="2" customFormat="true" ht="24.75" hidden="false" customHeight="true" outlineLevel="0" collapsed="false">
      <c r="A7" s="27" t="s">
        <v>30</v>
      </c>
      <c r="B7" s="28" t="n">
        <v>233149</v>
      </c>
      <c r="C7" s="28" t="n">
        <v>111244</v>
      </c>
      <c r="D7" s="28" t="n">
        <v>121905</v>
      </c>
      <c r="E7" s="31" t="n">
        <v>-878</v>
      </c>
      <c r="F7" s="30" t="n">
        <v>-0.375170386322946</v>
      </c>
      <c r="G7" s="31" t="n">
        <v>-271</v>
      </c>
      <c r="H7" s="30" t="n">
        <v>-0.243016634533471</v>
      </c>
      <c r="I7" s="31" t="n">
        <v>-607</v>
      </c>
      <c r="J7" s="30" t="n">
        <v>-0.49546166906099</v>
      </c>
    </row>
    <row r="8" s="2" customFormat="true" ht="24.75" hidden="false" customHeight="true" outlineLevel="0" collapsed="false">
      <c r="A8" s="32" t="s">
        <v>31</v>
      </c>
      <c r="B8" s="28" t="n">
        <v>377234</v>
      </c>
      <c r="C8" s="28" t="n">
        <v>184197</v>
      </c>
      <c r="D8" s="28" t="n">
        <v>193037</v>
      </c>
      <c r="E8" s="29" t="n">
        <v>-5094</v>
      </c>
      <c r="F8" s="30" t="n">
        <v>-1.33236383419472</v>
      </c>
      <c r="G8" s="29" t="n">
        <v>-2325</v>
      </c>
      <c r="H8" s="30" t="n">
        <v>-1.2465017531444</v>
      </c>
      <c r="I8" s="29" t="n">
        <v>-2769</v>
      </c>
      <c r="J8" s="30" t="n">
        <v>-1.41415482671624</v>
      </c>
    </row>
    <row r="9" s="2" customFormat="true" ht="12.75" hidden="false" customHeight="true" outlineLevel="0" collapsed="false">
      <c r="A9" s="32" t="s">
        <v>32</v>
      </c>
      <c r="B9" s="28" t="n">
        <v>333748</v>
      </c>
      <c r="C9" s="28" t="n">
        <v>163647</v>
      </c>
      <c r="D9" s="28" t="n">
        <v>170101</v>
      </c>
      <c r="E9" s="29" t="n">
        <v>-4099</v>
      </c>
      <c r="F9" s="30" t="n">
        <v>-1.21327109608787</v>
      </c>
      <c r="G9" s="29" t="n">
        <v>-1655</v>
      </c>
      <c r="H9" s="30" t="n">
        <v>-1.00119780764903</v>
      </c>
      <c r="I9" s="29" t="n">
        <v>-2444</v>
      </c>
      <c r="J9" s="30" t="n">
        <v>-1.41644208757136</v>
      </c>
    </row>
    <row r="10" s="2" customFormat="true" ht="12.75" hidden="false" customHeight="true" outlineLevel="0" collapsed="false">
      <c r="A10" s="27" t="s">
        <v>33</v>
      </c>
      <c r="B10" s="28" t="n">
        <v>249041</v>
      </c>
      <c r="C10" s="28" t="n">
        <v>119871</v>
      </c>
      <c r="D10" s="28" t="n">
        <v>129170</v>
      </c>
      <c r="E10" s="29" t="n">
        <v>-3325</v>
      </c>
      <c r="F10" s="30" t="n">
        <v>-1.31753088767901</v>
      </c>
      <c r="G10" s="29" t="n">
        <v>-1511</v>
      </c>
      <c r="H10" s="30" t="n">
        <v>-1.24483037023611</v>
      </c>
      <c r="I10" s="29" t="n">
        <v>-1814</v>
      </c>
      <c r="J10" s="30" t="n">
        <v>-1.38490197276003</v>
      </c>
    </row>
    <row r="11" s="2" customFormat="true" ht="12.75" hidden="false" customHeight="true" outlineLevel="0" collapsed="false">
      <c r="A11" s="27" t="s">
        <v>34</v>
      </c>
      <c r="B11" s="28" t="n">
        <v>346247</v>
      </c>
      <c r="C11" s="28" t="n">
        <v>167120</v>
      </c>
      <c r="D11" s="28" t="n">
        <v>179127</v>
      </c>
      <c r="E11" s="29" t="n">
        <v>-3940</v>
      </c>
      <c r="F11" s="30" t="n">
        <v>-1.12511315382924</v>
      </c>
      <c r="G11" s="29" t="n">
        <v>-1645</v>
      </c>
      <c r="H11" s="30" t="n">
        <v>-0.974728172310609</v>
      </c>
      <c r="I11" s="29" t="n">
        <v>-2295</v>
      </c>
      <c r="J11" s="30" t="n">
        <v>-1.26500644905249</v>
      </c>
    </row>
    <row r="12" s="2" customFormat="true" ht="36" hidden="false" customHeight="true" outlineLevel="0" collapsed="false">
      <c r="A12" s="33" t="s">
        <v>35</v>
      </c>
      <c r="B12" s="34" t="n">
        <f aca="false">SUM(B7:B11)</f>
        <v>1539419</v>
      </c>
      <c r="C12" s="34" t="n">
        <f aca="false">SUM(C7:C11)</f>
        <v>746079</v>
      </c>
      <c r="D12" s="34" t="n">
        <f aca="false">SUM(D7:D11)</f>
        <v>793340</v>
      </c>
      <c r="E12" s="35" t="n">
        <v>-17336</v>
      </c>
      <c r="F12" s="36" t="n">
        <v>-1.11359847888717</v>
      </c>
      <c r="G12" s="35" t="n">
        <v>-7407</v>
      </c>
      <c r="H12" s="36" t="n">
        <v>-0.983030872504599</v>
      </c>
      <c r="I12" s="35" t="n">
        <v>-9929</v>
      </c>
      <c r="J12" s="36" t="n">
        <v>-1.23607409224058</v>
      </c>
    </row>
    <row r="13" s="2" customFormat="true" ht="24.75" hidden="false" customHeight="true" outlineLevel="0" collapsed="false">
      <c r="A13" s="27" t="s">
        <v>36</v>
      </c>
      <c r="B13" s="28" t="n">
        <v>483749</v>
      </c>
      <c r="C13" s="28" t="n">
        <v>234941</v>
      </c>
      <c r="D13" s="28" t="n">
        <v>248808</v>
      </c>
      <c r="E13" s="38" t="n">
        <v>5084</v>
      </c>
      <c r="F13" s="39" t="n">
        <v>1.06212068983527</v>
      </c>
      <c r="G13" s="38" t="n">
        <v>2957</v>
      </c>
      <c r="H13" s="39" t="n">
        <v>1.27465687288779</v>
      </c>
      <c r="I13" s="38" t="n">
        <v>2127</v>
      </c>
      <c r="J13" s="39" t="n">
        <v>0.862247193744147</v>
      </c>
    </row>
    <row r="14" s="2" customFormat="true" ht="24.75" hidden="false" customHeight="true" outlineLevel="0" collapsed="false">
      <c r="A14" s="27" t="s">
        <v>37</v>
      </c>
      <c r="B14" s="28" t="n">
        <v>327064</v>
      </c>
      <c r="C14" s="28" t="n">
        <v>161061</v>
      </c>
      <c r="D14" s="28" t="n">
        <v>166003</v>
      </c>
      <c r="E14" s="29" t="n">
        <v>-4483</v>
      </c>
      <c r="F14" s="30" t="n">
        <v>-1.35214615122441</v>
      </c>
      <c r="G14" s="29" t="n">
        <v>-1971</v>
      </c>
      <c r="H14" s="30" t="n">
        <v>-1.20896511114382</v>
      </c>
      <c r="I14" s="29" t="n">
        <v>-2512</v>
      </c>
      <c r="J14" s="30" t="n">
        <v>-1.49066848648488</v>
      </c>
    </row>
    <row r="15" s="2" customFormat="true" ht="12.75" hidden="false" customHeight="true" outlineLevel="0" collapsed="false">
      <c r="A15" s="40" t="s">
        <v>38</v>
      </c>
      <c r="B15" s="28" t="n">
        <v>282170</v>
      </c>
      <c r="C15" s="28" t="n">
        <v>137880</v>
      </c>
      <c r="D15" s="28" t="n">
        <v>144290</v>
      </c>
      <c r="E15" s="29" t="n">
        <v>-3977</v>
      </c>
      <c r="F15" s="30" t="n">
        <v>-1.38984507962691</v>
      </c>
      <c r="G15" s="29" t="n">
        <v>-1792</v>
      </c>
      <c r="H15" s="30" t="n">
        <v>-1.28300589953606</v>
      </c>
      <c r="I15" s="29" t="n">
        <v>-2185</v>
      </c>
      <c r="J15" s="30" t="n">
        <v>-1.49172213688343</v>
      </c>
    </row>
    <row r="16" s="2" customFormat="true" ht="12.75" hidden="false" customHeight="true" outlineLevel="0" collapsed="false">
      <c r="A16" s="27" t="s">
        <v>39</v>
      </c>
      <c r="B16" s="28" t="n">
        <v>252413</v>
      </c>
      <c r="C16" s="28" t="n">
        <v>123390</v>
      </c>
      <c r="D16" s="28" t="n">
        <v>129023</v>
      </c>
      <c r="E16" s="29" t="n">
        <v>-2279</v>
      </c>
      <c r="F16" s="30" t="n">
        <v>-0.894806275815495</v>
      </c>
      <c r="G16" s="31" t="n">
        <v>-909</v>
      </c>
      <c r="H16" s="30" t="n">
        <v>-0.731301136775034</v>
      </c>
      <c r="I16" s="29" t="n">
        <v>-1370</v>
      </c>
      <c r="J16" s="30" t="n">
        <v>-1.05066989792397</v>
      </c>
    </row>
    <row r="17" s="2" customFormat="true" ht="25.5" hidden="false" customHeight="true" outlineLevel="0" collapsed="false">
      <c r="A17" s="41" t="s">
        <v>40</v>
      </c>
      <c r="B17" s="28" t="n">
        <v>252888</v>
      </c>
      <c r="C17" s="28" t="n">
        <v>124550</v>
      </c>
      <c r="D17" s="28" t="n">
        <v>128338</v>
      </c>
      <c r="E17" s="29" t="n">
        <v>-1978</v>
      </c>
      <c r="F17" s="30" t="n">
        <v>-0.776094104352876</v>
      </c>
      <c r="G17" s="31" t="n">
        <v>-865</v>
      </c>
      <c r="H17" s="30" t="n">
        <v>-0.689710162261292</v>
      </c>
      <c r="I17" s="29" t="n">
        <v>-1113</v>
      </c>
      <c r="J17" s="30" t="n">
        <v>-0.859784783431569</v>
      </c>
    </row>
    <row r="18" s="37" customFormat="true" ht="36" hidden="false" customHeight="true" outlineLevel="0" collapsed="false">
      <c r="A18" s="33" t="s">
        <v>41</v>
      </c>
      <c r="B18" s="34" t="n">
        <f aca="false">SUM(B13:B17)</f>
        <v>1598284</v>
      </c>
      <c r="C18" s="34" t="n">
        <f aca="false">SUM(C13:C17)</f>
        <v>781822</v>
      </c>
      <c r="D18" s="34" t="n">
        <f aca="false">SUM(D13:D17)</f>
        <v>816462</v>
      </c>
      <c r="E18" s="35" t="n">
        <v>-7633</v>
      </c>
      <c r="F18" s="36" t="n">
        <v>-0.475304763571218</v>
      </c>
      <c r="G18" s="35" t="n">
        <v>-2580</v>
      </c>
      <c r="H18" s="36" t="n">
        <v>-0.328912980844006</v>
      </c>
      <c r="I18" s="35" t="n">
        <v>-5053</v>
      </c>
      <c r="J18" s="36" t="n">
        <v>-0.615083108646829</v>
      </c>
    </row>
    <row r="19" s="37" customFormat="true" ht="24.75" hidden="false" customHeight="true" outlineLevel="0" collapsed="false">
      <c r="A19" s="27" t="s">
        <v>42</v>
      </c>
      <c r="B19" s="28" t="n">
        <v>478173</v>
      </c>
      <c r="C19" s="28" t="n">
        <v>228704</v>
      </c>
      <c r="D19" s="28" t="n">
        <v>249469</v>
      </c>
      <c r="E19" s="38" t="n">
        <v>3209</v>
      </c>
      <c r="F19" s="39" t="n">
        <v>0.675630153022124</v>
      </c>
      <c r="G19" s="38" t="n">
        <v>2052</v>
      </c>
      <c r="H19" s="39" t="n">
        <v>0.905352699292307</v>
      </c>
      <c r="I19" s="38" t="n">
        <v>1157</v>
      </c>
      <c r="J19" s="39" t="n">
        <v>0.465946067850124</v>
      </c>
    </row>
    <row r="20" s="2" customFormat="true" ht="24" hidden="false" customHeight="true" outlineLevel="0" collapsed="false">
      <c r="A20" s="27" t="s">
        <v>43</v>
      </c>
      <c r="B20" s="28" t="n">
        <v>269930</v>
      </c>
      <c r="C20" s="28" t="n">
        <v>132013</v>
      </c>
      <c r="D20" s="28" t="n">
        <v>137917</v>
      </c>
      <c r="E20" s="29" t="n">
        <v>-2440</v>
      </c>
      <c r="F20" s="30" t="n">
        <v>-0.895840217351397</v>
      </c>
      <c r="G20" s="29" t="n">
        <v>-1070</v>
      </c>
      <c r="H20" s="30" t="n">
        <v>-0.804009527888611</v>
      </c>
      <c r="I20" s="29" t="n">
        <v>-1370</v>
      </c>
      <c r="J20" s="30" t="n">
        <v>-0.983580664383611</v>
      </c>
    </row>
    <row r="21" s="2" customFormat="true" ht="12.75" hidden="false" customHeight="true" outlineLevel="0" collapsed="false">
      <c r="A21" s="27" t="s">
        <v>44</v>
      </c>
      <c r="B21" s="28" t="n">
        <v>209406</v>
      </c>
      <c r="C21" s="28" t="n">
        <v>103244</v>
      </c>
      <c r="D21" s="28" t="n">
        <v>106162</v>
      </c>
      <c r="E21" s="29" t="n">
        <v>-2340</v>
      </c>
      <c r="F21" s="30" t="n">
        <v>-1.10509761695616</v>
      </c>
      <c r="G21" s="29" t="n">
        <v>-1052</v>
      </c>
      <c r="H21" s="30" t="n">
        <v>-1.00866763826034</v>
      </c>
      <c r="I21" s="29" t="n">
        <v>-1288</v>
      </c>
      <c r="J21" s="30" t="n">
        <v>-1.19869706840391</v>
      </c>
    </row>
    <row r="22" s="2" customFormat="true" ht="36" hidden="false" customHeight="true" outlineLevel="0" collapsed="false">
      <c r="A22" s="33" t="s">
        <v>45</v>
      </c>
      <c r="B22" s="34" t="n">
        <f aca="false">SUM(B19:B21)</f>
        <v>957509</v>
      </c>
      <c r="C22" s="34" t="n">
        <f aca="false">SUM(C19:C21)</f>
        <v>463961</v>
      </c>
      <c r="D22" s="34" t="n">
        <f aca="false">SUM(D19:D21)</f>
        <v>493548</v>
      </c>
      <c r="E22" s="35" t="n">
        <v>-1571</v>
      </c>
      <c r="F22" s="36" t="n">
        <v>-0.163802811027234</v>
      </c>
      <c r="G22" s="42" t="n">
        <v>-70</v>
      </c>
      <c r="H22" s="43" t="n">
        <v>-0.0150851990492015</v>
      </c>
      <c r="I22" s="35" t="n">
        <v>-1501</v>
      </c>
      <c r="J22" s="36" t="n">
        <v>-0.303202309266355</v>
      </c>
    </row>
    <row r="23" s="2" customFormat="true" ht="36" hidden="false" customHeight="true" outlineLevel="0" collapsed="false">
      <c r="A23" s="44" t="s">
        <v>46</v>
      </c>
      <c r="B23" s="34" t="n">
        <v>4095212</v>
      </c>
      <c r="C23" s="34" t="n">
        <v>1991862</v>
      </c>
      <c r="D23" s="34" t="n">
        <v>2103350</v>
      </c>
      <c r="E23" s="35" t="n">
        <v>-26540</v>
      </c>
      <c r="F23" s="36" t="n">
        <v>-0.643900943094102</v>
      </c>
      <c r="G23" s="35" t="n">
        <v>-10057</v>
      </c>
      <c r="H23" s="36" t="n">
        <v>-0.502367977925181</v>
      </c>
      <c r="I23" s="35" t="n">
        <v>-16483</v>
      </c>
      <c r="J23" s="36" t="n">
        <v>-0.777561251287248</v>
      </c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>&amp;C&amp;7© Statistisches Landesamt des Freistaates Sachsen - A I 1 - vj 1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4" min="2" style="6" width="10.13"/>
    <col collapsed="false" customWidth="true" hidden="false" outlineLevel="0" max="10" min="5" style="6" width="6.41"/>
    <col collapsed="false" customWidth="false" hidden="false" outlineLevel="0" max="257" min="11" style="6" width="11.42"/>
  </cols>
  <sheetData>
    <row r="1" customFormat="false" ht="12.75" hidden="false" customHeight="false" outlineLevel="0" collapsed="false">
      <c r="A1" s="12" t="s">
        <v>2</v>
      </c>
    </row>
    <row r="2" s="18" customFormat="true" ht="25.5" hidden="false" customHeight="true" outlineLevel="0" collapsed="false">
      <c r="A2" s="17" t="s">
        <v>48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0</v>
      </c>
      <c r="B4" s="21" t="s">
        <v>21</v>
      </c>
      <c r="C4" s="21" t="s">
        <v>22</v>
      </c>
      <c r="D4" s="21" t="s">
        <v>23</v>
      </c>
      <c r="E4" s="22" t="s">
        <v>24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25</v>
      </c>
      <c r="F5" s="23"/>
      <c r="G5" s="23" t="s">
        <v>26</v>
      </c>
      <c r="H5" s="23"/>
      <c r="I5" s="24" t="s">
        <v>27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28</v>
      </c>
      <c r="F6" s="25" t="s">
        <v>29</v>
      </c>
      <c r="G6" s="25" t="s">
        <v>28</v>
      </c>
      <c r="H6" s="25" t="s">
        <v>29</v>
      </c>
      <c r="I6" s="25" t="s">
        <v>28</v>
      </c>
      <c r="J6" s="26" t="s">
        <v>29</v>
      </c>
    </row>
    <row r="7" s="2" customFormat="true" ht="24.75" hidden="false" customHeight="true" outlineLevel="0" collapsed="false">
      <c r="A7" s="27" t="s">
        <v>30</v>
      </c>
      <c r="B7" s="28" t="n">
        <v>11404</v>
      </c>
      <c r="C7" s="28" t="n">
        <v>5970</v>
      </c>
      <c r="D7" s="28" t="n">
        <v>5434</v>
      </c>
      <c r="E7" s="31" t="n">
        <v>-229</v>
      </c>
      <c r="F7" s="30" t="n">
        <v>-1.96853778045216</v>
      </c>
      <c r="G7" s="31" t="n">
        <v>-198</v>
      </c>
      <c r="H7" s="30" t="n">
        <v>-3.21011673151751</v>
      </c>
      <c r="I7" s="31" t="n">
        <v>-31</v>
      </c>
      <c r="J7" s="30" t="n">
        <v>-0.567246111619396</v>
      </c>
    </row>
    <row r="8" s="2" customFormat="true" ht="24.75" hidden="false" customHeight="true" outlineLevel="0" collapsed="false">
      <c r="A8" s="32" t="s">
        <v>31</v>
      </c>
      <c r="B8" s="28" t="n">
        <v>4161</v>
      </c>
      <c r="C8" s="28" t="n">
        <v>2175</v>
      </c>
      <c r="D8" s="28" t="n">
        <v>1986</v>
      </c>
      <c r="E8" s="31" t="n">
        <v>-53</v>
      </c>
      <c r="F8" s="30" t="n">
        <v>-1.25771238728049</v>
      </c>
      <c r="G8" s="31" t="n">
        <v>-43</v>
      </c>
      <c r="H8" s="30" t="n">
        <v>-1.93868349864743</v>
      </c>
      <c r="I8" s="31" t="n">
        <v>-10</v>
      </c>
      <c r="J8" s="30" t="n">
        <v>-0.501002004008016</v>
      </c>
    </row>
    <row r="9" s="2" customFormat="true" ht="12.75" hidden="false" customHeight="true" outlineLevel="0" collapsed="false">
      <c r="A9" s="32" t="s">
        <v>32</v>
      </c>
      <c r="B9" s="28" t="n">
        <v>5431</v>
      </c>
      <c r="C9" s="28" t="n">
        <v>3192</v>
      </c>
      <c r="D9" s="28" t="n">
        <v>2239</v>
      </c>
      <c r="E9" s="31" t="n">
        <v>-35</v>
      </c>
      <c r="F9" s="30" t="n">
        <v>-0.640321990486645</v>
      </c>
      <c r="G9" s="31" t="n">
        <v>-18</v>
      </c>
      <c r="H9" s="30" t="n">
        <v>-0.560747663551402</v>
      </c>
      <c r="I9" s="31" t="n">
        <v>-17</v>
      </c>
      <c r="J9" s="30" t="n">
        <v>-0.75354609929078</v>
      </c>
    </row>
    <row r="10" s="2" customFormat="true" ht="12.75" hidden="false" customHeight="true" outlineLevel="0" collapsed="false">
      <c r="A10" s="27" t="s">
        <v>33</v>
      </c>
      <c r="B10" s="28" t="n">
        <v>3827</v>
      </c>
      <c r="C10" s="28" t="n">
        <v>2108</v>
      </c>
      <c r="D10" s="28" t="n">
        <v>1719</v>
      </c>
      <c r="E10" s="31" t="n">
        <v>-111</v>
      </c>
      <c r="F10" s="30" t="n">
        <v>-2.81868969019807</v>
      </c>
      <c r="G10" s="31" t="n">
        <v>-65</v>
      </c>
      <c r="H10" s="30" t="n">
        <v>-2.99125632765762</v>
      </c>
      <c r="I10" s="31" t="n">
        <v>-46</v>
      </c>
      <c r="J10" s="30" t="n">
        <v>-2.60623229461756</v>
      </c>
    </row>
    <row r="11" s="2" customFormat="true" ht="12.75" hidden="false" customHeight="true" outlineLevel="0" collapsed="false">
      <c r="A11" s="27" t="s">
        <v>34</v>
      </c>
      <c r="B11" s="28" t="n">
        <v>5570</v>
      </c>
      <c r="C11" s="28" t="n">
        <v>3067</v>
      </c>
      <c r="D11" s="28" t="n">
        <v>2503</v>
      </c>
      <c r="E11" s="31" t="n">
        <v>-230</v>
      </c>
      <c r="F11" s="30" t="n">
        <v>-3.96551724137931</v>
      </c>
      <c r="G11" s="31" t="n">
        <v>-147</v>
      </c>
      <c r="H11" s="30" t="n">
        <v>-4.57373988799004</v>
      </c>
      <c r="I11" s="31" t="n">
        <v>-83</v>
      </c>
      <c r="J11" s="30" t="n">
        <v>-3.20959010054138</v>
      </c>
    </row>
    <row r="12" s="2" customFormat="true" ht="36" hidden="false" customHeight="true" outlineLevel="0" collapsed="false">
      <c r="A12" s="33" t="s">
        <v>35</v>
      </c>
      <c r="B12" s="34" t="n">
        <f aca="false">SUM(B7:B11)</f>
        <v>30393</v>
      </c>
      <c r="C12" s="34" t="n">
        <f aca="false">SUM(C7:C11)</f>
        <v>16512</v>
      </c>
      <c r="D12" s="34" t="n">
        <f aca="false">SUM(D7:D11)</f>
        <v>13881</v>
      </c>
      <c r="E12" s="42" t="n">
        <v>-658</v>
      </c>
      <c r="F12" s="36" t="n">
        <v>-2.11909439309523</v>
      </c>
      <c r="G12" s="42" t="n">
        <v>-471</v>
      </c>
      <c r="H12" s="36" t="n">
        <v>-2.77336159689101</v>
      </c>
      <c r="I12" s="42" t="n">
        <v>-187</v>
      </c>
      <c r="J12" s="36" t="n">
        <v>-1.32925789024737</v>
      </c>
    </row>
    <row r="13" s="2" customFormat="true" ht="24.75" hidden="false" customHeight="true" outlineLevel="0" collapsed="false">
      <c r="A13" s="27" t="s">
        <v>36</v>
      </c>
      <c r="B13" s="28" t="n">
        <v>23973</v>
      </c>
      <c r="C13" s="28" t="n">
        <v>12646</v>
      </c>
      <c r="D13" s="28" t="n">
        <v>11327</v>
      </c>
      <c r="E13" s="29" t="n">
        <v>-3699</v>
      </c>
      <c r="F13" s="30" t="n">
        <v>-13.3673026886383</v>
      </c>
      <c r="G13" s="29" t="n">
        <v>-2724</v>
      </c>
      <c r="H13" s="30" t="n">
        <v>-17.7228366948601</v>
      </c>
      <c r="I13" s="31" t="n">
        <v>-975</v>
      </c>
      <c r="J13" s="30" t="n">
        <v>-7.92554056251016</v>
      </c>
    </row>
    <row r="14" s="2" customFormat="true" ht="24.75" hidden="false" customHeight="true" outlineLevel="0" collapsed="false">
      <c r="A14" s="27" t="s">
        <v>37</v>
      </c>
      <c r="B14" s="28" t="n">
        <v>5240</v>
      </c>
      <c r="C14" s="28" t="n">
        <v>3304</v>
      </c>
      <c r="D14" s="28" t="n">
        <v>1936</v>
      </c>
      <c r="E14" s="31" t="n">
        <v>-124</v>
      </c>
      <c r="F14" s="30" t="n">
        <v>-2.3117076808352</v>
      </c>
      <c r="G14" s="31" t="n">
        <v>-87</v>
      </c>
      <c r="H14" s="30" t="n">
        <v>-2.56561486287231</v>
      </c>
      <c r="I14" s="31" t="n">
        <v>-37</v>
      </c>
      <c r="J14" s="30" t="n">
        <v>-1.87531677648251</v>
      </c>
    </row>
    <row r="15" s="2" customFormat="true" ht="12.75" hidden="false" customHeight="true" outlineLevel="0" collapsed="false">
      <c r="A15" s="40" t="s">
        <v>38</v>
      </c>
      <c r="B15" s="28" t="n">
        <v>5498</v>
      </c>
      <c r="C15" s="28" t="n">
        <v>2654</v>
      </c>
      <c r="D15" s="28" t="n">
        <v>2844</v>
      </c>
      <c r="E15" s="31" t="n">
        <v>-11</v>
      </c>
      <c r="F15" s="30" t="n">
        <v>-0.199673261935015</v>
      </c>
      <c r="G15" s="31" t="n">
        <v>-34</v>
      </c>
      <c r="H15" s="30" t="n">
        <v>-1.26488095238095</v>
      </c>
      <c r="I15" s="38" t="n">
        <v>23</v>
      </c>
      <c r="J15" s="39" t="n">
        <v>0.815313718539525</v>
      </c>
    </row>
    <row r="16" s="2" customFormat="true" ht="12.75" hidden="false" customHeight="true" outlineLevel="0" collapsed="false">
      <c r="A16" s="27" t="s">
        <v>39</v>
      </c>
      <c r="B16" s="28" t="n">
        <v>6285</v>
      </c>
      <c r="C16" s="28" t="n">
        <v>3604</v>
      </c>
      <c r="D16" s="28" t="n">
        <v>2681</v>
      </c>
      <c r="E16" s="31" t="n">
        <v>-73</v>
      </c>
      <c r="F16" s="30" t="n">
        <v>-1.14815979867883</v>
      </c>
      <c r="G16" s="31" t="n">
        <v>-84</v>
      </c>
      <c r="H16" s="30" t="n">
        <v>-2.27765726681128</v>
      </c>
      <c r="I16" s="38" t="n">
        <v>11</v>
      </c>
      <c r="J16" s="39" t="n">
        <v>0.411985018726592</v>
      </c>
    </row>
    <row r="17" s="2" customFormat="true" ht="24.75" hidden="false" customHeight="true" outlineLevel="0" collapsed="false">
      <c r="A17" s="41" t="s">
        <v>40</v>
      </c>
      <c r="B17" s="28" t="n">
        <v>4013</v>
      </c>
      <c r="C17" s="28" t="n">
        <v>2447</v>
      </c>
      <c r="D17" s="28" t="n">
        <v>1566</v>
      </c>
      <c r="E17" s="31" t="n">
        <v>-268</v>
      </c>
      <c r="F17" s="30" t="n">
        <v>-6.26021957486569</v>
      </c>
      <c r="G17" s="31" t="n">
        <v>-221</v>
      </c>
      <c r="H17" s="30" t="n">
        <v>-8.28335832083958</v>
      </c>
      <c r="I17" s="31" t="n">
        <v>-47</v>
      </c>
      <c r="J17" s="30" t="n">
        <v>-2.91382517048977</v>
      </c>
    </row>
    <row r="18" s="37" customFormat="true" ht="36" hidden="false" customHeight="true" outlineLevel="0" collapsed="false">
      <c r="A18" s="33" t="s">
        <v>41</v>
      </c>
      <c r="B18" s="34" t="n">
        <f aca="false">SUM(B13:B17)</f>
        <v>45009</v>
      </c>
      <c r="C18" s="34" t="n">
        <f aca="false">SUM(C13:C17)</f>
        <v>24655</v>
      </c>
      <c r="D18" s="34" t="n">
        <f aca="false">SUM(D13:D17)</f>
        <v>20354</v>
      </c>
      <c r="E18" s="35" t="n">
        <v>-4175</v>
      </c>
      <c r="F18" s="36" t="n">
        <v>-8.4885328562134</v>
      </c>
      <c r="G18" s="35" t="n">
        <v>-3150</v>
      </c>
      <c r="H18" s="36" t="n">
        <v>-11.3288976802733</v>
      </c>
      <c r="I18" s="35" t="n">
        <v>-1025</v>
      </c>
      <c r="J18" s="36" t="n">
        <v>-4.79442443519341</v>
      </c>
    </row>
    <row r="19" s="37" customFormat="true" ht="24.75" hidden="false" customHeight="true" outlineLevel="0" collapsed="false">
      <c r="A19" s="27" t="s">
        <v>42</v>
      </c>
      <c r="B19" s="28" t="n">
        <v>32777</v>
      </c>
      <c r="C19" s="28" t="n">
        <v>18937</v>
      </c>
      <c r="D19" s="28" t="n">
        <v>13840</v>
      </c>
      <c r="E19" s="38" t="n">
        <v>646</v>
      </c>
      <c r="F19" s="39" t="n">
        <v>2.01051943605864</v>
      </c>
      <c r="G19" s="38" t="n">
        <v>220</v>
      </c>
      <c r="H19" s="39" t="n">
        <v>1.17540204092536</v>
      </c>
      <c r="I19" s="38" t="n">
        <v>426</v>
      </c>
      <c r="J19" s="39" t="n">
        <v>3.17578649172506</v>
      </c>
    </row>
    <row r="20" s="2" customFormat="true" ht="24.75" hidden="false" customHeight="true" outlineLevel="0" collapsed="false">
      <c r="A20" s="27" t="s">
        <v>43</v>
      </c>
      <c r="B20" s="28" t="n">
        <v>3875</v>
      </c>
      <c r="C20" s="28" t="n">
        <v>2469</v>
      </c>
      <c r="D20" s="28" t="n">
        <v>1406</v>
      </c>
      <c r="E20" s="31" t="n">
        <v>-153</v>
      </c>
      <c r="F20" s="30" t="n">
        <v>-3.79841112214499</v>
      </c>
      <c r="G20" s="31" t="n">
        <v>-100</v>
      </c>
      <c r="H20" s="30" t="n">
        <v>-3.89256520046711</v>
      </c>
      <c r="I20" s="31" t="n">
        <v>-53</v>
      </c>
      <c r="J20" s="30" t="n">
        <v>-3.63262508567512</v>
      </c>
    </row>
    <row r="21" s="2" customFormat="true" ht="12.75" hidden="false" customHeight="true" outlineLevel="0" collapsed="false">
      <c r="A21" s="27" t="s">
        <v>44</v>
      </c>
      <c r="B21" s="28" t="n">
        <v>4245</v>
      </c>
      <c r="C21" s="28" t="n">
        <v>2604</v>
      </c>
      <c r="D21" s="28" t="n">
        <v>1641</v>
      </c>
      <c r="E21" s="31" t="n">
        <v>-112</v>
      </c>
      <c r="F21" s="30" t="n">
        <v>-2.57057608446179</v>
      </c>
      <c r="G21" s="31" t="n">
        <v>-75</v>
      </c>
      <c r="H21" s="30" t="n">
        <v>-2.79955207166853</v>
      </c>
      <c r="I21" s="31" t="n">
        <v>-37</v>
      </c>
      <c r="J21" s="30" t="n">
        <v>-2.20500595947557</v>
      </c>
    </row>
    <row r="22" s="2" customFormat="true" ht="36" hidden="false" customHeight="true" outlineLevel="0" collapsed="false">
      <c r="A22" s="33" t="s">
        <v>45</v>
      </c>
      <c r="B22" s="34" t="n">
        <f aca="false">SUM(B19:B21)</f>
        <v>40897</v>
      </c>
      <c r="C22" s="34" t="n">
        <f aca="false">SUM(C19:C21)</f>
        <v>24010</v>
      </c>
      <c r="D22" s="34" t="n">
        <f aca="false">SUM(D19:D21)</f>
        <v>16887</v>
      </c>
      <c r="E22" s="48" t="n">
        <v>381</v>
      </c>
      <c r="F22" s="49" t="n">
        <v>0.940369236844703</v>
      </c>
      <c r="G22" s="48" t="n">
        <v>45</v>
      </c>
      <c r="H22" s="49" t="n">
        <v>0.1877738368454</v>
      </c>
      <c r="I22" s="48" t="n">
        <v>336</v>
      </c>
      <c r="J22" s="49" t="n">
        <v>2.03008881638572</v>
      </c>
    </row>
    <row r="23" s="2" customFormat="true" ht="36" hidden="false" customHeight="true" outlineLevel="0" collapsed="false">
      <c r="A23" s="44" t="s">
        <v>46</v>
      </c>
      <c r="B23" s="34" t="n">
        <v>116299</v>
      </c>
      <c r="C23" s="34" t="n">
        <v>65177</v>
      </c>
      <c r="D23" s="34" t="n">
        <v>51122</v>
      </c>
      <c r="E23" s="35" t="n">
        <v>-4452</v>
      </c>
      <c r="F23" s="36" t="n">
        <v>-3.68692598819057</v>
      </c>
      <c r="G23" s="35" t="n">
        <v>-3576</v>
      </c>
      <c r="H23" s="36" t="n">
        <v>-5.20122758279639</v>
      </c>
      <c r="I23" s="42" t="n">
        <v>-876</v>
      </c>
      <c r="J23" s="36" t="n">
        <v>-1.68468018000692</v>
      </c>
    </row>
    <row r="24" s="2" customFormat="true" ht="12" hidden="false" customHeight="false" outlineLevel="0" collapsed="false">
      <c r="A24" s="45"/>
      <c r="B24" s="45"/>
      <c r="C24" s="39"/>
      <c r="D24" s="45"/>
      <c r="E24" s="45"/>
      <c r="F24" s="45"/>
      <c r="G24" s="45"/>
      <c r="H24" s="45"/>
      <c r="I24" s="45"/>
      <c r="J24" s="45"/>
    </row>
    <row r="25" s="2" customFormat="true" ht="12" hidden="false" customHeight="false" outlineLevel="0" collapsed="false">
      <c r="A25" s="45"/>
      <c r="B25" s="39"/>
      <c r="C25" s="39"/>
      <c r="D25" s="45"/>
      <c r="E25" s="45"/>
      <c r="F25" s="45"/>
      <c r="G25" s="45"/>
      <c r="H25" s="45"/>
      <c r="I25" s="45"/>
      <c r="J25" s="45"/>
    </row>
    <row r="26" s="2" customFormat="true" ht="12" hidden="false" customHeight="false" outlineLevel="0" collapsed="false">
      <c r="A26" s="45"/>
      <c r="B26" s="45"/>
      <c r="C26" s="39"/>
      <c r="D26" s="45"/>
      <c r="E26" s="45"/>
      <c r="F26" s="45"/>
      <c r="G26" s="45"/>
      <c r="H26" s="45"/>
      <c r="I26" s="45"/>
      <c r="J26" s="45"/>
    </row>
    <row r="27" s="2" customFormat="true" ht="12" hidden="false" customHeight="false" outlineLevel="0" collapsed="false">
      <c r="A27" s="45"/>
      <c r="B27" s="45"/>
      <c r="C27" s="39"/>
      <c r="D27" s="45"/>
      <c r="E27" s="45"/>
      <c r="F27" s="45"/>
      <c r="G27" s="45"/>
      <c r="H27" s="45"/>
      <c r="I27" s="45"/>
      <c r="J27" s="45"/>
    </row>
    <row r="28" s="2" customFormat="true" ht="1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s="2" customFormat="true" ht="1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s="2" customFormat="true" ht="1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s="2" customFormat="true" ht="1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s="2" customFormat="true" ht="1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s="2" customFormat="true" ht="1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s="2" customFormat="true" ht="12.75" hidden="false" customHeight="fals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</row>
    <row r="35" s="2" customFormat="true" ht="12.75" hidden="false" customHeight="fals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</row>
    <row r="36" s="2" customFormat="true" ht="12.75" hidden="false" customHeight="false" outlineLevel="0" collapsed="false">
      <c r="A36" s="46"/>
      <c r="B36" s="45"/>
      <c r="C36" s="45"/>
      <c r="D36" s="45"/>
      <c r="E36" s="45"/>
      <c r="F36" s="45"/>
      <c r="G36" s="45"/>
      <c r="H36" s="45"/>
      <c r="I36" s="45"/>
      <c r="J36" s="45"/>
    </row>
    <row r="37" s="2" customFormat="true" ht="12.75" hidden="false" customHeight="fals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</row>
    <row r="38" s="2" customFormat="true" ht="12.75" hidden="false" customHeight="false" outlineLevel="0" collapsed="false">
      <c r="A38" s="46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6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>&amp;C&amp;7© Statistisches Landesamt des Freistaates Sachsen - A I 1 - vj 1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" activeCellId="0" sqref="M1:M16384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6" width="19.56"/>
    <col collapsed="false" customWidth="true" hidden="false" outlineLevel="0" max="4" min="2" style="6" width="13.56"/>
    <col collapsed="false" customWidth="true" hidden="false" outlineLevel="0" max="7" min="5" style="46" width="13.56"/>
    <col collapsed="false" customWidth="true" hidden="false" outlineLevel="0" max="8" min="8" style="50" width="13.56"/>
    <col collapsed="false" customWidth="true" hidden="false" outlineLevel="0" max="11" min="9" style="46" width="13.56"/>
    <col collapsed="false" customWidth="true" hidden="false" outlineLevel="0" max="12" min="12" style="6" width="18.85"/>
    <col collapsed="false" customWidth="false" hidden="false" outlineLevel="0" max="257" min="13" style="6" width="14.85"/>
  </cols>
  <sheetData>
    <row r="1" customFormat="false" ht="12.75" hidden="false" customHeight="false" outlineLevel="0" collapsed="false">
      <c r="A1" s="12" t="s">
        <v>2</v>
      </c>
    </row>
    <row r="2" s="18" customFormat="true" ht="25.5" hidden="false" customHeight="true" outlineLevel="0" collapsed="false">
      <c r="A2" s="17" t="s">
        <v>49</v>
      </c>
      <c r="B2" s="17"/>
      <c r="C2" s="17"/>
      <c r="D2" s="17"/>
      <c r="E2" s="17"/>
      <c r="F2" s="17"/>
      <c r="G2" s="51"/>
      <c r="H2" s="52"/>
      <c r="I2" s="51"/>
      <c r="J2" s="51"/>
      <c r="K2" s="51"/>
      <c r="L2" s="51"/>
    </row>
    <row r="3" customFormat="false" ht="12.75" hidden="false" customHeight="false" outlineLevel="0" collapsed="false">
      <c r="B3" s="19"/>
      <c r="C3" s="19"/>
    </row>
    <row r="4" s="2" customFormat="true" ht="21" hidden="false" customHeight="true" outlineLevel="0" collapsed="false">
      <c r="A4" s="20" t="s">
        <v>20</v>
      </c>
      <c r="B4" s="53" t="s">
        <v>50</v>
      </c>
      <c r="C4" s="54" t="s">
        <v>51</v>
      </c>
      <c r="D4" s="54"/>
      <c r="E4" s="54"/>
      <c r="F4" s="54"/>
      <c r="G4" s="55" t="s">
        <v>51</v>
      </c>
      <c r="H4" s="55"/>
      <c r="I4" s="55"/>
      <c r="J4" s="55"/>
      <c r="K4" s="56" t="s">
        <v>52</v>
      </c>
      <c r="L4" s="57" t="s">
        <v>20</v>
      </c>
    </row>
    <row r="5" s="2" customFormat="true" ht="21" hidden="false" customHeight="true" outlineLevel="0" collapsed="false">
      <c r="A5" s="20"/>
      <c r="B5" s="53"/>
      <c r="C5" s="25" t="n">
        <v>1993</v>
      </c>
      <c r="D5" s="25" t="n">
        <v>1995</v>
      </c>
      <c r="E5" s="25" t="n">
        <v>1997</v>
      </c>
      <c r="F5" s="58" t="n">
        <v>1999</v>
      </c>
      <c r="G5" s="59" t="n">
        <v>2001</v>
      </c>
      <c r="H5" s="59" t="n">
        <v>2003</v>
      </c>
      <c r="I5" s="25" t="n">
        <v>2005</v>
      </c>
      <c r="J5" s="25" t="n">
        <v>2007</v>
      </c>
      <c r="K5" s="56"/>
      <c r="L5" s="57"/>
    </row>
    <row r="6" s="2" customFormat="true" ht="24.95" hidden="false" customHeight="true" outlineLevel="0" collapsed="false">
      <c r="A6" s="27" t="s">
        <v>30</v>
      </c>
      <c r="B6" s="60" t="n">
        <v>317486</v>
      </c>
      <c r="C6" s="60" t="n">
        <v>300241</v>
      </c>
      <c r="D6" s="61" t="n">
        <v>288268</v>
      </c>
      <c r="E6" s="61" t="n">
        <v>275125</v>
      </c>
      <c r="F6" s="61" t="n">
        <v>263222</v>
      </c>
      <c r="G6" s="62" t="n">
        <v>255798</v>
      </c>
      <c r="H6" s="62" t="n">
        <v>249922</v>
      </c>
      <c r="I6" s="62" t="n">
        <v>246587</v>
      </c>
      <c r="J6" s="63" t="n">
        <v>244951</v>
      </c>
      <c r="K6" s="63" t="n">
        <v>244553</v>
      </c>
      <c r="L6" s="64" t="s">
        <v>30</v>
      </c>
    </row>
    <row r="7" s="2" customFormat="true" ht="12.75" hidden="false" customHeight="true" outlineLevel="0" collapsed="false">
      <c r="A7" s="32" t="s">
        <v>31</v>
      </c>
      <c r="B7" s="60" t="n">
        <v>459644</v>
      </c>
      <c r="C7" s="60" t="n">
        <v>439057</v>
      </c>
      <c r="D7" s="61" t="n">
        <v>434001</v>
      </c>
      <c r="E7" s="61" t="n">
        <v>428969</v>
      </c>
      <c r="F7" s="61" t="n">
        <v>422089</v>
      </c>
      <c r="G7" s="62" t="n">
        <v>412055</v>
      </c>
      <c r="H7" s="62" t="n">
        <v>402337</v>
      </c>
      <c r="I7" s="62" t="n">
        <v>393225</v>
      </c>
      <c r="J7" s="62" t="n">
        <v>382571</v>
      </c>
      <c r="K7" s="62" t="n">
        <v>381395</v>
      </c>
      <c r="L7" s="65" t="s">
        <v>31</v>
      </c>
    </row>
    <row r="8" s="2" customFormat="true" ht="12.75" hidden="false" customHeight="true" outlineLevel="0" collapsed="false">
      <c r="A8" s="32" t="s">
        <v>32</v>
      </c>
      <c r="B8" s="60" t="n">
        <v>395731</v>
      </c>
      <c r="C8" s="60" t="n">
        <v>378828</v>
      </c>
      <c r="D8" s="61" t="n">
        <v>377125</v>
      </c>
      <c r="E8" s="61" t="n">
        <v>377327</v>
      </c>
      <c r="F8" s="61" t="n">
        <v>373039</v>
      </c>
      <c r="G8" s="62" t="n">
        <v>364925</v>
      </c>
      <c r="H8" s="62" t="n">
        <v>356545</v>
      </c>
      <c r="I8" s="62" t="n">
        <v>348725</v>
      </c>
      <c r="J8" s="62" t="n">
        <v>340115</v>
      </c>
      <c r="K8" s="62" t="n">
        <v>339179</v>
      </c>
      <c r="L8" s="65" t="s">
        <v>32</v>
      </c>
    </row>
    <row r="9" s="2" customFormat="true" ht="12.75" hidden="false" customHeight="true" outlineLevel="0" collapsed="false">
      <c r="A9" s="27" t="s">
        <v>33</v>
      </c>
      <c r="B9" s="60" t="n">
        <v>298479</v>
      </c>
      <c r="C9" s="60" t="n">
        <v>286984</v>
      </c>
      <c r="D9" s="61" t="n">
        <v>284076</v>
      </c>
      <c r="E9" s="61" t="n">
        <v>280647</v>
      </c>
      <c r="F9" s="61" t="n">
        <v>276582</v>
      </c>
      <c r="G9" s="62" t="n">
        <v>271543</v>
      </c>
      <c r="H9" s="62" t="n">
        <v>265958</v>
      </c>
      <c r="I9" s="62" t="n">
        <v>260210</v>
      </c>
      <c r="J9" s="62" t="n">
        <v>253672</v>
      </c>
      <c r="K9" s="62" t="n">
        <v>252868</v>
      </c>
      <c r="L9" s="66" t="s">
        <v>33</v>
      </c>
    </row>
    <row r="10" s="2" customFormat="true" ht="12.75" hidden="false" customHeight="true" outlineLevel="0" collapsed="false">
      <c r="A10" s="27" t="s">
        <v>34</v>
      </c>
      <c r="B10" s="60" t="n">
        <v>412805</v>
      </c>
      <c r="C10" s="60" t="n">
        <v>394590</v>
      </c>
      <c r="D10" s="61" t="n">
        <v>391545</v>
      </c>
      <c r="E10" s="61" t="n">
        <v>388612</v>
      </c>
      <c r="F10" s="61" t="n">
        <v>383017</v>
      </c>
      <c r="G10" s="62" t="n">
        <v>375281</v>
      </c>
      <c r="H10" s="62" t="n">
        <v>367733</v>
      </c>
      <c r="I10" s="62" t="n">
        <v>361001</v>
      </c>
      <c r="J10" s="62" t="n">
        <v>352947</v>
      </c>
      <c r="K10" s="62" t="n">
        <v>351817</v>
      </c>
      <c r="L10" s="66" t="s">
        <v>34</v>
      </c>
    </row>
    <row r="11" s="37" customFormat="true" ht="36" hidden="false" customHeight="true" outlineLevel="0" collapsed="false">
      <c r="A11" s="33" t="s">
        <v>35</v>
      </c>
      <c r="B11" s="67" t="n">
        <v>1884145</v>
      </c>
      <c r="C11" s="67" t="n">
        <v>1799700</v>
      </c>
      <c r="D11" s="68" t="n">
        <v>1775015</v>
      </c>
      <c r="E11" s="68" t="n">
        <v>1750680</v>
      </c>
      <c r="F11" s="68" t="n">
        <v>1717949</v>
      </c>
      <c r="G11" s="69" t="n">
        <v>1679602</v>
      </c>
      <c r="H11" s="69" t="n">
        <v>1642495</v>
      </c>
      <c r="I11" s="69" t="n">
        <v>1609748</v>
      </c>
      <c r="J11" s="69" t="n">
        <v>1574256</v>
      </c>
      <c r="K11" s="69" t="n">
        <v>1569812</v>
      </c>
      <c r="L11" s="70" t="s">
        <v>35</v>
      </c>
    </row>
    <row r="12" s="2" customFormat="true" ht="24.75" hidden="false" customHeight="true" outlineLevel="0" collapsed="false">
      <c r="A12" s="27" t="s">
        <v>36</v>
      </c>
      <c r="B12" s="60" t="n">
        <v>514071</v>
      </c>
      <c r="C12" s="60" t="n">
        <v>501012</v>
      </c>
      <c r="D12" s="61" t="n">
        <v>495424</v>
      </c>
      <c r="E12" s="61" t="n">
        <v>483539</v>
      </c>
      <c r="F12" s="61" t="n">
        <v>476668</v>
      </c>
      <c r="G12" s="62" t="n">
        <v>478631</v>
      </c>
      <c r="H12" s="62" t="n">
        <v>483632</v>
      </c>
      <c r="I12" s="62" t="n">
        <v>495181</v>
      </c>
      <c r="J12" s="62" t="n">
        <v>507513</v>
      </c>
      <c r="K12" s="62" t="n">
        <v>507722</v>
      </c>
      <c r="L12" s="66" t="s">
        <v>36</v>
      </c>
    </row>
    <row r="13" s="2" customFormat="true" ht="24" hidden="false" customHeight="true" outlineLevel="0" collapsed="false">
      <c r="A13" s="27" t="s">
        <v>37</v>
      </c>
      <c r="B13" s="60" t="n">
        <v>392132</v>
      </c>
      <c r="C13" s="60" t="n">
        <v>374972</v>
      </c>
      <c r="D13" s="61" t="n">
        <v>374309</v>
      </c>
      <c r="E13" s="61" t="n">
        <v>373181</v>
      </c>
      <c r="F13" s="61" t="n">
        <v>367992</v>
      </c>
      <c r="G13" s="62" t="n">
        <v>358358</v>
      </c>
      <c r="H13" s="62" t="n">
        <v>350077</v>
      </c>
      <c r="I13" s="62" t="n">
        <v>342712</v>
      </c>
      <c r="J13" s="62" t="n">
        <v>333470</v>
      </c>
      <c r="K13" s="62" t="n">
        <v>332304</v>
      </c>
      <c r="L13" s="66" t="s">
        <v>37</v>
      </c>
    </row>
    <row r="14" s="2" customFormat="true" ht="12.75" hidden="false" customHeight="true" outlineLevel="0" collapsed="false">
      <c r="A14" s="40" t="s">
        <v>38</v>
      </c>
      <c r="B14" s="60" t="n">
        <v>369625</v>
      </c>
      <c r="C14" s="60" t="n">
        <v>347707</v>
      </c>
      <c r="D14" s="61" t="n">
        <v>343077</v>
      </c>
      <c r="E14" s="61" t="n">
        <v>337576</v>
      </c>
      <c r="F14" s="61" t="n">
        <v>328438</v>
      </c>
      <c r="G14" s="62" t="n">
        <v>316037</v>
      </c>
      <c r="H14" s="62" t="n">
        <v>306408</v>
      </c>
      <c r="I14" s="62" t="n">
        <v>297785</v>
      </c>
      <c r="J14" s="62" t="n">
        <v>288735</v>
      </c>
      <c r="K14" s="62" t="n">
        <v>287668</v>
      </c>
      <c r="L14" s="65" t="s">
        <v>38</v>
      </c>
    </row>
    <row r="15" s="2" customFormat="true" ht="12.75" hidden="false" customHeight="true" outlineLevel="0" collapsed="false">
      <c r="A15" s="27" t="s">
        <v>39</v>
      </c>
      <c r="B15" s="60" t="n">
        <v>289937</v>
      </c>
      <c r="C15" s="60" t="n">
        <v>278560</v>
      </c>
      <c r="D15" s="61" t="n">
        <v>278897</v>
      </c>
      <c r="E15" s="61" t="n">
        <v>279909</v>
      </c>
      <c r="F15" s="61" t="n">
        <v>277608</v>
      </c>
      <c r="G15" s="62" t="n">
        <v>272583</v>
      </c>
      <c r="H15" s="62" t="n">
        <v>268156</v>
      </c>
      <c r="I15" s="62" t="n">
        <v>264722</v>
      </c>
      <c r="J15" s="62" t="n">
        <v>259343</v>
      </c>
      <c r="K15" s="62" t="n">
        <v>258698</v>
      </c>
      <c r="L15" s="66" t="s">
        <v>39</v>
      </c>
    </row>
    <row r="16" s="37" customFormat="true" ht="24.75" hidden="false" customHeight="true" outlineLevel="0" collapsed="false">
      <c r="A16" s="41" t="s">
        <v>40</v>
      </c>
      <c r="B16" s="60" t="n">
        <v>277113</v>
      </c>
      <c r="C16" s="60" t="n">
        <v>266623</v>
      </c>
      <c r="D16" s="61" t="n">
        <v>269580</v>
      </c>
      <c r="E16" s="61" t="n">
        <v>273516</v>
      </c>
      <c r="F16" s="61" t="n">
        <v>273997</v>
      </c>
      <c r="G16" s="62" t="n">
        <v>270136</v>
      </c>
      <c r="H16" s="62" t="n">
        <v>266070</v>
      </c>
      <c r="I16" s="62" t="n">
        <v>262082</v>
      </c>
      <c r="J16" s="62" t="n">
        <v>257655</v>
      </c>
      <c r="K16" s="62" t="n">
        <v>256901</v>
      </c>
      <c r="L16" s="71" t="s">
        <v>40</v>
      </c>
    </row>
    <row r="17" s="37" customFormat="true" ht="36" hidden="false" customHeight="true" outlineLevel="0" collapsed="false">
      <c r="A17" s="33" t="s">
        <v>41</v>
      </c>
      <c r="B17" s="67" t="n">
        <v>1842878</v>
      </c>
      <c r="C17" s="67" t="n">
        <v>1768874</v>
      </c>
      <c r="D17" s="68" t="n">
        <v>1761287</v>
      </c>
      <c r="E17" s="68" t="n">
        <v>1747721</v>
      </c>
      <c r="F17" s="68" t="n">
        <v>1724703</v>
      </c>
      <c r="G17" s="69" t="n">
        <v>1695745</v>
      </c>
      <c r="H17" s="69" t="n">
        <v>1674343</v>
      </c>
      <c r="I17" s="69" t="n">
        <v>1662482</v>
      </c>
      <c r="J17" s="69" t="n">
        <v>1646716</v>
      </c>
      <c r="K17" s="69" t="n">
        <v>1643293</v>
      </c>
      <c r="L17" s="70" t="s">
        <v>41</v>
      </c>
    </row>
    <row r="18" s="37" customFormat="true" ht="24.75" hidden="false" customHeight="true" outlineLevel="0" collapsed="false">
      <c r="A18" s="27" t="s">
        <v>42</v>
      </c>
      <c r="B18" s="60" t="n">
        <v>560387</v>
      </c>
      <c r="C18" s="60" t="n">
        <v>536226</v>
      </c>
      <c r="D18" s="61" t="n">
        <v>519710</v>
      </c>
      <c r="E18" s="61" t="n">
        <v>501794</v>
      </c>
      <c r="F18" s="61" t="n">
        <v>493872</v>
      </c>
      <c r="G18" s="62" t="n">
        <v>493052</v>
      </c>
      <c r="H18" s="62" t="n">
        <v>497531</v>
      </c>
      <c r="I18" s="62" t="n">
        <v>502651</v>
      </c>
      <c r="J18" s="62" t="n">
        <v>510512</v>
      </c>
      <c r="K18" s="69" t="n">
        <v>510950</v>
      </c>
      <c r="L18" s="66" t="s">
        <v>42</v>
      </c>
    </row>
    <row r="19" s="2" customFormat="true" ht="24.75" hidden="false" customHeight="true" outlineLevel="0" collapsed="false">
      <c r="A19" s="27" t="s">
        <v>43</v>
      </c>
      <c r="B19" s="60" t="n">
        <v>282363</v>
      </c>
      <c r="C19" s="60" t="n">
        <v>272988</v>
      </c>
      <c r="D19" s="61" t="n">
        <v>279426</v>
      </c>
      <c r="E19" s="61" t="n">
        <v>288761</v>
      </c>
      <c r="F19" s="61" t="n">
        <v>291187</v>
      </c>
      <c r="G19" s="62" t="n">
        <v>288146</v>
      </c>
      <c r="H19" s="62" t="n">
        <v>283777</v>
      </c>
      <c r="I19" s="62" t="n">
        <v>279458</v>
      </c>
      <c r="J19" s="62" t="n">
        <v>274532</v>
      </c>
      <c r="K19" s="62" t="n">
        <v>273805</v>
      </c>
      <c r="L19" s="66" t="s">
        <v>43</v>
      </c>
    </row>
    <row r="20" s="2" customFormat="true" ht="12.75" hidden="false" customHeight="true" outlineLevel="0" collapsed="false">
      <c r="A20" s="27" t="s">
        <v>44</v>
      </c>
      <c r="B20" s="60" t="n">
        <v>237762</v>
      </c>
      <c r="C20" s="60" t="n">
        <v>229987</v>
      </c>
      <c r="D20" s="61" t="n">
        <v>231165</v>
      </c>
      <c r="E20" s="61" t="n">
        <v>233456</v>
      </c>
      <c r="F20" s="61" t="n">
        <v>231975</v>
      </c>
      <c r="G20" s="62" t="n">
        <v>227647</v>
      </c>
      <c r="H20" s="62" t="n">
        <v>223291</v>
      </c>
      <c r="I20" s="62" t="n">
        <v>219415</v>
      </c>
      <c r="J20" s="62" t="n">
        <v>214184</v>
      </c>
      <c r="K20" s="62" t="n">
        <v>213651</v>
      </c>
      <c r="L20" s="66" t="s">
        <v>44</v>
      </c>
    </row>
    <row r="21" s="37" customFormat="true" ht="36" hidden="false" customHeight="true" outlineLevel="0" collapsed="false">
      <c r="A21" s="33" t="s">
        <v>45</v>
      </c>
      <c r="B21" s="67" t="n">
        <v>1080512</v>
      </c>
      <c r="C21" s="67" t="n">
        <v>1039201</v>
      </c>
      <c r="D21" s="68" t="n">
        <v>1030301</v>
      </c>
      <c r="E21" s="68" t="n">
        <v>1024011</v>
      </c>
      <c r="F21" s="68" t="n">
        <v>1017034</v>
      </c>
      <c r="G21" s="69" t="n">
        <v>1008845</v>
      </c>
      <c r="H21" s="69" t="n">
        <v>1004599</v>
      </c>
      <c r="I21" s="69" t="n">
        <v>1001524</v>
      </c>
      <c r="J21" s="69" t="n">
        <v>999228</v>
      </c>
      <c r="K21" s="69" t="n">
        <v>998406</v>
      </c>
      <c r="L21" s="70" t="s">
        <v>45</v>
      </c>
    </row>
    <row r="22" s="37" customFormat="true" ht="36" hidden="false" customHeight="true" outlineLevel="0" collapsed="false">
      <c r="A22" s="44" t="s">
        <v>46</v>
      </c>
      <c r="B22" s="67" t="n">
        <v>4807535</v>
      </c>
      <c r="C22" s="67" t="n">
        <f aca="false">SUM(C21,C17,C11)</f>
        <v>4607775</v>
      </c>
      <c r="D22" s="68" t="n">
        <v>4566603</v>
      </c>
      <c r="E22" s="68" t="n">
        <v>4522412</v>
      </c>
      <c r="F22" s="68" t="n">
        <v>4459686</v>
      </c>
      <c r="G22" s="69" t="n">
        <v>4384192</v>
      </c>
      <c r="H22" s="69" t="n">
        <v>4321437</v>
      </c>
      <c r="I22" s="69" t="n">
        <v>4273754</v>
      </c>
      <c r="J22" s="69" t="n">
        <v>4220200</v>
      </c>
      <c r="K22" s="69" t="n">
        <v>4211511</v>
      </c>
      <c r="L22" s="72" t="s">
        <v>46</v>
      </c>
    </row>
    <row r="24" customFormat="false" ht="12.75" hidden="false" customHeight="false" outlineLevel="0" collapsed="false">
      <c r="I24" s="73"/>
      <c r="J24" s="73"/>
      <c r="K24" s="73"/>
    </row>
  </sheetData>
  <sheetProtection sheet="true" password="e994" objects="true" scenarios="true"/>
  <mergeCells count="7">
    <mergeCell ref="A2:F2"/>
    <mergeCell ref="A4:A5"/>
    <mergeCell ref="B4:B5"/>
    <mergeCell ref="C4:F4"/>
    <mergeCell ref="G4:J4"/>
    <mergeCell ref="K4:K5"/>
    <mergeCell ref="L4:L5"/>
  </mergeCells>
  <hyperlinks>
    <hyperlink ref="A1" location="Inhalt!$A$1" display="Inhalt"/>
  </hyperlinks>
  <printOptions headings="false" gridLines="false" gridLinesSet="true" horizontalCentered="false" verticalCentered="false"/>
  <pageMargins left="0.779861111111111" right="0.77013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&amp;P</oddHeader>
    <oddFooter>&amp;C&amp;7© Statistisches Landesamt des Freistaates Sachsen - A I 1 - vj 1/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10:49:39Z</dcterms:created>
  <dc:creator>Statistisches Landesamt</dc:creator>
  <dc:description/>
  <dc:language>en-US</dc:language>
  <cp:lastModifiedBy>Jochen Teschner</cp:lastModifiedBy>
  <cp:lastPrinted>2008-11-06T13:39:21Z</cp:lastPrinted>
  <dcterms:modified xsi:type="dcterms:W3CDTF">2008-11-06T13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0520828</vt:r8>
  </property>
  <property fmtid="{D5CDD505-2E9C-101B-9397-08002B2CF9AE}" pid="3" name="_AuthorEmail">
    <vt:lpwstr>Brita.Schroeder@statistik.sachsen.de</vt:lpwstr>
  </property>
  <property fmtid="{D5CDD505-2E9C-101B-9397-08002B2CF9AE}" pid="4" name="_AuthorEmailDisplayName">
    <vt:lpwstr>Schröder, Brita (StaLa)</vt:lpwstr>
  </property>
  <property fmtid="{D5CDD505-2E9C-101B-9397-08002B2CF9AE}" pid="5" name="_EmailSubject">
    <vt:lpwstr>Dateien für Berich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