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</sheets>
  <definedNames>
    <definedName function="false" hidden="false" localSheetId="1" name="_xlnm.Print_Area" vbProcedure="false">tab1!$A$2:$S$819</definedName>
    <definedName function="false" hidden="false" localSheetId="2" name="_xlnm.Print_Area" vbProcedure="false">tab2!$A$2:$S$819</definedName>
    <definedName function="false" hidden="false" localSheetId="3" name="_xlnm.Print_Area" vbProcedure="false">tab3!$A$2:$S$819</definedName>
    <definedName function="false" hidden="false" localSheetId="4" name="_xlnm.Print_Area" vbProcedure="false">tab4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2">
  <si>
    <t xml:space="preserve">Statistischer Bericht  -  A I 1 vj 1/06 (Bevölkerungsstand des Freistaates Sachsen 
nach Kreisfreien Städten und Landkreisen am 31.März 2006)</t>
  </si>
  <si>
    <t xml:space="preserve">Inhalt</t>
  </si>
  <si>
    <t xml:space="preserve">Vorbemerkungen</t>
  </si>
  <si>
    <t xml:space="preserve">Bevölkerung am 31. März 2006</t>
  </si>
  <si>
    <t xml:space="preserve">Tabellen</t>
  </si>
  <si>
    <t xml:space="preserve">1.</t>
  </si>
  <si>
    <t xml:space="preserve">Bevölkerung am 31. März 2006 nach Kreisfreien Städten und Landkreisen sowie Geschlecht</t>
  </si>
  <si>
    <t xml:space="preserve">2.</t>
  </si>
  <si>
    <t xml:space="preserve">Deutsche Bevölkerung am 31. März 2006 nach Kreisfreien Städten und Landkreisen sowie Geschlecht</t>
  </si>
  <si>
    <t xml:space="preserve">3.</t>
  </si>
  <si>
    <t xml:space="preserve">Ausländer am 31. März 2006 nach Kreisfreien Städten und Landkreisen sowie Geschlecht</t>
  </si>
  <si>
    <t xml:space="preserve">4.</t>
  </si>
  <si>
    <t xml:space="preserve">Bevölkerung 1990 und 1995 bis 2006 nach Kreisfreien Städten und Landkreisen</t>
  </si>
  <si>
    <t xml:space="preserve">Abbildungen</t>
  </si>
  <si>
    <t xml:space="preserve">Abb. 1</t>
  </si>
  <si>
    <t xml:space="preserve">Bevölkerung am 31. März 2006 nach Kreisfreien Städten und Landkreisen</t>
  </si>
  <si>
    <t xml:space="preserve">Abb. 2</t>
  </si>
  <si>
    <t xml:space="preserve">Bevölkerungszu- bzw. -abnahme (-) 2006 gegenüber 2005 nach Kreisfreien Städten und Landkreisen</t>
  </si>
  <si>
    <t xml:space="preserve">1. Bevölkerung am 31. März 2006 nach Kreisfreien Städten und Landkreisen sowie </t>
  </si>
  <si>
    <t xml:space="preserve">    Geschlecht</t>
  </si>
  <si>
    <t xml:space="preserve">Kreisfreie Stadt
Landkreis
Regierungsbezirk
Land</t>
  </si>
  <si>
    <t xml:space="preserve">Insgesamt</t>
  </si>
  <si>
    <t xml:space="preserve">Männlich</t>
  </si>
  <si>
    <t xml:space="preserve">Weiblich</t>
  </si>
  <si>
    <t xml:space="preserve">Bevölkerungszu- bzw. -abnahme (-)   
gegenüber dem Vorjahr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
 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egierungsbezirk
  Chemnitz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</t>
  </si>
  <si>
    <t xml:space="preserve">Niederschlesischer
 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egierungsbezirk
  Dresden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Regierungsbezirk
  Leipzig</t>
  </si>
  <si>
    <t xml:space="preserve">Sachsen </t>
  </si>
  <si>
    <t xml:space="preserve">2. Deutsche Bevölkerung am 31. März 2006 nach Kreisfreien Städten und Landkreisen sowie </t>
  </si>
  <si>
    <t xml:space="preserve">3. Ausländer am 31. März 2006 nach Kreisfreien Städten und Landkreisen sowie </t>
  </si>
  <si>
    <t xml:space="preserve">4. Bevölkerung 1990 und 1995 bis 2006 nach Kreisfreien Städten und Landkreisen</t>
  </si>
  <si>
    <t xml:space="preserve">Lfd.
Nr.</t>
  </si>
  <si>
    <t xml:space="preserve">3. Oktober
1990</t>
  </si>
  <si>
    <t xml:space="preserve">31. März
2006</t>
  </si>
  <si>
    <t xml:space="preserve">13
</t>
  </si>
  <si>
    <t xml:space="preserve">25
</t>
  </si>
  <si>
    <t xml:space="preserve">32
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&quot;  &quot;;\-#\ ###\ ##0&quot;  &quot;;&quot;-  &quot;"/>
    <numFmt numFmtId="166" formatCode="#\ ###\ ##0;\-#\ ##0;\-"/>
    <numFmt numFmtId="167" formatCode="#\ ###\ ##0.0&quot;  &quot;;\-##0.0&quot;  &quot;;&quot;-  &quot;"/>
    <numFmt numFmtId="168" formatCode="#\ ###\ ##0;\-##0;\-"/>
    <numFmt numFmtId="169" formatCode="#\ ###\ ##0;\-#\ ###\ ##0;\-"/>
    <numFmt numFmtId="170" formatCode="#\ ###\ ##0.0&quot;  &quot;;\-#\ ###\ ##0.0&quot;  &quot;;&quot;-  &quot;"/>
    <numFmt numFmtId="171" formatCode="#\ ###\ ##0&quot;  &quot;"/>
    <numFmt numFmtId="172" formatCode="#\ ###\ ##0.0;\-#\ ###\ ##0.0;\-"/>
    <numFmt numFmtId="173" formatCode="#\ ###\ ##0.0;\-##0.0;\-"/>
    <numFmt numFmtId="174" formatCode="#,##0.00"/>
    <numFmt numFmtId="175" formatCode="[$-409]m/d/yyyy"/>
    <numFmt numFmtId="176" formatCode="[$-407]d&quot;. &quot;mmmm\ yyyy;@"/>
    <numFmt numFmtId="177" formatCode="d/\ mmmm"/>
    <numFmt numFmtId="178" formatCode="#\ ###\ ##0&quot;    &quot;;\-#\ ###\ ##0&quot;    &quot;;&quot;-    &quot;"/>
    <numFmt numFmtId="179" formatCode="\ #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7</xdr:row>
      <xdr:rowOff>304920</xdr:rowOff>
    </xdr:to>
    <xdr:sp>
      <xdr:nvSpPr>
        <xdr:cNvPr id="0" name="Text 2"/>
        <xdr:cNvSpPr/>
      </xdr:nvSpPr>
      <xdr:spPr>
        <a:xfrm>
          <a:off x="0" y="4533840"/>
          <a:ext cx="5205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1vj106.doc" TargetMode="External"/><Relationship Id="rId2" Type="http://schemas.openxmlformats.org/officeDocument/2006/relationships/hyperlink" Target="../in/V_A1_1vj106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7.85"/>
    <col collapsed="false" customWidth="false" hidden="false" outlineLevel="0" max="257" min="3" style="2" width="10.71"/>
  </cols>
  <sheetData>
    <row r="1" customFormat="false" ht="30" hidden="false" customHeight="true" outlineLevel="0" collapsed="false">
      <c r="A1" s="3" t="s">
        <v>0</v>
      </c>
      <c r="B1" s="3"/>
    </row>
    <row r="3" customFormat="false" ht="12" hidden="false" customHeight="false" outlineLevel="0" collapsed="false">
      <c r="A3" s="4" t="s">
        <v>1</v>
      </c>
    </row>
    <row r="8" customFormat="false" ht="12.75" hidden="false" customHeight="false" outlineLevel="0" collapsed="false">
      <c r="A8" s="5" t="s">
        <v>2</v>
      </c>
      <c r="B8" s="5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7" t="s">
        <v>3</v>
      </c>
      <c r="B10" s="6"/>
    </row>
    <row r="11" customFormat="false" ht="12.75" hidden="false" customHeight="false" outlineLevel="0" collapsed="false">
      <c r="B11" s="8"/>
    </row>
    <row r="13" customFormat="false" ht="12" hidden="false" customHeight="false" outlineLevel="0" collapsed="false">
      <c r="A13" s="4" t="s">
        <v>4</v>
      </c>
    </row>
    <row r="15" customFormat="false" ht="24" hidden="false" customHeight="true" outlineLevel="0" collapsed="false">
      <c r="A15" s="9" t="s">
        <v>5</v>
      </c>
      <c r="B15" s="10" t="s">
        <v>6</v>
      </c>
    </row>
    <row r="17" customFormat="false" ht="24" hidden="false" customHeight="true" outlineLevel="0" collapsed="false">
      <c r="A17" s="9" t="s">
        <v>7</v>
      </c>
      <c r="B17" s="10" t="s">
        <v>8</v>
      </c>
    </row>
    <row r="19" customFormat="false" ht="24" hidden="false" customHeight="true" outlineLevel="0" collapsed="false">
      <c r="A19" s="9" t="s">
        <v>9</v>
      </c>
      <c r="B19" s="10" t="s">
        <v>10</v>
      </c>
    </row>
    <row r="21" customFormat="false" ht="12" hidden="false" customHeight="false" outlineLevel="0" collapsed="false">
      <c r="A21" s="9" t="s">
        <v>11</v>
      </c>
      <c r="B21" s="9" t="s">
        <v>12</v>
      </c>
    </row>
    <row r="24" customFormat="false" ht="12" hidden="false" customHeight="false" outlineLevel="0" collapsed="false">
      <c r="A24" s="4" t="s">
        <v>13</v>
      </c>
    </row>
    <row r="26" customFormat="false" ht="12" hidden="false" customHeight="false" outlineLevel="0" collapsed="false">
      <c r="A26" s="1" t="s">
        <v>14</v>
      </c>
      <c r="B26" s="1" t="s">
        <v>15</v>
      </c>
    </row>
    <row r="28" customFormat="false" ht="24" hidden="false" customHeight="true" outlineLevel="0" collapsed="false">
      <c r="A28" s="1" t="s">
        <v>16</v>
      </c>
      <c r="B28" s="11" t="s">
        <v>17</v>
      </c>
    </row>
  </sheetData>
  <sheetProtection sheet="true" password="e994" objects="true" scenarios="true"/>
  <mergeCells count="2">
    <mergeCell ref="A1:B1"/>
    <mergeCell ref="A8:B8"/>
  </mergeCells>
  <hyperlinks>
    <hyperlink ref="A8" r:id="rId1" display="Vorbemerkungen"/>
    <hyperlink ref="A10" r:id="rId2" display="Bevölkerung am 31. März 2006"/>
    <hyperlink ref="A15" location="tab1!$A$1" display="1."/>
    <hyperlink ref="B15" location="tab1!$A$1" display="Bevölkerung am 31. März 2006 nach Kreisfreien Städten und Landkreisen sowie Geschlecht"/>
    <hyperlink ref="A17" location="tab2!$A$1" display="2."/>
    <hyperlink ref="B17" location="tab2!$A$1" display="Deutsche Bevölkerung am 31. März 2006 nach Kreisfreien Städten und Landkreisen sowie Geschlecht"/>
    <hyperlink ref="A19" location="tab3!$A$1" display="3."/>
    <hyperlink ref="B19" location="tab3!$A$1" display="Ausländer am 31. März 2006 nach Kreisfreien Städten und Landkreisen sowie Geschlecht"/>
    <hyperlink ref="A21" location="tab4!$A$1" display="4."/>
    <hyperlink ref="B21" location="tab4!$A$1" display="Bevölkerung 1990 und 1995 bis 2006 nach Kreisfreien Städten und Landkreis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7© Statistisches Landesamt des Freistaates Sachsen - A I 1 - vj 1/06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559880</xdr:colOff>
                    <xdr:row>0</xdr:row>
                    <xdr:rowOff>294840</xdr:rowOff>
                  </from>
                  <to>
                    <xdr:col>2</xdr:col>
                    <xdr:colOff>-158796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4" min="2" style="12" width="10.13"/>
    <col collapsed="false" customWidth="true" hidden="false" outlineLevel="0" max="10" min="5" style="12" width="6.41"/>
    <col collapsed="false" customWidth="true" hidden="false" outlineLevel="0" max="13" min="11" style="12" width="8.85"/>
    <col collapsed="false" customWidth="false" hidden="false" outlineLevel="0" max="257" min="14" style="12" width="11.42"/>
  </cols>
  <sheetData>
    <row r="1" customFormat="false" ht="12.75" hidden="false" customHeight="false" outlineLevel="0" collapsed="false">
      <c r="A1" s="13" t="s">
        <v>1</v>
      </c>
    </row>
    <row r="2" s="15" customFormat="true" ht="12.75" hidden="false" customHeight="true" outlineLevel="0" collapsed="false">
      <c r="A2" s="14" t="s">
        <v>18</v>
      </c>
      <c r="B2" s="12"/>
      <c r="C2" s="12"/>
      <c r="D2" s="12"/>
      <c r="E2" s="12"/>
      <c r="F2" s="12"/>
      <c r="G2" s="12"/>
      <c r="H2" s="12"/>
      <c r="I2" s="12"/>
    </row>
    <row r="3" s="15" customFormat="true" ht="12.75" hidden="false" customHeight="true" outlineLevel="0" collapsed="false">
      <c r="A3" s="14" t="s">
        <v>19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B4" s="16"/>
      <c r="C4" s="16"/>
      <c r="D4" s="16"/>
    </row>
    <row r="5" customFormat="false" ht="10.5" hidden="false" customHeight="true" outlineLevel="0" collapsed="false">
      <c r="A5" s="17" t="s">
        <v>20</v>
      </c>
      <c r="B5" s="18" t="s">
        <v>21</v>
      </c>
      <c r="C5" s="18" t="s">
        <v>22</v>
      </c>
      <c r="D5" s="18" t="s">
        <v>23</v>
      </c>
      <c r="E5" s="19" t="s">
        <v>24</v>
      </c>
      <c r="F5" s="19"/>
      <c r="G5" s="19"/>
      <c r="H5" s="19"/>
      <c r="I5" s="19"/>
      <c r="J5" s="19"/>
    </row>
    <row r="6" customFormat="false" ht="10.5" hidden="false" customHeight="true" outlineLevel="0" collapsed="false">
      <c r="A6" s="17"/>
      <c r="B6" s="18"/>
      <c r="C6" s="18"/>
      <c r="D6" s="18"/>
      <c r="E6" s="19"/>
      <c r="F6" s="19"/>
      <c r="G6" s="19"/>
      <c r="H6" s="19"/>
      <c r="I6" s="19"/>
      <c r="J6" s="19"/>
    </row>
    <row r="7" customFormat="false" ht="10.5" hidden="false" customHeight="true" outlineLevel="0" collapsed="false">
      <c r="A7" s="17"/>
      <c r="B7" s="18"/>
      <c r="C7" s="18"/>
      <c r="D7" s="18"/>
      <c r="E7" s="20" t="s">
        <v>25</v>
      </c>
      <c r="F7" s="20"/>
      <c r="G7" s="20" t="s">
        <v>26</v>
      </c>
      <c r="H7" s="20"/>
      <c r="I7" s="21" t="s">
        <v>27</v>
      </c>
      <c r="J7" s="21"/>
    </row>
    <row r="8" customFormat="false" ht="10.5" hidden="false" customHeight="true" outlineLevel="0" collapsed="false">
      <c r="A8" s="17"/>
      <c r="B8" s="18"/>
      <c r="C8" s="18"/>
      <c r="D8" s="18"/>
      <c r="E8" s="22" t="s">
        <v>28</v>
      </c>
      <c r="F8" s="23" t="s">
        <v>29</v>
      </c>
      <c r="G8" s="22" t="s">
        <v>28</v>
      </c>
      <c r="H8" s="23" t="s">
        <v>29</v>
      </c>
      <c r="I8" s="22" t="s">
        <v>28</v>
      </c>
      <c r="J8" s="23" t="s">
        <v>29</v>
      </c>
    </row>
    <row r="9" s="2" customFormat="true" ht="36" hidden="false" customHeight="true" outlineLevel="0" collapsed="false">
      <c r="A9" s="24" t="s">
        <v>30</v>
      </c>
      <c r="B9" s="25" t="n">
        <v>246200</v>
      </c>
      <c r="C9" s="25" t="n">
        <v>117787</v>
      </c>
      <c r="D9" s="25" t="n">
        <v>128413</v>
      </c>
      <c r="E9" s="26" t="n">
        <v>-1821</v>
      </c>
      <c r="F9" s="27" t="n">
        <v>-0.739642567018684</v>
      </c>
      <c r="G9" s="28" t="n">
        <v>-724</v>
      </c>
      <c r="H9" s="27" t="n">
        <v>-0.614668851401258</v>
      </c>
      <c r="I9" s="26" t="n">
        <v>-1097</v>
      </c>
      <c r="J9" s="27" t="n">
        <v>-0.854274878711657</v>
      </c>
      <c r="K9" s="29"/>
      <c r="L9" s="29"/>
      <c r="M9" s="29"/>
      <c r="N9" s="30"/>
      <c r="O9" s="30"/>
      <c r="P9" s="30"/>
      <c r="Q9" s="31"/>
      <c r="R9" s="31"/>
      <c r="S9" s="31"/>
    </row>
    <row r="10" s="2" customFormat="true" ht="12.75" hidden="false" customHeight="true" outlineLevel="0" collapsed="false">
      <c r="A10" s="32" t="s">
        <v>31</v>
      </c>
      <c r="B10" s="25" t="n">
        <v>68685</v>
      </c>
      <c r="C10" s="25" t="n">
        <v>32805</v>
      </c>
      <c r="D10" s="25" t="n">
        <v>35880</v>
      </c>
      <c r="E10" s="28" t="n">
        <v>-675</v>
      </c>
      <c r="F10" s="27" t="n">
        <v>-0.982747324743394</v>
      </c>
      <c r="G10" s="28" t="n">
        <v>-288</v>
      </c>
      <c r="H10" s="27" t="n">
        <v>-0.877914951989026</v>
      </c>
      <c r="I10" s="28" t="n">
        <v>-387</v>
      </c>
      <c r="J10" s="27" t="n">
        <v>-1.07859531772575</v>
      </c>
      <c r="K10" s="29"/>
      <c r="L10" s="29"/>
      <c r="M10" s="29"/>
      <c r="N10" s="30"/>
      <c r="O10" s="30"/>
      <c r="P10" s="30"/>
      <c r="Q10" s="31"/>
      <c r="R10" s="31"/>
      <c r="S10" s="31"/>
    </row>
    <row r="11" s="2" customFormat="true" ht="12.75" hidden="false" customHeight="true" outlineLevel="0" collapsed="false">
      <c r="A11" s="32" t="s">
        <v>32</v>
      </c>
      <c r="B11" s="25" t="n">
        <v>97527</v>
      </c>
      <c r="C11" s="25" t="n">
        <v>46714</v>
      </c>
      <c r="D11" s="25" t="n">
        <v>50813</v>
      </c>
      <c r="E11" s="26" t="n">
        <v>-1050</v>
      </c>
      <c r="F11" s="27" t="n">
        <v>-1.07662493463349</v>
      </c>
      <c r="G11" s="28" t="n">
        <v>-494</v>
      </c>
      <c r="H11" s="27" t="n">
        <v>-1.05749882262277</v>
      </c>
      <c r="I11" s="28" t="n">
        <v>-556</v>
      </c>
      <c r="J11" s="27" t="n">
        <v>-1.09420817507331</v>
      </c>
      <c r="K11" s="29"/>
      <c r="L11" s="29"/>
      <c r="M11" s="29"/>
      <c r="N11" s="30"/>
      <c r="O11" s="30"/>
      <c r="P11" s="30"/>
      <c r="Q11" s="31"/>
      <c r="R11" s="31"/>
      <c r="S11" s="31"/>
    </row>
    <row r="12" s="2" customFormat="true" ht="24.75" hidden="false" customHeight="true" outlineLevel="0" collapsed="false">
      <c r="A12" s="33" t="s">
        <v>33</v>
      </c>
      <c r="B12" s="25" t="n">
        <v>83161</v>
      </c>
      <c r="C12" s="25" t="n">
        <v>40479</v>
      </c>
      <c r="D12" s="25" t="n">
        <v>42682</v>
      </c>
      <c r="E12" s="28" t="n">
        <v>-932</v>
      </c>
      <c r="F12" s="27" t="n">
        <v>-1.12071764408797</v>
      </c>
      <c r="G12" s="28" t="n">
        <v>-437</v>
      </c>
      <c r="H12" s="27" t="n">
        <v>-1.07957212381729</v>
      </c>
      <c r="I12" s="28" t="n">
        <v>-495</v>
      </c>
      <c r="J12" s="27" t="n">
        <v>-1.15973946862846</v>
      </c>
      <c r="K12" s="29"/>
      <c r="L12" s="29"/>
      <c r="M12" s="29"/>
      <c r="N12" s="30"/>
      <c r="O12" s="30"/>
      <c r="P12" s="30"/>
      <c r="Q12" s="31"/>
      <c r="R12" s="31"/>
      <c r="S12" s="31"/>
    </row>
    <row r="13" s="2" customFormat="true" ht="12.75" hidden="false" customHeight="true" outlineLevel="0" collapsed="false">
      <c r="A13" s="32" t="s">
        <v>34</v>
      </c>
      <c r="B13" s="25" t="n">
        <v>134055</v>
      </c>
      <c r="C13" s="25" t="n">
        <v>64719</v>
      </c>
      <c r="D13" s="25" t="n">
        <v>69336</v>
      </c>
      <c r="E13" s="26" t="n">
        <v>-1499</v>
      </c>
      <c r="F13" s="27" t="n">
        <v>-1.11819775465294</v>
      </c>
      <c r="G13" s="28" t="n">
        <v>-656</v>
      </c>
      <c r="H13" s="27" t="n">
        <v>-1.01361269488095</v>
      </c>
      <c r="I13" s="28" t="n">
        <v>-843</v>
      </c>
      <c r="J13" s="27" t="n">
        <v>-1.21581862236068</v>
      </c>
      <c r="K13" s="29"/>
      <c r="L13" s="29"/>
      <c r="M13" s="29"/>
      <c r="N13" s="30"/>
      <c r="O13" s="30"/>
      <c r="P13" s="30"/>
      <c r="Q13" s="31"/>
      <c r="R13" s="31"/>
      <c r="S13" s="31"/>
    </row>
    <row r="14" s="2" customFormat="true" ht="12.75" hidden="false" customHeight="true" outlineLevel="0" collapsed="false">
      <c r="A14" s="33" t="s">
        <v>35</v>
      </c>
      <c r="B14" s="25" t="n">
        <v>144467</v>
      </c>
      <c r="C14" s="25" t="n">
        <v>71007</v>
      </c>
      <c r="D14" s="25" t="n">
        <v>73460</v>
      </c>
      <c r="E14" s="26" t="n">
        <v>-1873</v>
      </c>
      <c r="F14" s="27" t="n">
        <v>-1.29648985581482</v>
      </c>
      <c r="G14" s="28" t="n">
        <v>-874</v>
      </c>
      <c r="H14" s="27" t="n">
        <v>-1.23086456264875</v>
      </c>
      <c r="I14" s="28" t="n">
        <v>-999</v>
      </c>
      <c r="J14" s="27" t="n">
        <v>-1.35992376803703</v>
      </c>
      <c r="K14" s="29"/>
      <c r="L14" s="29"/>
      <c r="M14" s="29"/>
      <c r="N14" s="30"/>
      <c r="O14" s="30"/>
      <c r="P14" s="30"/>
      <c r="Q14" s="31"/>
      <c r="R14" s="31"/>
      <c r="S14" s="31"/>
    </row>
    <row r="15" s="2" customFormat="true" ht="12.75" hidden="false" customHeight="true" outlineLevel="0" collapsed="false">
      <c r="A15" s="33" t="s">
        <v>36</v>
      </c>
      <c r="B15" s="25" t="n">
        <v>190667</v>
      </c>
      <c r="C15" s="25" t="n">
        <v>92068</v>
      </c>
      <c r="D15" s="25" t="n">
        <v>98599</v>
      </c>
      <c r="E15" s="26" t="n">
        <v>-2492</v>
      </c>
      <c r="F15" s="27" t="n">
        <v>-1.30699072204419</v>
      </c>
      <c r="G15" s="26" t="n">
        <v>-1077</v>
      </c>
      <c r="H15" s="27" t="n">
        <v>-1.16978754833384</v>
      </c>
      <c r="I15" s="26" t="n">
        <v>-1415</v>
      </c>
      <c r="J15" s="27" t="n">
        <v>-1.43510583271636</v>
      </c>
      <c r="K15" s="29"/>
      <c r="L15" s="29"/>
      <c r="M15" s="29"/>
      <c r="N15" s="30"/>
      <c r="O15" s="30"/>
      <c r="P15" s="30"/>
      <c r="Q15" s="31"/>
      <c r="R15" s="31"/>
      <c r="S15" s="31"/>
    </row>
    <row r="16" s="2" customFormat="true" ht="24.75" hidden="false" customHeight="true" outlineLevel="0" collapsed="false">
      <c r="A16" s="24" t="s">
        <v>37</v>
      </c>
      <c r="B16" s="25" t="n">
        <v>89040</v>
      </c>
      <c r="C16" s="25" t="n">
        <v>43967</v>
      </c>
      <c r="D16" s="25" t="n">
        <v>45073</v>
      </c>
      <c r="E16" s="26" t="n">
        <v>-1224</v>
      </c>
      <c r="F16" s="27" t="n">
        <v>-1.37466307277628</v>
      </c>
      <c r="G16" s="28" t="n">
        <v>-529</v>
      </c>
      <c r="H16" s="27" t="n">
        <v>-1.20317510860418</v>
      </c>
      <c r="I16" s="28" t="n">
        <v>-695</v>
      </c>
      <c r="J16" s="27" t="n">
        <v>-1.54194307013068</v>
      </c>
      <c r="K16" s="29"/>
      <c r="L16" s="29"/>
      <c r="M16" s="29"/>
      <c r="N16" s="30"/>
      <c r="O16" s="30"/>
      <c r="P16" s="30"/>
      <c r="Q16" s="31"/>
      <c r="R16" s="31"/>
      <c r="S16" s="31"/>
    </row>
    <row r="17" s="2" customFormat="true" ht="12.75" hidden="false" customHeight="true" outlineLevel="0" collapsed="false">
      <c r="A17" s="33" t="s">
        <v>38</v>
      </c>
      <c r="B17" s="25" t="n">
        <v>130682</v>
      </c>
      <c r="C17" s="25" t="n">
        <v>63939</v>
      </c>
      <c r="D17" s="25" t="n">
        <v>66743</v>
      </c>
      <c r="E17" s="26" t="n">
        <v>-1475</v>
      </c>
      <c r="F17" s="27" t="n">
        <v>-1.12869408181693</v>
      </c>
      <c r="G17" s="28" t="n">
        <v>-624</v>
      </c>
      <c r="H17" s="27" t="n">
        <v>-0.975930183456107</v>
      </c>
      <c r="I17" s="28" t="n">
        <v>-851</v>
      </c>
      <c r="J17" s="27" t="n">
        <v>-1.27504007910942</v>
      </c>
      <c r="K17" s="29"/>
      <c r="L17" s="29"/>
      <c r="M17" s="29"/>
      <c r="N17" s="30"/>
      <c r="O17" s="30"/>
      <c r="P17" s="30"/>
      <c r="Q17" s="31"/>
      <c r="R17" s="31"/>
      <c r="S17" s="31"/>
    </row>
    <row r="18" s="2" customFormat="true" ht="12.75" hidden="false" customHeight="true" outlineLevel="0" collapsed="false">
      <c r="A18" s="33" t="s">
        <v>39</v>
      </c>
      <c r="B18" s="25" t="n">
        <v>89126</v>
      </c>
      <c r="C18" s="25" t="n">
        <v>43592</v>
      </c>
      <c r="D18" s="25" t="n">
        <v>45534</v>
      </c>
      <c r="E18" s="26" t="n">
        <v>-1090</v>
      </c>
      <c r="F18" s="27" t="n">
        <v>-1.22298768036263</v>
      </c>
      <c r="G18" s="28" t="n">
        <v>-456</v>
      </c>
      <c r="H18" s="27" t="n">
        <v>-1.04606349788952</v>
      </c>
      <c r="I18" s="28" t="n">
        <v>-634</v>
      </c>
      <c r="J18" s="27" t="n">
        <v>-1.39236614398032</v>
      </c>
      <c r="K18" s="29"/>
      <c r="L18" s="29"/>
      <c r="M18" s="29"/>
      <c r="N18" s="30"/>
      <c r="O18" s="30"/>
      <c r="P18" s="30"/>
      <c r="Q18" s="31"/>
      <c r="R18" s="31"/>
      <c r="S18" s="31"/>
    </row>
    <row r="19" s="2" customFormat="true" ht="12.75" hidden="false" customHeight="true" outlineLevel="0" collapsed="false">
      <c r="A19" s="24" t="s">
        <v>40</v>
      </c>
      <c r="B19" s="25" t="n">
        <v>130367</v>
      </c>
      <c r="C19" s="25" t="n">
        <v>63039</v>
      </c>
      <c r="D19" s="25" t="n">
        <v>67328</v>
      </c>
      <c r="E19" s="26" t="n">
        <v>-1932</v>
      </c>
      <c r="F19" s="27" t="n">
        <v>-1.48197013047781</v>
      </c>
      <c r="G19" s="28" t="n">
        <v>-876</v>
      </c>
      <c r="H19" s="27" t="n">
        <v>-1.3896159520297</v>
      </c>
      <c r="I19" s="26" t="n">
        <v>-1056</v>
      </c>
      <c r="J19" s="27" t="n">
        <v>-1.56844106463878</v>
      </c>
      <c r="K19" s="29"/>
      <c r="L19" s="29"/>
      <c r="M19" s="29"/>
      <c r="N19" s="30"/>
      <c r="O19" s="30"/>
      <c r="P19" s="30"/>
      <c r="Q19" s="31"/>
      <c r="R19" s="31"/>
      <c r="S19" s="31"/>
    </row>
    <row r="20" s="35" customFormat="true" ht="12.75" hidden="false" customHeight="true" outlineLevel="0" collapsed="false">
      <c r="A20" s="34" t="s">
        <v>41</v>
      </c>
      <c r="B20" s="25" t="n">
        <v>128248</v>
      </c>
      <c r="C20" s="25" t="n">
        <v>62069</v>
      </c>
      <c r="D20" s="25" t="n">
        <v>66179</v>
      </c>
      <c r="E20" s="26" t="n">
        <v>-1284</v>
      </c>
      <c r="F20" s="27" t="n">
        <v>-1.00118520366789</v>
      </c>
      <c r="G20" s="28" t="n">
        <v>-585</v>
      </c>
      <c r="H20" s="27" t="n">
        <v>-0.94249947638918</v>
      </c>
      <c r="I20" s="28" t="n">
        <v>-699</v>
      </c>
      <c r="J20" s="27" t="n">
        <v>-1.05622629535049</v>
      </c>
      <c r="K20" s="29"/>
      <c r="L20" s="29"/>
      <c r="M20" s="29"/>
      <c r="N20" s="30"/>
      <c r="O20" s="30"/>
      <c r="P20" s="30"/>
      <c r="Q20" s="31"/>
      <c r="R20" s="31"/>
      <c r="S20" s="31"/>
    </row>
    <row r="21" s="35" customFormat="true" ht="36" hidden="false" customHeight="true" outlineLevel="0" collapsed="false">
      <c r="A21" s="36" t="s">
        <v>42</v>
      </c>
      <c r="B21" s="37" t="n">
        <v>1532225</v>
      </c>
      <c r="C21" s="37" t="n">
        <v>742185</v>
      </c>
      <c r="D21" s="37" t="n">
        <v>790040</v>
      </c>
      <c r="E21" s="38" t="n">
        <v>-17347</v>
      </c>
      <c r="F21" s="39" t="n">
        <v>-1.13214443048508</v>
      </c>
      <c r="G21" s="38" t="n">
        <v>-7620</v>
      </c>
      <c r="H21" s="39" t="n">
        <v>-1.02669819519392</v>
      </c>
      <c r="I21" s="38" t="n">
        <v>-9727</v>
      </c>
      <c r="J21" s="39" t="n">
        <v>-1.23120348336793</v>
      </c>
      <c r="K21" s="40"/>
      <c r="L21" s="40"/>
      <c r="M21" s="40"/>
      <c r="N21" s="30"/>
      <c r="O21" s="30"/>
      <c r="P21" s="30"/>
      <c r="Q21" s="31"/>
      <c r="R21" s="31"/>
      <c r="S21" s="31"/>
    </row>
    <row r="22" s="2" customFormat="true" ht="24" hidden="false" customHeight="true" outlineLevel="0" collapsed="false">
      <c r="A22" s="32" t="s">
        <v>43</v>
      </c>
      <c r="B22" s="25" t="n">
        <v>499110</v>
      </c>
      <c r="C22" s="25" t="n">
        <v>243324</v>
      </c>
      <c r="D22" s="25" t="n">
        <v>255786</v>
      </c>
      <c r="E22" s="26" t="n">
        <v>11105</v>
      </c>
      <c r="F22" s="41" t="n">
        <v>2.22496042956463</v>
      </c>
      <c r="G22" s="42" t="n">
        <v>6299</v>
      </c>
      <c r="H22" s="41" t="n">
        <v>2.58872943071789</v>
      </c>
      <c r="I22" s="42" t="n">
        <v>4806</v>
      </c>
      <c r="J22" s="41" t="n">
        <v>1.87891440501044</v>
      </c>
      <c r="K22" s="29"/>
      <c r="L22" s="29"/>
      <c r="M22" s="29"/>
      <c r="N22" s="31"/>
      <c r="O22" s="31"/>
      <c r="P22" s="31"/>
      <c r="Q22" s="30"/>
      <c r="R22" s="30"/>
      <c r="S22" s="30"/>
    </row>
    <row r="23" s="2" customFormat="true" ht="12.75" hidden="false" customHeight="true" outlineLevel="0" collapsed="false">
      <c r="A23" s="32" t="s">
        <v>44</v>
      </c>
      <c r="B23" s="25" t="n">
        <v>57501</v>
      </c>
      <c r="C23" s="25" t="n">
        <v>27387</v>
      </c>
      <c r="D23" s="25" t="n">
        <v>30114</v>
      </c>
      <c r="E23" s="28" t="n">
        <v>-500</v>
      </c>
      <c r="F23" s="27" t="n">
        <v>-0.86955009478096</v>
      </c>
      <c r="G23" s="28" t="n">
        <v>-232</v>
      </c>
      <c r="H23" s="27" t="n">
        <v>-0.847117245408406</v>
      </c>
      <c r="I23" s="28" t="n">
        <v>-268</v>
      </c>
      <c r="J23" s="27" t="n">
        <v>-0.88995151756658</v>
      </c>
      <c r="K23" s="29"/>
      <c r="L23" s="29"/>
      <c r="M23" s="29"/>
      <c r="N23" s="30"/>
      <c r="O23" s="30"/>
      <c r="P23" s="30"/>
      <c r="Q23" s="31"/>
      <c r="R23" s="31"/>
      <c r="S23" s="31"/>
    </row>
    <row r="24" s="2" customFormat="true" ht="12.75" hidden="false" customHeight="true" outlineLevel="0" collapsed="false">
      <c r="A24" s="32" t="s">
        <v>45</v>
      </c>
      <c r="B24" s="25" t="n">
        <v>42287</v>
      </c>
      <c r="C24" s="25" t="n">
        <v>20455</v>
      </c>
      <c r="D24" s="25" t="n">
        <v>21832</v>
      </c>
      <c r="E24" s="26" t="n">
        <v>-1368</v>
      </c>
      <c r="F24" s="27" t="n">
        <v>-3.23503677253057</v>
      </c>
      <c r="G24" s="28" t="n">
        <v>-648</v>
      </c>
      <c r="H24" s="27" t="n">
        <v>-3.16792960156441</v>
      </c>
      <c r="I24" s="28" t="n">
        <v>-720</v>
      </c>
      <c r="J24" s="27" t="n">
        <v>-3.29791132282888</v>
      </c>
      <c r="K24" s="29"/>
      <c r="L24" s="29"/>
      <c r="M24" s="29"/>
      <c r="N24" s="30"/>
      <c r="O24" s="30"/>
      <c r="P24" s="30"/>
      <c r="Q24" s="31"/>
      <c r="R24" s="31"/>
      <c r="S24" s="31"/>
    </row>
    <row r="25" s="2" customFormat="true" ht="24.75" hidden="false" customHeight="true" outlineLevel="0" collapsed="false">
      <c r="A25" s="33" t="s">
        <v>46</v>
      </c>
      <c r="B25" s="25" t="n">
        <v>149366</v>
      </c>
      <c r="C25" s="25" t="n">
        <v>73415</v>
      </c>
      <c r="D25" s="25" t="n">
        <v>75951</v>
      </c>
      <c r="E25" s="26" t="n">
        <v>-1805</v>
      </c>
      <c r="F25" s="27" t="n">
        <v>-1.20844101067177</v>
      </c>
      <c r="G25" s="28" t="n">
        <v>-918</v>
      </c>
      <c r="H25" s="27" t="n">
        <v>-1.25042566233059</v>
      </c>
      <c r="I25" s="28" t="n">
        <v>-887</v>
      </c>
      <c r="J25" s="27" t="n">
        <v>-1.16785822438151</v>
      </c>
      <c r="K25" s="29"/>
      <c r="L25" s="29"/>
      <c r="M25" s="29"/>
      <c r="N25" s="30"/>
      <c r="O25" s="30"/>
      <c r="P25" s="30"/>
      <c r="Q25" s="31"/>
      <c r="R25" s="31"/>
      <c r="S25" s="31"/>
    </row>
    <row r="26" s="2" customFormat="true" ht="12.75" hidden="false" customHeight="true" outlineLevel="0" collapsed="false">
      <c r="A26" s="33" t="s">
        <v>47</v>
      </c>
      <c r="B26" s="25" t="n">
        <v>149467</v>
      </c>
      <c r="C26" s="25" t="n">
        <v>72860</v>
      </c>
      <c r="D26" s="25" t="n">
        <v>76607</v>
      </c>
      <c r="E26" s="28" t="n">
        <v>-708</v>
      </c>
      <c r="F26" s="27" t="n">
        <v>-0.473683154141048</v>
      </c>
      <c r="G26" s="28" t="n">
        <v>-280</v>
      </c>
      <c r="H26" s="27" t="n">
        <v>-0.384298654954708</v>
      </c>
      <c r="I26" s="28" t="n">
        <v>-428</v>
      </c>
      <c r="J26" s="27" t="n">
        <v>-0.558695680551386</v>
      </c>
      <c r="K26" s="29"/>
      <c r="L26" s="29"/>
      <c r="M26" s="29"/>
      <c r="N26" s="30"/>
      <c r="O26" s="30"/>
      <c r="P26" s="30"/>
      <c r="Q26" s="31"/>
      <c r="R26" s="31"/>
      <c r="S26" s="31"/>
    </row>
    <row r="27" s="2" customFormat="true" ht="24.75" hidden="false" customHeight="true" outlineLevel="0" collapsed="false">
      <c r="A27" s="24" t="s">
        <v>48</v>
      </c>
      <c r="B27" s="25" t="n">
        <v>96342</v>
      </c>
      <c r="C27" s="25" t="n">
        <v>47842</v>
      </c>
      <c r="D27" s="25" t="n">
        <v>48500</v>
      </c>
      <c r="E27" s="26" t="n">
        <v>-1702</v>
      </c>
      <c r="F27" s="27" t="n">
        <v>-1.76662307197276</v>
      </c>
      <c r="G27" s="28" t="n">
        <v>-793</v>
      </c>
      <c r="H27" s="27" t="n">
        <v>-1.65753940052673</v>
      </c>
      <c r="I27" s="28" t="n">
        <v>-909</v>
      </c>
      <c r="J27" s="27" t="n">
        <v>-1.87422680412371</v>
      </c>
      <c r="K27" s="29"/>
      <c r="L27" s="29"/>
      <c r="M27" s="29"/>
      <c r="N27" s="30"/>
      <c r="O27" s="30"/>
      <c r="P27" s="30"/>
      <c r="Q27" s="31"/>
      <c r="R27" s="31"/>
      <c r="S27" s="31"/>
    </row>
    <row r="28" s="2" customFormat="true" ht="12.75" hidden="false" customHeight="true" outlineLevel="0" collapsed="false">
      <c r="A28" s="24" t="s">
        <v>49</v>
      </c>
      <c r="B28" s="25" t="n">
        <v>114182</v>
      </c>
      <c r="C28" s="25" t="n">
        <v>56431</v>
      </c>
      <c r="D28" s="25" t="n">
        <v>57751</v>
      </c>
      <c r="E28" s="26" t="n">
        <v>-1721</v>
      </c>
      <c r="F28" s="27" t="n">
        <v>-1.50724282286175</v>
      </c>
      <c r="G28" s="28" t="n">
        <v>-837</v>
      </c>
      <c r="H28" s="27" t="n">
        <v>-1.48322730414134</v>
      </c>
      <c r="I28" s="28" t="n">
        <v>-884</v>
      </c>
      <c r="J28" s="27" t="n">
        <v>-1.53070942494502</v>
      </c>
      <c r="K28" s="29"/>
      <c r="L28" s="29"/>
      <c r="M28" s="29"/>
      <c r="N28" s="30"/>
      <c r="O28" s="30"/>
      <c r="P28" s="30"/>
      <c r="Q28" s="31"/>
      <c r="R28" s="31"/>
      <c r="S28" s="31"/>
    </row>
    <row r="29" s="2" customFormat="true" ht="12.75" hidden="false" customHeight="true" outlineLevel="0" collapsed="false">
      <c r="A29" s="34" t="s">
        <v>50</v>
      </c>
      <c r="B29" s="25" t="n">
        <v>142639</v>
      </c>
      <c r="C29" s="25" t="n">
        <v>69399</v>
      </c>
      <c r="D29" s="25" t="n">
        <v>73240</v>
      </c>
      <c r="E29" s="26" t="n">
        <v>-2670</v>
      </c>
      <c r="F29" s="27" t="n">
        <v>-1.87185832766635</v>
      </c>
      <c r="G29" s="26" t="n">
        <v>-1278</v>
      </c>
      <c r="H29" s="27" t="n">
        <v>-1.84152509402153</v>
      </c>
      <c r="I29" s="26" t="n">
        <v>-1392</v>
      </c>
      <c r="J29" s="27" t="n">
        <v>-1.9006007646095</v>
      </c>
      <c r="K29" s="29"/>
      <c r="L29" s="29"/>
      <c r="M29" s="29"/>
      <c r="N29" s="30"/>
      <c r="O29" s="30"/>
      <c r="P29" s="30"/>
      <c r="Q29" s="31"/>
      <c r="R29" s="31"/>
      <c r="S29" s="31"/>
    </row>
    <row r="30" s="2" customFormat="true" ht="12.75" hidden="false" customHeight="true" outlineLevel="0" collapsed="false">
      <c r="A30" s="34" t="s">
        <v>51</v>
      </c>
      <c r="B30" s="25" t="n">
        <v>139624</v>
      </c>
      <c r="C30" s="25" t="n">
        <v>68690</v>
      </c>
      <c r="D30" s="25" t="n">
        <v>70934</v>
      </c>
      <c r="E30" s="26" t="n">
        <v>-1524</v>
      </c>
      <c r="F30" s="27" t="n">
        <v>-1.09150289348536</v>
      </c>
      <c r="G30" s="28" t="n">
        <v>-681</v>
      </c>
      <c r="H30" s="27" t="n">
        <v>-0.991410685689329</v>
      </c>
      <c r="I30" s="28" t="n">
        <v>-843</v>
      </c>
      <c r="J30" s="27" t="n">
        <v>-1.18842868018158</v>
      </c>
      <c r="K30" s="29"/>
      <c r="L30" s="29"/>
      <c r="M30" s="29"/>
      <c r="N30" s="30"/>
      <c r="O30" s="30"/>
      <c r="P30" s="30"/>
      <c r="Q30" s="31"/>
      <c r="R30" s="31"/>
      <c r="S30" s="31"/>
    </row>
    <row r="31" s="2" customFormat="true" ht="12.75" hidden="false" customHeight="true" outlineLevel="0" collapsed="false">
      <c r="A31" s="34" t="s">
        <v>52</v>
      </c>
      <c r="B31" s="25" t="n">
        <v>121657</v>
      </c>
      <c r="C31" s="25" t="n">
        <v>60336</v>
      </c>
      <c r="D31" s="25" t="n">
        <v>61321</v>
      </c>
      <c r="E31" s="26" t="n">
        <v>-1026</v>
      </c>
      <c r="F31" s="27" t="n">
        <v>-0.843354677494924</v>
      </c>
      <c r="G31" s="28" t="n">
        <v>-434</v>
      </c>
      <c r="H31" s="27" t="n">
        <v>-0.719305224078494</v>
      </c>
      <c r="I31" s="28" t="n">
        <v>-592</v>
      </c>
      <c r="J31" s="27" t="n">
        <v>-0.965411522969293</v>
      </c>
      <c r="K31" s="29"/>
      <c r="L31" s="29"/>
      <c r="M31" s="29"/>
      <c r="N31" s="30"/>
      <c r="O31" s="30"/>
      <c r="P31" s="30"/>
      <c r="Q31" s="31"/>
      <c r="R31" s="31"/>
      <c r="S31" s="31"/>
    </row>
    <row r="32" s="35" customFormat="true" ht="12.75" hidden="false" customHeight="true" outlineLevel="0" collapsed="false">
      <c r="A32" s="33" t="s">
        <v>53</v>
      </c>
      <c r="B32" s="25" t="n">
        <v>149651</v>
      </c>
      <c r="C32" s="25" t="n">
        <v>74578</v>
      </c>
      <c r="D32" s="25" t="n">
        <v>75073</v>
      </c>
      <c r="E32" s="26" t="n">
        <v>-1408</v>
      </c>
      <c r="F32" s="27" t="n">
        <v>-0.940855724318581</v>
      </c>
      <c r="G32" s="28" t="n">
        <v>-580</v>
      </c>
      <c r="H32" s="27" t="n">
        <v>-0.77770924401298</v>
      </c>
      <c r="I32" s="28" t="n">
        <v>-828</v>
      </c>
      <c r="J32" s="27" t="n">
        <v>-1.10292648488804</v>
      </c>
      <c r="K32" s="29"/>
      <c r="L32" s="29"/>
      <c r="M32" s="29"/>
      <c r="N32" s="30"/>
      <c r="O32" s="30"/>
      <c r="P32" s="30"/>
      <c r="Q32" s="31"/>
      <c r="R32" s="31"/>
      <c r="S32" s="31"/>
    </row>
    <row r="33" s="35" customFormat="true" ht="36" hidden="false" customHeight="true" outlineLevel="0" collapsed="false">
      <c r="A33" s="43" t="s">
        <v>54</v>
      </c>
      <c r="B33" s="44" t="n">
        <v>1661826</v>
      </c>
      <c r="C33" s="44" t="n">
        <v>814717</v>
      </c>
      <c r="D33" s="44" t="n">
        <v>847109</v>
      </c>
      <c r="E33" s="38" t="n">
        <v>-3327</v>
      </c>
      <c r="F33" s="39" t="n">
        <v>-0.200201465135339</v>
      </c>
      <c r="G33" s="45" t="n">
        <v>-382</v>
      </c>
      <c r="H33" s="46" t="n">
        <v>-0.0468874468066826</v>
      </c>
      <c r="I33" s="38" t="n">
        <v>-2945</v>
      </c>
      <c r="J33" s="39" t="n">
        <v>-0.347653017498339</v>
      </c>
      <c r="K33" s="47"/>
      <c r="L33" s="47"/>
      <c r="M33" s="47"/>
      <c r="N33" s="30"/>
      <c r="O33" s="30"/>
      <c r="P33" s="30"/>
      <c r="Q33" s="31"/>
      <c r="R33" s="31"/>
      <c r="S33" s="31"/>
    </row>
    <row r="34" s="2" customFormat="true" ht="24" hidden="false" customHeight="true" outlineLevel="0" collapsed="false">
      <c r="A34" s="24" t="s">
        <v>55</v>
      </c>
      <c r="B34" s="25" t="n">
        <v>504338</v>
      </c>
      <c r="C34" s="25" t="n">
        <v>243990</v>
      </c>
      <c r="D34" s="25" t="n">
        <v>260348</v>
      </c>
      <c r="E34" s="42" t="n">
        <v>5671</v>
      </c>
      <c r="F34" s="41" t="n">
        <v>1.12444432107039</v>
      </c>
      <c r="G34" s="42" t="n">
        <v>2979</v>
      </c>
      <c r="H34" s="41" t="n">
        <v>1.22095167834747</v>
      </c>
      <c r="I34" s="42" t="n">
        <v>2692</v>
      </c>
      <c r="J34" s="41" t="n">
        <v>1.03400064529015</v>
      </c>
      <c r="K34" s="29"/>
      <c r="L34" s="29"/>
      <c r="M34" s="29"/>
      <c r="N34" s="31"/>
      <c r="O34" s="48"/>
      <c r="P34" s="31"/>
      <c r="Q34" s="30"/>
      <c r="R34" s="48"/>
      <c r="S34" s="30"/>
    </row>
    <row r="35" s="2" customFormat="true" ht="24.75" hidden="false" customHeight="true" outlineLevel="0" collapsed="false">
      <c r="A35" s="34" t="s">
        <v>56</v>
      </c>
      <c r="B35" s="25" t="n">
        <v>122763</v>
      </c>
      <c r="C35" s="25" t="n">
        <v>60702</v>
      </c>
      <c r="D35" s="25" t="n">
        <v>62061</v>
      </c>
      <c r="E35" s="26" t="n">
        <v>-1250</v>
      </c>
      <c r="F35" s="27" t="n">
        <v>-1.01822210275083</v>
      </c>
      <c r="G35" s="28" t="n">
        <v>-651</v>
      </c>
      <c r="H35" s="27" t="n">
        <v>-1.07245230799644</v>
      </c>
      <c r="I35" s="28" t="n">
        <v>-599</v>
      </c>
      <c r="J35" s="27" t="n">
        <v>-0.965179420247821</v>
      </c>
      <c r="K35" s="29"/>
      <c r="L35" s="29"/>
      <c r="M35" s="29"/>
      <c r="N35" s="30"/>
      <c r="O35" s="30"/>
      <c r="P35" s="30"/>
      <c r="Q35" s="31"/>
      <c r="R35" s="31"/>
      <c r="S35" s="31"/>
    </row>
    <row r="36" s="2" customFormat="true" ht="12.75" hidden="false" customHeight="true" outlineLevel="0" collapsed="false">
      <c r="A36" s="33" t="s">
        <v>57</v>
      </c>
      <c r="B36" s="25" t="n">
        <v>72354</v>
      </c>
      <c r="C36" s="25" t="n">
        <v>35399</v>
      </c>
      <c r="D36" s="25" t="n">
        <v>36955</v>
      </c>
      <c r="E36" s="28" t="n">
        <v>-832</v>
      </c>
      <c r="F36" s="27" t="n">
        <v>-1.14990187135473</v>
      </c>
      <c r="G36" s="28" t="n">
        <v>-297</v>
      </c>
      <c r="H36" s="27" t="n">
        <v>-0.839006751603153</v>
      </c>
      <c r="I36" s="28" t="n">
        <v>-535</v>
      </c>
      <c r="J36" s="27" t="n">
        <v>-1.44770667027466</v>
      </c>
      <c r="K36" s="29"/>
      <c r="L36" s="29"/>
      <c r="M36" s="29"/>
      <c r="N36" s="30"/>
      <c r="O36" s="30"/>
      <c r="P36" s="30"/>
      <c r="Q36" s="31"/>
      <c r="R36" s="31"/>
      <c r="S36" s="31"/>
    </row>
    <row r="37" s="2" customFormat="true" ht="12.75" hidden="false" customHeight="true" outlineLevel="0" collapsed="false">
      <c r="A37" s="33" t="s">
        <v>58</v>
      </c>
      <c r="B37" s="25" t="n">
        <v>147520</v>
      </c>
      <c r="C37" s="25" t="n">
        <v>72309</v>
      </c>
      <c r="D37" s="25" t="n">
        <v>75211</v>
      </c>
      <c r="E37" s="26" t="n">
        <v>-1172</v>
      </c>
      <c r="F37" s="27" t="n">
        <v>-0.794468546637744</v>
      </c>
      <c r="G37" s="28" t="n">
        <v>-601</v>
      </c>
      <c r="H37" s="27" t="n">
        <v>-0.831155181236084</v>
      </c>
      <c r="I37" s="28" t="n">
        <v>-571</v>
      </c>
      <c r="J37" s="27" t="n">
        <v>-0.75919745781867</v>
      </c>
      <c r="K37" s="29"/>
      <c r="L37" s="29"/>
      <c r="M37" s="29"/>
      <c r="N37" s="30"/>
      <c r="O37" s="30"/>
      <c r="P37" s="30"/>
      <c r="Q37" s="31"/>
      <c r="R37" s="31"/>
      <c r="S37" s="31"/>
    </row>
    <row r="38" s="2" customFormat="true" ht="12.75" hidden="false" customHeight="true" outlineLevel="0" collapsed="false">
      <c r="A38" s="34" t="s">
        <v>59</v>
      </c>
      <c r="B38" s="25" t="n">
        <v>131090</v>
      </c>
      <c r="C38" s="25" t="n">
        <v>64384</v>
      </c>
      <c r="D38" s="25" t="n">
        <v>66706</v>
      </c>
      <c r="E38" s="26" t="n">
        <v>-1202</v>
      </c>
      <c r="F38" s="27" t="n">
        <v>-0.916927301853688</v>
      </c>
      <c r="G38" s="28" t="n">
        <v>-530</v>
      </c>
      <c r="H38" s="27" t="n">
        <v>-0.823185884691849</v>
      </c>
      <c r="I38" s="28" t="n">
        <v>-672</v>
      </c>
      <c r="J38" s="27" t="n">
        <v>-1.0074056306779</v>
      </c>
      <c r="K38" s="29"/>
      <c r="L38" s="29"/>
      <c r="M38" s="29"/>
      <c r="N38" s="30"/>
      <c r="O38" s="30"/>
      <c r="P38" s="30"/>
      <c r="Q38" s="31"/>
      <c r="R38" s="31"/>
      <c r="S38" s="31"/>
    </row>
    <row r="39" s="35" customFormat="true" ht="12.75" hidden="false" customHeight="true" outlineLevel="0" collapsed="false">
      <c r="A39" s="34" t="s">
        <v>60</v>
      </c>
      <c r="B39" s="25" t="n">
        <v>95862</v>
      </c>
      <c r="C39" s="25" t="n">
        <v>47317</v>
      </c>
      <c r="D39" s="25" t="n">
        <v>48545</v>
      </c>
      <c r="E39" s="26" t="n">
        <v>-1359</v>
      </c>
      <c r="F39" s="27" t="n">
        <v>-1.41766289040496</v>
      </c>
      <c r="G39" s="28" t="n">
        <v>-661</v>
      </c>
      <c r="H39" s="27" t="n">
        <v>-1.39696092313545</v>
      </c>
      <c r="I39" s="28" t="n">
        <v>-698</v>
      </c>
      <c r="J39" s="27" t="n">
        <v>-1.43784117828819</v>
      </c>
      <c r="K39" s="29"/>
      <c r="L39" s="29"/>
      <c r="M39" s="29"/>
      <c r="N39" s="30"/>
      <c r="O39" s="30"/>
      <c r="P39" s="30"/>
      <c r="Q39" s="31"/>
      <c r="R39" s="31"/>
      <c r="S39" s="31"/>
    </row>
    <row r="40" s="35" customFormat="true" ht="36" hidden="false" customHeight="true" outlineLevel="0" collapsed="false">
      <c r="A40" s="36" t="s">
        <v>61</v>
      </c>
      <c r="B40" s="37" t="n">
        <v>1073927</v>
      </c>
      <c r="C40" s="37" t="n">
        <v>524101</v>
      </c>
      <c r="D40" s="37" t="n">
        <v>549826</v>
      </c>
      <c r="E40" s="45" t="n">
        <v>-144</v>
      </c>
      <c r="F40" s="46" t="n">
        <v>-0.0134087326233534</v>
      </c>
      <c r="G40" s="49" t="n">
        <v>239</v>
      </c>
      <c r="H40" s="46" t="n">
        <v>0.0456018973442142</v>
      </c>
      <c r="I40" s="45" t="n">
        <v>-383</v>
      </c>
      <c r="J40" s="39" t="n">
        <v>-0.0696584010214141</v>
      </c>
      <c r="K40" s="40"/>
      <c r="L40" s="40"/>
      <c r="M40" s="40"/>
      <c r="N40" s="30"/>
      <c r="O40" s="30"/>
      <c r="P40" s="30"/>
      <c r="Q40" s="31"/>
      <c r="R40" s="31"/>
      <c r="S40" s="31"/>
    </row>
    <row r="41" s="35" customFormat="true" ht="36" hidden="false" customHeight="true" outlineLevel="0" collapsed="false">
      <c r="A41" s="50" t="s">
        <v>62</v>
      </c>
      <c r="B41" s="37" t="n">
        <v>4267978</v>
      </c>
      <c r="C41" s="37" t="n">
        <v>2081003</v>
      </c>
      <c r="D41" s="37" t="n">
        <v>2186975</v>
      </c>
      <c r="E41" s="38" t="n">
        <v>-20818</v>
      </c>
      <c r="F41" s="39" t="n">
        <v>-0.487771961336258</v>
      </c>
      <c r="G41" s="38" t="n">
        <v>-7763</v>
      </c>
      <c r="H41" s="39" t="n">
        <v>-0.3730412690419</v>
      </c>
      <c r="I41" s="38" t="n">
        <v>-13055</v>
      </c>
      <c r="J41" s="39" t="n">
        <v>-0.596943266383932</v>
      </c>
      <c r="K41" s="40"/>
      <c r="L41" s="40"/>
      <c r="M41" s="40"/>
      <c r="N41" s="30"/>
      <c r="O41" s="30"/>
      <c r="P41" s="30"/>
      <c r="Q41" s="31"/>
      <c r="R41" s="31"/>
      <c r="S41" s="31"/>
    </row>
    <row r="42" s="2" customFormat="true" ht="12" hidden="false" customHeight="false" outlineLevel="0" collapsed="false">
      <c r="A42" s="51"/>
      <c r="B42" s="51"/>
      <c r="C42" s="41"/>
      <c r="D42" s="51"/>
      <c r="E42" s="51"/>
      <c r="F42" s="51"/>
      <c r="G42" s="51"/>
      <c r="H42" s="51"/>
      <c r="I42" s="51"/>
      <c r="J42" s="51"/>
    </row>
    <row r="43" s="2" customFormat="true" ht="12" hidden="false" customHeight="false" outlineLevel="0" collapsed="false">
      <c r="A43" s="51"/>
      <c r="B43" s="41"/>
      <c r="C43" s="41"/>
      <c r="D43" s="51"/>
      <c r="E43" s="51"/>
      <c r="F43" s="51"/>
      <c r="G43" s="51"/>
      <c r="H43" s="51"/>
      <c r="I43" s="51"/>
      <c r="J43" s="51"/>
    </row>
    <row r="44" s="2" customFormat="true" ht="12" hidden="false" customHeight="false" outlineLevel="0" collapsed="false">
      <c r="A44" s="51"/>
      <c r="B44" s="51"/>
      <c r="C44" s="41"/>
      <c r="D44" s="51"/>
      <c r="E44" s="51"/>
      <c r="F44" s="51"/>
      <c r="G44" s="51"/>
      <c r="H44" s="51"/>
      <c r="I44" s="51"/>
      <c r="J44" s="51"/>
    </row>
    <row r="45" s="2" customFormat="true" ht="12" hidden="false" customHeight="false" outlineLevel="0" collapsed="false">
      <c r="A45" s="51"/>
      <c r="B45" s="51"/>
      <c r="C45" s="41"/>
      <c r="D45" s="51"/>
      <c r="E45" s="51"/>
      <c r="F45" s="51"/>
      <c r="G45" s="51"/>
      <c r="H45" s="51"/>
      <c r="I45" s="51"/>
      <c r="J45" s="51"/>
    </row>
    <row r="46" s="2" customFormat="tru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s="2" customFormat="tru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s="2" customFormat="tru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s="2" customFormat="tru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s="2" customFormat="tru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s="2" customFormat="tru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s="2" customFormat="true" ht="12.75" hidden="false" customHeight="false" outlineLevel="0" collapsed="false">
      <c r="A52" s="52"/>
      <c r="B52" s="51"/>
      <c r="C52" s="51"/>
      <c r="D52" s="51"/>
      <c r="E52" s="51"/>
      <c r="F52" s="51"/>
      <c r="G52" s="51"/>
      <c r="H52" s="51"/>
      <c r="I52" s="51"/>
      <c r="J52" s="51"/>
    </row>
    <row r="53" s="2" customFormat="true" ht="12.75" hidden="false" customHeight="false" outlineLevel="0" collapsed="false">
      <c r="A53" s="52"/>
      <c r="B53" s="51"/>
      <c r="C53" s="51"/>
      <c r="D53" s="51"/>
      <c r="E53" s="51"/>
      <c r="F53" s="51"/>
      <c r="G53" s="51"/>
      <c r="H53" s="51"/>
      <c r="I53" s="51"/>
      <c r="J53" s="51"/>
    </row>
    <row r="54" s="2" customFormat="true" ht="12.75" hidden="false" customHeight="false" outlineLevel="0" collapsed="false">
      <c r="A54" s="52"/>
      <c r="B54" s="51"/>
      <c r="C54" s="51"/>
      <c r="D54" s="51"/>
      <c r="E54" s="51"/>
      <c r="F54" s="51"/>
      <c r="G54" s="51"/>
      <c r="H54" s="51"/>
      <c r="I54" s="51"/>
      <c r="J54" s="51"/>
    </row>
    <row r="55" s="2" customFormat="true" ht="12.75" hidden="false" customHeight="false" outlineLevel="0" collapsed="false">
      <c r="A55" s="52"/>
      <c r="B55" s="51"/>
      <c r="C55" s="51"/>
      <c r="D55" s="51"/>
      <c r="E55" s="51"/>
      <c r="F55" s="51"/>
      <c r="G55" s="51"/>
      <c r="H55" s="51"/>
      <c r="I55" s="51"/>
      <c r="J55" s="51"/>
    </row>
    <row r="56" s="2" customFormat="true" ht="12.75" hidden="false" customHeight="false" outlineLevel="0" collapsed="false">
      <c r="A56" s="52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A57" s="52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A58" s="52"/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4"/>
      <c r="C76" s="54"/>
      <c r="D76" s="53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5.1" hidden="tru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3"/>
      <c r="C85" s="53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</row>
  </sheetData>
  <sheetProtection sheet="true" password="e994" objects="true" scenarios="true"/>
  <mergeCells count="8">
    <mergeCell ref="A5:A8"/>
    <mergeCell ref="B5:B8"/>
    <mergeCell ref="C5:C8"/>
    <mergeCell ref="D5:D8"/>
    <mergeCell ref="E5:J6"/>
    <mergeCell ref="E7:F7"/>
    <mergeCell ref="G7:H7"/>
    <mergeCell ref="I7:J7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 5</oddHeader>
    <oddFooter>&amp;C&amp;7© Statistisches Landesamt des Freistaates Sachsen - A I 1 - vj 1/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4" min="2" style="12" width="10.13"/>
    <col collapsed="false" customWidth="true" hidden="false" outlineLevel="0" max="10" min="5" style="12" width="6.41"/>
    <col collapsed="false" customWidth="true" hidden="false" outlineLevel="0" max="13" min="11" style="12" width="8.85"/>
    <col collapsed="false" customWidth="false" hidden="false" outlineLevel="0" max="257" min="14" style="12" width="11.42"/>
  </cols>
  <sheetData>
    <row r="1" customFormat="false" ht="12.75" hidden="false" customHeight="false" outlineLevel="0" collapsed="false">
      <c r="A1" s="13" t="s">
        <v>1</v>
      </c>
    </row>
    <row r="2" s="15" customFormat="true" ht="12.75" hidden="false" customHeight="true" outlineLevel="0" collapsed="false">
      <c r="A2" s="14" t="s">
        <v>63</v>
      </c>
      <c r="B2" s="12"/>
      <c r="C2" s="12"/>
      <c r="D2" s="12"/>
      <c r="E2" s="12"/>
      <c r="F2" s="12"/>
      <c r="G2" s="12"/>
      <c r="H2" s="12"/>
      <c r="I2" s="12"/>
    </row>
    <row r="3" s="15" customFormat="true" ht="12.75" hidden="false" customHeight="true" outlineLevel="0" collapsed="false">
      <c r="A3" s="14" t="s">
        <v>19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B4" s="16"/>
      <c r="C4" s="16"/>
      <c r="D4" s="16"/>
    </row>
    <row r="5" customFormat="false" ht="10.5" hidden="false" customHeight="true" outlineLevel="0" collapsed="false">
      <c r="A5" s="17" t="s">
        <v>20</v>
      </c>
      <c r="B5" s="18" t="s">
        <v>21</v>
      </c>
      <c r="C5" s="18" t="s">
        <v>22</v>
      </c>
      <c r="D5" s="18" t="s">
        <v>23</v>
      </c>
      <c r="E5" s="19" t="s">
        <v>24</v>
      </c>
      <c r="F5" s="19"/>
      <c r="G5" s="19"/>
      <c r="H5" s="19"/>
      <c r="I5" s="19"/>
      <c r="J5" s="19"/>
    </row>
    <row r="6" customFormat="false" ht="10.5" hidden="false" customHeight="true" outlineLevel="0" collapsed="false">
      <c r="A6" s="17"/>
      <c r="B6" s="18"/>
      <c r="C6" s="18"/>
      <c r="D6" s="18"/>
      <c r="E6" s="19"/>
      <c r="F6" s="19"/>
      <c r="G6" s="19"/>
      <c r="H6" s="19"/>
      <c r="I6" s="19"/>
      <c r="J6" s="19"/>
    </row>
    <row r="7" customFormat="false" ht="10.5" hidden="false" customHeight="true" outlineLevel="0" collapsed="false">
      <c r="A7" s="17"/>
      <c r="B7" s="18"/>
      <c r="C7" s="18"/>
      <c r="D7" s="18"/>
      <c r="E7" s="20" t="s">
        <v>25</v>
      </c>
      <c r="F7" s="20"/>
      <c r="G7" s="20" t="s">
        <v>26</v>
      </c>
      <c r="H7" s="20"/>
      <c r="I7" s="21" t="s">
        <v>27</v>
      </c>
      <c r="J7" s="21"/>
    </row>
    <row r="8" customFormat="false" ht="10.5" hidden="false" customHeight="true" outlineLevel="0" collapsed="false">
      <c r="A8" s="17"/>
      <c r="B8" s="18"/>
      <c r="C8" s="18"/>
      <c r="D8" s="18"/>
      <c r="E8" s="22" t="s">
        <v>28</v>
      </c>
      <c r="F8" s="23" t="s">
        <v>29</v>
      </c>
      <c r="G8" s="22" t="s">
        <v>28</v>
      </c>
      <c r="H8" s="23" t="s">
        <v>29</v>
      </c>
      <c r="I8" s="22" t="s">
        <v>28</v>
      </c>
      <c r="J8" s="23" t="s">
        <v>29</v>
      </c>
    </row>
    <row r="9" s="2" customFormat="true" ht="36" hidden="false" customHeight="true" outlineLevel="0" collapsed="false">
      <c r="A9" s="24" t="s">
        <v>30</v>
      </c>
      <c r="B9" s="25" t="n">
        <v>235042</v>
      </c>
      <c r="C9" s="25" t="n">
        <v>111892</v>
      </c>
      <c r="D9" s="25" t="n">
        <v>123150</v>
      </c>
      <c r="E9" s="26" t="n">
        <v>-1954</v>
      </c>
      <c r="F9" s="27" t="n">
        <v>-0.831340781647535</v>
      </c>
      <c r="G9" s="28" t="n">
        <v>-762</v>
      </c>
      <c r="H9" s="27" t="n">
        <v>-0.681013834769242</v>
      </c>
      <c r="I9" s="26" t="n">
        <v>-1192</v>
      </c>
      <c r="J9" s="27" t="n">
        <v>-0.967925294356476</v>
      </c>
      <c r="K9" s="29"/>
      <c r="L9" s="29"/>
      <c r="M9" s="29"/>
      <c r="N9" s="30"/>
      <c r="O9" s="30"/>
      <c r="P9" s="30"/>
      <c r="Q9" s="31"/>
      <c r="R9" s="31"/>
      <c r="S9" s="31"/>
    </row>
    <row r="10" s="2" customFormat="true" ht="12.75" hidden="false" customHeight="true" outlineLevel="0" collapsed="false">
      <c r="A10" s="32" t="s">
        <v>31</v>
      </c>
      <c r="B10" s="25" t="n">
        <v>67307</v>
      </c>
      <c r="C10" s="25" t="n">
        <v>32020</v>
      </c>
      <c r="D10" s="25" t="n">
        <v>35287</v>
      </c>
      <c r="E10" s="28" t="n">
        <v>-586</v>
      </c>
      <c r="F10" s="27" t="n">
        <v>-0.870637526557416</v>
      </c>
      <c r="G10" s="28" t="n">
        <v>-211</v>
      </c>
      <c r="H10" s="27" t="n">
        <v>-0.65896314803248</v>
      </c>
      <c r="I10" s="28" t="n">
        <v>-375</v>
      </c>
      <c r="J10" s="27" t="n">
        <v>-1.06271431405333</v>
      </c>
      <c r="K10" s="29"/>
      <c r="L10" s="29"/>
      <c r="M10" s="29"/>
      <c r="N10" s="30"/>
      <c r="O10" s="30"/>
      <c r="P10" s="30"/>
      <c r="Q10" s="31"/>
      <c r="R10" s="31"/>
      <c r="S10" s="31"/>
    </row>
    <row r="11" s="2" customFormat="true" ht="12.75" hidden="false" customHeight="true" outlineLevel="0" collapsed="false">
      <c r="A11" s="32" t="s">
        <v>32</v>
      </c>
      <c r="B11" s="25" t="n">
        <v>95431</v>
      </c>
      <c r="C11" s="25" t="n">
        <v>45535</v>
      </c>
      <c r="D11" s="25" t="n">
        <v>49896</v>
      </c>
      <c r="E11" s="28" t="n">
        <v>-985</v>
      </c>
      <c r="F11" s="27" t="n">
        <v>-1.03215936121386</v>
      </c>
      <c r="G11" s="28" t="n">
        <v>-443</v>
      </c>
      <c r="H11" s="27" t="n">
        <v>-0.972878005929505</v>
      </c>
      <c r="I11" s="28" t="n">
        <v>-542</v>
      </c>
      <c r="J11" s="27" t="n">
        <v>-1.08625941959275</v>
      </c>
      <c r="K11" s="29"/>
      <c r="L11" s="29"/>
      <c r="M11" s="29"/>
      <c r="N11" s="30"/>
      <c r="O11" s="30"/>
      <c r="P11" s="30"/>
      <c r="Q11" s="31"/>
      <c r="R11" s="31"/>
      <c r="S11" s="31"/>
    </row>
    <row r="12" s="2" customFormat="true" ht="24.75" hidden="false" customHeight="true" outlineLevel="0" collapsed="false">
      <c r="A12" s="33" t="s">
        <v>33</v>
      </c>
      <c r="B12" s="25" t="n">
        <v>82298</v>
      </c>
      <c r="C12" s="25" t="n">
        <v>40013</v>
      </c>
      <c r="D12" s="25" t="n">
        <v>42285</v>
      </c>
      <c r="E12" s="28" t="n">
        <v>-911</v>
      </c>
      <c r="F12" s="27" t="n">
        <v>-1.10695278135556</v>
      </c>
      <c r="G12" s="28" t="n">
        <v>-412</v>
      </c>
      <c r="H12" s="27" t="n">
        <v>-1.0296653587584</v>
      </c>
      <c r="I12" s="28" t="n">
        <v>-499</v>
      </c>
      <c r="J12" s="27" t="n">
        <v>-1.18008750147807</v>
      </c>
      <c r="K12" s="29"/>
      <c r="L12" s="29"/>
      <c r="M12" s="29"/>
      <c r="N12" s="30"/>
      <c r="O12" s="30"/>
      <c r="P12" s="30"/>
      <c r="Q12" s="31"/>
      <c r="R12" s="31"/>
      <c r="S12" s="31"/>
    </row>
    <row r="13" s="2" customFormat="true" ht="12.75" hidden="false" customHeight="true" outlineLevel="0" collapsed="false">
      <c r="A13" s="32" t="s">
        <v>34</v>
      </c>
      <c r="B13" s="25" t="n">
        <v>132026</v>
      </c>
      <c r="C13" s="25" t="n">
        <v>63598</v>
      </c>
      <c r="D13" s="25" t="n">
        <v>68428</v>
      </c>
      <c r="E13" s="26" t="n">
        <v>-1492</v>
      </c>
      <c r="F13" s="27" t="n">
        <v>-1.13008043870147</v>
      </c>
      <c r="G13" s="28" t="n">
        <v>-651</v>
      </c>
      <c r="H13" s="27" t="n">
        <v>-1.0236170948772</v>
      </c>
      <c r="I13" s="28" t="n">
        <v>-841</v>
      </c>
      <c r="J13" s="27" t="n">
        <v>-1.22902905243468</v>
      </c>
      <c r="K13" s="29"/>
      <c r="L13" s="29"/>
      <c r="M13" s="29"/>
      <c r="N13" s="30"/>
      <c r="O13" s="30"/>
      <c r="P13" s="30"/>
      <c r="Q13" s="31"/>
      <c r="R13" s="31"/>
      <c r="S13" s="31"/>
    </row>
    <row r="14" s="2" customFormat="true" ht="12.75" hidden="false" customHeight="true" outlineLevel="0" collapsed="false">
      <c r="A14" s="33" t="s">
        <v>35</v>
      </c>
      <c r="B14" s="25" t="n">
        <v>141776</v>
      </c>
      <c r="C14" s="25" t="n">
        <v>69404</v>
      </c>
      <c r="D14" s="25" t="n">
        <v>72372</v>
      </c>
      <c r="E14" s="26" t="n">
        <v>-1700</v>
      </c>
      <c r="F14" s="27" t="n">
        <v>-1.19907459654667</v>
      </c>
      <c r="G14" s="28" t="n">
        <v>-731</v>
      </c>
      <c r="H14" s="27" t="n">
        <v>-1.05325341478877</v>
      </c>
      <c r="I14" s="28" t="n">
        <v>-969</v>
      </c>
      <c r="J14" s="27" t="n">
        <v>-1.33891560271928</v>
      </c>
      <c r="K14" s="29"/>
      <c r="L14" s="29"/>
      <c r="M14" s="29"/>
      <c r="N14" s="30"/>
      <c r="O14" s="30"/>
      <c r="P14" s="30"/>
      <c r="Q14" s="31"/>
      <c r="R14" s="31"/>
      <c r="S14" s="31"/>
    </row>
    <row r="15" s="2" customFormat="true" ht="12.75" hidden="false" customHeight="true" outlineLevel="0" collapsed="false">
      <c r="A15" s="33" t="s">
        <v>36</v>
      </c>
      <c r="B15" s="25" t="n">
        <v>187930</v>
      </c>
      <c r="C15" s="25" t="n">
        <v>90531</v>
      </c>
      <c r="D15" s="25" t="n">
        <v>97399</v>
      </c>
      <c r="E15" s="26" t="n">
        <v>-2350</v>
      </c>
      <c r="F15" s="27" t="n">
        <v>-1.25046559889321</v>
      </c>
      <c r="G15" s="28" t="n">
        <v>-929</v>
      </c>
      <c r="H15" s="27" t="n">
        <v>-1.02616783201334</v>
      </c>
      <c r="I15" s="26" t="n">
        <v>-1421</v>
      </c>
      <c r="J15" s="27" t="n">
        <v>-1.45894721711722</v>
      </c>
      <c r="K15" s="29"/>
      <c r="L15" s="29"/>
      <c r="M15" s="29"/>
      <c r="N15" s="30"/>
      <c r="O15" s="30"/>
      <c r="P15" s="30"/>
      <c r="Q15" s="31"/>
      <c r="R15" s="31"/>
      <c r="S15" s="31"/>
    </row>
    <row r="16" s="2" customFormat="true" ht="24.75" hidden="false" customHeight="true" outlineLevel="0" collapsed="false">
      <c r="A16" s="24" t="s">
        <v>37</v>
      </c>
      <c r="B16" s="25" t="n">
        <v>87951</v>
      </c>
      <c r="C16" s="25" t="n">
        <v>43433</v>
      </c>
      <c r="D16" s="25" t="n">
        <v>44518</v>
      </c>
      <c r="E16" s="26" t="n">
        <v>-1184</v>
      </c>
      <c r="F16" s="27" t="n">
        <v>-1.34620413639413</v>
      </c>
      <c r="G16" s="28" t="n">
        <v>-490</v>
      </c>
      <c r="H16" s="27" t="n">
        <v>-1.12817442958119</v>
      </c>
      <c r="I16" s="28" t="n">
        <v>-694</v>
      </c>
      <c r="J16" s="27" t="n">
        <v>-1.55891998742082</v>
      </c>
      <c r="K16" s="29"/>
      <c r="L16" s="29"/>
      <c r="M16" s="29"/>
      <c r="N16" s="30"/>
      <c r="O16" s="30"/>
      <c r="P16" s="30"/>
      <c r="Q16" s="31"/>
      <c r="R16" s="31"/>
      <c r="S16" s="31"/>
    </row>
    <row r="17" s="2" customFormat="true" ht="12.75" hidden="false" customHeight="true" outlineLevel="0" collapsed="false">
      <c r="A17" s="33" t="s">
        <v>38</v>
      </c>
      <c r="B17" s="25" t="n">
        <v>128817</v>
      </c>
      <c r="C17" s="25" t="n">
        <v>62872</v>
      </c>
      <c r="D17" s="25" t="n">
        <v>65945</v>
      </c>
      <c r="E17" s="26" t="n">
        <v>-1457</v>
      </c>
      <c r="F17" s="27" t="n">
        <v>-1.13106189400467</v>
      </c>
      <c r="G17" s="28" t="n">
        <v>-600</v>
      </c>
      <c r="H17" s="27" t="n">
        <v>-0.954319888026467</v>
      </c>
      <c r="I17" s="28" t="n">
        <v>-857</v>
      </c>
      <c r="J17" s="27" t="n">
        <v>-1.29956782166957</v>
      </c>
      <c r="K17" s="29"/>
      <c r="L17" s="29"/>
      <c r="M17" s="29"/>
      <c r="N17" s="30"/>
      <c r="O17" s="30"/>
      <c r="P17" s="30"/>
      <c r="Q17" s="31"/>
      <c r="R17" s="31"/>
      <c r="S17" s="31"/>
    </row>
    <row r="18" s="2" customFormat="true" ht="12.75" hidden="false" customHeight="true" outlineLevel="0" collapsed="false">
      <c r="A18" s="33" t="s">
        <v>39</v>
      </c>
      <c r="B18" s="25" t="n">
        <v>88132</v>
      </c>
      <c r="C18" s="25" t="n">
        <v>43027</v>
      </c>
      <c r="D18" s="25" t="n">
        <v>45105</v>
      </c>
      <c r="E18" s="26" t="n">
        <v>-1069</v>
      </c>
      <c r="F18" s="27" t="n">
        <v>-1.21295329732674</v>
      </c>
      <c r="G18" s="28" t="n">
        <v>-433</v>
      </c>
      <c r="H18" s="27" t="n">
        <v>-1.00634485323169</v>
      </c>
      <c r="I18" s="28" t="n">
        <v>-636</v>
      </c>
      <c r="J18" s="27" t="n">
        <v>-1.4100432324576</v>
      </c>
      <c r="K18" s="29"/>
      <c r="L18" s="29"/>
      <c r="M18" s="29"/>
      <c r="N18" s="30"/>
      <c r="O18" s="30"/>
      <c r="P18" s="30"/>
      <c r="Q18" s="31"/>
      <c r="R18" s="31"/>
      <c r="S18" s="31"/>
    </row>
    <row r="19" s="2" customFormat="true" ht="12.75" hidden="false" customHeight="true" outlineLevel="0" collapsed="false">
      <c r="A19" s="24" t="s">
        <v>40</v>
      </c>
      <c r="B19" s="25" t="n">
        <v>128965</v>
      </c>
      <c r="C19" s="25" t="n">
        <v>62280</v>
      </c>
      <c r="D19" s="25" t="n">
        <v>66685</v>
      </c>
      <c r="E19" s="26" t="n">
        <v>-1890</v>
      </c>
      <c r="F19" s="27" t="n">
        <v>-1.46551389911992</v>
      </c>
      <c r="G19" s="28" t="n">
        <v>-832</v>
      </c>
      <c r="H19" s="27" t="n">
        <v>-1.3359023763648</v>
      </c>
      <c r="I19" s="26" t="n">
        <v>-1058</v>
      </c>
      <c r="J19" s="27" t="n">
        <v>-1.58656369498388</v>
      </c>
      <c r="K19" s="29"/>
      <c r="L19" s="29"/>
      <c r="M19" s="29"/>
      <c r="N19" s="30"/>
      <c r="O19" s="30"/>
      <c r="P19" s="30"/>
      <c r="Q19" s="31"/>
      <c r="R19" s="31"/>
      <c r="S19" s="31"/>
    </row>
    <row r="20" s="35" customFormat="true" ht="12.75" hidden="false" customHeight="true" outlineLevel="0" collapsed="false">
      <c r="A20" s="34" t="s">
        <v>41</v>
      </c>
      <c r="B20" s="25" t="n">
        <v>126472</v>
      </c>
      <c r="C20" s="25" t="n">
        <v>61085</v>
      </c>
      <c r="D20" s="25" t="n">
        <v>65387</v>
      </c>
      <c r="E20" s="26" t="n">
        <v>-1198</v>
      </c>
      <c r="F20" s="27" t="n">
        <v>-0.947245240053134</v>
      </c>
      <c r="G20" s="28" t="n">
        <v>-508</v>
      </c>
      <c r="H20" s="27" t="n">
        <v>-0.831628059261685</v>
      </c>
      <c r="I20" s="28" t="n">
        <v>-690</v>
      </c>
      <c r="J20" s="27" t="n">
        <v>-1.05525563185343</v>
      </c>
      <c r="K20" s="29"/>
      <c r="L20" s="29"/>
      <c r="M20" s="29"/>
      <c r="N20" s="30"/>
      <c r="O20" s="30"/>
      <c r="P20" s="30"/>
      <c r="Q20" s="31"/>
      <c r="R20" s="31"/>
      <c r="S20" s="31"/>
    </row>
    <row r="21" s="35" customFormat="true" ht="36" hidden="false" customHeight="true" outlineLevel="0" collapsed="false">
      <c r="A21" s="36" t="s">
        <v>42</v>
      </c>
      <c r="B21" s="37" t="n">
        <v>1502147</v>
      </c>
      <c r="C21" s="37" t="n">
        <v>725690</v>
      </c>
      <c r="D21" s="37" t="n">
        <v>776457</v>
      </c>
      <c r="E21" s="38" t="n">
        <v>-16776</v>
      </c>
      <c r="F21" s="39" t="n">
        <v>-1.11680148480808</v>
      </c>
      <c r="G21" s="38" t="n">
        <v>-7002</v>
      </c>
      <c r="H21" s="39" t="n">
        <v>-0.964874808802657</v>
      </c>
      <c r="I21" s="38" t="n">
        <v>-9774</v>
      </c>
      <c r="J21" s="39" t="n">
        <v>-1.25879475618096</v>
      </c>
      <c r="K21" s="40"/>
      <c r="L21" s="40"/>
      <c r="M21" s="40"/>
      <c r="N21" s="30"/>
      <c r="O21" s="30"/>
      <c r="P21" s="30"/>
      <c r="Q21" s="31"/>
      <c r="R21" s="31"/>
      <c r="S21" s="31"/>
    </row>
    <row r="22" s="2" customFormat="true" ht="24" hidden="false" customHeight="true" outlineLevel="0" collapsed="false">
      <c r="A22" s="32" t="s">
        <v>43</v>
      </c>
      <c r="B22" s="25" t="n">
        <v>472895</v>
      </c>
      <c r="C22" s="25" t="n">
        <v>228689</v>
      </c>
      <c r="D22" s="25" t="n">
        <v>244206</v>
      </c>
      <c r="E22" s="42" t="n">
        <v>9494</v>
      </c>
      <c r="F22" s="41" t="n">
        <v>2.00763382991996</v>
      </c>
      <c r="G22" s="42" t="n">
        <v>5458</v>
      </c>
      <c r="H22" s="41" t="n">
        <v>2.38664736825995</v>
      </c>
      <c r="I22" s="42" t="n">
        <v>4036</v>
      </c>
      <c r="J22" s="41" t="n">
        <v>1.65270304578921</v>
      </c>
      <c r="K22" s="29"/>
      <c r="L22" s="29"/>
      <c r="M22" s="29"/>
      <c r="N22" s="31"/>
      <c r="O22" s="31"/>
      <c r="P22" s="31"/>
      <c r="Q22" s="30"/>
      <c r="R22" s="30"/>
      <c r="S22" s="30"/>
    </row>
    <row r="23" s="2" customFormat="true" ht="12.75" hidden="false" customHeight="true" outlineLevel="0" collapsed="false">
      <c r="A23" s="32" t="s">
        <v>44</v>
      </c>
      <c r="B23" s="25" t="n">
        <v>55730</v>
      </c>
      <c r="C23" s="25" t="n">
        <v>26557</v>
      </c>
      <c r="D23" s="25" t="n">
        <v>29173</v>
      </c>
      <c r="E23" s="28" t="n">
        <v>-569</v>
      </c>
      <c r="F23" s="27" t="n">
        <v>-1.02099407859322</v>
      </c>
      <c r="G23" s="28" t="n">
        <v>-266</v>
      </c>
      <c r="H23" s="27" t="n">
        <v>-1.00161915879053</v>
      </c>
      <c r="I23" s="28" t="n">
        <v>-303</v>
      </c>
      <c r="J23" s="27" t="n">
        <v>-1.03863161142152</v>
      </c>
      <c r="K23" s="29"/>
      <c r="L23" s="29"/>
      <c r="M23" s="29"/>
      <c r="N23" s="30"/>
      <c r="O23" s="30"/>
      <c r="P23" s="30"/>
      <c r="Q23" s="31"/>
      <c r="R23" s="31"/>
      <c r="S23" s="31"/>
    </row>
    <row r="24" s="2" customFormat="true" ht="12.75" hidden="false" customHeight="true" outlineLevel="0" collapsed="false">
      <c r="A24" s="32" t="s">
        <v>45</v>
      </c>
      <c r="B24" s="25" t="n">
        <v>41612</v>
      </c>
      <c r="C24" s="25" t="n">
        <v>20063</v>
      </c>
      <c r="D24" s="25" t="n">
        <v>21549</v>
      </c>
      <c r="E24" s="26" t="n">
        <v>-1386</v>
      </c>
      <c r="F24" s="27" t="n">
        <v>-3.3307699702009</v>
      </c>
      <c r="G24" s="28" t="n">
        <v>-653</v>
      </c>
      <c r="H24" s="27" t="n">
        <v>-3.25474754523252</v>
      </c>
      <c r="I24" s="28" t="n">
        <v>-733</v>
      </c>
      <c r="J24" s="27" t="n">
        <v>-3.40154995591443</v>
      </c>
      <c r="K24" s="29"/>
      <c r="L24" s="29"/>
      <c r="M24" s="29"/>
      <c r="N24" s="30"/>
      <c r="O24" s="30"/>
      <c r="P24" s="30"/>
      <c r="Q24" s="31"/>
      <c r="R24" s="31"/>
      <c r="S24" s="31"/>
    </row>
    <row r="25" s="2" customFormat="true" ht="24.75" hidden="false" customHeight="true" outlineLevel="0" collapsed="false">
      <c r="A25" s="33" t="s">
        <v>46</v>
      </c>
      <c r="B25" s="25" t="n">
        <v>147194</v>
      </c>
      <c r="C25" s="25" t="n">
        <v>72148</v>
      </c>
      <c r="D25" s="25" t="n">
        <v>75046</v>
      </c>
      <c r="E25" s="26" t="n">
        <v>-1671</v>
      </c>
      <c r="F25" s="27" t="n">
        <v>-1.13523649061782</v>
      </c>
      <c r="G25" s="28" t="n">
        <v>-753</v>
      </c>
      <c r="H25" s="27" t="n">
        <v>-1.04368797471863</v>
      </c>
      <c r="I25" s="28" t="n">
        <v>-918</v>
      </c>
      <c r="J25" s="27" t="n">
        <v>-1.22324974015937</v>
      </c>
      <c r="K25" s="29"/>
      <c r="L25" s="29"/>
      <c r="M25" s="29"/>
      <c r="N25" s="30"/>
      <c r="O25" s="30"/>
      <c r="P25" s="30"/>
      <c r="Q25" s="31"/>
      <c r="R25" s="31"/>
      <c r="S25" s="31"/>
    </row>
    <row r="26" s="2" customFormat="true" ht="12.75" hidden="false" customHeight="true" outlineLevel="0" collapsed="false">
      <c r="A26" s="33" t="s">
        <v>47</v>
      </c>
      <c r="B26" s="25" t="n">
        <v>146416</v>
      </c>
      <c r="C26" s="25" t="n">
        <v>71138</v>
      </c>
      <c r="D26" s="25" t="n">
        <v>75278</v>
      </c>
      <c r="E26" s="28" t="n">
        <v>-644</v>
      </c>
      <c r="F26" s="27" t="n">
        <v>-0.439842640148618</v>
      </c>
      <c r="G26" s="28" t="n">
        <v>-203</v>
      </c>
      <c r="H26" s="27" t="n">
        <v>-0.285360847929377</v>
      </c>
      <c r="I26" s="28" t="n">
        <v>-441</v>
      </c>
      <c r="J26" s="27" t="n">
        <v>-0.585828528919472</v>
      </c>
      <c r="K26" s="29"/>
      <c r="L26" s="29"/>
      <c r="M26" s="29"/>
      <c r="N26" s="30"/>
      <c r="O26" s="30"/>
      <c r="P26" s="30"/>
      <c r="Q26" s="31"/>
      <c r="R26" s="31"/>
      <c r="S26" s="31"/>
    </row>
    <row r="27" s="2" customFormat="true" ht="24.75" hidden="false" customHeight="true" outlineLevel="0" collapsed="false">
      <c r="A27" s="24" t="s">
        <v>48</v>
      </c>
      <c r="B27" s="25" t="n">
        <v>94939</v>
      </c>
      <c r="C27" s="25" t="n">
        <v>47079</v>
      </c>
      <c r="D27" s="25" t="n">
        <v>47860</v>
      </c>
      <c r="E27" s="26" t="n">
        <v>-1705</v>
      </c>
      <c r="F27" s="27" t="n">
        <v>-1.79588999252151</v>
      </c>
      <c r="G27" s="28" t="n">
        <v>-792</v>
      </c>
      <c r="H27" s="27" t="n">
        <v>-1.68227872299752</v>
      </c>
      <c r="I27" s="28" t="n">
        <v>-913</v>
      </c>
      <c r="J27" s="27" t="n">
        <v>-1.90764730463853</v>
      </c>
      <c r="K27" s="29"/>
      <c r="L27" s="29"/>
      <c r="M27" s="29"/>
      <c r="N27" s="30"/>
      <c r="O27" s="30"/>
      <c r="P27" s="30"/>
      <c r="Q27" s="31"/>
      <c r="R27" s="31"/>
      <c r="S27" s="31"/>
    </row>
    <row r="28" s="2" customFormat="true" ht="12.75" hidden="false" customHeight="true" outlineLevel="0" collapsed="false">
      <c r="A28" s="24" t="s">
        <v>49</v>
      </c>
      <c r="B28" s="25" t="n">
        <v>110604</v>
      </c>
      <c r="C28" s="25" t="n">
        <v>54238</v>
      </c>
      <c r="D28" s="25" t="n">
        <v>56366</v>
      </c>
      <c r="E28" s="26" t="n">
        <v>-1667</v>
      </c>
      <c r="F28" s="27" t="n">
        <v>-1.50717876387834</v>
      </c>
      <c r="G28" s="28" t="n">
        <v>-794</v>
      </c>
      <c r="H28" s="27" t="n">
        <v>-1.4639182860725</v>
      </c>
      <c r="I28" s="28" t="n">
        <v>-873</v>
      </c>
      <c r="J28" s="27" t="n">
        <v>-1.54880601781216</v>
      </c>
      <c r="K28" s="29"/>
      <c r="L28" s="29"/>
      <c r="M28" s="29"/>
      <c r="N28" s="30"/>
      <c r="O28" s="30"/>
      <c r="P28" s="30"/>
      <c r="Q28" s="31"/>
      <c r="R28" s="31"/>
      <c r="S28" s="31"/>
    </row>
    <row r="29" s="2" customFormat="true" ht="12.75" hidden="false" customHeight="true" outlineLevel="0" collapsed="false">
      <c r="A29" s="34" t="s">
        <v>50</v>
      </c>
      <c r="B29" s="25" t="n">
        <v>140264</v>
      </c>
      <c r="C29" s="25" t="n">
        <v>68269</v>
      </c>
      <c r="D29" s="25" t="n">
        <v>71995</v>
      </c>
      <c r="E29" s="26" t="n">
        <v>-2291</v>
      </c>
      <c r="F29" s="27" t="n">
        <v>-1.63334854274796</v>
      </c>
      <c r="G29" s="26" t="n">
        <v>-1024</v>
      </c>
      <c r="H29" s="27" t="n">
        <v>-1.49994873222107</v>
      </c>
      <c r="I29" s="26" t="n">
        <v>-1267</v>
      </c>
      <c r="J29" s="27" t="n">
        <v>-1.75984443364123</v>
      </c>
      <c r="K29" s="29"/>
      <c r="L29" s="29"/>
      <c r="M29" s="29"/>
      <c r="N29" s="30"/>
      <c r="O29" s="30"/>
      <c r="P29" s="30"/>
      <c r="Q29" s="31"/>
      <c r="R29" s="31"/>
      <c r="S29" s="31"/>
    </row>
    <row r="30" s="2" customFormat="true" ht="12.75" hidden="false" customHeight="true" outlineLevel="0" collapsed="false">
      <c r="A30" s="34" t="s">
        <v>51</v>
      </c>
      <c r="B30" s="25" t="n">
        <v>137306</v>
      </c>
      <c r="C30" s="25" t="n">
        <v>67319</v>
      </c>
      <c r="D30" s="25" t="n">
        <v>69987</v>
      </c>
      <c r="E30" s="26" t="n">
        <v>-1418</v>
      </c>
      <c r="F30" s="27" t="n">
        <v>-1.03272981515739</v>
      </c>
      <c r="G30" s="28" t="n">
        <v>-557</v>
      </c>
      <c r="H30" s="27" t="n">
        <v>-0.827403853295504</v>
      </c>
      <c r="I30" s="28" t="n">
        <v>-861</v>
      </c>
      <c r="J30" s="27" t="n">
        <v>-1.23022847100176</v>
      </c>
      <c r="K30" s="29"/>
      <c r="L30" s="29"/>
      <c r="M30" s="29"/>
      <c r="N30" s="30"/>
      <c r="O30" s="30"/>
      <c r="P30" s="30"/>
      <c r="Q30" s="31"/>
      <c r="R30" s="31"/>
      <c r="S30" s="31"/>
    </row>
    <row r="31" s="2" customFormat="true" ht="12.75" hidden="false" customHeight="true" outlineLevel="0" collapsed="false">
      <c r="A31" s="34" t="s">
        <v>52</v>
      </c>
      <c r="B31" s="25" t="n">
        <v>119725</v>
      </c>
      <c r="C31" s="25" t="n">
        <v>59020</v>
      </c>
      <c r="D31" s="25" t="n">
        <v>60705</v>
      </c>
      <c r="E31" s="28" t="n">
        <v>-951</v>
      </c>
      <c r="F31" s="27" t="n">
        <v>-0.794320317394028</v>
      </c>
      <c r="G31" s="28" t="n">
        <v>-353</v>
      </c>
      <c r="H31" s="27" t="n">
        <v>-0.598102338190444</v>
      </c>
      <c r="I31" s="28" t="n">
        <v>-598</v>
      </c>
      <c r="J31" s="27" t="n">
        <v>-0.985091837575159</v>
      </c>
      <c r="K31" s="29"/>
      <c r="L31" s="29"/>
      <c r="M31" s="29"/>
      <c r="N31" s="30"/>
      <c r="O31" s="30"/>
      <c r="P31" s="30"/>
      <c r="Q31" s="31"/>
      <c r="R31" s="31"/>
      <c r="S31" s="31"/>
    </row>
    <row r="32" s="35" customFormat="true" ht="12.75" hidden="false" customHeight="true" outlineLevel="0" collapsed="false">
      <c r="A32" s="33" t="s">
        <v>53</v>
      </c>
      <c r="B32" s="25" t="n">
        <v>147011</v>
      </c>
      <c r="C32" s="25" t="n">
        <v>72754</v>
      </c>
      <c r="D32" s="25" t="n">
        <v>74257</v>
      </c>
      <c r="E32" s="26" t="n">
        <v>-1466</v>
      </c>
      <c r="F32" s="27" t="n">
        <v>-0.99720429083538</v>
      </c>
      <c r="G32" s="28" t="n">
        <v>-606</v>
      </c>
      <c r="H32" s="27" t="n">
        <v>-0.832943893119279</v>
      </c>
      <c r="I32" s="28" t="n">
        <v>-860</v>
      </c>
      <c r="J32" s="27" t="n">
        <v>-1.15813997333585</v>
      </c>
      <c r="K32" s="29"/>
      <c r="L32" s="29"/>
      <c r="M32" s="29"/>
      <c r="N32" s="30"/>
      <c r="O32" s="30"/>
      <c r="P32" s="30"/>
      <c r="Q32" s="31"/>
      <c r="R32" s="31"/>
      <c r="S32" s="31"/>
    </row>
    <row r="33" s="35" customFormat="true" ht="36" hidden="false" customHeight="true" outlineLevel="0" collapsed="false">
      <c r="A33" s="43" t="s">
        <v>54</v>
      </c>
      <c r="B33" s="44" t="n">
        <v>1613696</v>
      </c>
      <c r="C33" s="44" t="n">
        <v>787274</v>
      </c>
      <c r="D33" s="44" t="n">
        <v>826422</v>
      </c>
      <c r="E33" s="38" t="n">
        <v>-4274</v>
      </c>
      <c r="F33" s="39" t="n">
        <v>-0.264857817085746</v>
      </c>
      <c r="G33" s="45" t="n">
        <v>-543</v>
      </c>
      <c r="H33" s="39" t="n">
        <v>-0.0689721748717727</v>
      </c>
      <c r="I33" s="38" t="n">
        <v>-3731</v>
      </c>
      <c r="J33" s="39" t="n">
        <v>-0.451464264020077</v>
      </c>
      <c r="K33" s="47"/>
      <c r="L33" s="47"/>
      <c r="M33" s="47"/>
      <c r="N33" s="30"/>
      <c r="O33" s="30"/>
      <c r="P33" s="30"/>
      <c r="Q33" s="31"/>
      <c r="R33" s="31"/>
      <c r="S33" s="31"/>
    </row>
    <row r="34" s="2" customFormat="true" ht="24" hidden="false" customHeight="true" outlineLevel="0" collapsed="false">
      <c r="A34" s="24" t="s">
        <v>55</v>
      </c>
      <c r="B34" s="25" t="n">
        <v>472661</v>
      </c>
      <c r="C34" s="25" t="n">
        <v>225119</v>
      </c>
      <c r="D34" s="25" t="n">
        <v>247542</v>
      </c>
      <c r="E34" s="42" t="n">
        <v>4975</v>
      </c>
      <c r="F34" s="41" t="n">
        <v>1.05255140576439</v>
      </c>
      <c r="G34" s="42" t="n">
        <v>2779</v>
      </c>
      <c r="H34" s="41" t="n">
        <v>1.23445821987482</v>
      </c>
      <c r="I34" s="42" t="n">
        <v>2196</v>
      </c>
      <c r="J34" s="41" t="n">
        <v>0.887122185326127</v>
      </c>
      <c r="K34" s="29"/>
      <c r="L34" s="29"/>
      <c r="M34" s="29"/>
      <c r="N34" s="31"/>
      <c r="O34" s="48"/>
      <c r="P34" s="31"/>
      <c r="Q34" s="30"/>
      <c r="R34" s="48"/>
      <c r="S34" s="30"/>
    </row>
    <row r="35" s="2" customFormat="true" ht="24.75" hidden="false" customHeight="true" outlineLevel="0" collapsed="false">
      <c r="A35" s="34" t="s">
        <v>56</v>
      </c>
      <c r="B35" s="25" t="n">
        <v>119295</v>
      </c>
      <c r="C35" s="25" t="n">
        <v>58521</v>
      </c>
      <c r="D35" s="25" t="n">
        <v>60774</v>
      </c>
      <c r="E35" s="26" t="n">
        <v>-1111</v>
      </c>
      <c r="F35" s="27" t="n">
        <v>-0.931304748732135</v>
      </c>
      <c r="G35" s="28" t="n">
        <v>-532</v>
      </c>
      <c r="H35" s="27" t="n">
        <v>-0.909075374651834</v>
      </c>
      <c r="I35" s="28" t="n">
        <v>-579</v>
      </c>
      <c r="J35" s="27" t="n">
        <v>-0.952710040477836</v>
      </c>
      <c r="K35" s="29"/>
      <c r="L35" s="29"/>
      <c r="M35" s="29"/>
      <c r="N35" s="30"/>
      <c r="O35" s="30"/>
      <c r="P35" s="30"/>
      <c r="Q35" s="31"/>
      <c r="R35" s="31"/>
      <c r="S35" s="31"/>
    </row>
    <row r="36" s="2" customFormat="true" ht="12.75" hidden="false" customHeight="true" outlineLevel="0" collapsed="false">
      <c r="A36" s="33" t="s">
        <v>57</v>
      </c>
      <c r="B36" s="25" t="n">
        <v>71271</v>
      </c>
      <c r="C36" s="25" t="n">
        <v>34692</v>
      </c>
      <c r="D36" s="25" t="n">
        <v>36579</v>
      </c>
      <c r="E36" s="28" t="n">
        <v>-855</v>
      </c>
      <c r="F36" s="27" t="n">
        <v>-1.19964642000253</v>
      </c>
      <c r="G36" s="28" t="n">
        <v>-317</v>
      </c>
      <c r="H36" s="27" t="n">
        <v>-0.913755332641531</v>
      </c>
      <c r="I36" s="28" t="n">
        <v>-538</v>
      </c>
      <c r="J36" s="27" t="n">
        <v>-1.47078925066295</v>
      </c>
      <c r="K36" s="29"/>
      <c r="L36" s="29"/>
      <c r="M36" s="29"/>
      <c r="N36" s="30"/>
      <c r="O36" s="30"/>
      <c r="P36" s="30"/>
      <c r="Q36" s="31"/>
      <c r="R36" s="31"/>
      <c r="S36" s="31"/>
    </row>
    <row r="37" s="2" customFormat="true" ht="12.75" hidden="false" customHeight="true" outlineLevel="0" collapsed="false">
      <c r="A37" s="33" t="s">
        <v>58</v>
      </c>
      <c r="B37" s="25" t="n">
        <v>145132</v>
      </c>
      <c r="C37" s="25" t="n">
        <v>70680</v>
      </c>
      <c r="D37" s="25" t="n">
        <v>74452</v>
      </c>
      <c r="E37" s="26" t="n">
        <v>-1125</v>
      </c>
      <c r="F37" s="27" t="n">
        <v>-0.775156409337706</v>
      </c>
      <c r="G37" s="28" t="n">
        <v>-546</v>
      </c>
      <c r="H37" s="27" t="n">
        <v>-0.772495755517827</v>
      </c>
      <c r="I37" s="28" t="n">
        <v>-579</v>
      </c>
      <c r="J37" s="27" t="n">
        <v>-0.777682265083544</v>
      </c>
      <c r="K37" s="29"/>
      <c r="L37" s="29"/>
      <c r="M37" s="29"/>
      <c r="N37" s="30"/>
      <c r="O37" s="30"/>
      <c r="P37" s="30"/>
      <c r="Q37" s="31"/>
      <c r="R37" s="31"/>
      <c r="S37" s="31"/>
    </row>
    <row r="38" s="2" customFormat="true" ht="12.75" hidden="false" customHeight="true" outlineLevel="0" collapsed="false">
      <c r="A38" s="34" t="s">
        <v>59</v>
      </c>
      <c r="B38" s="25" t="n">
        <v>129450</v>
      </c>
      <c r="C38" s="25" t="n">
        <v>63409</v>
      </c>
      <c r="D38" s="25" t="n">
        <v>66041</v>
      </c>
      <c r="E38" s="26" t="n">
        <v>-1150</v>
      </c>
      <c r="F38" s="27" t="n">
        <v>-0.888373889532638</v>
      </c>
      <c r="G38" s="28" t="n">
        <v>-477</v>
      </c>
      <c r="H38" s="27" t="n">
        <v>-0.752259143023861</v>
      </c>
      <c r="I38" s="28" t="n">
        <v>-673</v>
      </c>
      <c r="J38" s="27" t="n">
        <v>-1.01906391484078</v>
      </c>
      <c r="K38" s="29"/>
      <c r="L38" s="29"/>
      <c r="M38" s="29"/>
      <c r="N38" s="30"/>
      <c r="O38" s="30"/>
      <c r="P38" s="30"/>
      <c r="Q38" s="31"/>
      <c r="R38" s="31"/>
      <c r="S38" s="31"/>
    </row>
    <row r="39" s="35" customFormat="true" ht="12.75" hidden="false" customHeight="true" outlineLevel="0" collapsed="false">
      <c r="A39" s="34" t="s">
        <v>60</v>
      </c>
      <c r="B39" s="25" t="n">
        <v>94802</v>
      </c>
      <c r="C39" s="25" t="n">
        <v>46718</v>
      </c>
      <c r="D39" s="25" t="n">
        <v>48084</v>
      </c>
      <c r="E39" s="26" t="n">
        <v>-1303</v>
      </c>
      <c r="F39" s="27" t="n">
        <v>-1.37444357713972</v>
      </c>
      <c r="G39" s="28" t="n">
        <v>-609</v>
      </c>
      <c r="H39" s="27" t="n">
        <v>-1.30356607731495</v>
      </c>
      <c r="I39" s="28" t="n">
        <v>-694</v>
      </c>
      <c r="J39" s="27" t="n">
        <v>-1.44330754512936</v>
      </c>
      <c r="K39" s="29"/>
      <c r="L39" s="29"/>
      <c r="M39" s="29"/>
      <c r="N39" s="30"/>
      <c r="O39" s="30"/>
      <c r="P39" s="30"/>
      <c r="Q39" s="31"/>
      <c r="R39" s="31"/>
      <c r="S39" s="31"/>
    </row>
    <row r="40" s="35" customFormat="true" ht="36" hidden="false" customHeight="true" outlineLevel="0" collapsed="false">
      <c r="A40" s="36" t="s">
        <v>61</v>
      </c>
      <c r="B40" s="37" t="n">
        <v>1032611</v>
      </c>
      <c r="C40" s="37" t="n">
        <v>499139</v>
      </c>
      <c r="D40" s="37" t="n">
        <v>533472</v>
      </c>
      <c r="E40" s="45" t="n">
        <v>-569</v>
      </c>
      <c r="F40" s="39" t="n">
        <v>-0.0551030349279642</v>
      </c>
      <c r="G40" s="49" t="n">
        <v>298</v>
      </c>
      <c r="H40" s="39" t="n">
        <v>0.059702808235782</v>
      </c>
      <c r="I40" s="45" t="n">
        <v>-867</v>
      </c>
      <c r="J40" s="39" t="n">
        <v>-0.162520244736369</v>
      </c>
      <c r="K40" s="40"/>
      <c r="L40" s="40"/>
      <c r="M40" s="40"/>
      <c r="N40" s="30"/>
      <c r="O40" s="30"/>
      <c r="P40" s="30"/>
      <c r="Q40" s="31"/>
      <c r="R40" s="31"/>
      <c r="S40" s="31"/>
    </row>
    <row r="41" s="35" customFormat="true" ht="36" hidden="false" customHeight="true" outlineLevel="0" collapsed="false">
      <c r="A41" s="50" t="s">
        <v>62</v>
      </c>
      <c r="B41" s="37" t="n">
        <v>4148454</v>
      </c>
      <c r="C41" s="37" t="n">
        <v>2012103</v>
      </c>
      <c r="D41" s="37" t="n">
        <v>2136351</v>
      </c>
      <c r="E41" s="38" t="n">
        <v>-21619</v>
      </c>
      <c r="F41" s="39" t="n">
        <v>-0.521133897109622</v>
      </c>
      <c r="G41" s="38" t="n">
        <v>-7247</v>
      </c>
      <c r="H41" s="39" t="n">
        <v>-0.360170428651018</v>
      </c>
      <c r="I41" s="38" t="n">
        <v>-14372</v>
      </c>
      <c r="J41" s="39" t="n">
        <v>-0.672735894054863</v>
      </c>
      <c r="K41" s="40"/>
      <c r="L41" s="40"/>
      <c r="M41" s="40"/>
      <c r="N41" s="30"/>
      <c r="O41" s="30"/>
      <c r="P41" s="30"/>
      <c r="Q41" s="31"/>
      <c r="R41" s="31"/>
      <c r="S41" s="31"/>
    </row>
    <row r="42" s="2" customFormat="true" ht="12" hidden="false" customHeight="false" outlineLevel="0" collapsed="false">
      <c r="A42" s="51"/>
      <c r="B42" s="51"/>
      <c r="C42" s="41"/>
      <c r="D42" s="51"/>
      <c r="E42" s="51"/>
      <c r="F42" s="51"/>
      <c r="G42" s="51"/>
      <c r="H42" s="51"/>
      <c r="I42" s="51"/>
      <c r="J42" s="51"/>
    </row>
    <row r="43" s="2" customFormat="true" ht="12" hidden="false" customHeight="false" outlineLevel="0" collapsed="false">
      <c r="A43" s="51"/>
      <c r="B43" s="41"/>
      <c r="C43" s="41"/>
      <c r="D43" s="51"/>
      <c r="E43" s="51"/>
      <c r="F43" s="51"/>
      <c r="G43" s="51"/>
      <c r="H43" s="51"/>
      <c r="I43" s="51"/>
      <c r="J43" s="51"/>
    </row>
    <row r="44" s="2" customFormat="true" ht="12" hidden="false" customHeight="false" outlineLevel="0" collapsed="false">
      <c r="A44" s="51"/>
      <c r="B44" s="51"/>
      <c r="C44" s="41"/>
      <c r="D44" s="51"/>
      <c r="E44" s="51"/>
      <c r="F44" s="51"/>
      <c r="G44" s="51"/>
      <c r="H44" s="51"/>
      <c r="I44" s="51"/>
      <c r="J44" s="51"/>
    </row>
    <row r="45" s="2" customFormat="true" ht="12" hidden="false" customHeight="false" outlineLevel="0" collapsed="false">
      <c r="A45" s="51"/>
      <c r="B45" s="51"/>
      <c r="C45" s="41"/>
      <c r="D45" s="51"/>
      <c r="E45" s="51"/>
      <c r="F45" s="51"/>
      <c r="G45" s="51"/>
      <c r="H45" s="51"/>
      <c r="I45" s="51"/>
      <c r="J45" s="51"/>
    </row>
    <row r="46" s="2" customFormat="tru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s="2" customFormat="tru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s="2" customFormat="tru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s="2" customFormat="tru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s="2" customFormat="tru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s="2" customFormat="tru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s="2" customFormat="true" ht="12.75" hidden="false" customHeight="false" outlineLevel="0" collapsed="false">
      <c r="A52" s="52"/>
      <c r="B52" s="51"/>
      <c r="C52" s="51"/>
      <c r="D52" s="51"/>
      <c r="E52" s="51"/>
      <c r="F52" s="51"/>
      <c r="G52" s="51"/>
      <c r="H52" s="51"/>
      <c r="I52" s="51"/>
      <c r="J52" s="51"/>
    </row>
    <row r="53" s="2" customFormat="true" ht="12.75" hidden="false" customHeight="false" outlineLevel="0" collapsed="false">
      <c r="A53" s="52"/>
      <c r="B53" s="51"/>
      <c r="C53" s="51"/>
      <c r="D53" s="51"/>
      <c r="E53" s="51"/>
      <c r="F53" s="51"/>
      <c r="G53" s="51"/>
      <c r="H53" s="51"/>
      <c r="I53" s="51"/>
      <c r="J53" s="51"/>
    </row>
    <row r="54" s="2" customFormat="true" ht="12.75" hidden="false" customHeight="false" outlineLevel="0" collapsed="false">
      <c r="A54" s="52"/>
      <c r="B54" s="51"/>
      <c r="C54" s="51"/>
      <c r="D54" s="51"/>
      <c r="E54" s="51"/>
      <c r="F54" s="51"/>
      <c r="G54" s="51"/>
      <c r="H54" s="51"/>
      <c r="I54" s="51"/>
      <c r="J54" s="51"/>
    </row>
    <row r="55" s="2" customFormat="true" ht="12.75" hidden="false" customHeight="false" outlineLevel="0" collapsed="false">
      <c r="A55" s="52"/>
      <c r="B55" s="51"/>
      <c r="C55" s="51"/>
      <c r="D55" s="51"/>
      <c r="E55" s="51"/>
      <c r="F55" s="51"/>
      <c r="G55" s="51"/>
      <c r="H55" s="51"/>
      <c r="I55" s="51"/>
      <c r="J55" s="51"/>
    </row>
    <row r="56" s="2" customFormat="true" ht="12.75" hidden="false" customHeight="false" outlineLevel="0" collapsed="false">
      <c r="A56" s="52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A57" s="52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A58" s="52"/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4"/>
      <c r="C76" s="54"/>
      <c r="D76" s="53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5.1" hidden="tru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3"/>
      <c r="C85" s="53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</row>
  </sheetData>
  <sheetProtection sheet="true" password="e994" objects="true" scenarios="true"/>
  <mergeCells count="8">
    <mergeCell ref="A5:A8"/>
    <mergeCell ref="B5:B8"/>
    <mergeCell ref="C5:C8"/>
    <mergeCell ref="D5:D8"/>
    <mergeCell ref="E5:J6"/>
    <mergeCell ref="E7:F7"/>
    <mergeCell ref="G7:H7"/>
    <mergeCell ref="I7:J7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>&amp;C&amp;7© Statistisches Landesamt des Freistaates Sachsen - A I 1 - vj 1/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4" min="2" style="12" width="10.13"/>
    <col collapsed="false" customWidth="true" hidden="false" outlineLevel="0" max="10" min="5" style="12" width="6.41"/>
    <col collapsed="false" customWidth="true" hidden="false" outlineLevel="0" max="13" min="11" style="12" width="8.85"/>
    <col collapsed="false" customWidth="false" hidden="false" outlineLevel="0" max="257" min="14" style="12" width="11.42"/>
  </cols>
  <sheetData>
    <row r="1" customFormat="false" ht="12.75" hidden="false" customHeight="false" outlineLevel="0" collapsed="false">
      <c r="A1" s="13" t="s">
        <v>1</v>
      </c>
    </row>
    <row r="2" s="15" customFormat="true" ht="12.75" hidden="false" customHeight="true" outlineLevel="0" collapsed="false">
      <c r="A2" s="14" t="s">
        <v>64</v>
      </c>
      <c r="B2" s="12"/>
      <c r="C2" s="12"/>
      <c r="D2" s="12"/>
      <c r="E2" s="12"/>
      <c r="F2" s="12"/>
      <c r="G2" s="12"/>
      <c r="H2" s="12"/>
      <c r="I2" s="12"/>
    </row>
    <row r="3" s="15" customFormat="true" ht="12.75" hidden="false" customHeight="true" outlineLevel="0" collapsed="false">
      <c r="A3" s="14" t="s">
        <v>19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B4" s="16"/>
      <c r="C4" s="16"/>
      <c r="D4" s="16"/>
    </row>
    <row r="5" customFormat="false" ht="10.5" hidden="false" customHeight="true" outlineLevel="0" collapsed="false">
      <c r="A5" s="17" t="s">
        <v>20</v>
      </c>
      <c r="B5" s="18" t="s">
        <v>21</v>
      </c>
      <c r="C5" s="18" t="s">
        <v>22</v>
      </c>
      <c r="D5" s="18" t="s">
        <v>23</v>
      </c>
      <c r="E5" s="19" t="s">
        <v>24</v>
      </c>
      <c r="F5" s="19"/>
      <c r="G5" s="19"/>
      <c r="H5" s="19"/>
      <c r="I5" s="19"/>
      <c r="J5" s="19"/>
    </row>
    <row r="6" customFormat="false" ht="10.5" hidden="false" customHeight="true" outlineLevel="0" collapsed="false">
      <c r="A6" s="17"/>
      <c r="B6" s="18"/>
      <c r="C6" s="18"/>
      <c r="D6" s="18"/>
      <c r="E6" s="19"/>
      <c r="F6" s="19"/>
      <c r="G6" s="19"/>
      <c r="H6" s="19"/>
      <c r="I6" s="19"/>
      <c r="J6" s="19"/>
    </row>
    <row r="7" customFormat="false" ht="10.5" hidden="false" customHeight="true" outlineLevel="0" collapsed="false">
      <c r="A7" s="17"/>
      <c r="B7" s="18"/>
      <c r="C7" s="18"/>
      <c r="D7" s="18"/>
      <c r="E7" s="20" t="s">
        <v>25</v>
      </c>
      <c r="F7" s="20"/>
      <c r="G7" s="20" t="s">
        <v>26</v>
      </c>
      <c r="H7" s="20"/>
      <c r="I7" s="21" t="s">
        <v>27</v>
      </c>
      <c r="J7" s="21"/>
    </row>
    <row r="8" customFormat="false" ht="10.5" hidden="false" customHeight="true" outlineLevel="0" collapsed="false">
      <c r="A8" s="17"/>
      <c r="B8" s="18"/>
      <c r="C8" s="18"/>
      <c r="D8" s="18"/>
      <c r="E8" s="22" t="s">
        <v>28</v>
      </c>
      <c r="F8" s="23" t="s">
        <v>29</v>
      </c>
      <c r="G8" s="22" t="s">
        <v>28</v>
      </c>
      <c r="H8" s="23" t="s">
        <v>29</v>
      </c>
      <c r="I8" s="22" t="s">
        <v>28</v>
      </c>
      <c r="J8" s="23" t="s">
        <v>29</v>
      </c>
    </row>
    <row r="9" s="2" customFormat="true" ht="36" hidden="false" customHeight="true" outlineLevel="0" collapsed="false">
      <c r="A9" s="24" t="s">
        <v>30</v>
      </c>
      <c r="B9" s="25" t="n">
        <v>11158</v>
      </c>
      <c r="C9" s="25" t="n">
        <v>5895</v>
      </c>
      <c r="D9" s="25" t="n">
        <v>5263</v>
      </c>
      <c r="E9" s="42" t="n">
        <v>133</v>
      </c>
      <c r="F9" s="55" t="n">
        <v>1.19196988707654</v>
      </c>
      <c r="G9" s="42" t="n">
        <v>38</v>
      </c>
      <c r="H9" s="55" t="n">
        <v>0.644614079728584</v>
      </c>
      <c r="I9" s="42" t="n">
        <v>95</v>
      </c>
      <c r="J9" s="55" t="n">
        <v>1.80505415162455</v>
      </c>
      <c r="K9" s="29"/>
      <c r="L9" s="29"/>
      <c r="M9" s="29"/>
      <c r="N9" s="30"/>
      <c r="O9" s="30"/>
      <c r="P9" s="30"/>
      <c r="Q9" s="31"/>
      <c r="R9" s="31"/>
      <c r="S9" s="31"/>
    </row>
    <row r="10" s="2" customFormat="true" ht="12.75" hidden="false" customHeight="true" outlineLevel="0" collapsed="false">
      <c r="A10" s="32" t="s">
        <v>31</v>
      </c>
      <c r="B10" s="25" t="n">
        <v>1378</v>
      </c>
      <c r="C10" s="25" t="n">
        <v>785</v>
      </c>
      <c r="D10" s="25" t="n">
        <v>593</v>
      </c>
      <c r="E10" s="28" t="n">
        <v>-89</v>
      </c>
      <c r="F10" s="56" t="n">
        <v>-6.45863570391872</v>
      </c>
      <c r="G10" s="28" t="n">
        <v>-77</v>
      </c>
      <c r="H10" s="56" t="n">
        <v>-9.80891719745223</v>
      </c>
      <c r="I10" s="28" t="n">
        <v>-12</v>
      </c>
      <c r="J10" s="56" t="n">
        <v>-2.02360876897133</v>
      </c>
      <c r="K10" s="29"/>
      <c r="L10" s="29"/>
      <c r="M10" s="29"/>
      <c r="N10" s="30"/>
      <c r="O10" s="30"/>
      <c r="P10" s="30"/>
      <c r="Q10" s="31"/>
      <c r="R10" s="31"/>
      <c r="S10" s="31"/>
    </row>
    <row r="11" s="2" customFormat="true" ht="12.75" hidden="false" customHeight="true" outlineLevel="0" collapsed="false">
      <c r="A11" s="32" t="s">
        <v>32</v>
      </c>
      <c r="B11" s="25" t="n">
        <v>2096</v>
      </c>
      <c r="C11" s="25" t="n">
        <v>1179</v>
      </c>
      <c r="D11" s="25" t="n">
        <v>917</v>
      </c>
      <c r="E11" s="28" t="n">
        <v>-65</v>
      </c>
      <c r="F11" s="56" t="n">
        <v>-3.10114503816794</v>
      </c>
      <c r="G11" s="28" t="n">
        <v>-51</v>
      </c>
      <c r="H11" s="56" t="n">
        <v>-4.32569974554707</v>
      </c>
      <c r="I11" s="28" t="n">
        <v>-14</v>
      </c>
      <c r="J11" s="56" t="n">
        <v>-1.52671755725191</v>
      </c>
      <c r="K11" s="29"/>
      <c r="L11" s="29"/>
      <c r="M11" s="29"/>
      <c r="N11" s="30"/>
      <c r="O11" s="30"/>
      <c r="P11" s="30"/>
      <c r="Q11" s="31"/>
      <c r="R11" s="31"/>
      <c r="S11" s="31"/>
    </row>
    <row r="12" s="2" customFormat="true" ht="24.75" hidden="false" customHeight="true" outlineLevel="0" collapsed="false">
      <c r="A12" s="33" t="s">
        <v>33</v>
      </c>
      <c r="B12" s="25" t="n">
        <v>863</v>
      </c>
      <c r="C12" s="25" t="n">
        <v>466</v>
      </c>
      <c r="D12" s="25" t="n">
        <v>397</v>
      </c>
      <c r="E12" s="28" t="n">
        <v>-21</v>
      </c>
      <c r="F12" s="56" t="n">
        <v>-2.43337195828505</v>
      </c>
      <c r="G12" s="28" t="n">
        <v>-25</v>
      </c>
      <c r="H12" s="56" t="n">
        <v>-5.36480686695279</v>
      </c>
      <c r="I12" s="42" t="n">
        <v>4</v>
      </c>
      <c r="J12" s="55" t="n">
        <v>1.00755667506297</v>
      </c>
      <c r="K12" s="29"/>
      <c r="L12" s="29"/>
      <c r="M12" s="29"/>
      <c r="N12" s="30"/>
      <c r="O12" s="30"/>
      <c r="P12" s="30"/>
      <c r="Q12" s="31"/>
      <c r="R12" s="31"/>
      <c r="S12" s="31"/>
    </row>
    <row r="13" s="2" customFormat="true" ht="12.75" hidden="false" customHeight="true" outlineLevel="0" collapsed="false">
      <c r="A13" s="32" t="s">
        <v>34</v>
      </c>
      <c r="B13" s="25" t="n">
        <v>2029</v>
      </c>
      <c r="C13" s="25" t="n">
        <v>1121</v>
      </c>
      <c r="D13" s="25" t="n">
        <v>908</v>
      </c>
      <c r="E13" s="28" t="n">
        <v>-7</v>
      </c>
      <c r="F13" s="56" t="n">
        <v>-0.344997535731888</v>
      </c>
      <c r="G13" s="28" t="n">
        <v>-5</v>
      </c>
      <c r="H13" s="56" t="n">
        <v>-0.446030330062444</v>
      </c>
      <c r="I13" s="28" t="n">
        <v>-2</v>
      </c>
      <c r="J13" s="56" t="n">
        <v>-0.220264317180617</v>
      </c>
      <c r="K13" s="29"/>
      <c r="L13" s="29"/>
      <c r="M13" s="29"/>
      <c r="N13" s="30"/>
      <c r="O13" s="30"/>
      <c r="P13" s="30"/>
      <c r="Q13" s="31"/>
      <c r="R13" s="31"/>
      <c r="S13" s="31"/>
    </row>
    <row r="14" s="2" customFormat="true" ht="12.75" hidden="false" customHeight="true" outlineLevel="0" collapsed="false">
      <c r="A14" s="33" t="s">
        <v>35</v>
      </c>
      <c r="B14" s="25" t="n">
        <v>2691</v>
      </c>
      <c r="C14" s="25" t="n">
        <v>1603</v>
      </c>
      <c r="D14" s="25" t="n">
        <v>1088</v>
      </c>
      <c r="E14" s="28" t="n">
        <v>-173</v>
      </c>
      <c r="F14" s="56" t="n">
        <v>-6.42883686361947</v>
      </c>
      <c r="G14" s="28" t="n">
        <v>-143</v>
      </c>
      <c r="H14" s="56" t="n">
        <v>-8.92077354959451</v>
      </c>
      <c r="I14" s="28" t="n">
        <v>-30</v>
      </c>
      <c r="J14" s="56" t="n">
        <v>-2.75735294117647</v>
      </c>
      <c r="K14" s="29"/>
      <c r="L14" s="29"/>
      <c r="M14" s="29"/>
      <c r="N14" s="30"/>
      <c r="O14" s="30"/>
      <c r="P14" s="30"/>
      <c r="Q14" s="31"/>
      <c r="R14" s="31"/>
      <c r="S14" s="31"/>
    </row>
    <row r="15" s="2" customFormat="true" ht="12.75" hidden="false" customHeight="true" outlineLevel="0" collapsed="false">
      <c r="A15" s="33" t="s">
        <v>36</v>
      </c>
      <c r="B15" s="25" t="n">
        <v>2737</v>
      </c>
      <c r="C15" s="25" t="n">
        <v>1537</v>
      </c>
      <c r="D15" s="25" t="n">
        <v>1200</v>
      </c>
      <c r="E15" s="28" t="n">
        <v>-142</v>
      </c>
      <c r="F15" s="56" t="n">
        <v>-5.1881622214103</v>
      </c>
      <c r="G15" s="28" t="n">
        <v>-148</v>
      </c>
      <c r="H15" s="56" t="n">
        <v>-9.62914769030579</v>
      </c>
      <c r="I15" s="42" t="n">
        <v>6</v>
      </c>
      <c r="J15" s="55" t="n">
        <v>0.5</v>
      </c>
      <c r="K15" s="29"/>
      <c r="L15" s="29"/>
      <c r="M15" s="29"/>
      <c r="N15" s="30"/>
      <c r="O15" s="30"/>
      <c r="P15" s="30"/>
      <c r="Q15" s="31"/>
      <c r="R15" s="31"/>
      <c r="S15" s="31"/>
    </row>
    <row r="16" s="2" customFormat="true" ht="24.75" hidden="false" customHeight="true" outlineLevel="0" collapsed="false">
      <c r="A16" s="24" t="s">
        <v>37</v>
      </c>
      <c r="B16" s="25" t="n">
        <v>1089</v>
      </c>
      <c r="C16" s="25" t="n">
        <v>534</v>
      </c>
      <c r="D16" s="25" t="n">
        <v>555</v>
      </c>
      <c r="E16" s="28" t="n">
        <v>-40</v>
      </c>
      <c r="F16" s="56" t="n">
        <v>-3.67309458218549</v>
      </c>
      <c r="G16" s="28" t="n">
        <v>-39</v>
      </c>
      <c r="H16" s="56" t="n">
        <v>-7.30337078651685</v>
      </c>
      <c r="I16" s="28" t="n">
        <v>-1</v>
      </c>
      <c r="J16" s="56" t="n">
        <v>-0.18018018018018</v>
      </c>
      <c r="K16" s="29"/>
      <c r="L16" s="29"/>
      <c r="M16" s="29"/>
      <c r="N16" s="30"/>
      <c r="O16" s="30"/>
      <c r="P16" s="30"/>
      <c r="Q16" s="31"/>
      <c r="R16" s="31"/>
      <c r="S16" s="31"/>
    </row>
    <row r="17" s="2" customFormat="true" ht="12.75" hidden="false" customHeight="true" outlineLevel="0" collapsed="false">
      <c r="A17" s="33" t="s">
        <v>38</v>
      </c>
      <c r="B17" s="25" t="n">
        <v>1865</v>
      </c>
      <c r="C17" s="25" t="n">
        <v>1067</v>
      </c>
      <c r="D17" s="25" t="n">
        <v>798</v>
      </c>
      <c r="E17" s="28" t="n">
        <v>-18</v>
      </c>
      <c r="F17" s="56" t="n">
        <v>-0.96514745308311</v>
      </c>
      <c r="G17" s="28" t="n">
        <v>-24</v>
      </c>
      <c r="H17" s="56" t="n">
        <v>-2.24929709465792</v>
      </c>
      <c r="I17" s="42" t="n">
        <v>6</v>
      </c>
      <c r="J17" s="55" t="n">
        <v>0.75187969924812</v>
      </c>
      <c r="K17" s="29"/>
      <c r="L17" s="29"/>
      <c r="M17" s="29"/>
      <c r="N17" s="30"/>
      <c r="O17" s="30"/>
      <c r="P17" s="30"/>
      <c r="Q17" s="31"/>
      <c r="R17" s="31"/>
      <c r="S17" s="31"/>
    </row>
    <row r="18" s="2" customFormat="true" ht="12.75" hidden="false" customHeight="true" outlineLevel="0" collapsed="false">
      <c r="A18" s="33" t="s">
        <v>39</v>
      </c>
      <c r="B18" s="25" t="n">
        <v>994</v>
      </c>
      <c r="C18" s="25" t="n">
        <v>565</v>
      </c>
      <c r="D18" s="25" t="n">
        <v>429</v>
      </c>
      <c r="E18" s="28" t="n">
        <v>-21</v>
      </c>
      <c r="F18" s="56" t="n">
        <v>-2.11267605633803</v>
      </c>
      <c r="G18" s="28" t="n">
        <v>-23</v>
      </c>
      <c r="H18" s="56" t="n">
        <v>-4.07079646017699</v>
      </c>
      <c r="I18" s="42" t="n">
        <v>2</v>
      </c>
      <c r="J18" s="55" t="n">
        <v>0.466200466200466</v>
      </c>
      <c r="K18" s="29"/>
      <c r="L18" s="29"/>
      <c r="M18" s="29"/>
      <c r="N18" s="30"/>
      <c r="O18" s="30"/>
      <c r="P18" s="30"/>
      <c r="Q18" s="31"/>
      <c r="R18" s="31"/>
      <c r="S18" s="31"/>
    </row>
    <row r="19" s="2" customFormat="true" ht="12.75" hidden="false" customHeight="true" outlineLevel="0" collapsed="false">
      <c r="A19" s="24" t="s">
        <v>40</v>
      </c>
      <c r="B19" s="25" t="n">
        <v>1402</v>
      </c>
      <c r="C19" s="25" t="n">
        <v>759</v>
      </c>
      <c r="D19" s="25" t="n">
        <v>643</v>
      </c>
      <c r="E19" s="28" t="n">
        <v>-42</v>
      </c>
      <c r="F19" s="56" t="n">
        <v>-2.99572039942939</v>
      </c>
      <c r="G19" s="28" t="n">
        <v>-44</v>
      </c>
      <c r="H19" s="56" t="n">
        <v>-5.79710144927536</v>
      </c>
      <c r="I19" s="42" t="n">
        <v>2</v>
      </c>
      <c r="J19" s="55" t="n">
        <v>0.31104199066874</v>
      </c>
      <c r="K19" s="29"/>
      <c r="L19" s="29"/>
      <c r="M19" s="29"/>
      <c r="N19" s="30"/>
      <c r="O19" s="30"/>
      <c r="P19" s="30"/>
      <c r="Q19" s="31"/>
      <c r="R19" s="31"/>
      <c r="S19" s="31"/>
    </row>
    <row r="20" s="35" customFormat="true" ht="12.75" hidden="false" customHeight="true" outlineLevel="0" collapsed="false">
      <c r="A20" s="34" t="s">
        <v>41</v>
      </c>
      <c r="B20" s="25" t="n">
        <v>1776</v>
      </c>
      <c r="C20" s="25" t="n">
        <v>984</v>
      </c>
      <c r="D20" s="25" t="n">
        <v>792</v>
      </c>
      <c r="E20" s="28" t="n">
        <v>-86</v>
      </c>
      <c r="F20" s="56" t="n">
        <v>-4.84234234234234</v>
      </c>
      <c r="G20" s="28" t="n">
        <v>-77</v>
      </c>
      <c r="H20" s="56" t="n">
        <v>-7.82520325203252</v>
      </c>
      <c r="I20" s="28" t="n">
        <v>-9</v>
      </c>
      <c r="J20" s="56" t="n">
        <v>-1.13636363636364</v>
      </c>
      <c r="K20" s="29"/>
      <c r="L20" s="29"/>
      <c r="M20" s="29"/>
      <c r="N20" s="30"/>
      <c r="O20" s="30"/>
      <c r="P20" s="30"/>
      <c r="Q20" s="31"/>
      <c r="R20" s="31"/>
      <c r="S20" s="31"/>
    </row>
    <row r="21" s="35" customFormat="true" ht="36" hidden="false" customHeight="true" outlineLevel="0" collapsed="false">
      <c r="A21" s="36" t="s">
        <v>42</v>
      </c>
      <c r="B21" s="37" t="n">
        <v>30078</v>
      </c>
      <c r="C21" s="37" t="n">
        <v>16495</v>
      </c>
      <c r="D21" s="37" t="n">
        <v>13583</v>
      </c>
      <c r="E21" s="45" t="n">
        <v>-571</v>
      </c>
      <c r="F21" s="57" t="n">
        <v>-1.89839749983377</v>
      </c>
      <c r="G21" s="45" t="n">
        <v>-618</v>
      </c>
      <c r="H21" s="57" t="n">
        <v>-3.74658987571992</v>
      </c>
      <c r="I21" s="49" t="n">
        <v>47</v>
      </c>
      <c r="J21" s="58" t="n">
        <v>0.346020761245675</v>
      </c>
      <c r="K21" s="40"/>
      <c r="L21" s="40"/>
      <c r="M21" s="40"/>
      <c r="N21" s="30"/>
      <c r="O21" s="30"/>
      <c r="P21" s="30"/>
      <c r="Q21" s="31"/>
      <c r="R21" s="31"/>
      <c r="S21" s="31"/>
    </row>
    <row r="22" s="2" customFormat="true" ht="24.75" hidden="false" customHeight="true" outlineLevel="0" collapsed="false">
      <c r="A22" s="32" t="s">
        <v>43</v>
      </c>
      <c r="B22" s="25" t="n">
        <v>26215</v>
      </c>
      <c r="C22" s="25" t="n">
        <v>14635</v>
      </c>
      <c r="D22" s="25" t="n">
        <v>11580</v>
      </c>
      <c r="E22" s="42" t="n">
        <v>1611</v>
      </c>
      <c r="F22" s="55" t="n">
        <v>6.14533663932863</v>
      </c>
      <c r="G22" s="42" t="n">
        <v>841</v>
      </c>
      <c r="H22" s="55" t="n">
        <v>5.74649812094295</v>
      </c>
      <c r="I22" s="42" t="n">
        <v>770</v>
      </c>
      <c r="J22" s="55" t="n">
        <v>6.64939550949914</v>
      </c>
      <c r="K22" s="29"/>
      <c r="L22" s="29"/>
      <c r="M22" s="29"/>
      <c r="N22" s="31"/>
      <c r="O22" s="31"/>
      <c r="P22" s="31"/>
      <c r="Q22" s="30"/>
      <c r="R22" s="30"/>
      <c r="S22" s="30"/>
    </row>
    <row r="23" s="2" customFormat="true" ht="12.75" hidden="false" customHeight="true" outlineLevel="0" collapsed="false">
      <c r="A23" s="32" t="s">
        <v>44</v>
      </c>
      <c r="B23" s="25" t="n">
        <v>1771</v>
      </c>
      <c r="C23" s="25" t="n">
        <v>830</v>
      </c>
      <c r="D23" s="25" t="n">
        <v>941</v>
      </c>
      <c r="E23" s="42" t="n">
        <v>69</v>
      </c>
      <c r="F23" s="55" t="n">
        <v>3.8961038961039</v>
      </c>
      <c r="G23" s="42" t="n">
        <v>34</v>
      </c>
      <c r="H23" s="55" t="n">
        <v>4.09638554216868</v>
      </c>
      <c r="I23" s="42" t="n">
        <v>35</v>
      </c>
      <c r="J23" s="55" t="n">
        <v>3.71944739638682</v>
      </c>
      <c r="K23" s="29"/>
      <c r="L23" s="29"/>
      <c r="M23" s="29"/>
      <c r="N23" s="30"/>
      <c r="O23" s="30"/>
      <c r="P23" s="30"/>
      <c r="Q23" s="31"/>
      <c r="R23" s="31"/>
      <c r="S23" s="31"/>
    </row>
    <row r="24" s="2" customFormat="true" ht="12.75" hidden="false" customHeight="true" outlineLevel="0" collapsed="false">
      <c r="A24" s="32" t="s">
        <v>45</v>
      </c>
      <c r="B24" s="25" t="n">
        <v>675</v>
      </c>
      <c r="C24" s="25" t="n">
        <v>392</v>
      </c>
      <c r="D24" s="25" t="n">
        <v>283</v>
      </c>
      <c r="E24" s="42" t="n">
        <v>18</v>
      </c>
      <c r="F24" s="55" t="n">
        <v>2.66666666666667</v>
      </c>
      <c r="G24" s="42" t="n">
        <v>5</v>
      </c>
      <c r="H24" s="55" t="n">
        <v>1.27551020408163</v>
      </c>
      <c r="I24" s="42" t="n">
        <v>13</v>
      </c>
      <c r="J24" s="55" t="n">
        <v>4.59363957597173</v>
      </c>
      <c r="K24" s="29"/>
      <c r="L24" s="29"/>
      <c r="M24" s="29"/>
      <c r="N24" s="30"/>
      <c r="O24" s="30"/>
      <c r="P24" s="30"/>
      <c r="Q24" s="31"/>
      <c r="R24" s="31"/>
      <c r="S24" s="31"/>
    </row>
    <row r="25" s="2" customFormat="true" ht="24.75" hidden="false" customHeight="true" outlineLevel="0" collapsed="false">
      <c r="A25" s="33" t="s">
        <v>46</v>
      </c>
      <c r="B25" s="25" t="n">
        <v>2172</v>
      </c>
      <c r="C25" s="25" t="n">
        <v>1267</v>
      </c>
      <c r="D25" s="25" t="n">
        <v>905</v>
      </c>
      <c r="E25" s="28" t="n">
        <v>-134</v>
      </c>
      <c r="F25" s="56" t="n">
        <v>-6.16942909760589</v>
      </c>
      <c r="G25" s="28" t="n">
        <v>-165</v>
      </c>
      <c r="H25" s="56" t="n">
        <v>-13.0228887134964</v>
      </c>
      <c r="I25" s="42" t="n">
        <v>31</v>
      </c>
      <c r="J25" s="55" t="n">
        <v>3.42541436464088</v>
      </c>
      <c r="K25" s="29"/>
      <c r="L25" s="29"/>
      <c r="M25" s="29"/>
      <c r="N25" s="30"/>
      <c r="O25" s="30"/>
      <c r="P25" s="30"/>
      <c r="Q25" s="31"/>
      <c r="R25" s="31"/>
      <c r="S25" s="31"/>
    </row>
    <row r="26" s="2" customFormat="true" ht="12.75" hidden="false" customHeight="true" outlineLevel="0" collapsed="false">
      <c r="A26" s="33" t="s">
        <v>47</v>
      </c>
      <c r="B26" s="25" t="n">
        <v>3051</v>
      </c>
      <c r="C26" s="25" t="n">
        <v>1722</v>
      </c>
      <c r="D26" s="25" t="n">
        <v>1329</v>
      </c>
      <c r="E26" s="28" t="n">
        <v>-64</v>
      </c>
      <c r="F26" s="56" t="n">
        <v>-2.09767289413307</v>
      </c>
      <c r="G26" s="28" t="n">
        <v>-77</v>
      </c>
      <c r="H26" s="56" t="n">
        <v>-4.47154471544716</v>
      </c>
      <c r="I26" s="42" t="n">
        <v>13</v>
      </c>
      <c r="J26" s="55" t="n">
        <v>0.978179082016554</v>
      </c>
      <c r="K26" s="29"/>
      <c r="L26" s="29"/>
      <c r="M26" s="29"/>
      <c r="N26" s="30"/>
      <c r="O26" s="30"/>
      <c r="P26" s="30"/>
      <c r="Q26" s="31"/>
      <c r="R26" s="31"/>
      <c r="S26" s="31"/>
    </row>
    <row r="27" s="2" customFormat="true" ht="24.75" hidden="false" customHeight="true" outlineLevel="0" collapsed="false">
      <c r="A27" s="24" t="s">
        <v>48</v>
      </c>
      <c r="B27" s="25" t="n">
        <v>1403</v>
      </c>
      <c r="C27" s="25" t="n">
        <v>763</v>
      </c>
      <c r="D27" s="25" t="n">
        <v>640</v>
      </c>
      <c r="E27" s="42" t="n">
        <v>3</v>
      </c>
      <c r="F27" s="55" t="n">
        <v>0.213827512473272</v>
      </c>
      <c r="G27" s="28" t="n">
        <v>-1</v>
      </c>
      <c r="H27" s="56" t="n">
        <v>-0.131061598951507</v>
      </c>
      <c r="I27" s="42" t="n">
        <v>4</v>
      </c>
      <c r="J27" s="55" t="n">
        <v>0.625</v>
      </c>
      <c r="K27" s="29"/>
      <c r="L27" s="29"/>
      <c r="M27" s="29"/>
      <c r="N27" s="30"/>
      <c r="O27" s="30"/>
      <c r="P27" s="30"/>
      <c r="Q27" s="31"/>
      <c r="R27" s="31"/>
      <c r="S27" s="31"/>
    </row>
    <row r="28" s="2" customFormat="true" ht="12.75" hidden="false" customHeight="true" outlineLevel="0" collapsed="false">
      <c r="A28" s="24" t="s">
        <v>49</v>
      </c>
      <c r="B28" s="25" t="n">
        <v>3578</v>
      </c>
      <c r="C28" s="25" t="n">
        <v>2193</v>
      </c>
      <c r="D28" s="25" t="n">
        <v>1385</v>
      </c>
      <c r="E28" s="28" t="n">
        <v>-54</v>
      </c>
      <c r="F28" s="56" t="n">
        <v>-1.50922302962549</v>
      </c>
      <c r="G28" s="28" t="n">
        <v>-43</v>
      </c>
      <c r="H28" s="56" t="n">
        <v>-1.96078431372549</v>
      </c>
      <c r="I28" s="28" t="n">
        <v>-11</v>
      </c>
      <c r="J28" s="56" t="n">
        <v>-0.794223826714801</v>
      </c>
      <c r="K28" s="29"/>
      <c r="L28" s="29"/>
      <c r="M28" s="29"/>
      <c r="N28" s="30"/>
      <c r="O28" s="30"/>
      <c r="P28" s="30"/>
      <c r="Q28" s="31"/>
      <c r="R28" s="31"/>
      <c r="S28" s="31"/>
    </row>
    <row r="29" s="2" customFormat="true" ht="12.75" hidden="false" customHeight="true" outlineLevel="0" collapsed="false">
      <c r="A29" s="34" t="s">
        <v>50</v>
      </c>
      <c r="B29" s="25" t="n">
        <v>2375</v>
      </c>
      <c r="C29" s="25" t="n">
        <v>1130</v>
      </c>
      <c r="D29" s="25" t="n">
        <v>1245</v>
      </c>
      <c r="E29" s="28" t="n">
        <v>-379</v>
      </c>
      <c r="F29" s="56" t="n">
        <v>-15.9578947368421</v>
      </c>
      <c r="G29" s="28" t="n">
        <v>-254</v>
      </c>
      <c r="H29" s="56" t="n">
        <v>-22.4778761061947</v>
      </c>
      <c r="I29" s="28" t="n">
        <v>-125</v>
      </c>
      <c r="J29" s="56" t="n">
        <v>-10.0401606425703</v>
      </c>
      <c r="K29" s="29"/>
      <c r="L29" s="29"/>
      <c r="M29" s="29"/>
      <c r="N29" s="30"/>
      <c r="O29" s="30"/>
      <c r="P29" s="30"/>
      <c r="Q29" s="31"/>
      <c r="R29" s="31"/>
      <c r="S29" s="31"/>
    </row>
    <row r="30" s="2" customFormat="true" ht="12.75" hidden="false" customHeight="true" outlineLevel="0" collapsed="false">
      <c r="A30" s="34" t="s">
        <v>51</v>
      </c>
      <c r="B30" s="25" t="n">
        <v>2318</v>
      </c>
      <c r="C30" s="25" t="n">
        <v>1371</v>
      </c>
      <c r="D30" s="25" t="n">
        <v>947</v>
      </c>
      <c r="E30" s="28" t="n">
        <v>-106</v>
      </c>
      <c r="F30" s="56" t="n">
        <v>-4.57290767903365</v>
      </c>
      <c r="G30" s="28" t="n">
        <v>-124</v>
      </c>
      <c r="H30" s="56" t="n">
        <v>-9.04449307075128</v>
      </c>
      <c r="I30" s="42" t="n">
        <v>18</v>
      </c>
      <c r="J30" s="55" t="n">
        <v>1.90073917634636</v>
      </c>
      <c r="K30" s="29"/>
      <c r="L30" s="29"/>
      <c r="M30" s="29"/>
      <c r="N30" s="30"/>
      <c r="O30" s="30"/>
      <c r="P30" s="30"/>
      <c r="Q30" s="31"/>
      <c r="R30" s="31"/>
      <c r="S30" s="31"/>
    </row>
    <row r="31" s="2" customFormat="true" ht="12.75" hidden="false" customHeight="true" outlineLevel="0" collapsed="false">
      <c r="A31" s="34" t="s">
        <v>52</v>
      </c>
      <c r="B31" s="25" t="n">
        <v>1932</v>
      </c>
      <c r="C31" s="25" t="n">
        <v>1316</v>
      </c>
      <c r="D31" s="25" t="n">
        <v>616</v>
      </c>
      <c r="E31" s="28" t="n">
        <v>-75</v>
      </c>
      <c r="F31" s="56" t="n">
        <v>-3.88198757763975</v>
      </c>
      <c r="G31" s="28" t="n">
        <v>-81</v>
      </c>
      <c r="H31" s="56" t="n">
        <v>-6.15501519756839</v>
      </c>
      <c r="I31" s="42" t="n">
        <v>6</v>
      </c>
      <c r="J31" s="55" t="n">
        <v>0.974025974025974</v>
      </c>
      <c r="K31" s="29"/>
      <c r="L31" s="29"/>
      <c r="M31" s="29"/>
      <c r="N31" s="30"/>
      <c r="O31" s="30"/>
      <c r="P31" s="30"/>
      <c r="Q31" s="31"/>
      <c r="R31" s="31"/>
      <c r="S31" s="31"/>
    </row>
    <row r="32" s="35" customFormat="true" ht="12.75" hidden="false" customHeight="true" outlineLevel="0" collapsed="false">
      <c r="A32" s="33" t="s">
        <v>53</v>
      </c>
      <c r="B32" s="25" t="n">
        <v>2640</v>
      </c>
      <c r="C32" s="25" t="n">
        <v>1824</v>
      </c>
      <c r="D32" s="25" t="n">
        <v>816</v>
      </c>
      <c r="E32" s="42" t="n">
        <v>58</v>
      </c>
      <c r="F32" s="55" t="n">
        <v>2.1969696969697</v>
      </c>
      <c r="G32" s="42" t="n">
        <v>26</v>
      </c>
      <c r="H32" s="55" t="n">
        <v>1.42543859649123</v>
      </c>
      <c r="I32" s="42" t="n">
        <v>32</v>
      </c>
      <c r="J32" s="55" t="n">
        <v>3.92156862745098</v>
      </c>
      <c r="K32" s="29"/>
      <c r="L32" s="29"/>
      <c r="M32" s="29"/>
      <c r="N32" s="30"/>
      <c r="O32" s="30"/>
      <c r="P32" s="30"/>
      <c r="Q32" s="31"/>
      <c r="R32" s="31"/>
      <c r="S32" s="31"/>
    </row>
    <row r="33" s="35" customFormat="true" ht="36" hidden="false" customHeight="true" outlineLevel="0" collapsed="false">
      <c r="A33" s="43" t="s">
        <v>54</v>
      </c>
      <c r="B33" s="44" t="n">
        <v>48130</v>
      </c>
      <c r="C33" s="44" t="n">
        <v>27443</v>
      </c>
      <c r="D33" s="44" t="n">
        <v>20687</v>
      </c>
      <c r="E33" s="49" t="n">
        <v>947</v>
      </c>
      <c r="F33" s="58" t="n">
        <v>1.96758778308747</v>
      </c>
      <c r="G33" s="49" t="n">
        <v>161</v>
      </c>
      <c r="H33" s="58" t="n">
        <v>0.586670553510914</v>
      </c>
      <c r="I33" s="49" t="n">
        <v>786</v>
      </c>
      <c r="J33" s="58" t="n">
        <v>3.79948760090878</v>
      </c>
      <c r="K33" s="47"/>
      <c r="L33" s="47"/>
      <c r="M33" s="47"/>
      <c r="N33" s="30"/>
      <c r="O33" s="30"/>
      <c r="P33" s="30"/>
      <c r="Q33" s="31"/>
      <c r="R33" s="31"/>
      <c r="S33" s="31"/>
    </row>
    <row r="34" s="2" customFormat="true" ht="24.75" hidden="false" customHeight="true" outlineLevel="0" collapsed="false">
      <c r="A34" s="24" t="s">
        <v>55</v>
      </c>
      <c r="B34" s="25" t="n">
        <v>31677</v>
      </c>
      <c r="C34" s="25" t="n">
        <v>18871</v>
      </c>
      <c r="D34" s="25" t="n">
        <v>12806</v>
      </c>
      <c r="E34" s="42" t="n">
        <v>696</v>
      </c>
      <c r="F34" s="55" t="n">
        <v>2.19717776304574</v>
      </c>
      <c r="G34" s="42" t="n">
        <v>200</v>
      </c>
      <c r="H34" s="55" t="n">
        <v>1.05982724815855</v>
      </c>
      <c r="I34" s="42" t="n">
        <v>496</v>
      </c>
      <c r="J34" s="55" t="n">
        <v>3.8731844447915</v>
      </c>
      <c r="K34" s="29"/>
      <c r="L34" s="29"/>
      <c r="M34" s="29"/>
      <c r="N34" s="31"/>
      <c r="O34" s="48"/>
      <c r="P34" s="31"/>
      <c r="Q34" s="30"/>
      <c r="R34" s="48"/>
      <c r="S34" s="30"/>
    </row>
    <row r="35" s="2" customFormat="true" ht="24.75" hidden="false" customHeight="true" outlineLevel="0" collapsed="false">
      <c r="A35" s="34" t="s">
        <v>56</v>
      </c>
      <c r="B35" s="25" t="n">
        <v>3468</v>
      </c>
      <c r="C35" s="25" t="n">
        <v>2181</v>
      </c>
      <c r="D35" s="25" t="n">
        <v>1287</v>
      </c>
      <c r="E35" s="28" t="n">
        <v>-139</v>
      </c>
      <c r="F35" s="56" t="n">
        <v>-4.0080738177624</v>
      </c>
      <c r="G35" s="28" t="n">
        <v>-119</v>
      </c>
      <c r="H35" s="56" t="n">
        <v>-5.45621274644658</v>
      </c>
      <c r="I35" s="28" t="n">
        <v>-20</v>
      </c>
      <c r="J35" s="56" t="n">
        <v>-1.55400155400155</v>
      </c>
      <c r="K35" s="29"/>
      <c r="L35" s="29"/>
      <c r="M35" s="29"/>
      <c r="N35" s="30"/>
      <c r="O35" s="30"/>
      <c r="P35" s="30"/>
      <c r="Q35" s="31"/>
      <c r="R35" s="31"/>
      <c r="S35" s="31"/>
    </row>
    <row r="36" s="2" customFormat="true" ht="12.75" hidden="false" customHeight="true" outlineLevel="0" collapsed="false">
      <c r="A36" s="33" t="s">
        <v>57</v>
      </c>
      <c r="B36" s="25" t="n">
        <v>1083</v>
      </c>
      <c r="C36" s="25" t="n">
        <v>707</v>
      </c>
      <c r="D36" s="25" t="n">
        <v>376</v>
      </c>
      <c r="E36" s="42" t="n">
        <v>23</v>
      </c>
      <c r="F36" s="55" t="n">
        <v>2.12373037857802</v>
      </c>
      <c r="G36" s="42" t="n">
        <v>20</v>
      </c>
      <c r="H36" s="55" t="n">
        <v>2.82885431400283</v>
      </c>
      <c r="I36" s="42" t="n">
        <v>3</v>
      </c>
      <c r="J36" s="55" t="n">
        <v>0.797872340425532</v>
      </c>
      <c r="K36" s="29"/>
      <c r="L36" s="29"/>
      <c r="M36" s="29"/>
      <c r="N36" s="30"/>
      <c r="O36" s="30"/>
      <c r="P36" s="30"/>
      <c r="Q36" s="31"/>
      <c r="R36" s="31"/>
      <c r="S36" s="31"/>
    </row>
    <row r="37" s="2" customFormat="true" ht="12.75" hidden="false" customHeight="true" outlineLevel="0" collapsed="false">
      <c r="A37" s="33" t="s">
        <v>58</v>
      </c>
      <c r="B37" s="25" t="n">
        <v>2388</v>
      </c>
      <c r="C37" s="25" t="n">
        <v>1629</v>
      </c>
      <c r="D37" s="25" t="n">
        <v>759</v>
      </c>
      <c r="E37" s="28" t="n">
        <v>-47</v>
      </c>
      <c r="F37" s="56" t="n">
        <v>-1.96817420435511</v>
      </c>
      <c r="G37" s="28" t="n">
        <v>-55</v>
      </c>
      <c r="H37" s="56" t="n">
        <v>-3.37630448127686</v>
      </c>
      <c r="I37" s="42" t="n">
        <v>8</v>
      </c>
      <c r="J37" s="55" t="n">
        <v>1.05401844532279</v>
      </c>
      <c r="K37" s="29"/>
      <c r="L37" s="29"/>
      <c r="M37" s="29"/>
      <c r="N37" s="30"/>
      <c r="O37" s="30"/>
      <c r="P37" s="30"/>
      <c r="Q37" s="31"/>
      <c r="R37" s="31"/>
      <c r="S37" s="31"/>
    </row>
    <row r="38" s="2" customFormat="true" ht="12.75" hidden="false" customHeight="true" outlineLevel="0" collapsed="false">
      <c r="A38" s="34" t="s">
        <v>59</v>
      </c>
      <c r="B38" s="25" t="n">
        <v>1640</v>
      </c>
      <c r="C38" s="25" t="n">
        <v>975</v>
      </c>
      <c r="D38" s="25" t="n">
        <v>665</v>
      </c>
      <c r="E38" s="28" t="n">
        <v>-52</v>
      </c>
      <c r="F38" s="56" t="n">
        <v>-3.17073170731707</v>
      </c>
      <c r="G38" s="28" t="n">
        <v>-53</v>
      </c>
      <c r="H38" s="56" t="n">
        <v>-5.43589743589744</v>
      </c>
      <c r="I38" s="42" t="n">
        <v>1</v>
      </c>
      <c r="J38" s="55" t="n">
        <v>0.150375939849624</v>
      </c>
      <c r="K38" s="29"/>
      <c r="L38" s="29"/>
      <c r="M38" s="29"/>
      <c r="N38" s="30"/>
      <c r="O38" s="30"/>
      <c r="P38" s="30"/>
      <c r="Q38" s="31"/>
      <c r="R38" s="31"/>
      <c r="S38" s="31"/>
    </row>
    <row r="39" s="35" customFormat="true" ht="12.75" hidden="false" customHeight="true" outlineLevel="0" collapsed="false">
      <c r="A39" s="34" t="s">
        <v>60</v>
      </c>
      <c r="B39" s="25" t="n">
        <v>1060</v>
      </c>
      <c r="C39" s="25" t="n">
        <v>599</v>
      </c>
      <c r="D39" s="25" t="n">
        <v>461</v>
      </c>
      <c r="E39" s="28" t="n">
        <v>-56</v>
      </c>
      <c r="F39" s="56" t="n">
        <v>-5.28301886792453</v>
      </c>
      <c r="G39" s="28" t="n">
        <v>-52</v>
      </c>
      <c r="H39" s="56" t="n">
        <v>-8.68113522537563</v>
      </c>
      <c r="I39" s="28" t="n">
        <v>-4</v>
      </c>
      <c r="J39" s="56" t="n">
        <v>-0.86767895878525</v>
      </c>
      <c r="K39" s="29"/>
      <c r="L39" s="29"/>
      <c r="M39" s="29"/>
      <c r="N39" s="30"/>
      <c r="O39" s="30"/>
      <c r="P39" s="30"/>
      <c r="Q39" s="31"/>
      <c r="R39" s="31"/>
      <c r="S39" s="31"/>
    </row>
    <row r="40" s="35" customFormat="true" ht="36" hidden="false" customHeight="true" outlineLevel="0" collapsed="false">
      <c r="A40" s="36" t="s">
        <v>61</v>
      </c>
      <c r="B40" s="37" t="n">
        <v>41316</v>
      </c>
      <c r="C40" s="37" t="n">
        <v>24962</v>
      </c>
      <c r="D40" s="37" t="n">
        <v>16354</v>
      </c>
      <c r="E40" s="49" t="n">
        <v>425</v>
      </c>
      <c r="F40" s="58" t="n">
        <v>1.02865717881692</v>
      </c>
      <c r="G40" s="45" t="n">
        <v>-59</v>
      </c>
      <c r="H40" s="57" t="n">
        <v>-0.236359266084448</v>
      </c>
      <c r="I40" s="49" t="n">
        <v>484</v>
      </c>
      <c r="J40" s="58" t="n">
        <v>2.95952060657943</v>
      </c>
      <c r="K40" s="40"/>
      <c r="L40" s="40"/>
      <c r="M40" s="40"/>
      <c r="N40" s="30"/>
      <c r="O40" s="30"/>
      <c r="P40" s="30"/>
      <c r="Q40" s="31"/>
      <c r="R40" s="31"/>
      <c r="S40" s="31"/>
    </row>
    <row r="41" s="35" customFormat="true" ht="36" hidden="false" customHeight="true" outlineLevel="0" collapsed="false">
      <c r="A41" s="50" t="s">
        <v>62</v>
      </c>
      <c r="B41" s="37" t="n">
        <v>119524</v>
      </c>
      <c r="C41" s="37" t="n">
        <v>68900</v>
      </c>
      <c r="D41" s="37" t="n">
        <v>50624</v>
      </c>
      <c r="E41" s="49" t="n">
        <v>801</v>
      </c>
      <c r="F41" s="58" t="n">
        <v>0.670158294568455</v>
      </c>
      <c r="G41" s="45" t="n">
        <v>-516</v>
      </c>
      <c r="H41" s="57" t="n">
        <v>-0.748911465892598</v>
      </c>
      <c r="I41" s="49" t="n">
        <v>1317</v>
      </c>
      <c r="J41" s="58" t="n">
        <v>2.60153286978508</v>
      </c>
      <c r="K41" s="40"/>
      <c r="L41" s="40"/>
      <c r="M41" s="40"/>
      <c r="N41" s="30"/>
      <c r="O41" s="30"/>
      <c r="P41" s="30"/>
      <c r="Q41" s="31"/>
      <c r="R41" s="31"/>
      <c r="S41" s="31"/>
    </row>
    <row r="42" s="2" customFormat="true" ht="12" hidden="false" customHeight="false" outlineLevel="0" collapsed="false">
      <c r="A42" s="51"/>
      <c r="B42" s="51"/>
      <c r="C42" s="41"/>
      <c r="D42" s="51"/>
      <c r="E42" s="51"/>
      <c r="F42" s="51"/>
      <c r="G42" s="51"/>
      <c r="H42" s="51"/>
      <c r="I42" s="51"/>
      <c r="J42" s="51"/>
    </row>
    <row r="43" s="2" customFormat="true" ht="12" hidden="false" customHeight="false" outlineLevel="0" collapsed="false">
      <c r="A43" s="51"/>
      <c r="B43" s="41"/>
      <c r="C43" s="41"/>
      <c r="D43" s="51"/>
      <c r="E43" s="51"/>
      <c r="F43" s="51"/>
      <c r="G43" s="51"/>
      <c r="H43" s="51"/>
      <c r="I43" s="51"/>
      <c r="J43" s="51"/>
    </row>
    <row r="44" s="2" customFormat="true" ht="12" hidden="false" customHeight="false" outlineLevel="0" collapsed="false">
      <c r="A44" s="51"/>
      <c r="B44" s="51"/>
      <c r="C44" s="41"/>
      <c r="D44" s="51"/>
      <c r="E44" s="51"/>
      <c r="F44" s="51"/>
      <c r="G44" s="51"/>
      <c r="H44" s="51"/>
      <c r="I44" s="51"/>
      <c r="J44" s="51"/>
    </row>
    <row r="45" s="2" customFormat="true" ht="12" hidden="false" customHeight="false" outlineLevel="0" collapsed="false">
      <c r="A45" s="51"/>
      <c r="B45" s="51"/>
      <c r="C45" s="41"/>
      <c r="D45" s="51"/>
      <c r="E45" s="51"/>
      <c r="F45" s="51"/>
      <c r="G45" s="51"/>
      <c r="H45" s="51"/>
      <c r="I45" s="51"/>
      <c r="J45" s="51"/>
    </row>
    <row r="46" s="2" customFormat="tru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s="2" customFormat="tru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</row>
    <row r="48" s="2" customFormat="tru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  <row r="49" s="2" customFormat="tru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s="2" customFormat="tru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</row>
    <row r="51" s="2" customFormat="tru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s="2" customFormat="true" ht="12.75" hidden="false" customHeight="false" outlineLevel="0" collapsed="false">
      <c r="A52" s="52"/>
      <c r="B52" s="51"/>
      <c r="C52" s="51"/>
      <c r="D52" s="51"/>
      <c r="E52" s="51"/>
      <c r="F52" s="51"/>
      <c r="G52" s="51"/>
      <c r="H52" s="51"/>
      <c r="I52" s="51"/>
      <c r="J52" s="51"/>
    </row>
    <row r="53" s="2" customFormat="true" ht="12.75" hidden="false" customHeight="false" outlineLevel="0" collapsed="false">
      <c r="A53" s="52"/>
      <c r="B53" s="51"/>
      <c r="C53" s="51"/>
      <c r="D53" s="51"/>
      <c r="E53" s="51"/>
      <c r="F53" s="51"/>
      <c r="G53" s="51"/>
      <c r="H53" s="51"/>
      <c r="I53" s="51"/>
      <c r="J53" s="51"/>
    </row>
    <row r="54" s="2" customFormat="true" ht="12.75" hidden="false" customHeight="false" outlineLevel="0" collapsed="false">
      <c r="A54" s="52"/>
      <c r="B54" s="51"/>
      <c r="C54" s="51"/>
      <c r="D54" s="51"/>
      <c r="E54" s="51"/>
      <c r="F54" s="51"/>
      <c r="G54" s="51"/>
      <c r="H54" s="51"/>
      <c r="I54" s="51"/>
      <c r="J54" s="51"/>
    </row>
    <row r="55" s="2" customFormat="true" ht="12.75" hidden="false" customHeight="false" outlineLevel="0" collapsed="false">
      <c r="A55" s="52"/>
      <c r="B55" s="51"/>
      <c r="C55" s="51"/>
      <c r="D55" s="51"/>
      <c r="E55" s="51"/>
      <c r="F55" s="51"/>
      <c r="G55" s="51"/>
      <c r="H55" s="51"/>
      <c r="I55" s="51"/>
      <c r="J55" s="51"/>
    </row>
    <row r="56" s="2" customFormat="true" ht="12.75" hidden="false" customHeight="false" outlineLevel="0" collapsed="false">
      <c r="A56" s="52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A57" s="52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A58" s="52"/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A75" s="52"/>
      <c r="B75" s="53"/>
      <c r="C75" s="53"/>
      <c r="D75" s="53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A76" s="52"/>
      <c r="B76" s="54"/>
      <c r="C76" s="54"/>
      <c r="D76" s="53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5.1" hidden="tru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3"/>
      <c r="C85" s="53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</row>
  </sheetData>
  <sheetProtection sheet="true" password="e994" objects="true" scenarios="true"/>
  <mergeCells count="8">
    <mergeCell ref="A5:A8"/>
    <mergeCell ref="B5:B8"/>
    <mergeCell ref="C5:C8"/>
    <mergeCell ref="D5:D8"/>
    <mergeCell ref="E5:J6"/>
    <mergeCell ref="E7:F7"/>
    <mergeCell ref="G7:H7"/>
    <mergeCell ref="I7:J7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1 - vj 1/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20.41"/>
    <col collapsed="false" customWidth="true" hidden="false" outlineLevel="0" max="3" min="3" style="12" width="9.99"/>
    <col collapsed="false" customWidth="true" hidden="false" outlineLevel="0" max="9" min="4" style="52" width="9.99"/>
    <col collapsed="false" customWidth="true" hidden="false" outlineLevel="0" max="11" min="10" style="53" width="9.99"/>
    <col collapsed="false" customWidth="true" hidden="false" outlineLevel="0" max="15" min="12" style="52" width="9.99"/>
    <col collapsed="false" customWidth="true" hidden="false" outlineLevel="0" max="16" min="16" style="12" width="4.7"/>
    <col collapsed="false" customWidth="false" hidden="false" outlineLevel="0" max="17" min="17" style="59" width="14.85"/>
    <col collapsed="false" customWidth="false" hidden="false" outlineLevel="0" max="257" min="18" style="12" width="14.85"/>
  </cols>
  <sheetData>
    <row r="1" customFormat="false" ht="12.75" hidden="false" customHeight="false" outlineLevel="0" collapsed="false">
      <c r="A1" s="13" t="s">
        <v>1</v>
      </c>
    </row>
    <row r="2" s="15" customFormat="true" ht="12.75" hidden="false" customHeight="true" outlineLevel="0" collapsed="false">
      <c r="A2" s="14" t="s">
        <v>65</v>
      </c>
      <c r="C2" s="12"/>
      <c r="D2" s="52"/>
      <c r="E2" s="52"/>
      <c r="F2" s="52"/>
      <c r="G2" s="52"/>
      <c r="H2" s="60"/>
      <c r="I2" s="60"/>
      <c r="J2" s="61"/>
      <c r="K2" s="61"/>
      <c r="L2" s="60"/>
      <c r="M2" s="60"/>
      <c r="N2" s="60"/>
      <c r="O2" s="60"/>
      <c r="Q2" s="62"/>
    </row>
    <row r="3" customFormat="false" ht="12.75" hidden="false" customHeight="false" outlineLevel="0" collapsed="false">
      <c r="B3" s="16"/>
    </row>
    <row r="4" s="2" customFormat="true" ht="21" hidden="false" customHeight="true" outlineLevel="0" collapsed="false">
      <c r="A4" s="17" t="s">
        <v>66</v>
      </c>
      <c r="B4" s="18" t="s">
        <v>20</v>
      </c>
      <c r="C4" s="63" t="s">
        <v>67</v>
      </c>
      <c r="D4" s="64" t="str">
        <f aca="false">"31.12."</f>
        <v>31.12.</v>
      </c>
      <c r="E4" s="64"/>
      <c r="F4" s="64"/>
      <c r="G4" s="64"/>
      <c r="H4" s="65"/>
      <c r="I4" s="66"/>
      <c r="J4" s="66"/>
      <c r="K4" s="66"/>
      <c r="L4" s="66"/>
      <c r="M4" s="66"/>
      <c r="N4" s="67"/>
      <c r="O4" s="63" t="s">
        <v>68</v>
      </c>
      <c r="P4" s="68" t="s">
        <v>66</v>
      </c>
      <c r="Q4" s="69"/>
    </row>
    <row r="5" s="2" customFormat="true" ht="21" hidden="false" customHeight="true" outlineLevel="0" collapsed="false">
      <c r="A5" s="17"/>
      <c r="B5" s="18"/>
      <c r="C5" s="63"/>
      <c r="D5" s="22" t="n">
        <v>1995</v>
      </c>
      <c r="E5" s="22" t="n">
        <v>1996</v>
      </c>
      <c r="F5" s="22" t="n">
        <v>1997</v>
      </c>
      <c r="G5" s="22" t="n">
        <v>1998</v>
      </c>
      <c r="H5" s="70" t="n">
        <v>1999</v>
      </c>
      <c r="I5" s="71" t="n">
        <v>2000</v>
      </c>
      <c r="J5" s="22" t="n">
        <v>2001</v>
      </c>
      <c r="K5" s="22" t="n">
        <v>2002</v>
      </c>
      <c r="L5" s="22" t="n">
        <v>2003</v>
      </c>
      <c r="M5" s="22" t="n">
        <v>2004</v>
      </c>
      <c r="N5" s="22" t="n">
        <v>2005</v>
      </c>
      <c r="O5" s="63"/>
      <c r="P5" s="68"/>
      <c r="Q5" s="69"/>
    </row>
    <row r="6" s="2" customFormat="true" ht="36" hidden="false" customHeight="true" outlineLevel="0" collapsed="false">
      <c r="A6" s="72" t="n">
        <v>1</v>
      </c>
      <c r="B6" s="24" t="s">
        <v>30</v>
      </c>
      <c r="C6" s="73" t="n">
        <v>317486</v>
      </c>
      <c r="D6" s="74" t="n">
        <v>288268</v>
      </c>
      <c r="E6" s="74" t="n">
        <v>281695</v>
      </c>
      <c r="F6" s="74" t="n">
        <v>275125</v>
      </c>
      <c r="G6" s="74" t="n">
        <v>268266</v>
      </c>
      <c r="H6" s="74" t="n">
        <v>263222</v>
      </c>
      <c r="I6" s="74" t="n">
        <v>259246</v>
      </c>
      <c r="J6" s="75" t="n">
        <v>255798</v>
      </c>
      <c r="K6" s="75" t="n">
        <v>252618</v>
      </c>
      <c r="L6" s="75" t="n">
        <v>249922</v>
      </c>
      <c r="M6" s="75" t="n">
        <v>248365</v>
      </c>
      <c r="N6" s="75" t="n">
        <v>246587</v>
      </c>
      <c r="O6" s="76" t="n">
        <v>246200</v>
      </c>
      <c r="P6" s="77" t="n">
        <v>1</v>
      </c>
      <c r="Q6" s="69"/>
    </row>
    <row r="7" s="2" customFormat="true" ht="12.75" hidden="false" customHeight="true" outlineLevel="0" collapsed="false">
      <c r="A7" s="72" t="n">
        <v>2</v>
      </c>
      <c r="B7" s="32" t="s">
        <v>31</v>
      </c>
      <c r="C7" s="73" t="n">
        <v>77191</v>
      </c>
      <c r="D7" s="74" t="n">
        <v>73021</v>
      </c>
      <c r="E7" s="74" t="n">
        <v>72802</v>
      </c>
      <c r="F7" s="74" t="n">
        <v>72237</v>
      </c>
      <c r="G7" s="74" t="n">
        <v>72209</v>
      </c>
      <c r="H7" s="74" t="n">
        <v>71955</v>
      </c>
      <c r="I7" s="74" t="n">
        <v>71543</v>
      </c>
      <c r="J7" s="75" t="n">
        <v>71155</v>
      </c>
      <c r="K7" s="75" t="n">
        <v>70534</v>
      </c>
      <c r="L7" s="75" t="n">
        <v>70070</v>
      </c>
      <c r="M7" s="75" t="n">
        <v>69422</v>
      </c>
      <c r="N7" s="75" t="n">
        <v>68892</v>
      </c>
      <c r="O7" s="76" t="n">
        <v>68685</v>
      </c>
      <c r="P7" s="77" t="n">
        <v>2</v>
      </c>
      <c r="Q7" s="69"/>
    </row>
    <row r="8" s="2" customFormat="true" ht="12.75" hidden="false" customHeight="true" outlineLevel="0" collapsed="false">
      <c r="A8" s="72" t="n">
        <v>3</v>
      </c>
      <c r="B8" s="32" t="s">
        <v>32</v>
      </c>
      <c r="C8" s="73" t="n">
        <v>124788</v>
      </c>
      <c r="D8" s="74" t="n">
        <v>111498</v>
      </c>
      <c r="E8" s="74" t="n">
        <v>109100</v>
      </c>
      <c r="F8" s="74" t="n">
        <v>107622</v>
      </c>
      <c r="G8" s="74" t="n">
        <v>105369</v>
      </c>
      <c r="H8" s="74" t="n">
        <v>104146</v>
      </c>
      <c r="I8" s="74" t="n">
        <v>103008</v>
      </c>
      <c r="J8" s="75" t="n">
        <v>101726</v>
      </c>
      <c r="K8" s="75" t="n">
        <v>100892</v>
      </c>
      <c r="L8" s="75" t="n">
        <v>99846</v>
      </c>
      <c r="M8" s="75" t="n">
        <v>98742</v>
      </c>
      <c r="N8" s="75" t="n">
        <v>97832</v>
      </c>
      <c r="O8" s="76" t="n">
        <v>97527</v>
      </c>
      <c r="P8" s="77" t="n">
        <v>3</v>
      </c>
      <c r="Q8" s="69"/>
    </row>
    <row r="9" s="2" customFormat="true" ht="24.75" hidden="false" customHeight="true" outlineLevel="0" collapsed="false">
      <c r="A9" s="72" t="n">
        <v>4</v>
      </c>
      <c r="B9" s="33" t="s">
        <v>33</v>
      </c>
      <c r="C9" s="73" t="n">
        <v>97773</v>
      </c>
      <c r="D9" s="74" t="n">
        <v>92049</v>
      </c>
      <c r="E9" s="74" t="n">
        <v>91470</v>
      </c>
      <c r="F9" s="74" t="n">
        <v>90819</v>
      </c>
      <c r="G9" s="74" t="n">
        <v>90192</v>
      </c>
      <c r="H9" s="74" t="n">
        <v>89304</v>
      </c>
      <c r="I9" s="74" t="n">
        <v>88300</v>
      </c>
      <c r="J9" s="75" t="n">
        <v>87200</v>
      </c>
      <c r="K9" s="75" t="n">
        <v>86285</v>
      </c>
      <c r="L9" s="75" t="n">
        <v>85225</v>
      </c>
      <c r="M9" s="75" t="n">
        <v>84299</v>
      </c>
      <c r="N9" s="75" t="n">
        <v>83407</v>
      </c>
      <c r="O9" s="76" t="n">
        <v>83161</v>
      </c>
      <c r="P9" s="77" t="n">
        <v>4</v>
      </c>
      <c r="Q9" s="69"/>
    </row>
    <row r="10" s="2" customFormat="true" ht="12.75" hidden="false" customHeight="true" outlineLevel="0" collapsed="false">
      <c r="A10" s="72" t="n">
        <v>5</v>
      </c>
      <c r="B10" s="32" t="s">
        <v>34</v>
      </c>
      <c r="C10" s="73" t="n">
        <v>148561</v>
      </c>
      <c r="D10" s="74" t="n">
        <v>142756</v>
      </c>
      <c r="E10" s="74" t="n">
        <v>143109</v>
      </c>
      <c r="F10" s="74" t="n">
        <v>143095</v>
      </c>
      <c r="G10" s="74" t="n">
        <v>143062</v>
      </c>
      <c r="H10" s="74" t="n">
        <v>142396</v>
      </c>
      <c r="I10" s="74" t="n">
        <v>141271</v>
      </c>
      <c r="J10" s="75" t="n">
        <v>139814</v>
      </c>
      <c r="K10" s="75" t="n">
        <v>138259</v>
      </c>
      <c r="L10" s="75" t="n">
        <v>137053</v>
      </c>
      <c r="M10" s="75" t="n">
        <v>135923</v>
      </c>
      <c r="N10" s="75" t="n">
        <v>134539</v>
      </c>
      <c r="O10" s="76" t="n">
        <v>134055</v>
      </c>
      <c r="P10" s="77" t="n">
        <v>5</v>
      </c>
      <c r="Q10" s="69"/>
    </row>
    <row r="11" s="2" customFormat="true" ht="12.75" hidden="false" customHeight="true" outlineLevel="0" collapsed="false">
      <c r="A11" s="72" t="n">
        <v>6</v>
      </c>
      <c r="B11" s="33" t="s">
        <v>35</v>
      </c>
      <c r="C11" s="73" t="n">
        <v>162056</v>
      </c>
      <c r="D11" s="74" t="n">
        <v>155814</v>
      </c>
      <c r="E11" s="74" t="n">
        <v>156198</v>
      </c>
      <c r="F11" s="74" t="n">
        <v>156423</v>
      </c>
      <c r="G11" s="74" t="n">
        <v>155619</v>
      </c>
      <c r="H11" s="74" t="n">
        <v>154475</v>
      </c>
      <c r="I11" s="74" t="n">
        <v>153066</v>
      </c>
      <c r="J11" s="75" t="n">
        <v>151560</v>
      </c>
      <c r="K11" s="75" t="n">
        <v>149804</v>
      </c>
      <c r="L11" s="75" t="n">
        <v>148322</v>
      </c>
      <c r="M11" s="75" t="n">
        <v>146747</v>
      </c>
      <c r="N11" s="75" t="n">
        <v>144954</v>
      </c>
      <c r="O11" s="76" t="n">
        <v>144467</v>
      </c>
      <c r="P11" s="77" t="n">
        <v>6</v>
      </c>
      <c r="Q11" s="69"/>
    </row>
    <row r="12" s="2" customFormat="true" ht="12" hidden="false" customHeight="true" outlineLevel="0" collapsed="false">
      <c r="A12" s="72" t="n">
        <v>7</v>
      </c>
      <c r="B12" s="33" t="s">
        <v>36</v>
      </c>
      <c r="C12" s="73" t="n">
        <v>221288</v>
      </c>
      <c r="D12" s="74" t="n">
        <v>211055</v>
      </c>
      <c r="E12" s="74" t="n">
        <v>210021</v>
      </c>
      <c r="F12" s="74" t="n">
        <v>208410</v>
      </c>
      <c r="G12" s="74" t="n">
        <v>206777</v>
      </c>
      <c r="H12" s="74" t="n">
        <v>204627</v>
      </c>
      <c r="I12" s="74" t="n">
        <v>202685</v>
      </c>
      <c r="J12" s="75" t="n">
        <v>200388</v>
      </c>
      <c r="K12" s="75" t="n">
        <v>198174</v>
      </c>
      <c r="L12" s="75" t="n">
        <v>195888</v>
      </c>
      <c r="M12" s="75" t="n">
        <v>193736</v>
      </c>
      <c r="N12" s="75" t="n">
        <v>191318</v>
      </c>
      <c r="O12" s="76" t="n">
        <v>190667</v>
      </c>
      <c r="P12" s="77" t="n">
        <v>7</v>
      </c>
      <c r="Q12" s="69"/>
    </row>
    <row r="13" s="2" customFormat="true" ht="24" hidden="false" customHeight="true" outlineLevel="0" collapsed="false">
      <c r="A13" s="78" t="n">
        <v>8</v>
      </c>
      <c r="B13" s="24" t="s">
        <v>37</v>
      </c>
      <c r="C13" s="73" t="n">
        <v>102166</v>
      </c>
      <c r="D13" s="74" t="n">
        <v>97440</v>
      </c>
      <c r="E13" s="74" t="n">
        <v>97363</v>
      </c>
      <c r="F13" s="74" t="n">
        <v>96926</v>
      </c>
      <c r="G13" s="74" t="n">
        <v>96127</v>
      </c>
      <c r="H13" s="74" t="n">
        <v>95417</v>
      </c>
      <c r="I13" s="74" t="n">
        <v>94484</v>
      </c>
      <c r="J13" s="75" t="n">
        <v>93483</v>
      </c>
      <c r="K13" s="75" t="n">
        <v>92417</v>
      </c>
      <c r="L13" s="75" t="n">
        <v>91548</v>
      </c>
      <c r="M13" s="75" t="n">
        <v>90549</v>
      </c>
      <c r="N13" s="75" t="n">
        <v>89439</v>
      </c>
      <c r="O13" s="76" t="n">
        <v>89040</v>
      </c>
      <c r="P13" s="77" t="n">
        <v>8</v>
      </c>
      <c r="Q13" s="69"/>
    </row>
    <row r="14" s="2" customFormat="true" ht="12.75" hidden="false" customHeight="true" outlineLevel="0" collapsed="false">
      <c r="A14" s="72" t="n">
        <v>9</v>
      </c>
      <c r="B14" s="33" t="s">
        <v>38</v>
      </c>
      <c r="C14" s="73" t="n">
        <v>145924</v>
      </c>
      <c r="D14" s="74" t="n">
        <v>139756</v>
      </c>
      <c r="E14" s="74" t="n">
        <v>140149</v>
      </c>
      <c r="F14" s="74" t="n">
        <v>140519</v>
      </c>
      <c r="G14" s="74" t="n">
        <v>140266</v>
      </c>
      <c r="H14" s="74" t="n">
        <v>139546</v>
      </c>
      <c r="I14" s="74" t="n">
        <v>138138</v>
      </c>
      <c r="J14" s="75" t="n">
        <v>136684</v>
      </c>
      <c r="K14" s="75" t="n">
        <v>135257</v>
      </c>
      <c r="L14" s="75" t="n">
        <v>133881</v>
      </c>
      <c r="M14" s="75" t="n">
        <v>132505</v>
      </c>
      <c r="N14" s="75" t="n">
        <v>131226</v>
      </c>
      <c r="O14" s="76" t="n">
        <v>130682</v>
      </c>
      <c r="P14" s="77" t="n">
        <v>9</v>
      </c>
      <c r="Q14" s="69"/>
    </row>
    <row r="15" s="2" customFormat="true" ht="12.75" hidden="false" customHeight="true" outlineLevel="0" collapsed="false">
      <c r="A15" s="72" t="n">
        <v>10</v>
      </c>
      <c r="B15" s="33" t="s">
        <v>39</v>
      </c>
      <c r="C15" s="73" t="n">
        <v>98711</v>
      </c>
      <c r="D15" s="74" t="n">
        <v>94430</v>
      </c>
      <c r="E15" s="74" t="n">
        <v>94588</v>
      </c>
      <c r="F15" s="74" t="n">
        <v>95033</v>
      </c>
      <c r="G15" s="74" t="n">
        <v>95148</v>
      </c>
      <c r="H15" s="74" t="n">
        <v>94681</v>
      </c>
      <c r="I15" s="74" t="n">
        <v>93934</v>
      </c>
      <c r="J15" s="75" t="n">
        <v>93041</v>
      </c>
      <c r="K15" s="75" t="n">
        <v>92167</v>
      </c>
      <c r="L15" s="75" t="n">
        <v>91273</v>
      </c>
      <c r="M15" s="75" t="n">
        <v>90483</v>
      </c>
      <c r="N15" s="75" t="n">
        <v>89499</v>
      </c>
      <c r="O15" s="76" t="n">
        <v>89126</v>
      </c>
      <c r="P15" s="79" t="n">
        <v>10</v>
      </c>
      <c r="Q15" s="69"/>
    </row>
    <row r="16" s="35" customFormat="true" ht="12.75" hidden="false" customHeight="true" outlineLevel="0" collapsed="false">
      <c r="A16" s="72" t="n">
        <v>11</v>
      </c>
      <c r="B16" s="24" t="s">
        <v>40</v>
      </c>
      <c r="C16" s="73" t="n">
        <v>160994</v>
      </c>
      <c r="D16" s="74" t="n">
        <v>150082</v>
      </c>
      <c r="E16" s="74" t="n">
        <v>148105</v>
      </c>
      <c r="F16" s="74" t="n">
        <v>146191</v>
      </c>
      <c r="G16" s="74" t="n">
        <v>144279</v>
      </c>
      <c r="H16" s="74" t="n">
        <v>142687</v>
      </c>
      <c r="I16" s="74" t="n">
        <v>140483</v>
      </c>
      <c r="J16" s="75" t="n">
        <v>138331</v>
      </c>
      <c r="K16" s="75" t="n">
        <v>136245</v>
      </c>
      <c r="L16" s="75" t="n">
        <v>134291</v>
      </c>
      <c r="M16" s="75" t="n">
        <v>132683</v>
      </c>
      <c r="N16" s="75" t="n">
        <v>130880</v>
      </c>
      <c r="O16" s="76" t="n">
        <v>130367</v>
      </c>
      <c r="P16" s="79" t="n">
        <v>11</v>
      </c>
      <c r="Q16" s="69"/>
    </row>
    <row r="17" s="2" customFormat="true" ht="12.75" hidden="false" customHeight="true" outlineLevel="0" collapsed="false">
      <c r="A17" s="72" t="n">
        <v>12</v>
      </c>
      <c r="B17" s="80" t="s">
        <v>41</v>
      </c>
      <c r="C17" s="73" t="n">
        <v>139456</v>
      </c>
      <c r="D17" s="74" t="n">
        <v>137291</v>
      </c>
      <c r="E17" s="74" t="n">
        <v>137767</v>
      </c>
      <c r="F17" s="74" t="n">
        <v>137895</v>
      </c>
      <c r="G17" s="74" t="n">
        <v>137451</v>
      </c>
      <c r="H17" s="74" t="n">
        <v>136475</v>
      </c>
      <c r="I17" s="74" t="n">
        <v>135126</v>
      </c>
      <c r="J17" s="75" t="n">
        <v>133741</v>
      </c>
      <c r="K17" s="75" t="n">
        <v>132124</v>
      </c>
      <c r="L17" s="75" t="n">
        <v>130834</v>
      </c>
      <c r="M17" s="75" t="n">
        <v>129952</v>
      </c>
      <c r="N17" s="75" t="n">
        <v>128630</v>
      </c>
      <c r="O17" s="76" t="n">
        <v>128248</v>
      </c>
      <c r="P17" s="79" t="n">
        <v>12</v>
      </c>
      <c r="Q17" s="69"/>
    </row>
    <row r="18" s="35" customFormat="true" ht="36" hidden="false" customHeight="true" outlineLevel="0" collapsed="false">
      <c r="A18" s="81" t="s">
        <v>69</v>
      </c>
      <c r="B18" s="36" t="s">
        <v>42</v>
      </c>
      <c r="C18" s="82" t="n">
        <v>1796394</v>
      </c>
      <c r="D18" s="83" t="n">
        <v>1693460</v>
      </c>
      <c r="E18" s="83" t="n">
        <v>1682367</v>
      </c>
      <c r="F18" s="83" t="n">
        <v>1670295</v>
      </c>
      <c r="G18" s="83" t="n">
        <v>1654765</v>
      </c>
      <c r="H18" s="83" t="n">
        <v>1638931</v>
      </c>
      <c r="I18" s="83" t="n">
        <v>1621284</v>
      </c>
      <c r="J18" s="84" t="n">
        <v>1602921</v>
      </c>
      <c r="K18" s="84" t="n">
        <v>1584776</v>
      </c>
      <c r="L18" s="84" t="n">
        <v>1568153</v>
      </c>
      <c r="M18" s="84" t="n">
        <v>1553406</v>
      </c>
      <c r="N18" s="84" t="n">
        <v>1537203</v>
      </c>
      <c r="O18" s="85" t="n">
        <v>1532225</v>
      </c>
      <c r="P18" s="86" t="n">
        <v>13</v>
      </c>
      <c r="Q18" s="69"/>
    </row>
    <row r="19" s="2" customFormat="true" ht="24.75" hidden="false" customHeight="true" outlineLevel="0" collapsed="false">
      <c r="A19" s="78" t="n">
        <v>14</v>
      </c>
      <c r="B19" s="32" t="s">
        <v>43</v>
      </c>
      <c r="C19" s="73" t="n">
        <v>514071</v>
      </c>
      <c r="D19" s="74" t="n">
        <v>495424</v>
      </c>
      <c r="E19" s="74" t="n">
        <v>489593</v>
      </c>
      <c r="F19" s="74" t="n">
        <v>483539</v>
      </c>
      <c r="G19" s="74" t="n">
        <v>478310</v>
      </c>
      <c r="H19" s="74" t="n">
        <v>476668</v>
      </c>
      <c r="I19" s="74" t="n">
        <v>477807</v>
      </c>
      <c r="J19" s="75" t="n">
        <v>478631</v>
      </c>
      <c r="K19" s="75" t="n">
        <v>480228</v>
      </c>
      <c r="L19" s="75" t="n">
        <v>483632</v>
      </c>
      <c r="M19" s="75" t="n">
        <v>487421</v>
      </c>
      <c r="N19" s="75" t="n">
        <v>495181</v>
      </c>
      <c r="O19" s="76" t="n">
        <v>499110</v>
      </c>
      <c r="P19" s="79" t="n">
        <v>14</v>
      </c>
      <c r="Q19" s="87"/>
    </row>
    <row r="20" s="2" customFormat="true" ht="12.75" hidden="false" customHeight="true" outlineLevel="0" collapsed="false">
      <c r="A20" s="78" t="n">
        <v>15</v>
      </c>
      <c r="B20" s="32" t="s">
        <v>44</v>
      </c>
      <c r="C20" s="73" t="n">
        <v>76603</v>
      </c>
      <c r="D20" s="74" t="n">
        <v>67980</v>
      </c>
      <c r="E20" s="74" t="n">
        <v>66451</v>
      </c>
      <c r="F20" s="74" t="n">
        <v>65278</v>
      </c>
      <c r="G20" s="74" t="n">
        <v>64084</v>
      </c>
      <c r="H20" s="74" t="n">
        <v>62871</v>
      </c>
      <c r="I20" s="74" t="n">
        <v>61599</v>
      </c>
      <c r="J20" s="75" t="n">
        <v>60264</v>
      </c>
      <c r="K20" s="75" t="n">
        <v>59284</v>
      </c>
      <c r="L20" s="75" t="n">
        <v>58518</v>
      </c>
      <c r="M20" s="75" t="n">
        <v>58154</v>
      </c>
      <c r="N20" s="75" t="n">
        <v>57629</v>
      </c>
      <c r="O20" s="76" t="n">
        <v>57501</v>
      </c>
      <c r="P20" s="79" t="n">
        <v>15</v>
      </c>
      <c r="Q20" s="69"/>
    </row>
    <row r="21" s="2" customFormat="true" ht="12.75" hidden="false" customHeight="true" outlineLevel="0" collapsed="false">
      <c r="A21" s="78" t="n">
        <v>16</v>
      </c>
      <c r="B21" s="32" t="s">
        <v>45</v>
      </c>
      <c r="C21" s="73" t="n">
        <v>68982</v>
      </c>
      <c r="D21" s="74" t="n">
        <v>60595</v>
      </c>
      <c r="E21" s="74" t="n">
        <v>58201</v>
      </c>
      <c r="F21" s="74" t="n">
        <v>56218</v>
      </c>
      <c r="G21" s="74" t="n">
        <v>54157</v>
      </c>
      <c r="H21" s="74" t="n">
        <v>52249</v>
      </c>
      <c r="I21" s="74" t="n">
        <v>50203</v>
      </c>
      <c r="J21" s="75" t="n">
        <v>47917</v>
      </c>
      <c r="K21" s="75" t="n">
        <v>46381</v>
      </c>
      <c r="L21" s="75" t="n">
        <v>45011</v>
      </c>
      <c r="M21" s="75" t="n">
        <v>43899</v>
      </c>
      <c r="N21" s="75" t="n">
        <v>42607</v>
      </c>
      <c r="O21" s="76" t="n">
        <v>42287</v>
      </c>
      <c r="P21" s="79" t="n">
        <v>16</v>
      </c>
      <c r="Q21" s="69"/>
    </row>
    <row r="22" s="2" customFormat="true" ht="24.75" hidden="false" customHeight="true" outlineLevel="0" collapsed="false">
      <c r="A22" s="72" t="n">
        <v>17</v>
      </c>
      <c r="B22" s="33" t="s">
        <v>46</v>
      </c>
      <c r="C22" s="73" t="n">
        <v>170852</v>
      </c>
      <c r="D22" s="74" t="n">
        <v>162930</v>
      </c>
      <c r="E22" s="74" t="n">
        <v>162626</v>
      </c>
      <c r="F22" s="74" t="n">
        <v>162000</v>
      </c>
      <c r="G22" s="74" t="n">
        <v>160898</v>
      </c>
      <c r="H22" s="74" t="n">
        <v>159545</v>
      </c>
      <c r="I22" s="74" t="n">
        <v>157915</v>
      </c>
      <c r="J22" s="75" t="n">
        <v>155901</v>
      </c>
      <c r="K22" s="75" t="n">
        <v>154310</v>
      </c>
      <c r="L22" s="75" t="n">
        <v>152801</v>
      </c>
      <c r="M22" s="75" t="n">
        <v>151520</v>
      </c>
      <c r="N22" s="75" t="n">
        <v>150002</v>
      </c>
      <c r="O22" s="76" t="n">
        <v>149366</v>
      </c>
      <c r="P22" s="79" t="n">
        <v>17</v>
      </c>
      <c r="Q22" s="69"/>
    </row>
    <row r="23" s="2" customFormat="true" ht="12.75" hidden="false" customHeight="true" outlineLevel="0" collapsed="false">
      <c r="A23" s="72" t="n">
        <v>18</v>
      </c>
      <c r="B23" s="33" t="s">
        <v>47</v>
      </c>
      <c r="C23" s="73" t="n">
        <v>155299</v>
      </c>
      <c r="D23" s="74" t="n">
        <v>151141</v>
      </c>
      <c r="E23" s="74" t="n">
        <v>152194</v>
      </c>
      <c r="F23" s="74" t="n">
        <v>153533</v>
      </c>
      <c r="G23" s="74" t="n">
        <v>153904</v>
      </c>
      <c r="H23" s="74" t="n">
        <v>153909</v>
      </c>
      <c r="I23" s="74" t="n">
        <v>153139</v>
      </c>
      <c r="J23" s="75" t="n">
        <v>152044</v>
      </c>
      <c r="K23" s="75" t="n">
        <v>151204</v>
      </c>
      <c r="L23" s="75" t="n">
        <v>150550</v>
      </c>
      <c r="M23" s="75" t="n">
        <v>150304</v>
      </c>
      <c r="N23" s="75" t="n">
        <v>150054</v>
      </c>
      <c r="O23" s="76" t="n">
        <v>149467</v>
      </c>
      <c r="P23" s="79" t="n">
        <v>18</v>
      </c>
      <c r="Q23" s="69"/>
    </row>
    <row r="24" s="2" customFormat="true" ht="24" hidden="false" customHeight="true" outlineLevel="0" collapsed="false">
      <c r="A24" s="78" t="n">
        <v>19</v>
      </c>
      <c r="B24" s="24" t="s">
        <v>48</v>
      </c>
      <c r="C24" s="73" t="n">
        <v>115105</v>
      </c>
      <c r="D24" s="74" t="n">
        <v>111705</v>
      </c>
      <c r="E24" s="74" t="n">
        <v>111809</v>
      </c>
      <c r="F24" s="74" t="n">
        <v>111364</v>
      </c>
      <c r="G24" s="74" t="n">
        <v>110099</v>
      </c>
      <c r="H24" s="74" t="n">
        <v>108095</v>
      </c>
      <c r="I24" s="74" t="n">
        <v>106137</v>
      </c>
      <c r="J24" s="75" t="n">
        <v>103469</v>
      </c>
      <c r="K24" s="75" t="n">
        <v>101612</v>
      </c>
      <c r="L24" s="75" t="n">
        <v>100043</v>
      </c>
      <c r="M24" s="75" t="n">
        <v>98391</v>
      </c>
      <c r="N24" s="75" t="n">
        <v>96773</v>
      </c>
      <c r="O24" s="76" t="n">
        <v>96342</v>
      </c>
      <c r="P24" s="79" t="n">
        <v>19</v>
      </c>
      <c r="Q24" s="69"/>
    </row>
    <row r="25" s="2" customFormat="true" ht="12.75" hidden="false" customHeight="true" outlineLevel="0" collapsed="false">
      <c r="A25" s="72" t="n">
        <v>20</v>
      </c>
      <c r="B25" s="24" t="s">
        <v>49</v>
      </c>
      <c r="C25" s="73" t="n">
        <v>134638</v>
      </c>
      <c r="D25" s="74" t="n">
        <v>127756</v>
      </c>
      <c r="E25" s="74" t="n">
        <v>127267</v>
      </c>
      <c r="F25" s="74" t="n">
        <v>126376</v>
      </c>
      <c r="G25" s="74" t="n">
        <v>124991</v>
      </c>
      <c r="H25" s="74" t="n">
        <v>123699</v>
      </c>
      <c r="I25" s="74" t="n">
        <v>122274</v>
      </c>
      <c r="J25" s="75" t="n">
        <v>120539</v>
      </c>
      <c r="K25" s="75" t="n">
        <v>118927</v>
      </c>
      <c r="L25" s="75" t="n">
        <v>117606</v>
      </c>
      <c r="M25" s="75" t="n">
        <v>116229</v>
      </c>
      <c r="N25" s="75" t="n">
        <v>114668</v>
      </c>
      <c r="O25" s="76" t="n">
        <v>114182</v>
      </c>
      <c r="P25" s="79" t="n">
        <v>20</v>
      </c>
      <c r="Q25" s="69"/>
    </row>
    <row r="26" s="2" customFormat="true" ht="12.75" hidden="false" customHeight="true" outlineLevel="0" collapsed="false">
      <c r="A26" s="72" t="n">
        <v>21</v>
      </c>
      <c r="B26" s="80" t="s">
        <v>50</v>
      </c>
      <c r="C26" s="73" t="n">
        <v>177917</v>
      </c>
      <c r="D26" s="74" t="n">
        <v>163392</v>
      </c>
      <c r="E26" s="74" t="n">
        <v>162146</v>
      </c>
      <c r="F26" s="74" t="n">
        <v>160934</v>
      </c>
      <c r="G26" s="74" t="n">
        <v>159172</v>
      </c>
      <c r="H26" s="74" t="n">
        <v>157472</v>
      </c>
      <c r="I26" s="74" t="n">
        <v>155289</v>
      </c>
      <c r="J26" s="75" t="n">
        <v>152304</v>
      </c>
      <c r="K26" s="75" t="n">
        <v>150031</v>
      </c>
      <c r="L26" s="75" t="n">
        <v>147847</v>
      </c>
      <c r="M26" s="75" t="n">
        <v>145995</v>
      </c>
      <c r="N26" s="75" t="n">
        <v>143383</v>
      </c>
      <c r="O26" s="76" t="n">
        <v>142639</v>
      </c>
      <c r="P26" s="79" t="n">
        <v>21</v>
      </c>
      <c r="Q26" s="69"/>
    </row>
    <row r="27" s="2" customFormat="true" ht="12.75" hidden="false" customHeight="true" outlineLevel="0" collapsed="false">
      <c r="A27" s="72" t="n">
        <v>22</v>
      </c>
      <c r="B27" s="80" t="s">
        <v>51</v>
      </c>
      <c r="C27" s="73" t="n">
        <v>157629</v>
      </c>
      <c r="D27" s="74" t="n">
        <v>150668</v>
      </c>
      <c r="E27" s="74" t="n">
        <v>150448</v>
      </c>
      <c r="F27" s="74" t="n">
        <v>150269</v>
      </c>
      <c r="G27" s="74" t="n">
        <v>149816</v>
      </c>
      <c r="H27" s="74" t="n">
        <v>148797</v>
      </c>
      <c r="I27" s="74" t="n">
        <v>147180</v>
      </c>
      <c r="J27" s="75" t="n">
        <v>145373</v>
      </c>
      <c r="K27" s="75" t="n">
        <v>143677</v>
      </c>
      <c r="L27" s="75" t="n">
        <v>142662</v>
      </c>
      <c r="M27" s="75" t="n">
        <v>141450</v>
      </c>
      <c r="N27" s="75" t="n">
        <v>140046</v>
      </c>
      <c r="O27" s="76" t="n">
        <v>139624</v>
      </c>
      <c r="P27" s="79" t="n">
        <v>22</v>
      </c>
      <c r="Q27" s="69"/>
    </row>
    <row r="28" s="2" customFormat="true" ht="12.75" hidden="false" customHeight="true" outlineLevel="0" collapsed="false">
      <c r="A28" s="72" t="n">
        <v>23</v>
      </c>
      <c r="B28" s="80" t="s">
        <v>52</v>
      </c>
      <c r="C28" s="73" t="n">
        <v>119484</v>
      </c>
      <c r="D28" s="74" t="n">
        <v>118912</v>
      </c>
      <c r="E28" s="74" t="n">
        <v>121468</v>
      </c>
      <c r="F28" s="74" t="n">
        <v>123247</v>
      </c>
      <c r="G28" s="74" t="n">
        <v>124524</v>
      </c>
      <c r="H28" s="74" t="n">
        <v>125200</v>
      </c>
      <c r="I28" s="74" t="n">
        <v>125460</v>
      </c>
      <c r="J28" s="75" t="n">
        <v>124763</v>
      </c>
      <c r="K28" s="75" t="n">
        <v>124155</v>
      </c>
      <c r="L28" s="75" t="n">
        <v>123408</v>
      </c>
      <c r="M28" s="75" t="n">
        <v>122892</v>
      </c>
      <c r="N28" s="75" t="n">
        <v>122036</v>
      </c>
      <c r="O28" s="76" t="n">
        <v>121657</v>
      </c>
      <c r="P28" s="79" t="n">
        <v>23</v>
      </c>
      <c r="Q28" s="69"/>
    </row>
    <row r="29" s="2" customFormat="true" ht="12.75" hidden="false" customHeight="true" outlineLevel="0" collapsed="false">
      <c r="A29" s="72" t="n">
        <v>24</v>
      </c>
      <c r="B29" s="33" t="s">
        <v>53</v>
      </c>
      <c r="C29" s="73" t="n">
        <v>152298</v>
      </c>
      <c r="D29" s="74" t="n">
        <v>150784</v>
      </c>
      <c r="E29" s="74" t="n">
        <v>153264</v>
      </c>
      <c r="F29" s="74" t="n">
        <v>154963</v>
      </c>
      <c r="G29" s="74" t="n">
        <v>156037</v>
      </c>
      <c r="H29" s="74" t="n">
        <v>156198</v>
      </c>
      <c r="I29" s="74" t="n">
        <v>155559</v>
      </c>
      <c r="J29" s="75" t="n">
        <v>154540</v>
      </c>
      <c r="K29" s="75" t="n">
        <v>153329</v>
      </c>
      <c r="L29" s="75" t="n">
        <v>152265</v>
      </c>
      <c r="M29" s="75" t="n">
        <v>151421</v>
      </c>
      <c r="N29" s="75" t="n">
        <v>150103</v>
      </c>
      <c r="O29" s="76" t="n">
        <v>149651</v>
      </c>
      <c r="P29" s="79" t="n">
        <v>24</v>
      </c>
      <c r="Q29" s="69"/>
    </row>
    <row r="30" s="35" customFormat="true" ht="36" hidden="false" customHeight="true" outlineLevel="0" collapsed="false">
      <c r="A30" s="81" t="s">
        <v>70</v>
      </c>
      <c r="B30" s="43" t="s">
        <v>54</v>
      </c>
      <c r="C30" s="82" t="n">
        <v>1842878</v>
      </c>
      <c r="D30" s="83" t="n">
        <v>1761287</v>
      </c>
      <c r="E30" s="83" t="n">
        <v>1755467</v>
      </c>
      <c r="F30" s="83" t="n">
        <v>1747721</v>
      </c>
      <c r="G30" s="83" t="n">
        <v>1735992</v>
      </c>
      <c r="H30" s="83" t="n">
        <v>1724703</v>
      </c>
      <c r="I30" s="83" t="n">
        <v>1712562</v>
      </c>
      <c r="J30" s="88" t="n">
        <v>1695745</v>
      </c>
      <c r="K30" s="88" t="n">
        <v>1683138</v>
      </c>
      <c r="L30" s="84" t="n">
        <v>1674343</v>
      </c>
      <c r="M30" s="84" t="n">
        <v>1667676</v>
      </c>
      <c r="N30" s="84" t="n">
        <v>1662482</v>
      </c>
      <c r="O30" s="85" t="n">
        <v>1661826</v>
      </c>
      <c r="P30" s="86" t="n">
        <v>25</v>
      </c>
      <c r="Q30" s="69"/>
    </row>
    <row r="31" s="2" customFormat="true" ht="24" hidden="false" customHeight="true" outlineLevel="0" collapsed="false">
      <c r="A31" s="78" t="n">
        <v>26</v>
      </c>
      <c r="B31" s="24" t="s">
        <v>55</v>
      </c>
      <c r="C31" s="75" t="n">
        <v>560387</v>
      </c>
      <c r="D31" s="74" t="n">
        <v>519710</v>
      </c>
      <c r="E31" s="74" t="n">
        <v>509836</v>
      </c>
      <c r="F31" s="74" t="n">
        <v>501794</v>
      </c>
      <c r="G31" s="74" t="n">
        <v>495288</v>
      </c>
      <c r="H31" s="74" t="n">
        <v>493872</v>
      </c>
      <c r="I31" s="74" t="n">
        <v>493208</v>
      </c>
      <c r="J31" s="75" t="n">
        <v>493052</v>
      </c>
      <c r="K31" s="75" t="n">
        <v>494795</v>
      </c>
      <c r="L31" s="75" t="n">
        <v>497531</v>
      </c>
      <c r="M31" s="75" t="n">
        <v>498491</v>
      </c>
      <c r="N31" s="75" t="n">
        <v>502651</v>
      </c>
      <c r="O31" s="76" t="n">
        <v>504338</v>
      </c>
      <c r="P31" s="79" t="n">
        <v>26</v>
      </c>
    </row>
    <row r="32" s="2" customFormat="true" ht="24.75" hidden="false" customHeight="true" outlineLevel="0" collapsed="false">
      <c r="A32" s="72" t="n">
        <v>27</v>
      </c>
      <c r="B32" s="80" t="s">
        <v>56</v>
      </c>
      <c r="C32" s="73" t="n">
        <v>128345</v>
      </c>
      <c r="D32" s="74" t="n">
        <v>126272</v>
      </c>
      <c r="E32" s="74" t="n">
        <v>127823</v>
      </c>
      <c r="F32" s="74" t="n">
        <v>129238</v>
      </c>
      <c r="G32" s="74" t="n">
        <v>129178</v>
      </c>
      <c r="H32" s="74" t="n">
        <v>129050</v>
      </c>
      <c r="I32" s="74" t="n">
        <v>128338</v>
      </c>
      <c r="J32" s="75" t="n">
        <v>127162</v>
      </c>
      <c r="K32" s="75" t="n">
        <v>125923</v>
      </c>
      <c r="L32" s="75" t="n">
        <v>124874</v>
      </c>
      <c r="M32" s="75" t="n">
        <v>124271</v>
      </c>
      <c r="N32" s="75" t="n">
        <v>123192</v>
      </c>
      <c r="O32" s="76" t="n">
        <v>122763</v>
      </c>
      <c r="P32" s="79" t="n">
        <v>27</v>
      </c>
      <c r="Q32" s="69"/>
    </row>
    <row r="33" s="2" customFormat="true" ht="12.75" hidden="false" customHeight="true" outlineLevel="0" collapsed="false">
      <c r="A33" s="72" t="n">
        <v>28</v>
      </c>
      <c r="B33" s="33" t="s">
        <v>57</v>
      </c>
      <c r="C33" s="73" t="n">
        <v>87751</v>
      </c>
      <c r="D33" s="74" t="n">
        <v>81555</v>
      </c>
      <c r="E33" s="74" t="n">
        <v>80927</v>
      </c>
      <c r="F33" s="74" t="n">
        <v>80385</v>
      </c>
      <c r="G33" s="74" t="n">
        <v>79821</v>
      </c>
      <c r="H33" s="74" t="n">
        <v>79018</v>
      </c>
      <c r="I33" s="74" t="n">
        <v>77942</v>
      </c>
      <c r="J33" s="75" t="n">
        <v>76681</v>
      </c>
      <c r="K33" s="75" t="n">
        <v>75523</v>
      </c>
      <c r="L33" s="75" t="n">
        <v>74342</v>
      </c>
      <c r="M33" s="75" t="n">
        <v>73379</v>
      </c>
      <c r="N33" s="75" t="n">
        <v>72545</v>
      </c>
      <c r="O33" s="76" t="n">
        <v>72354</v>
      </c>
      <c r="P33" s="79" t="n">
        <v>28</v>
      </c>
      <c r="Q33" s="69"/>
    </row>
    <row r="34" s="2" customFormat="true" ht="12.75" hidden="false" customHeight="true" outlineLevel="0" collapsed="false">
      <c r="A34" s="72" t="n">
        <v>29</v>
      </c>
      <c r="B34" s="33" t="s">
        <v>58</v>
      </c>
      <c r="C34" s="73" t="n">
        <v>155384</v>
      </c>
      <c r="D34" s="74" t="n">
        <v>150160</v>
      </c>
      <c r="E34" s="74" t="n">
        <v>152434</v>
      </c>
      <c r="F34" s="74" t="n">
        <v>154123</v>
      </c>
      <c r="G34" s="74" t="n">
        <v>154659</v>
      </c>
      <c r="H34" s="74" t="n">
        <v>154762</v>
      </c>
      <c r="I34" s="74" t="n">
        <v>153973</v>
      </c>
      <c r="J34" s="75" t="n">
        <v>152687</v>
      </c>
      <c r="K34" s="75" t="n">
        <v>151244</v>
      </c>
      <c r="L34" s="89" t="n">
        <v>150376</v>
      </c>
      <c r="M34" s="89" t="n">
        <v>149049</v>
      </c>
      <c r="N34" s="89" t="n">
        <v>147894</v>
      </c>
      <c r="O34" s="76" t="n">
        <v>147520</v>
      </c>
      <c r="P34" s="79" t="n">
        <v>29</v>
      </c>
      <c r="Q34" s="69"/>
    </row>
    <row r="35" s="35" customFormat="true" ht="12.75" hidden="false" customHeight="true" outlineLevel="0" collapsed="false">
      <c r="A35" s="72" t="n">
        <v>30</v>
      </c>
      <c r="B35" s="80" t="s">
        <v>59</v>
      </c>
      <c r="C35" s="73" t="n">
        <v>126979</v>
      </c>
      <c r="D35" s="74" t="n">
        <v>129266</v>
      </c>
      <c r="E35" s="74" t="n">
        <v>131951</v>
      </c>
      <c r="F35" s="74" t="n">
        <v>134638</v>
      </c>
      <c r="G35" s="74" t="n">
        <v>136122</v>
      </c>
      <c r="H35" s="74" t="n">
        <v>136425</v>
      </c>
      <c r="I35" s="74" t="n">
        <v>136545</v>
      </c>
      <c r="J35" s="75" t="n">
        <v>135459</v>
      </c>
      <c r="K35" s="75" t="n">
        <v>134351</v>
      </c>
      <c r="L35" s="89" t="n">
        <v>133401</v>
      </c>
      <c r="M35" s="89" t="n">
        <v>132590</v>
      </c>
      <c r="N35" s="89" t="n">
        <v>131564</v>
      </c>
      <c r="O35" s="76" t="n">
        <v>131090</v>
      </c>
      <c r="P35" s="79" t="n">
        <v>30</v>
      </c>
      <c r="Q35" s="69"/>
    </row>
    <row r="36" s="35" customFormat="true" ht="12.75" hidden="false" customHeight="true" outlineLevel="0" collapsed="false">
      <c r="A36" s="72" t="n">
        <v>31</v>
      </c>
      <c r="B36" s="80" t="s">
        <v>60</v>
      </c>
      <c r="C36" s="73" t="n">
        <v>109417</v>
      </c>
      <c r="D36" s="74" t="n">
        <v>104893</v>
      </c>
      <c r="E36" s="74" t="n">
        <v>104897</v>
      </c>
      <c r="F36" s="74" t="n">
        <v>104218</v>
      </c>
      <c r="G36" s="74" t="n">
        <v>103590</v>
      </c>
      <c r="H36" s="74" t="n">
        <v>102925</v>
      </c>
      <c r="I36" s="74" t="n">
        <v>101729</v>
      </c>
      <c r="J36" s="75" t="n">
        <v>100485</v>
      </c>
      <c r="K36" s="75" t="n">
        <v>99309</v>
      </c>
      <c r="L36" s="75" t="n">
        <v>98417</v>
      </c>
      <c r="M36" s="75" t="n">
        <v>97422</v>
      </c>
      <c r="N36" s="75" t="n">
        <v>96223</v>
      </c>
      <c r="O36" s="76" t="n">
        <v>95862</v>
      </c>
      <c r="P36" s="79" t="n">
        <v>31</v>
      </c>
      <c r="Q36" s="69"/>
    </row>
    <row r="37" s="35" customFormat="true" ht="36" hidden="false" customHeight="true" outlineLevel="0" collapsed="false">
      <c r="A37" s="81" t="s">
        <v>71</v>
      </c>
      <c r="B37" s="36" t="s">
        <v>61</v>
      </c>
      <c r="C37" s="82" t="n">
        <v>1168263</v>
      </c>
      <c r="D37" s="83" t="n">
        <v>1111856</v>
      </c>
      <c r="E37" s="83" t="n">
        <v>1107868</v>
      </c>
      <c r="F37" s="83" t="n">
        <v>1104396</v>
      </c>
      <c r="G37" s="83" t="n">
        <v>1098658</v>
      </c>
      <c r="H37" s="83" t="n">
        <v>1096052</v>
      </c>
      <c r="I37" s="83" t="n">
        <v>1091735</v>
      </c>
      <c r="J37" s="84" t="n">
        <v>1085526</v>
      </c>
      <c r="K37" s="84" t="n">
        <v>1081145</v>
      </c>
      <c r="L37" s="84" t="n">
        <v>1078941</v>
      </c>
      <c r="M37" s="84" t="n">
        <v>1075202</v>
      </c>
      <c r="N37" s="84" t="n">
        <v>1074069</v>
      </c>
      <c r="O37" s="85" t="n">
        <v>1073927</v>
      </c>
      <c r="P37" s="86" t="n">
        <v>32</v>
      </c>
      <c r="Q37" s="87"/>
    </row>
    <row r="38" s="35" customFormat="true" ht="36" hidden="false" customHeight="true" outlineLevel="0" collapsed="false">
      <c r="A38" s="90" t="n">
        <v>33</v>
      </c>
      <c r="B38" s="91" t="s">
        <v>62</v>
      </c>
      <c r="C38" s="82" t="n">
        <v>4807535</v>
      </c>
      <c r="D38" s="83" t="n">
        <v>4566603</v>
      </c>
      <c r="E38" s="83" t="n">
        <v>4545702</v>
      </c>
      <c r="F38" s="83" t="n">
        <v>4522412</v>
      </c>
      <c r="G38" s="83" t="n">
        <v>4489415</v>
      </c>
      <c r="H38" s="83" t="n">
        <v>4459686</v>
      </c>
      <c r="I38" s="83" t="n">
        <v>4425581</v>
      </c>
      <c r="J38" s="84" t="n">
        <v>4384192</v>
      </c>
      <c r="K38" s="84" t="n">
        <v>4349059</v>
      </c>
      <c r="L38" s="84" t="n">
        <v>4321437</v>
      </c>
      <c r="M38" s="84" t="n">
        <v>4296284</v>
      </c>
      <c r="N38" s="84" t="n">
        <v>4273754</v>
      </c>
      <c r="O38" s="85" t="n">
        <v>4267978</v>
      </c>
      <c r="P38" s="86" t="n">
        <v>33</v>
      </c>
      <c r="Q38" s="69"/>
    </row>
    <row r="39" customFormat="false" ht="12.75" hidden="false" customHeight="false" outlineLevel="0" collapsed="false">
      <c r="O39" s="92"/>
      <c r="P39" s="16"/>
    </row>
    <row r="40" customFormat="false" ht="12.75" hidden="false" customHeight="false" outlineLevel="0" collapsed="false">
      <c r="L40" s="93"/>
      <c r="M40" s="93"/>
      <c r="N40" s="93"/>
      <c r="O40" s="92"/>
      <c r="P40" s="16"/>
    </row>
    <row r="41" customFormat="false" ht="12.75" hidden="false" customHeight="false" outlineLevel="0" collapsed="false">
      <c r="O41" s="94"/>
      <c r="P41" s="16"/>
    </row>
    <row r="42" customFormat="false" ht="12.75" hidden="false" customHeight="false" outlineLevel="0" collapsed="false">
      <c r="O42" s="92"/>
      <c r="P42" s="16"/>
    </row>
    <row r="43" customFormat="false" ht="12.75" hidden="false" customHeight="false" outlineLevel="0" collapsed="false">
      <c r="O43" s="92"/>
      <c r="P43" s="16"/>
    </row>
    <row r="44" customFormat="false" ht="12.75" hidden="false" customHeight="false" outlineLevel="0" collapsed="false">
      <c r="O44" s="92"/>
      <c r="P44" s="16"/>
    </row>
    <row r="45" customFormat="false" ht="12.75" hidden="false" customHeight="false" outlineLevel="0" collapsed="false">
      <c r="O45" s="95"/>
      <c r="P45" s="16"/>
    </row>
    <row r="46" customFormat="false" ht="12.75" hidden="false" customHeight="false" outlineLevel="0" collapsed="false">
      <c r="O46" s="95"/>
      <c r="P46" s="16"/>
    </row>
    <row r="47" customFormat="false" ht="12.75" hidden="false" customHeight="false" outlineLevel="0" collapsed="false">
      <c r="O47" s="95"/>
      <c r="P47" s="16"/>
    </row>
    <row r="48" customFormat="false" ht="12.75" hidden="false" customHeight="false" outlineLevel="0" collapsed="false">
      <c r="O48" s="92"/>
      <c r="P48" s="16"/>
    </row>
    <row r="49" customFormat="false" ht="12.75" hidden="false" customHeight="false" outlineLevel="0" collapsed="false">
      <c r="O49" s="92"/>
      <c r="P49" s="16"/>
    </row>
    <row r="50" customFormat="false" ht="12.75" hidden="false" customHeight="false" outlineLevel="0" collapsed="false">
      <c r="O50" s="96"/>
      <c r="P50" s="16"/>
    </row>
    <row r="51" customFormat="false" ht="12.75" hidden="false" customHeight="false" outlineLevel="0" collapsed="false">
      <c r="O51" s="96"/>
      <c r="P51" s="16"/>
    </row>
    <row r="52" customFormat="false" ht="12.75" hidden="false" customHeight="false" outlineLevel="0" collapsed="false">
      <c r="O52" s="92"/>
      <c r="P52" s="16"/>
    </row>
    <row r="53" customFormat="false" ht="12.75" hidden="false" customHeight="false" outlineLevel="0" collapsed="false">
      <c r="O53" s="92"/>
      <c r="P53" s="16"/>
    </row>
    <row r="54" customFormat="false" ht="12.75" hidden="false" customHeight="false" outlineLevel="0" collapsed="false">
      <c r="O54" s="95"/>
      <c r="P54" s="16"/>
    </row>
    <row r="55" customFormat="false" ht="12.75" hidden="false" customHeight="false" outlineLevel="0" collapsed="false">
      <c r="O55" s="95"/>
      <c r="P55" s="16"/>
    </row>
    <row r="56" customFormat="false" ht="12.75" hidden="false" customHeight="false" outlineLevel="0" collapsed="false">
      <c r="O56" s="95"/>
      <c r="P56" s="16"/>
    </row>
  </sheetData>
  <sheetProtection sheet="true" password="e994" objects="true" scenarios="true"/>
  <mergeCells count="6">
    <mergeCell ref="A4:A5"/>
    <mergeCell ref="B4:B5"/>
    <mergeCell ref="C4:C5"/>
    <mergeCell ref="D4:G4"/>
    <mergeCell ref="O4:O5"/>
    <mergeCell ref="P4:P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905555555555556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&amp;P</oddHeader>
    <oddFooter>&amp;C&amp;7© Statistisches Landesamt des Freistaates Sachsen - A I 1 - vj 1/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0:49:39Z</dcterms:created>
  <dc:creator>Statistisches Landesamt</dc:creator>
  <dc:description/>
  <dc:language>en-US</dc:language>
  <cp:lastModifiedBy>Claudia Zwintzscher</cp:lastModifiedBy>
  <cp:lastPrinted>2006-10-05T07:58:58Z</cp:lastPrinted>
  <dcterms:modified xsi:type="dcterms:W3CDTF">2006-10-11T10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3967416</vt:r8>
  </property>
  <property fmtid="{D5CDD505-2E9C-101B-9397-08002B2CF9AE}" pid="3" name="_AuthorEmail">
    <vt:lpwstr>bevoelkerung@statistik.sachsen.de</vt:lpwstr>
  </property>
  <property fmtid="{D5CDD505-2E9C-101B-9397-08002B2CF9AE}" pid="4" name="_AuthorEmailDisplayName">
    <vt:lpwstr>StaLa Bevölkerung</vt:lpwstr>
  </property>
  <property fmtid="{D5CDD505-2E9C-101B-9397-08002B2CF9AE}" pid="5" name="_EmailSubject">
    <vt:lpwstr>Bericht A11 vj10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