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2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2/06 S</t>
  </si>
  <si>
    <t xml:space="preserve">Entwicklung von Umsatz und Beschäftigung im Gastgewerbe in Schleswig-Holstein</t>
  </si>
  <si>
    <t xml:space="preserve">Dezember 2006</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   Januar -</t>
  </si>
  <si>
    <t xml:space="preserve">Dezember 2005</t>
  </si>
  <si>
    <t xml:space="preserve">November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 - Dezember 2006</t>
  </si>
  <si>
    <t xml:space="preserve">gegenüber</t>
  </si>
  <si>
    <t xml:space="preserve">Januar - Dezember 2005</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3" fillId="0" borderId="0" xfId="23" applyFont="true" applyBorder="true" applyAlignment="true" applyProtection="false">
      <alignment horizontal="general" vertical="top" textRotation="0" wrapText="tru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74" fontId="13"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4</xdr:row>
      <xdr:rowOff>56880</xdr:rowOff>
    </xdr:from>
    <xdr:to>
      <xdr:col>11</xdr:col>
      <xdr:colOff>525960</xdr:colOff>
      <xdr:row>58</xdr:row>
      <xdr:rowOff>19080</xdr:rowOff>
    </xdr:to>
    <xdr:sp>
      <xdr:nvSpPr>
        <xdr:cNvPr id="2" name="Text 1"/>
        <xdr:cNvSpPr/>
      </xdr:nvSpPr>
      <xdr:spPr>
        <a:xfrm>
          <a:off x="135720" y="6899040"/>
          <a:ext cx="7086960" cy="3391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6" activeCellId="0" sqref="I16"/>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177</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f aca="false">SUM(E10)-E9</f>
        <v>-0.400000000000006</v>
      </c>
      <c r="N10" s="68"/>
      <c r="O10" s="68" t="n">
        <f aca="false">SUM(G10)-G9</f>
        <v>1.40000000000001</v>
      </c>
      <c r="P10" s="68"/>
      <c r="Q10" s="68" t="n">
        <f aca="false">SUM(I10)-I9</f>
        <v>-0.5</v>
      </c>
      <c r="R10" s="68"/>
      <c r="S10" s="68" t="n">
        <f aca="false">SUM(K10)-K9</f>
        <v>2.90000000000001</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v>
      </c>
      <c r="N11" s="68"/>
      <c r="O11" s="68" t="n">
        <v>2.8</v>
      </c>
      <c r="P11" s="68"/>
      <c r="Q11" s="68" t="n">
        <v>0.5</v>
      </c>
      <c r="R11" s="68"/>
      <c r="S11" s="68" t="n">
        <v>4.6</v>
      </c>
    </row>
    <row r="12" customFormat="false" ht="12" hidden="false" customHeight="false" outlineLevel="0" collapsed="false">
      <c r="B12" s="64" t="n">
        <v>2006</v>
      </c>
      <c r="C12" s="50" t="s">
        <v>49</v>
      </c>
      <c r="D12" s="49"/>
      <c r="E12" s="65" t="n">
        <v>104.5</v>
      </c>
      <c r="F12" s="58"/>
      <c r="G12" s="65" t="n">
        <v>106.8</v>
      </c>
      <c r="H12" s="58"/>
      <c r="I12" s="65" t="n">
        <v>102.8</v>
      </c>
      <c r="J12" s="65"/>
      <c r="K12" s="65" t="n">
        <v>109.9</v>
      </c>
      <c r="L12" s="58"/>
      <c r="M12" s="68" t="n">
        <v>3.7</v>
      </c>
      <c r="N12" s="68"/>
      <c r="O12" s="68" t="n">
        <v>2.5</v>
      </c>
      <c r="P12" s="68"/>
      <c r="Q12" s="68" t="n">
        <v>2.8</v>
      </c>
      <c r="R12" s="68"/>
      <c r="S12" s="68" t="n">
        <v>2.1</v>
      </c>
    </row>
    <row r="13" customFormat="false" ht="24" hidden="false" customHeight="true" outlineLevel="0" collapsed="false">
      <c r="B13" s="49" t="n">
        <v>2005</v>
      </c>
      <c r="C13" s="50" t="s">
        <v>50</v>
      </c>
      <c r="D13" s="49"/>
      <c r="E13" s="65" t="n">
        <v>72.2</v>
      </c>
      <c r="F13" s="58"/>
      <c r="G13" s="65" t="n">
        <v>95.3</v>
      </c>
      <c r="H13" s="58"/>
      <c r="I13" s="65" t="n">
        <v>89.8</v>
      </c>
      <c r="J13" s="65"/>
      <c r="K13" s="65" t="n">
        <v>99.6</v>
      </c>
      <c r="L13" s="58"/>
      <c r="M13" s="68" t="n">
        <v>5.09461426491995</v>
      </c>
      <c r="N13" s="68"/>
      <c r="O13" s="68" t="n">
        <v>0.953389830508456</v>
      </c>
      <c r="P13" s="68"/>
      <c r="Q13" s="68" t="n">
        <v>1.2401352874859</v>
      </c>
      <c r="R13" s="68"/>
      <c r="S13" s="68" t="n">
        <v>0.707785642062689</v>
      </c>
      <c r="T13" s="0"/>
    </row>
    <row r="14" customFormat="false" ht="12" hidden="false" customHeight="false" outlineLevel="0" collapsed="false">
      <c r="B14" s="49"/>
      <c r="C14" s="50" t="s">
        <v>51</v>
      </c>
      <c r="D14" s="49"/>
      <c r="E14" s="65" t="n">
        <v>68</v>
      </c>
      <c r="F14" s="58"/>
      <c r="G14" s="65" t="n">
        <v>93.5</v>
      </c>
      <c r="H14" s="58"/>
      <c r="I14" s="65" t="n">
        <v>86.3</v>
      </c>
      <c r="J14" s="65"/>
      <c r="K14" s="65" t="n">
        <v>99.2</v>
      </c>
      <c r="L14" s="58"/>
      <c r="M14" s="68" t="n">
        <v>-3.40909090909092</v>
      </c>
      <c r="N14" s="68"/>
      <c r="O14" s="68" t="n">
        <v>2.74725274725273</v>
      </c>
      <c r="P14" s="68"/>
      <c r="Q14" s="68" t="n">
        <v>-0.115740740740762</v>
      </c>
      <c r="R14" s="68"/>
      <c r="S14" s="68" t="n">
        <v>4.7518479408659</v>
      </c>
      <c r="T14" s="0"/>
    </row>
    <row r="15" customFormat="false" ht="12" hidden="false" customHeight="false" outlineLevel="0" collapsed="false">
      <c r="B15" s="49"/>
      <c r="C15" s="50" t="s">
        <v>52</v>
      </c>
      <c r="D15" s="49"/>
      <c r="E15" s="65" t="n">
        <v>85</v>
      </c>
      <c r="F15" s="58"/>
      <c r="G15" s="65" t="n">
        <v>99.9</v>
      </c>
      <c r="H15" s="58"/>
      <c r="I15" s="65" t="n">
        <v>97</v>
      </c>
      <c r="J15" s="65"/>
      <c r="K15" s="65" t="n">
        <v>102.2</v>
      </c>
      <c r="L15" s="58"/>
      <c r="M15" s="68" t="n">
        <v>2.53317249698431</v>
      </c>
      <c r="N15" s="68"/>
      <c r="O15" s="68" t="n">
        <v>5.15789473684211</v>
      </c>
      <c r="P15" s="68"/>
      <c r="Q15" s="68" t="n">
        <v>5.77971646673936</v>
      </c>
      <c r="R15" s="68"/>
      <c r="S15" s="68" t="n">
        <v>4.60593654042989</v>
      </c>
      <c r="T15" s="0"/>
    </row>
    <row r="16" customFormat="false" ht="12" hidden="false" customHeight="false" outlineLevel="0" collapsed="false">
      <c r="B16" s="49"/>
      <c r="C16" s="50" t="s">
        <v>53</v>
      </c>
      <c r="D16" s="49"/>
      <c r="E16" s="65" t="n">
        <v>89.8</v>
      </c>
      <c r="F16" s="58"/>
      <c r="G16" s="65" t="n">
        <v>105.7</v>
      </c>
      <c r="H16" s="58"/>
      <c r="I16" s="65" t="n">
        <v>102.7</v>
      </c>
      <c r="J16" s="65"/>
      <c r="K16" s="65" t="n">
        <v>108.2</v>
      </c>
      <c r="L16" s="58"/>
      <c r="M16" s="68" t="n">
        <v>-8.1799591002045</v>
      </c>
      <c r="N16" s="68"/>
      <c r="O16" s="68" t="n">
        <v>3.22265625</v>
      </c>
      <c r="P16" s="68"/>
      <c r="Q16" s="68" t="n">
        <v>2.18905472636817</v>
      </c>
      <c r="R16" s="68"/>
      <c r="S16" s="68" t="n">
        <v>4.1385948026949</v>
      </c>
      <c r="T16" s="0"/>
    </row>
    <row r="17" customFormat="false" ht="12" hidden="false" customHeight="false" outlineLevel="0" collapsed="false">
      <c r="B17" s="49"/>
      <c r="C17" s="50" t="s">
        <v>54</v>
      </c>
      <c r="D17" s="49"/>
      <c r="E17" s="65" t="n">
        <v>112.7</v>
      </c>
      <c r="F17" s="58"/>
      <c r="G17" s="65" t="n">
        <v>107.1</v>
      </c>
      <c r="H17" s="58"/>
      <c r="I17" s="65" t="n">
        <v>105.9</v>
      </c>
      <c r="J17" s="65"/>
      <c r="K17" s="65" t="n">
        <v>108.1</v>
      </c>
      <c r="L17" s="58"/>
      <c r="M17" s="68" t="n">
        <v>1.34892086330936</v>
      </c>
      <c r="N17" s="68"/>
      <c r="O17" s="68" t="n">
        <v>1.51658767772511</v>
      </c>
      <c r="P17" s="68"/>
      <c r="Q17" s="68" t="n">
        <v>0.953288846520508</v>
      </c>
      <c r="R17" s="68"/>
      <c r="S17" s="68" t="n">
        <v>2.07743153918791</v>
      </c>
      <c r="T17" s="0"/>
    </row>
    <row r="18" customFormat="false" ht="12" hidden="false" customHeight="false" outlineLevel="0" collapsed="false">
      <c r="B18" s="49"/>
      <c r="C18" s="50" t="s">
        <v>55</v>
      </c>
      <c r="D18" s="49"/>
      <c r="E18" s="65" t="n">
        <v>114.1</v>
      </c>
      <c r="F18" s="58"/>
      <c r="G18" s="65" t="n">
        <v>109.4</v>
      </c>
      <c r="H18" s="58"/>
      <c r="I18" s="65" t="n">
        <v>108.5</v>
      </c>
      <c r="J18" s="65"/>
      <c r="K18" s="65" t="n">
        <v>110.2</v>
      </c>
      <c r="L18" s="58"/>
      <c r="M18" s="68" t="n">
        <v>-0.349344978165945</v>
      </c>
      <c r="N18" s="68"/>
      <c r="O18" s="68" t="n">
        <v>1.67286245353159</v>
      </c>
      <c r="P18" s="68"/>
      <c r="Q18" s="68" t="n">
        <v>0.0922509225092227</v>
      </c>
      <c r="R18" s="68"/>
      <c r="S18" s="68" t="n">
        <v>3.08699719363892</v>
      </c>
      <c r="T18" s="0"/>
    </row>
    <row r="19" customFormat="false" ht="12" hidden="false" customHeight="false" outlineLevel="0" collapsed="false">
      <c r="A19" s="0"/>
      <c r="B19" s="49"/>
      <c r="C19" s="50" t="s">
        <v>56</v>
      </c>
      <c r="D19" s="49"/>
      <c r="E19" s="65" t="n">
        <v>133.9</v>
      </c>
      <c r="F19" s="58"/>
      <c r="G19" s="65" t="n">
        <v>112.9</v>
      </c>
      <c r="H19" s="58"/>
      <c r="I19" s="65" t="n">
        <v>110.3</v>
      </c>
      <c r="J19" s="65"/>
      <c r="K19" s="65" t="n">
        <v>114.9</v>
      </c>
      <c r="L19" s="58"/>
      <c r="M19" s="68" t="n">
        <v>6.18556701030929</v>
      </c>
      <c r="N19" s="68"/>
      <c r="O19" s="68" t="n">
        <v>4.44033302497688</v>
      </c>
      <c r="P19" s="68"/>
      <c r="Q19" s="68" t="n">
        <v>1.75276752767526</v>
      </c>
      <c r="R19" s="68"/>
      <c r="S19" s="68" t="n">
        <v>6.58627087198515</v>
      </c>
      <c r="T19" s="0"/>
      <c r="U19" s="69"/>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B20" s="49"/>
      <c r="C20" s="50" t="s">
        <v>57</v>
      </c>
      <c r="D20" s="49"/>
      <c r="E20" s="65" t="n">
        <v>145</v>
      </c>
      <c r="F20" s="58"/>
      <c r="G20" s="65" t="n">
        <v>114.3</v>
      </c>
      <c r="H20" s="58"/>
      <c r="I20" s="65" t="n">
        <v>114.5</v>
      </c>
      <c r="J20" s="65"/>
      <c r="K20" s="65" t="n">
        <v>114.1</v>
      </c>
      <c r="L20" s="55"/>
      <c r="M20" s="68" t="n">
        <v>5.07246376811594</v>
      </c>
      <c r="N20" s="68"/>
      <c r="O20" s="68" t="n">
        <v>5.73543015726179</v>
      </c>
      <c r="P20" s="58"/>
      <c r="Q20" s="68" t="n">
        <v>3.71376811594202</v>
      </c>
      <c r="R20" s="58"/>
      <c r="S20" s="68" t="n">
        <v>7.43879472693033</v>
      </c>
      <c r="T20" s="0"/>
    </row>
    <row r="21" customFormat="false" ht="12" hidden="false" customHeight="false" outlineLevel="0" collapsed="false">
      <c r="B21" s="49"/>
      <c r="C21" s="50" t="s">
        <v>58</v>
      </c>
      <c r="D21" s="49"/>
      <c r="E21" s="65" t="n">
        <v>118.7</v>
      </c>
      <c r="F21" s="58"/>
      <c r="G21" s="65" t="n">
        <v>110.3</v>
      </c>
      <c r="H21" s="58"/>
      <c r="I21" s="65" t="n">
        <v>106.5</v>
      </c>
      <c r="J21" s="65"/>
      <c r="K21" s="65" t="n">
        <v>113.4</v>
      </c>
      <c r="L21" s="55"/>
      <c r="M21" s="68" t="n">
        <v>3.03819444444444</v>
      </c>
      <c r="N21" s="68"/>
      <c r="O21" s="68" t="n">
        <v>1.94085027726432</v>
      </c>
      <c r="P21" s="58"/>
      <c r="Q21" s="68" t="n">
        <v>-1.66204986149585</v>
      </c>
      <c r="R21" s="58"/>
      <c r="S21" s="68" t="n">
        <v>4.90286771507864</v>
      </c>
      <c r="T21" s="0"/>
    </row>
    <row r="22" customFormat="false" ht="12" hidden="false" customHeight="true" outlineLevel="0" collapsed="false">
      <c r="B22" s="49"/>
      <c r="C22" s="50" t="s">
        <v>59</v>
      </c>
      <c r="D22" s="49"/>
      <c r="E22" s="65" t="n">
        <v>104.7</v>
      </c>
      <c r="F22" s="58"/>
      <c r="G22" s="65" t="n">
        <v>108.1</v>
      </c>
      <c r="H22" s="58"/>
      <c r="I22" s="65" t="n">
        <v>101.8</v>
      </c>
      <c r="J22" s="65"/>
      <c r="K22" s="65" t="n">
        <v>113.1</v>
      </c>
      <c r="L22" s="55"/>
      <c r="M22" s="68" t="n">
        <v>4.69999999999999</v>
      </c>
      <c r="N22" s="68"/>
      <c r="O22" s="68" t="n">
        <v>3.64333652924256</v>
      </c>
      <c r="P22" s="58"/>
      <c r="Q22" s="68" t="n">
        <v>-1.83220829315334</v>
      </c>
      <c r="R22" s="58"/>
      <c r="S22" s="68" t="n">
        <v>7.81696854146804</v>
      </c>
      <c r="T22" s="0"/>
    </row>
    <row r="23" customFormat="false" ht="12" hidden="false" customHeight="true" outlineLevel="0" collapsed="false">
      <c r="B23" s="49"/>
      <c r="C23" s="50" t="s">
        <v>60</v>
      </c>
      <c r="D23" s="49"/>
      <c r="E23" s="65" t="n">
        <v>80.2</v>
      </c>
      <c r="F23" s="58"/>
      <c r="G23" s="65" t="n">
        <v>98.3</v>
      </c>
      <c r="H23" s="58"/>
      <c r="I23" s="65" t="n">
        <v>89.2</v>
      </c>
      <c r="J23" s="65"/>
      <c r="K23" s="65" t="n">
        <v>105.6</v>
      </c>
      <c r="L23" s="55"/>
      <c r="M23" s="68" t="n">
        <v>-4.18160095579451</v>
      </c>
      <c r="N23" s="68"/>
      <c r="O23" s="68" t="n">
        <v>0.511247443762784</v>
      </c>
      <c r="P23" s="58"/>
      <c r="Q23" s="68" t="n">
        <v>-6.20399579390116</v>
      </c>
      <c r="R23" s="58"/>
      <c r="S23" s="68" t="n">
        <v>5.60000000000001</v>
      </c>
      <c r="T23" s="0"/>
    </row>
    <row r="24" customFormat="false" ht="12" hidden="false" customHeight="true" outlineLevel="0" collapsed="false">
      <c r="B24" s="49"/>
      <c r="C24" s="50" t="s">
        <v>61</v>
      </c>
      <c r="D24" s="49"/>
      <c r="E24" s="65" t="n">
        <v>85.9</v>
      </c>
      <c r="F24" s="58"/>
      <c r="G24" s="65" t="n">
        <v>95.8</v>
      </c>
      <c r="H24" s="58"/>
      <c r="I24" s="65" t="n">
        <v>86.9</v>
      </c>
      <c r="J24" s="65"/>
      <c r="K24" s="65" t="n">
        <v>102.9</v>
      </c>
      <c r="L24" s="55"/>
      <c r="M24" s="68" t="n">
        <v>-0.922722029988464</v>
      </c>
      <c r="N24" s="68"/>
      <c r="O24" s="68" t="n">
        <v>1.05485232067511</v>
      </c>
      <c r="P24" s="58"/>
      <c r="Q24" s="68" t="n">
        <v>-1.36208853575481</v>
      </c>
      <c r="R24" s="58"/>
      <c r="S24" s="68" t="n">
        <v>2.79720279720281</v>
      </c>
      <c r="T24" s="0"/>
    </row>
    <row r="25" customFormat="false" ht="24" hidden="false" customHeight="true" outlineLevel="0" collapsed="false">
      <c r="B25" s="49" t="n">
        <v>2006</v>
      </c>
      <c r="C25" s="50" t="s">
        <v>50</v>
      </c>
      <c r="D25" s="49"/>
      <c r="E25" s="65" t="n">
        <v>74.2</v>
      </c>
      <c r="F25" s="58"/>
      <c r="G25" s="65" t="n">
        <v>98</v>
      </c>
      <c r="H25" s="58"/>
      <c r="I25" s="65" t="n">
        <v>89.4</v>
      </c>
      <c r="J25" s="65"/>
      <c r="K25" s="65" t="n">
        <v>104.9</v>
      </c>
      <c r="L25" s="55"/>
      <c r="M25" s="68" t="n">
        <v>2.77008310249308</v>
      </c>
      <c r="N25" s="68"/>
      <c r="O25" s="68" t="n">
        <v>2.83315844700944</v>
      </c>
      <c r="P25" s="58"/>
      <c r="Q25" s="68" t="n">
        <v>-0.445434298440972</v>
      </c>
      <c r="R25" s="58"/>
      <c r="S25" s="68" t="n">
        <v>5.32128514056227</v>
      </c>
      <c r="T25" s="0"/>
    </row>
    <row r="26" customFormat="false" ht="12" hidden="false" customHeight="false" outlineLevel="0" collapsed="false">
      <c r="C26" s="50" t="s">
        <v>51</v>
      </c>
      <c r="E26" s="65" t="n">
        <v>69.8</v>
      </c>
      <c r="F26" s="58"/>
      <c r="G26" s="65" t="n">
        <v>95.8</v>
      </c>
      <c r="H26" s="58"/>
      <c r="I26" s="65" t="n">
        <v>84.9</v>
      </c>
      <c r="J26" s="65"/>
      <c r="K26" s="65" t="n">
        <v>104.5</v>
      </c>
      <c r="L26" s="55"/>
      <c r="M26" s="68" t="n">
        <v>2.64705882352941</v>
      </c>
      <c r="N26" s="68"/>
      <c r="O26" s="68" t="n">
        <v>2.45989304812835</v>
      </c>
      <c r="P26" s="58"/>
      <c r="Q26" s="68" t="n">
        <v>-1.62224797219002</v>
      </c>
      <c r="R26" s="58"/>
      <c r="S26" s="68" t="n">
        <v>5.34274193548387</v>
      </c>
      <c r="T26" s="0"/>
    </row>
    <row r="27" customFormat="false" ht="12" hidden="false" customHeight="false" outlineLevel="0" collapsed="false">
      <c r="C27" s="50" t="s">
        <v>52</v>
      </c>
      <c r="E27" s="65" t="n">
        <v>79.8</v>
      </c>
      <c r="F27" s="58"/>
      <c r="G27" s="65" t="n">
        <v>99</v>
      </c>
      <c r="H27" s="58"/>
      <c r="I27" s="65" t="n">
        <v>91.1</v>
      </c>
      <c r="J27" s="65"/>
      <c r="K27" s="65" t="n">
        <v>105.3</v>
      </c>
      <c r="L27" s="55"/>
      <c r="M27" s="68" t="n">
        <v>-6.11764705882352</v>
      </c>
      <c r="N27" s="68"/>
      <c r="O27" s="68" t="n">
        <v>-0.900900900900908</v>
      </c>
      <c r="P27" s="58"/>
      <c r="Q27" s="68" t="n">
        <v>-6.08247422680412</v>
      </c>
      <c r="R27" s="58"/>
      <c r="S27" s="68" t="n">
        <v>3.03326810176125</v>
      </c>
      <c r="T27" s="0"/>
    </row>
    <row r="28" customFormat="false" ht="12" hidden="false" customHeight="false" outlineLevel="0" collapsed="false">
      <c r="C28" s="50" t="s">
        <v>53</v>
      </c>
      <c r="E28" s="65" t="n">
        <v>102.6</v>
      </c>
      <c r="F28" s="58"/>
      <c r="G28" s="65" t="n">
        <v>106.3</v>
      </c>
      <c r="H28" s="58"/>
      <c r="I28" s="65" t="n">
        <v>103.2</v>
      </c>
      <c r="J28" s="65"/>
      <c r="K28" s="65" t="n">
        <v>108.8</v>
      </c>
      <c r="L28" s="55"/>
      <c r="M28" s="68" t="n">
        <v>14.2538975501113</v>
      </c>
      <c r="N28" s="68"/>
      <c r="O28" s="68" t="n">
        <v>0.567644276253532</v>
      </c>
      <c r="P28" s="58"/>
      <c r="Q28" s="68" t="n">
        <v>0.486854917234652</v>
      </c>
      <c r="R28" s="58"/>
      <c r="S28" s="68" t="n">
        <v>0.55452865064693</v>
      </c>
      <c r="T28" s="0"/>
    </row>
    <row r="29" customFormat="false" ht="12" hidden="false" customHeight="false" outlineLevel="0" collapsed="false">
      <c r="C29" s="50" t="s">
        <v>54</v>
      </c>
      <c r="E29" s="65" t="n">
        <v>111.4</v>
      </c>
      <c r="F29" s="58"/>
      <c r="G29" s="65" t="n">
        <v>109</v>
      </c>
      <c r="H29" s="58"/>
      <c r="I29" s="65" t="n">
        <v>107.2</v>
      </c>
      <c r="J29" s="65"/>
      <c r="K29" s="65" t="n">
        <v>110.4</v>
      </c>
      <c r="L29" s="55"/>
      <c r="M29" s="68" t="n">
        <v>-1.15350488021295</v>
      </c>
      <c r="N29" s="68"/>
      <c r="O29" s="68" t="n">
        <v>1.77404295051356</v>
      </c>
      <c r="P29" s="58"/>
      <c r="Q29" s="68" t="n">
        <v>1.2275731822474</v>
      </c>
      <c r="R29" s="58"/>
      <c r="S29" s="68" t="n">
        <v>2.1276595744681</v>
      </c>
      <c r="T29" s="0"/>
    </row>
    <row r="30" customFormat="false" ht="12" hidden="false" customHeight="false" outlineLevel="0" collapsed="false">
      <c r="C30" s="70" t="s">
        <v>55</v>
      </c>
      <c r="D30" s="49"/>
      <c r="E30" s="65" t="n">
        <v>122.9</v>
      </c>
      <c r="F30" s="58"/>
      <c r="G30" s="65" t="n">
        <v>112.7</v>
      </c>
      <c r="H30" s="58"/>
      <c r="I30" s="65" t="n">
        <v>109.5</v>
      </c>
      <c r="J30" s="65"/>
      <c r="K30" s="65" t="n">
        <v>115.3</v>
      </c>
      <c r="L30" s="55"/>
      <c r="M30" s="68" t="n">
        <v>7.71253286590712</v>
      </c>
      <c r="N30" s="68"/>
      <c r="O30" s="68" t="n">
        <v>3.01645338208409</v>
      </c>
      <c r="P30" s="58"/>
      <c r="Q30" s="68" t="n">
        <v>0.921658986175117</v>
      </c>
      <c r="R30" s="58"/>
      <c r="S30" s="68" t="n">
        <v>4.62794918330307</v>
      </c>
      <c r="T30" s="0"/>
    </row>
    <row r="31" customFormat="false" ht="12" hidden="false" customHeight="true" outlineLevel="0" collapsed="false">
      <c r="C31" s="70" t="s">
        <v>56</v>
      </c>
      <c r="D31" s="49"/>
      <c r="E31" s="65" t="n">
        <v>141.2</v>
      </c>
      <c r="F31" s="58"/>
      <c r="G31" s="65" t="n">
        <v>114</v>
      </c>
      <c r="H31" s="58"/>
      <c r="I31" s="65" t="n">
        <v>112.9</v>
      </c>
      <c r="J31" s="65"/>
      <c r="K31" s="65" t="n">
        <v>114.8</v>
      </c>
      <c r="L31" s="55"/>
      <c r="M31" s="68" t="n">
        <v>5.45182972367438</v>
      </c>
      <c r="N31" s="68"/>
      <c r="O31" s="68" t="n">
        <v>0.974313551815769</v>
      </c>
      <c r="P31" s="58"/>
      <c r="Q31" s="68" t="n">
        <v>2.35720761559384</v>
      </c>
      <c r="R31" s="58"/>
      <c r="S31" s="68" t="n">
        <v>-0.0870322019147096</v>
      </c>
      <c r="T31" s="0"/>
    </row>
    <row r="32" customFormat="false" ht="12" hidden="false" customHeight="true" outlineLevel="0" collapsed="false">
      <c r="C32" s="70" t="s">
        <v>57</v>
      </c>
      <c r="D32" s="49"/>
      <c r="E32" s="65" t="n">
        <v>145.9</v>
      </c>
      <c r="F32" s="58"/>
      <c r="G32" s="65" t="n">
        <v>116</v>
      </c>
      <c r="H32" s="58"/>
      <c r="I32" s="65" t="n">
        <v>115.4</v>
      </c>
      <c r="J32" s="65"/>
      <c r="K32" s="65" t="n">
        <v>116.4</v>
      </c>
      <c r="L32" s="55"/>
      <c r="M32" s="68" t="n">
        <v>0.620689655172413</v>
      </c>
      <c r="N32" s="68"/>
      <c r="O32" s="68" t="n">
        <v>1.48731408573927</v>
      </c>
      <c r="P32" s="58"/>
      <c r="Q32" s="68" t="n">
        <v>0.786026200873351</v>
      </c>
      <c r="R32" s="58"/>
      <c r="S32" s="68" t="n">
        <v>2.01577563540755</v>
      </c>
      <c r="T32" s="0"/>
    </row>
    <row r="33" customFormat="false" ht="12" hidden="false" customHeight="true" outlineLevel="0" collapsed="false">
      <c r="C33" s="70" t="s">
        <v>58</v>
      </c>
      <c r="D33" s="49"/>
      <c r="E33" s="71" t="n">
        <v>123.2</v>
      </c>
      <c r="F33" s="0"/>
      <c r="G33" s="71" t="n">
        <v>115</v>
      </c>
      <c r="H33" s="0"/>
      <c r="I33" s="71" t="n">
        <v>115.1</v>
      </c>
      <c r="J33" s="0"/>
      <c r="K33" s="71" t="n">
        <v>115</v>
      </c>
      <c r="L33" s="0"/>
      <c r="M33" s="68" t="n">
        <v>3.79106992417859</v>
      </c>
      <c r="N33" s="68"/>
      <c r="O33" s="68" t="n">
        <v>4.26110607434271</v>
      </c>
      <c r="P33" s="58"/>
      <c r="Q33" s="68" t="n">
        <v>8.07511737089202</v>
      </c>
      <c r="R33" s="58"/>
      <c r="S33" s="68" t="n">
        <v>1.41093474426808</v>
      </c>
      <c r="T33" s="0"/>
    </row>
    <row r="34" customFormat="false" ht="12" hidden="false" customHeight="true" outlineLevel="0" collapsed="false">
      <c r="C34" s="70" t="s">
        <v>59</v>
      </c>
      <c r="D34" s="49"/>
      <c r="E34" s="71" t="n">
        <v>108.6</v>
      </c>
      <c r="F34" s="0"/>
      <c r="G34" s="71" t="n">
        <v>110.1</v>
      </c>
      <c r="H34" s="0"/>
      <c r="I34" s="71" t="n">
        <v>108.4</v>
      </c>
      <c r="J34" s="0"/>
      <c r="K34" s="71" t="n">
        <v>111.5</v>
      </c>
      <c r="L34" s="0"/>
      <c r="M34" s="68" t="n">
        <v>3.72492836676217</v>
      </c>
      <c r="N34" s="68"/>
      <c r="O34" s="68" t="n">
        <v>1.85013876040702</v>
      </c>
      <c r="P34" s="58"/>
      <c r="Q34" s="68" t="n">
        <v>6.48330058939098</v>
      </c>
      <c r="R34" s="58"/>
      <c r="S34" s="68" t="n">
        <v>-1.41467727674623</v>
      </c>
      <c r="T34" s="0"/>
    </row>
    <row r="35" customFormat="false" ht="12" hidden="false" customHeight="true" outlineLevel="0" collapsed="false">
      <c r="C35" s="70" t="s">
        <v>60</v>
      </c>
      <c r="D35" s="49"/>
      <c r="E35" s="71" t="n">
        <v>81.3</v>
      </c>
      <c r="F35" s="0"/>
      <c r="G35" s="71" t="n">
        <v>102.2</v>
      </c>
      <c r="H35" s="0"/>
      <c r="I35" s="71" t="n">
        <v>98.3</v>
      </c>
      <c r="J35" s="0"/>
      <c r="K35" s="71" t="n">
        <v>105.3</v>
      </c>
      <c r="L35" s="0"/>
      <c r="M35" s="68" t="n">
        <v>1.3715710723192</v>
      </c>
      <c r="N35" s="68"/>
      <c r="O35" s="68" t="n">
        <v>3.96744659206512</v>
      </c>
      <c r="P35" s="58"/>
      <c r="Q35" s="68" t="n">
        <v>10.2017937219731</v>
      </c>
      <c r="R35" s="58"/>
      <c r="S35" s="68" t="n">
        <v>-0.284090909090907</v>
      </c>
      <c r="T35" s="0"/>
    </row>
    <row r="36" customFormat="false" ht="12" hidden="false" customHeight="true" outlineLevel="0" collapsed="false">
      <c r="C36" s="70" t="s">
        <v>61</v>
      </c>
      <c r="D36" s="49"/>
      <c r="E36" s="71" t="n">
        <v>92.7</v>
      </c>
      <c r="F36" s="0"/>
      <c r="G36" s="71" t="n">
        <v>102.9</v>
      </c>
      <c r="H36" s="0"/>
      <c r="I36" s="71" t="n">
        <v>97.8</v>
      </c>
      <c r="J36" s="0"/>
      <c r="K36" s="71" t="n">
        <v>106.9</v>
      </c>
      <c r="L36" s="0"/>
      <c r="M36" s="68" t="n">
        <v>8</v>
      </c>
      <c r="N36" s="68"/>
      <c r="O36" s="68" t="n">
        <v>7.3</v>
      </c>
      <c r="P36" s="58"/>
      <c r="Q36" s="68" t="n">
        <v>12.5431530494821</v>
      </c>
      <c r="R36" s="58"/>
      <c r="S36" s="68" t="n">
        <v>3.88726919339165</v>
      </c>
      <c r="T36" s="0"/>
    </row>
    <row r="37" customFormat="false" ht="63" hidden="false" customHeight="true" outlineLevel="0" collapsed="false">
      <c r="B37" s="72" t="s">
        <v>62</v>
      </c>
      <c r="C37" s="72"/>
      <c r="D37" s="72"/>
      <c r="E37" s="72"/>
      <c r="F37" s="72"/>
      <c r="G37" s="72"/>
      <c r="H37" s="72"/>
      <c r="I37" s="72"/>
      <c r="J37" s="72"/>
      <c r="K37" s="72"/>
      <c r="L37" s="72"/>
      <c r="M37" s="72"/>
      <c r="N37" s="72"/>
      <c r="O37" s="72"/>
      <c r="P37" s="72"/>
      <c r="Q37" s="72"/>
      <c r="R37" s="72"/>
      <c r="S37" s="72"/>
    </row>
    <row r="39" customFormat="false" ht="12" hidden="false" customHeight="false" outlineLevel="0" collapsed="false">
      <c r="B39" s="73"/>
      <c r="C39" s="73"/>
      <c r="D39" s="73"/>
      <c r="E39" s="73"/>
      <c r="F39" s="73"/>
      <c r="G39" s="73"/>
      <c r="H39" s="73"/>
      <c r="I39" s="73"/>
      <c r="J39" s="73"/>
      <c r="K39" s="73"/>
      <c r="L39" s="73"/>
      <c r="M39" s="73"/>
      <c r="N39" s="73"/>
      <c r="O39" s="73"/>
      <c r="P39" s="73"/>
      <c r="Q39" s="73"/>
      <c r="R39" s="73"/>
      <c r="S39" s="73"/>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37:S37"/>
    <mergeCell ref="B39:S39"/>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33" activeCellId="0" sqref="B33:K62"/>
    </sheetView>
  </sheetViews>
  <sheetFormatPr defaultColWidth="11.421875" defaultRowHeight="12" zeroHeight="false" outlineLevelRow="0" outlineLevelCol="0"/>
  <cols>
    <col collapsed="false" customWidth="true" hidden="false" outlineLevel="0" max="1" min="1" style="74" width="1.42"/>
    <col collapsed="false" customWidth="true" hidden="false" outlineLevel="0" max="2" min="2" style="74" width="6.85"/>
    <col collapsed="false" customWidth="true" hidden="false" outlineLevel="0" max="3" min="3" style="74" width="30.13"/>
    <col collapsed="false" customWidth="true" hidden="false" outlineLevel="0" max="5" min="4" style="74" width="8.7"/>
    <col collapsed="false" customWidth="true" hidden="false" outlineLevel="0" max="7" min="6" style="74" width="8.28"/>
    <col collapsed="false" customWidth="true" hidden="false" outlineLevel="0" max="9" min="8" style="74" width="8.85"/>
    <col collapsed="false" customWidth="true" hidden="false" outlineLevel="0" max="11" min="10" style="74" width="8.28"/>
    <col collapsed="false" customWidth="false" hidden="false" outlineLevel="0" max="17" min="12" style="74" width="11.42"/>
    <col collapsed="false" customWidth="true" hidden="false" outlineLevel="0" max="18" min="18" style="74" width="4.56"/>
    <col collapsed="false" customWidth="false" hidden="false" outlineLevel="0" max="257" min="19" style="74" width="11.42"/>
  </cols>
  <sheetData>
    <row r="1" customFormat="false" ht="12" hidden="false" customHeight="false" outlineLevel="0" collapsed="false">
      <c r="B1" s="75" t="s">
        <v>63</v>
      </c>
    </row>
    <row r="2" customFormat="false" ht="12.75" hidden="false" customHeight="false" outlineLevel="0" collapsed="false">
      <c r="A2" s="76"/>
    </row>
    <row r="3" customFormat="false" ht="10.5" hidden="false" customHeight="true" outlineLevel="0" collapsed="false">
      <c r="A3" s="77"/>
      <c r="B3" s="78" t="s">
        <v>64</v>
      </c>
      <c r="C3" s="78" t="s">
        <v>65</v>
      </c>
      <c r="D3" s="79" t="s">
        <v>33</v>
      </c>
      <c r="E3" s="79"/>
      <c r="F3" s="79"/>
      <c r="G3" s="79"/>
      <c r="H3" s="79"/>
      <c r="I3" s="79"/>
      <c r="J3" s="79"/>
      <c r="K3" s="79"/>
    </row>
    <row r="4" customFormat="false" ht="10.5" hidden="false" customHeight="true" outlineLevel="0" collapsed="false">
      <c r="A4" s="80"/>
      <c r="B4" s="78"/>
      <c r="C4" s="78"/>
      <c r="D4" s="81"/>
      <c r="E4" s="81"/>
      <c r="F4" s="82"/>
      <c r="G4" s="81" t="s">
        <v>66</v>
      </c>
      <c r="H4" s="81"/>
      <c r="I4" s="81"/>
      <c r="J4" s="82"/>
      <c r="K4" s="83" t="s">
        <v>66</v>
      </c>
      <c r="L4" s="84"/>
    </row>
    <row r="5" customFormat="false" ht="10.5" hidden="false" customHeight="true" outlineLevel="0" collapsed="false">
      <c r="A5" s="80"/>
      <c r="B5" s="78"/>
      <c r="C5" s="78"/>
      <c r="D5" s="85" t="s">
        <v>22</v>
      </c>
      <c r="E5" s="85" t="s">
        <v>67</v>
      </c>
      <c r="F5" s="86" t="s">
        <v>68</v>
      </c>
      <c r="G5" s="85" t="s">
        <v>22</v>
      </c>
      <c r="H5" s="85" t="s">
        <v>22</v>
      </c>
      <c r="I5" s="85" t="s">
        <v>67</v>
      </c>
      <c r="J5" s="86" t="s">
        <v>68</v>
      </c>
      <c r="K5" s="87" t="s">
        <v>22</v>
      </c>
      <c r="L5" s="84"/>
    </row>
    <row r="6" customFormat="false" ht="12.75" hidden="false" customHeight="false" outlineLevel="0" collapsed="false">
      <c r="A6" s="80"/>
      <c r="B6" s="78"/>
      <c r="C6" s="78"/>
      <c r="D6" s="85"/>
      <c r="E6" s="85"/>
      <c r="F6" s="86"/>
      <c r="G6" s="85"/>
      <c r="H6" s="85"/>
      <c r="I6" s="85"/>
      <c r="J6" s="86"/>
      <c r="K6" s="87"/>
      <c r="L6" s="84"/>
    </row>
    <row r="7" customFormat="false" ht="1.5" hidden="false" customHeight="true" outlineLevel="0" collapsed="false">
      <c r="A7" s="80"/>
      <c r="B7" s="78"/>
      <c r="C7" s="78"/>
      <c r="D7" s="88"/>
      <c r="E7" s="88"/>
      <c r="F7" s="89"/>
      <c r="G7" s="89"/>
      <c r="H7" s="88"/>
      <c r="I7" s="88"/>
      <c r="J7" s="89"/>
      <c r="K7" s="90"/>
    </row>
    <row r="8" customFormat="false" ht="12" hidden="false" customHeight="true" outlineLevel="0" collapsed="false">
      <c r="A8" s="84"/>
      <c r="B8" s="78"/>
      <c r="C8" s="78"/>
      <c r="D8" s="91" t="s">
        <v>69</v>
      </c>
      <c r="E8" s="91"/>
      <c r="F8" s="91"/>
      <c r="G8" s="91"/>
      <c r="H8" s="92" t="s">
        <v>70</v>
      </c>
      <c r="I8" s="92"/>
      <c r="J8" s="92"/>
      <c r="K8" s="92"/>
    </row>
    <row r="9" customFormat="false" ht="10.5" hidden="false" customHeight="true" outlineLevel="0" collapsed="false">
      <c r="A9" s="93"/>
      <c r="B9" s="94"/>
      <c r="C9" s="94"/>
      <c r="D9" s="95" t="s">
        <v>71</v>
      </c>
      <c r="E9" s="95"/>
      <c r="F9" s="95"/>
      <c r="G9" s="95"/>
      <c r="H9" s="95"/>
      <c r="I9" s="95"/>
      <c r="J9" s="95"/>
      <c r="K9" s="95"/>
    </row>
    <row r="10" customFormat="false" ht="5.25" hidden="false" customHeight="true" outlineLevel="0" collapsed="false">
      <c r="B10" s="96"/>
      <c r="C10" s="97"/>
      <c r="D10" s="98"/>
      <c r="E10" s="99"/>
      <c r="F10" s="99"/>
      <c r="G10" s="98"/>
      <c r="H10" s="99"/>
      <c r="I10" s="99"/>
      <c r="J10" s="99"/>
      <c r="K10" s="99"/>
    </row>
    <row r="11" customFormat="false" ht="10.5" hidden="false" customHeight="true" outlineLevel="0" collapsed="false">
      <c r="B11" s="100" t="s">
        <v>72</v>
      </c>
      <c r="C11" s="101" t="s">
        <v>73</v>
      </c>
      <c r="D11" s="102" t="n">
        <v>86.3</v>
      </c>
      <c r="E11" s="103" t="n">
        <v>69.5</v>
      </c>
      <c r="F11" s="103" t="n">
        <v>81.3</v>
      </c>
      <c r="G11" s="102" t="n">
        <v>111.9</v>
      </c>
      <c r="H11" s="103" t="n">
        <v>81.4</v>
      </c>
      <c r="I11" s="103" t="n">
        <v>66.9</v>
      </c>
      <c r="J11" s="103" t="n">
        <v>77.7</v>
      </c>
      <c r="K11" s="103" t="n">
        <v>108.1</v>
      </c>
      <c r="L11" s="68"/>
      <c r="M11" s="68"/>
      <c r="N11" s="68"/>
      <c r="O11" s="68"/>
      <c r="P11" s="68"/>
      <c r="Q11" s="68"/>
      <c r="R11" s="68"/>
    </row>
    <row r="12" customFormat="false" ht="11.25" hidden="false" customHeight="true" outlineLevel="0" collapsed="false">
      <c r="B12" s="100"/>
      <c r="C12" s="104" t="s">
        <v>74</v>
      </c>
      <c r="D12" s="102"/>
      <c r="E12" s="103"/>
      <c r="F12" s="103"/>
      <c r="G12" s="103"/>
      <c r="H12" s="103"/>
      <c r="I12" s="103"/>
      <c r="J12" s="103"/>
      <c r="K12" s="105"/>
    </row>
    <row r="13" customFormat="false" ht="12" hidden="false" customHeight="true" outlineLevel="0" collapsed="false">
      <c r="B13" s="106" t="s">
        <v>75</v>
      </c>
      <c r="C13" s="104" t="s">
        <v>76</v>
      </c>
      <c r="D13" s="98" t="n">
        <v>89.4</v>
      </c>
      <c r="E13" s="99" t="n">
        <v>74.3</v>
      </c>
      <c r="F13" s="99" t="n">
        <v>79.9</v>
      </c>
      <c r="G13" s="98" t="n">
        <v>109.2</v>
      </c>
      <c r="H13" s="99" t="n">
        <v>83.5</v>
      </c>
      <c r="I13" s="99" t="n">
        <v>71</v>
      </c>
      <c r="J13" s="99" t="n">
        <v>76.8</v>
      </c>
      <c r="K13" s="99" t="n">
        <v>105.5</v>
      </c>
    </row>
    <row r="14" customFormat="false" ht="14.25" hidden="false" customHeight="true" outlineLevel="0" collapsed="false">
      <c r="B14" s="106" t="s">
        <v>77</v>
      </c>
      <c r="C14" s="104" t="s">
        <v>78</v>
      </c>
      <c r="D14" s="98" t="n">
        <v>71.7</v>
      </c>
      <c r="E14" s="99" t="n">
        <v>48.7</v>
      </c>
      <c r="F14" s="99" t="n">
        <v>99.7</v>
      </c>
      <c r="G14" s="98" t="n">
        <v>126.7</v>
      </c>
      <c r="H14" s="99" t="n">
        <v>69.4</v>
      </c>
      <c r="I14" s="99" t="n">
        <v>48.1</v>
      </c>
      <c r="J14" s="99" t="n">
        <v>93.5</v>
      </c>
      <c r="K14" s="99" t="n">
        <v>122.3</v>
      </c>
    </row>
    <row r="15" customFormat="false" ht="13.5" hidden="false" customHeight="true" outlineLevel="0" collapsed="false">
      <c r="B15" s="100" t="s">
        <v>79</v>
      </c>
      <c r="C15" s="101" t="s">
        <v>80</v>
      </c>
      <c r="D15" s="102" t="n">
        <v>48.1</v>
      </c>
      <c r="E15" s="103" t="n">
        <v>38.5</v>
      </c>
      <c r="F15" s="103" t="n">
        <v>39.3</v>
      </c>
      <c r="G15" s="102" t="n">
        <v>95.2</v>
      </c>
      <c r="H15" s="103" t="n">
        <v>42</v>
      </c>
      <c r="I15" s="103" t="n">
        <v>34</v>
      </c>
      <c r="J15" s="102" t="n">
        <v>39.6</v>
      </c>
      <c r="K15" s="103" t="n">
        <v>91.2</v>
      </c>
      <c r="L15" s="107"/>
      <c r="M15" s="107"/>
      <c r="N15" s="107"/>
    </row>
    <row r="16" customFormat="false" ht="15.75" hidden="false" customHeight="true" outlineLevel="0" collapsed="false">
      <c r="B16" s="100" t="s">
        <v>81</v>
      </c>
      <c r="C16" s="101" t="s">
        <v>82</v>
      </c>
      <c r="D16" s="102" t="n">
        <v>77.3</v>
      </c>
      <c r="E16" s="103" t="n">
        <v>62.2</v>
      </c>
      <c r="F16" s="103" t="n">
        <v>71.4</v>
      </c>
      <c r="G16" s="102" t="n">
        <v>107.9</v>
      </c>
      <c r="H16" s="103" t="n">
        <v>72.2</v>
      </c>
      <c r="I16" s="103" t="n">
        <v>59.2</v>
      </c>
      <c r="J16" s="102" t="n">
        <v>68.8</v>
      </c>
      <c r="K16" s="103" t="n">
        <v>104.1</v>
      </c>
      <c r="L16" s="107"/>
      <c r="M16" s="107"/>
      <c r="N16" s="107"/>
    </row>
    <row r="17" customFormat="false" ht="11.25" hidden="false" customHeight="true" outlineLevel="0" collapsed="false">
      <c r="B17" s="100" t="s">
        <v>83</v>
      </c>
      <c r="C17" s="101" t="s">
        <v>84</v>
      </c>
      <c r="D17" s="102" t="n">
        <v>99.8</v>
      </c>
      <c r="E17" s="103" t="n">
        <v>96.9</v>
      </c>
      <c r="F17" s="103" t="n">
        <v>84.9</v>
      </c>
      <c r="G17" s="102" t="n">
        <v>103</v>
      </c>
      <c r="H17" s="103" t="n">
        <v>95.6</v>
      </c>
      <c r="I17" s="103" t="n">
        <v>94.5</v>
      </c>
      <c r="J17" s="102" t="n">
        <v>82</v>
      </c>
      <c r="K17" s="103" t="n">
        <v>99.9</v>
      </c>
      <c r="L17" s="107"/>
      <c r="M17" s="107"/>
      <c r="N17" s="107"/>
    </row>
    <row r="18" customFormat="false" ht="9" hidden="false" customHeight="true" outlineLevel="0" collapsed="false">
      <c r="B18" s="106"/>
      <c r="C18" s="104" t="s">
        <v>74</v>
      </c>
      <c r="D18" s="98"/>
      <c r="E18" s="99"/>
      <c r="F18" s="99"/>
      <c r="G18" s="99"/>
      <c r="H18" s="99"/>
      <c r="I18" s="99"/>
      <c r="J18" s="99"/>
      <c r="K18" s="108"/>
    </row>
    <row r="19" customFormat="false" ht="12.75" hidden="false" customHeight="true" outlineLevel="0" collapsed="false">
      <c r="B19" s="106" t="s">
        <v>85</v>
      </c>
      <c r="C19" s="104" t="s">
        <v>86</v>
      </c>
      <c r="D19" s="98" t="n">
        <v>103.4</v>
      </c>
      <c r="E19" s="99" t="n">
        <v>100.3</v>
      </c>
      <c r="F19" s="99" t="n">
        <v>86.8</v>
      </c>
      <c r="G19" s="98" t="n">
        <v>103.4</v>
      </c>
      <c r="H19" s="99" t="n">
        <v>99</v>
      </c>
      <c r="I19" s="99" t="n">
        <v>97.7</v>
      </c>
      <c r="J19" s="99" t="n">
        <v>83.9</v>
      </c>
      <c r="K19" s="99" t="n">
        <v>100.4</v>
      </c>
    </row>
    <row r="20" customFormat="false" ht="12" hidden="false" customHeight="true" outlineLevel="0" collapsed="false">
      <c r="B20" s="106" t="s">
        <v>87</v>
      </c>
      <c r="C20" s="104" t="s">
        <v>88</v>
      </c>
      <c r="D20" s="98" t="n">
        <v>111.7</v>
      </c>
      <c r="E20" s="99" t="n">
        <v>118.8</v>
      </c>
      <c r="F20" s="99" t="n">
        <v>102.8</v>
      </c>
      <c r="G20" s="98" t="n">
        <v>119.2</v>
      </c>
      <c r="H20" s="99" t="n">
        <v>107.4</v>
      </c>
      <c r="I20" s="99" t="n">
        <v>116.3</v>
      </c>
      <c r="J20" s="99" t="n">
        <v>99.1</v>
      </c>
      <c r="K20" s="99" t="n">
        <v>115.7</v>
      </c>
    </row>
    <row r="21" customFormat="false" ht="15" hidden="false" customHeight="true" outlineLevel="0" collapsed="false">
      <c r="B21" s="106" t="s">
        <v>89</v>
      </c>
      <c r="C21" s="104" t="s">
        <v>90</v>
      </c>
      <c r="D21" s="98" t="n">
        <v>87.3</v>
      </c>
      <c r="E21" s="99" t="n">
        <v>88.5</v>
      </c>
      <c r="F21" s="99" t="n">
        <v>86.2</v>
      </c>
      <c r="G21" s="98" t="n">
        <v>90.1</v>
      </c>
      <c r="H21" s="99" t="n">
        <v>83.8</v>
      </c>
      <c r="I21" s="99" t="n">
        <v>86.4</v>
      </c>
      <c r="J21" s="99" t="n">
        <v>83</v>
      </c>
      <c r="K21" s="99" t="n">
        <v>87.3</v>
      </c>
    </row>
    <row r="22" s="75" customFormat="true" ht="12" hidden="false" customHeight="true" outlineLevel="0" collapsed="false">
      <c r="B22" s="100" t="s">
        <v>91</v>
      </c>
      <c r="C22" s="101" t="s">
        <v>92</v>
      </c>
      <c r="D22" s="102" t="n">
        <v>101.6</v>
      </c>
      <c r="E22" s="103" t="n">
        <v>96.1</v>
      </c>
      <c r="F22" s="103" t="n">
        <v>70.7</v>
      </c>
      <c r="G22" s="102" t="n">
        <v>99.1</v>
      </c>
      <c r="H22" s="103" t="n">
        <v>97.2</v>
      </c>
      <c r="I22" s="103" t="n">
        <v>93.4</v>
      </c>
      <c r="J22" s="102" t="n">
        <v>67.5</v>
      </c>
      <c r="K22" s="103" t="n">
        <v>95.6</v>
      </c>
      <c r="L22" s="107"/>
      <c r="M22" s="107"/>
      <c r="N22" s="107"/>
    </row>
    <row r="23" customFormat="false" ht="9.75" hidden="false" customHeight="true" outlineLevel="0" collapsed="false">
      <c r="B23" s="106"/>
      <c r="C23" s="104" t="s">
        <v>74</v>
      </c>
      <c r="D23" s="98"/>
      <c r="E23" s="99"/>
      <c r="F23" s="99"/>
      <c r="G23" s="99"/>
      <c r="H23" s="99"/>
      <c r="I23" s="99"/>
      <c r="J23" s="99"/>
      <c r="K23" s="108"/>
    </row>
    <row r="24" customFormat="false" ht="12" hidden="false" customHeight="false" outlineLevel="0" collapsed="false">
      <c r="B24" s="106" t="s">
        <v>93</v>
      </c>
      <c r="C24" s="104" t="s">
        <v>94</v>
      </c>
      <c r="D24" s="98" t="n">
        <v>82.9</v>
      </c>
      <c r="E24" s="99" t="n">
        <v>71</v>
      </c>
      <c r="F24" s="99" t="n">
        <v>63.2</v>
      </c>
      <c r="G24" s="98" t="n">
        <v>94</v>
      </c>
      <c r="H24" s="99" t="n">
        <v>79.6</v>
      </c>
      <c r="I24" s="99" t="n">
        <v>69.3</v>
      </c>
      <c r="J24" s="99" t="n">
        <v>60.8</v>
      </c>
      <c r="K24" s="99" t="n">
        <v>91</v>
      </c>
    </row>
    <row r="25" customFormat="false" ht="14.25" hidden="false" customHeight="true" outlineLevel="0" collapsed="false">
      <c r="B25" s="106" t="s">
        <v>95</v>
      </c>
      <c r="C25" s="104" t="s">
        <v>96</v>
      </c>
      <c r="D25" s="98" t="n">
        <v>99.9</v>
      </c>
      <c r="E25" s="99" t="n">
        <v>96.8</v>
      </c>
      <c r="F25" s="99" t="n">
        <v>83.6</v>
      </c>
      <c r="G25" s="98" t="n">
        <v>102.6</v>
      </c>
      <c r="H25" s="99" t="n">
        <v>95.8</v>
      </c>
      <c r="I25" s="99" t="n">
        <v>94.4</v>
      </c>
      <c r="J25" s="99" t="n">
        <v>80.7</v>
      </c>
      <c r="K25" s="99" t="n">
        <v>99.5</v>
      </c>
    </row>
    <row r="26" s="75" customFormat="true" ht="10.5" hidden="false" customHeight="true" outlineLevel="0" collapsed="false">
      <c r="B26" s="100" t="s">
        <v>97</v>
      </c>
      <c r="C26" s="101" t="s">
        <v>98</v>
      </c>
      <c r="D26" s="102" t="n">
        <v>107.5</v>
      </c>
      <c r="E26" s="103" t="n">
        <v>109.2</v>
      </c>
      <c r="F26" s="103" t="n">
        <v>111.2</v>
      </c>
      <c r="G26" s="102" t="n">
        <v>103</v>
      </c>
      <c r="H26" s="103" t="n">
        <v>102.5</v>
      </c>
      <c r="I26" s="103" t="n">
        <v>105.8</v>
      </c>
      <c r="J26" s="102" t="n">
        <v>106.2</v>
      </c>
      <c r="K26" s="103" t="n">
        <v>99.1</v>
      </c>
      <c r="L26" s="107"/>
      <c r="M26" s="107"/>
      <c r="N26" s="107"/>
    </row>
    <row r="27" customFormat="false" ht="12.75" hidden="false" customHeight="true" outlineLevel="0" collapsed="false">
      <c r="B27" s="106"/>
      <c r="C27" s="104" t="s">
        <v>99</v>
      </c>
      <c r="D27" s="98"/>
      <c r="E27" s="99"/>
      <c r="F27" s="99"/>
      <c r="G27" s="99"/>
      <c r="H27" s="99"/>
      <c r="I27" s="99"/>
      <c r="J27" s="99"/>
      <c r="K27" s="108"/>
    </row>
    <row r="28" customFormat="false" ht="11.25" hidden="false" customHeight="true" outlineLevel="0" collapsed="false">
      <c r="B28" s="106" t="s">
        <v>100</v>
      </c>
      <c r="C28" s="104" t="s">
        <v>101</v>
      </c>
      <c r="D28" s="98" t="n">
        <v>95.8</v>
      </c>
      <c r="E28" s="99" t="n">
        <v>96.3</v>
      </c>
      <c r="F28" s="99" t="n">
        <v>102.8</v>
      </c>
      <c r="G28" s="98" t="n">
        <v>93.9</v>
      </c>
      <c r="H28" s="99" t="n">
        <v>90.9</v>
      </c>
      <c r="I28" s="99" t="n">
        <v>92.8</v>
      </c>
      <c r="J28" s="99" t="n">
        <v>97.6</v>
      </c>
      <c r="K28" s="99" t="n">
        <v>89.8</v>
      </c>
      <c r="R28" s="109"/>
    </row>
    <row r="29" customFormat="false" ht="14.25" hidden="false" customHeight="true" outlineLevel="0" collapsed="false">
      <c r="B29" s="106" t="s">
        <v>102</v>
      </c>
      <c r="C29" s="104" t="s">
        <v>103</v>
      </c>
      <c r="D29" s="98" t="n">
        <v>125.6</v>
      </c>
      <c r="E29" s="99" t="n">
        <v>129.1</v>
      </c>
      <c r="F29" s="99" t="n">
        <v>124.3</v>
      </c>
      <c r="G29" s="98" t="n">
        <v>117.2</v>
      </c>
      <c r="H29" s="99" t="n">
        <v>120.7</v>
      </c>
      <c r="I29" s="99" t="n">
        <v>126.1</v>
      </c>
      <c r="J29" s="99" t="n">
        <v>119.6</v>
      </c>
      <c r="K29" s="99" t="n">
        <v>113.6</v>
      </c>
      <c r="M29" s="84"/>
    </row>
    <row r="30" s="75" customFormat="true" ht="12" hidden="false" customHeight="false" outlineLevel="0" collapsed="false">
      <c r="B30" s="100" t="n">
        <v>55</v>
      </c>
      <c r="C30" s="101" t="s">
        <v>104</v>
      </c>
      <c r="D30" s="102" t="n">
        <v>92.7</v>
      </c>
      <c r="E30" s="103" t="n">
        <v>85.9</v>
      </c>
      <c r="F30" s="103" t="n">
        <v>81.3</v>
      </c>
      <c r="G30" s="102" t="n">
        <v>104.5</v>
      </c>
      <c r="H30" s="103" t="n">
        <v>88.2</v>
      </c>
      <c r="I30" s="103" t="n">
        <v>83.2</v>
      </c>
      <c r="J30" s="103" t="n">
        <v>78.4</v>
      </c>
      <c r="K30" s="103" t="n">
        <v>101.1</v>
      </c>
    </row>
    <row r="31" customFormat="false" ht="12.75" hidden="false" customHeight="false" outlineLevel="0" collapsed="false">
      <c r="A31" s="76"/>
      <c r="B31" s="76"/>
      <c r="C31" s="76"/>
      <c r="D31" s="110"/>
      <c r="E31" s="110"/>
      <c r="F31" s="110"/>
      <c r="G31" s="110"/>
      <c r="H31" s="110"/>
      <c r="I31" s="110"/>
      <c r="J31" s="111"/>
      <c r="K31" s="112"/>
    </row>
    <row r="32" customFormat="false" ht="39.75" hidden="false" customHeight="true" outlineLevel="0" collapsed="false">
      <c r="A32" s="76"/>
      <c r="B32" s="76"/>
      <c r="C32" s="76"/>
      <c r="D32" s="76"/>
      <c r="E32" s="76"/>
      <c r="F32" s="76"/>
      <c r="G32" s="84"/>
      <c r="H32" s="84"/>
      <c r="I32" s="84"/>
      <c r="J32" s="84"/>
    </row>
    <row r="33" customFormat="false" ht="12.75" hidden="false" customHeight="false" outlineLevel="0" collapsed="false">
      <c r="A33" s="76"/>
      <c r="B33" s="75" t="s">
        <v>105</v>
      </c>
      <c r="C33" s="76"/>
      <c r="D33" s="76"/>
      <c r="E33" s="76"/>
      <c r="F33" s="76"/>
      <c r="G33" s="84"/>
      <c r="H33" s="84"/>
      <c r="I33" s="84"/>
      <c r="J33" s="84"/>
    </row>
    <row r="34" customFormat="false" ht="13.5" hidden="false" customHeight="false" outlineLevel="0" collapsed="false">
      <c r="A34" s="84"/>
      <c r="B34" s="76"/>
      <c r="C34" s="76"/>
      <c r="D34" s="76"/>
      <c r="E34" s="76"/>
      <c r="F34" s="76"/>
      <c r="G34" s="84"/>
      <c r="H34" s="84"/>
      <c r="I34" s="84"/>
      <c r="J34" s="84"/>
    </row>
    <row r="35" customFormat="false" ht="12.75" hidden="false" customHeight="true" outlineLevel="0" collapsed="false">
      <c r="A35" s="77"/>
      <c r="B35" s="78" t="s">
        <v>64</v>
      </c>
      <c r="C35" s="78" t="s">
        <v>65</v>
      </c>
      <c r="D35" s="79" t="s">
        <v>106</v>
      </c>
      <c r="E35" s="79"/>
      <c r="F35" s="79"/>
      <c r="G35" s="79"/>
      <c r="H35" s="79"/>
      <c r="I35" s="79"/>
      <c r="J35" s="79"/>
      <c r="K35" s="79"/>
    </row>
    <row r="36" customFormat="false" ht="21" hidden="false" customHeight="true" outlineLevel="0" collapsed="false">
      <c r="A36" s="80"/>
      <c r="B36" s="78"/>
      <c r="C36" s="78"/>
      <c r="D36" s="113" t="s">
        <v>22</v>
      </c>
      <c r="E36" s="113"/>
      <c r="F36" s="114" t="s">
        <v>107</v>
      </c>
      <c r="G36" s="114"/>
      <c r="H36" s="113" t="s">
        <v>22</v>
      </c>
      <c r="I36" s="113"/>
      <c r="J36" s="115" t="s">
        <v>107</v>
      </c>
      <c r="K36" s="115"/>
      <c r="L36" s="84"/>
    </row>
    <row r="37" customFormat="false" ht="9.75" hidden="false" customHeight="true" outlineLevel="0" collapsed="false">
      <c r="A37" s="80"/>
      <c r="B37" s="78"/>
      <c r="C37" s="78"/>
      <c r="D37" s="115" t="s">
        <v>108</v>
      </c>
      <c r="E37" s="115"/>
      <c r="F37" s="115"/>
      <c r="G37" s="115"/>
      <c r="H37" s="115"/>
      <c r="I37" s="115"/>
      <c r="J37" s="115"/>
      <c r="K37" s="115"/>
      <c r="L37" s="84"/>
    </row>
    <row r="38" customFormat="false" ht="24" hidden="false" customHeight="true" outlineLevel="0" collapsed="false">
      <c r="A38" s="80"/>
      <c r="B38" s="78"/>
      <c r="C38" s="78"/>
      <c r="D38" s="88" t="s">
        <v>67</v>
      </c>
      <c r="E38" s="89" t="s">
        <v>68</v>
      </c>
      <c r="F38" s="114" t="s">
        <v>109</v>
      </c>
      <c r="G38" s="114"/>
      <c r="H38" s="88" t="s">
        <v>67</v>
      </c>
      <c r="I38" s="89" t="s">
        <v>68</v>
      </c>
      <c r="J38" s="115" t="s">
        <v>109</v>
      </c>
      <c r="K38" s="115"/>
      <c r="L38" s="84"/>
    </row>
    <row r="39" customFormat="false" ht="12" hidden="false" customHeight="true" outlineLevel="0" collapsed="false">
      <c r="A39" s="84"/>
      <c r="B39" s="78"/>
      <c r="C39" s="78"/>
      <c r="D39" s="116" t="s">
        <v>69</v>
      </c>
      <c r="E39" s="116"/>
      <c r="F39" s="116"/>
      <c r="G39" s="116"/>
      <c r="H39" s="92" t="s">
        <v>70</v>
      </c>
      <c r="I39" s="92"/>
      <c r="J39" s="92"/>
      <c r="K39" s="92"/>
    </row>
    <row r="40" customFormat="false" ht="10.5" hidden="false" customHeight="true" outlineLevel="0" collapsed="false">
      <c r="A40" s="93"/>
      <c r="B40" s="117"/>
      <c r="C40" s="118"/>
      <c r="D40" s="119" t="s">
        <v>110</v>
      </c>
      <c r="E40" s="119"/>
      <c r="F40" s="119"/>
      <c r="G40" s="119"/>
      <c r="H40" s="119"/>
      <c r="I40" s="119"/>
      <c r="J40" s="119"/>
      <c r="K40" s="119"/>
    </row>
    <row r="41" customFormat="false" ht="3.75" hidden="false" customHeight="true" outlineLevel="0" collapsed="false">
      <c r="A41" s="84"/>
      <c r="B41" s="96"/>
      <c r="C41" s="97"/>
      <c r="D41" s="120"/>
      <c r="E41" s="121"/>
      <c r="F41" s="121"/>
      <c r="G41" s="121"/>
      <c r="H41" s="121"/>
      <c r="I41" s="121"/>
      <c r="J41" s="121"/>
      <c r="K41" s="121"/>
    </row>
    <row r="42" customFormat="false" ht="10.5" hidden="false" customHeight="true" outlineLevel="0" collapsed="false">
      <c r="B42" s="100" t="s">
        <v>72</v>
      </c>
      <c r="C42" s="101" t="s">
        <v>73</v>
      </c>
      <c r="D42" s="122" t="n">
        <v>24.1</v>
      </c>
      <c r="E42" s="123" t="n">
        <v>6.2</v>
      </c>
      <c r="F42" s="124" t="n">
        <v>15.9</v>
      </c>
      <c r="G42" s="124"/>
      <c r="H42" s="123" t="n">
        <v>8.8</v>
      </c>
      <c r="I42" s="123" t="n">
        <f aca="false">SUM(H11)/J11*100-100</f>
        <v>4.76190476190477</v>
      </c>
      <c r="J42" s="124" t="n">
        <v>6.9</v>
      </c>
      <c r="K42" s="124"/>
    </row>
    <row r="43" customFormat="false" ht="9.75" hidden="false" customHeight="true" outlineLevel="0" collapsed="false">
      <c r="B43" s="106"/>
      <c r="C43" s="104" t="s">
        <v>74</v>
      </c>
      <c r="D43" s="125"/>
      <c r="E43" s="126"/>
      <c r="F43" s="127"/>
      <c r="G43" s="127"/>
      <c r="H43" s="126"/>
      <c r="I43" s="126"/>
      <c r="J43" s="127"/>
      <c r="K43" s="127"/>
    </row>
    <row r="44" customFormat="false" ht="12" hidden="false" customHeight="false" outlineLevel="0" collapsed="false">
      <c r="B44" s="106" t="s">
        <v>75</v>
      </c>
      <c r="C44" s="104" t="s">
        <v>76</v>
      </c>
      <c r="D44" s="125" t="n">
        <v>20.2</v>
      </c>
      <c r="E44" s="126" t="n">
        <v>11.9</v>
      </c>
      <c r="F44" s="127" t="n">
        <v>12.7</v>
      </c>
      <c r="G44" s="127"/>
      <c r="H44" s="126" t="n">
        <v>7.9</v>
      </c>
      <c r="I44" s="126" t="n">
        <f aca="false">SUM(H13)/J13*100-100</f>
        <v>8.72395833333334</v>
      </c>
      <c r="J44" s="127" t="n">
        <v>6.2</v>
      </c>
      <c r="K44" s="127"/>
    </row>
    <row r="45" customFormat="false" ht="12" hidden="false" customHeight="false" outlineLevel="0" collapsed="false">
      <c r="B45" s="106" t="s">
        <v>77</v>
      </c>
      <c r="C45" s="104" t="s">
        <v>78</v>
      </c>
      <c r="D45" s="125" t="n">
        <v>47.2</v>
      </c>
      <c r="E45" s="126" t="n">
        <v>-28.1</v>
      </c>
      <c r="F45" s="127" t="n">
        <v>36.9</v>
      </c>
      <c r="G45" s="127"/>
      <c r="H45" s="126" t="n">
        <v>14</v>
      </c>
      <c r="I45" s="126" t="n">
        <f aca="false">SUM(H14)/J14*100-100</f>
        <v>-25.7754010695187</v>
      </c>
      <c r="J45" s="127" t="n">
        <v>11.6</v>
      </c>
      <c r="K45" s="127"/>
    </row>
    <row r="46" customFormat="false" ht="13.5" hidden="false" customHeight="true" outlineLevel="0" collapsed="false">
      <c r="B46" s="100" t="s">
        <v>79</v>
      </c>
      <c r="C46" s="101" t="s">
        <v>80</v>
      </c>
      <c r="D46" s="122" t="n">
        <v>25.2</v>
      </c>
      <c r="E46" s="123" t="n">
        <v>22.6</v>
      </c>
      <c r="F46" s="124" t="n">
        <v>4.7</v>
      </c>
      <c r="G46" s="124"/>
      <c r="H46" s="123" t="n">
        <v>6</v>
      </c>
      <c r="I46" s="123" t="n">
        <f aca="false">SUM(H15)/J15*100-100</f>
        <v>6.06060606060606</v>
      </c>
      <c r="J46" s="124" t="n">
        <v>5.8</v>
      </c>
      <c r="K46" s="124"/>
    </row>
    <row r="47" customFormat="false" ht="14.25" hidden="false" customHeight="true" outlineLevel="0" collapsed="false">
      <c r="B47" s="100" t="s">
        <v>81</v>
      </c>
      <c r="C47" s="101" t="s">
        <v>82</v>
      </c>
      <c r="D47" s="122" t="n">
        <v>24.3</v>
      </c>
      <c r="E47" s="123" t="n">
        <v>8.3</v>
      </c>
      <c r="F47" s="124" t="n">
        <v>14.2</v>
      </c>
      <c r="G47" s="124"/>
      <c r="H47" s="123" t="n">
        <v>8.2</v>
      </c>
      <c r="I47" s="123" t="n">
        <f aca="false">SUM(H16)/J16*100-100</f>
        <v>4.94186046511629</v>
      </c>
      <c r="J47" s="124" t="n">
        <v>6.7</v>
      </c>
      <c r="K47" s="124"/>
    </row>
    <row r="48" customFormat="false" ht="12" hidden="false" customHeight="false" outlineLevel="0" collapsed="false">
      <c r="B48" s="100" t="s">
        <v>83</v>
      </c>
      <c r="C48" s="101" t="s">
        <v>84</v>
      </c>
      <c r="D48" s="122" t="n">
        <v>3</v>
      </c>
      <c r="E48" s="123" t="n">
        <v>17.5</v>
      </c>
      <c r="F48" s="124" t="n">
        <v>1.5</v>
      </c>
      <c r="G48" s="124"/>
      <c r="H48" s="123" t="n">
        <v>0.3</v>
      </c>
      <c r="I48" s="123" t="n">
        <f aca="false">SUM(H17)/J17*100-100</f>
        <v>16.5853658536585</v>
      </c>
      <c r="J48" s="124" t="n">
        <v>-0.9</v>
      </c>
      <c r="K48" s="124"/>
    </row>
    <row r="49" customFormat="false" ht="12" hidden="false" customHeight="false" outlineLevel="0" collapsed="false">
      <c r="B49" s="106"/>
      <c r="C49" s="104" t="s">
        <v>74</v>
      </c>
      <c r="D49" s="125"/>
      <c r="E49" s="126"/>
      <c r="F49" s="127"/>
      <c r="G49" s="127"/>
      <c r="H49" s="126"/>
      <c r="I49" s="126"/>
      <c r="J49" s="127"/>
      <c r="K49" s="127"/>
    </row>
    <row r="50" customFormat="false" ht="12" hidden="false" customHeight="false" outlineLevel="0" collapsed="false">
      <c r="B50" s="106" t="s">
        <v>85</v>
      </c>
      <c r="C50" s="104" t="s">
        <v>86</v>
      </c>
      <c r="D50" s="125" t="n">
        <v>3.1</v>
      </c>
      <c r="E50" s="126" t="n">
        <v>19.1</v>
      </c>
      <c r="F50" s="127" t="n">
        <v>1.2</v>
      </c>
      <c r="G50" s="127"/>
      <c r="H50" s="126" t="n">
        <v>0.6</v>
      </c>
      <c r="I50" s="126" t="n">
        <f aca="false">SUM(H19)/J19*100-100</f>
        <v>17.9976162097735</v>
      </c>
      <c r="J50" s="127" t="n">
        <v>-0.6</v>
      </c>
      <c r="K50" s="127"/>
    </row>
    <row r="51" customFormat="false" ht="12" hidden="false" customHeight="false" outlineLevel="0" collapsed="false">
      <c r="B51" s="106" t="s">
        <v>87</v>
      </c>
      <c r="C51" s="104" t="s">
        <v>88</v>
      </c>
      <c r="D51" s="125" t="n">
        <v>-6</v>
      </c>
      <c r="E51" s="126" t="n">
        <v>8.7</v>
      </c>
      <c r="F51" s="127" t="n">
        <v>-5.2</v>
      </c>
      <c r="G51" s="127"/>
      <c r="H51" s="126" t="n">
        <v>1.2</v>
      </c>
      <c r="I51" s="126" t="n">
        <f aca="false">SUM(H20)/J20*100-100</f>
        <v>8.37537840565088</v>
      </c>
      <c r="J51" s="127" t="n">
        <v>-0.1</v>
      </c>
      <c r="K51" s="127"/>
    </row>
    <row r="52" customFormat="false" ht="12" hidden="false" customHeight="false" outlineLevel="0" collapsed="false">
      <c r="B52" s="106" t="s">
        <v>89</v>
      </c>
      <c r="C52" s="104" t="s">
        <v>90</v>
      </c>
      <c r="D52" s="125" t="n">
        <v>-1.3</v>
      </c>
      <c r="E52" s="126" t="n">
        <v>1.3</v>
      </c>
      <c r="F52" s="127" t="n">
        <v>3.9</v>
      </c>
      <c r="G52" s="127"/>
      <c r="H52" s="126" t="n">
        <v>-2</v>
      </c>
      <c r="I52" s="126" t="n">
        <f aca="false">SUM(H21)/J21*100-100</f>
        <v>0.963855421686759</v>
      </c>
      <c r="J52" s="127" t="n">
        <v>-3.3</v>
      </c>
      <c r="K52" s="127"/>
    </row>
    <row r="53" customFormat="false" ht="12" hidden="false" customHeight="false" outlineLevel="0" collapsed="false">
      <c r="A53" s="75"/>
      <c r="B53" s="100" t="s">
        <v>91</v>
      </c>
      <c r="C53" s="101" t="s">
        <v>92</v>
      </c>
      <c r="D53" s="122" t="n">
        <v>5.7</v>
      </c>
      <c r="E53" s="123" t="n">
        <v>43.7</v>
      </c>
      <c r="F53" s="124" t="n">
        <v>4.7</v>
      </c>
      <c r="G53" s="124"/>
      <c r="H53" s="123" t="n">
        <v>13.5</v>
      </c>
      <c r="I53" s="123" t="n">
        <f aca="false">SUM(H22)/J22*100-100</f>
        <v>44</v>
      </c>
      <c r="J53" s="124" t="n">
        <v>12.1</v>
      </c>
      <c r="K53" s="124"/>
    </row>
    <row r="54" customFormat="false" ht="12" hidden="false" customHeight="false" outlineLevel="0" collapsed="false">
      <c r="B54" s="106"/>
      <c r="C54" s="104" t="s">
        <v>74</v>
      </c>
      <c r="D54" s="122"/>
      <c r="E54" s="126"/>
      <c r="F54" s="127"/>
      <c r="G54" s="127"/>
      <c r="H54" s="126"/>
      <c r="I54" s="123"/>
      <c r="J54" s="127"/>
      <c r="K54" s="127"/>
    </row>
    <row r="55" customFormat="false" ht="12" hidden="false" customHeight="false" outlineLevel="0" collapsed="false">
      <c r="B55" s="106" t="s">
        <v>93</v>
      </c>
      <c r="C55" s="70" t="s">
        <v>94</v>
      </c>
      <c r="D55" s="125" t="n">
        <v>16.8</v>
      </c>
      <c r="E55" s="126" t="n">
        <v>31.2</v>
      </c>
      <c r="F55" s="127" t="n">
        <v>11.3</v>
      </c>
      <c r="G55" s="127"/>
      <c r="H55" s="126" t="n">
        <v>21</v>
      </c>
      <c r="I55" s="126" t="n">
        <f aca="false">SUM(H24)/J24*100-100</f>
        <v>30.9210526315789</v>
      </c>
      <c r="J55" s="127" t="n">
        <v>19.5</v>
      </c>
      <c r="K55" s="127"/>
      <c r="L55" s="55"/>
      <c r="M55" s="68"/>
      <c r="N55" s="68"/>
      <c r="O55" s="68"/>
      <c r="P55" s="58"/>
      <c r="Q55" s="68"/>
      <c r="R55" s="58"/>
      <c r="S55" s="68"/>
    </row>
    <row r="56" customFormat="false" ht="12" hidden="false" customHeight="false" outlineLevel="0" collapsed="false">
      <c r="B56" s="106" t="s">
        <v>95</v>
      </c>
      <c r="C56" s="104" t="s">
        <v>96</v>
      </c>
      <c r="D56" s="125" t="n">
        <v>3.2</v>
      </c>
      <c r="E56" s="126" t="n">
        <v>19.5</v>
      </c>
      <c r="F56" s="127" t="n">
        <v>1.7</v>
      </c>
      <c r="G56" s="127"/>
      <c r="H56" s="126" t="n">
        <v>1.3</v>
      </c>
      <c r="I56" s="126" t="n">
        <f aca="false">SUM(H25)/J25*100-100</f>
        <v>18.7112763320942</v>
      </c>
      <c r="J56" s="127" t="n">
        <v>0.1</v>
      </c>
      <c r="K56" s="127"/>
    </row>
    <row r="57" customFormat="false" ht="12" hidden="false" customHeight="false" outlineLevel="0" collapsed="false">
      <c r="A57" s="75"/>
      <c r="B57" s="100" t="s">
        <v>97</v>
      </c>
      <c r="C57" s="101" t="s">
        <v>98</v>
      </c>
      <c r="D57" s="122" t="n">
        <v>-1.6</v>
      </c>
      <c r="E57" s="123" t="n">
        <v>-3.4</v>
      </c>
      <c r="F57" s="124" t="n">
        <v>-1.3</v>
      </c>
      <c r="G57" s="124"/>
      <c r="H57" s="123" t="n">
        <v>0.7</v>
      </c>
      <c r="I57" s="123" t="n">
        <f aca="false">SUM(H26)/J26*100-100</f>
        <v>-3.48399246704332</v>
      </c>
      <c r="J57" s="124" t="n">
        <v>-0.5</v>
      </c>
      <c r="K57" s="124"/>
    </row>
    <row r="58" customFormat="false" ht="12" hidden="false" customHeight="false" outlineLevel="0" collapsed="false">
      <c r="B58" s="106"/>
      <c r="C58" s="104" t="s">
        <v>99</v>
      </c>
      <c r="D58" s="125"/>
      <c r="E58" s="126"/>
      <c r="F58" s="127"/>
      <c r="G58" s="127"/>
      <c r="H58" s="126"/>
      <c r="I58" s="123"/>
      <c r="J58" s="127"/>
      <c r="K58" s="127"/>
    </row>
    <row r="59" customFormat="false" ht="12" hidden="false" customHeight="false" outlineLevel="0" collapsed="false">
      <c r="B59" s="106" t="s">
        <v>100</v>
      </c>
      <c r="C59" s="104" t="s">
        <v>101</v>
      </c>
      <c r="D59" s="125" t="n">
        <v>-0.6</v>
      </c>
      <c r="E59" s="126" t="n">
        <v>-6.8</v>
      </c>
      <c r="F59" s="127" t="n">
        <v>-1.2</v>
      </c>
      <c r="G59" s="127"/>
      <c r="H59" s="126" t="n">
        <v>-3.7</v>
      </c>
      <c r="I59" s="126" t="n">
        <f aca="false">SUM(H28)/J28*100-100</f>
        <v>-6.86475409836065</v>
      </c>
      <c r="J59" s="127" t="n">
        <v>-4.9</v>
      </c>
      <c r="K59" s="127"/>
    </row>
    <row r="60" customFormat="false" ht="12" hidden="false" customHeight="false" outlineLevel="0" collapsed="false">
      <c r="B60" s="106" t="s">
        <v>102</v>
      </c>
      <c r="C60" s="104" t="s">
        <v>103</v>
      </c>
      <c r="D60" s="125" t="n">
        <v>-2.7</v>
      </c>
      <c r="E60" s="126" t="n">
        <v>1.1</v>
      </c>
      <c r="F60" s="127" t="n">
        <v>-1.5</v>
      </c>
      <c r="G60" s="127"/>
      <c r="H60" s="126" t="n">
        <v>6.7</v>
      </c>
      <c r="I60" s="126" t="n">
        <f aca="false">SUM(H29)/J29*100-100</f>
        <v>0.919732441471581</v>
      </c>
      <c r="J60" s="127" t="n">
        <v>5.4</v>
      </c>
      <c r="K60" s="127"/>
    </row>
    <row r="61" customFormat="false" ht="12" hidden="false" customHeight="false" outlineLevel="0" collapsed="false">
      <c r="A61" s="75"/>
      <c r="B61" s="100" t="n">
        <v>55</v>
      </c>
      <c r="C61" s="101" t="s">
        <v>104</v>
      </c>
      <c r="D61" s="122" t="n">
        <v>8</v>
      </c>
      <c r="E61" s="123" t="n">
        <v>14</v>
      </c>
      <c r="F61" s="124" t="n">
        <v>4.8</v>
      </c>
      <c r="G61" s="124"/>
      <c r="H61" s="123" t="n">
        <v>3.6</v>
      </c>
      <c r="I61" s="123" t="n">
        <f aca="false">SUM(H30)/J30*100-100</f>
        <v>12.5</v>
      </c>
      <c r="J61" s="124" t="n">
        <v>2.3</v>
      </c>
      <c r="K61" s="124"/>
    </row>
    <row r="65" customFormat="false" ht="12" hidden="false" customHeight="false" outlineLevel="0" collapsed="false">
      <c r="B65" s="128"/>
    </row>
    <row r="66" customFormat="false" ht="12" hidden="false" customHeight="false" outlineLevel="0" collapsed="false">
      <c r="B66" s="128" t="s">
        <v>111</v>
      </c>
    </row>
  </sheetData>
  <mergeCells count="67">
    <mergeCell ref="B3:B8"/>
    <mergeCell ref="C3:C8"/>
    <mergeCell ref="D3:K3"/>
    <mergeCell ref="D5:D6"/>
    <mergeCell ref="E5:E6"/>
    <mergeCell ref="F5:F6"/>
    <mergeCell ref="G5:G6"/>
    <mergeCell ref="H5:H6"/>
    <mergeCell ref="I5:I6"/>
    <mergeCell ref="J5:J6"/>
    <mergeCell ref="K5:K6"/>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625" defaultRowHeight="11.25" zeroHeight="false" outlineLevelRow="0" outlineLevelCol="0"/>
  <cols>
    <col collapsed="false" customWidth="true" hidden="false" outlineLevel="0" max="1" min="1" style="129" width="1.28"/>
    <col collapsed="false" customWidth="true" hidden="false" outlineLevel="0" max="2" min="2" style="130" width="7.85"/>
    <col collapsed="false" customWidth="true" hidden="false" outlineLevel="0" max="3" min="3" style="131" width="28.99"/>
    <col collapsed="false" customWidth="true" hidden="false" outlineLevel="0" max="4" min="4" style="129" width="7.99"/>
    <col collapsed="false" customWidth="true" hidden="false" outlineLevel="0" max="6" min="5" style="129" width="7.85"/>
    <col collapsed="false" customWidth="true" hidden="false" outlineLevel="0" max="7" min="7" style="129" width="8.85"/>
    <col collapsed="false" customWidth="true" hidden="false" outlineLevel="0" max="12" min="8" style="129" width="8.7"/>
    <col collapsed="false" customWidth="false" hidden="false" outlineLevel="0" max="257" min="13" style="129" width="11.56"/>
  </cols>
  <sheetData>
    <row r="1" s="132" customFormat="true" ht="15" hidden="false" customHeight="true" outlineLevel="0" collapsed="false">
      <c r="B1" s="133" t="s">
        <v>112</v>
      </c>
      <c r="C1" s="134"/>
      <c r="D1" s="135"/>
      <c r="E1" s="135"/>
      <c r="F1" s="135"/>
      <c r="G1" s="135"/>
      <c r="H1" s="135"/>
      <c r="I1" s="135"/>
      <c r="J1" s="136"/>
      <c r="K1" s="136"/>
      <c r="L1" s="136"/>
    </row>
    <row r="2" s="132" customFormat="true" ht="12" hidden="false" customHeight="false" outlineLevel="0" collapsed="false">
      <c r="B2" s="137"/>
      <c r="C2" s="134"/>
      <c r="D2" s="138"/>
      <c r="E2" s="138"/>
      <c r="F2" s="138"/>
      <c r="G2" s="138"/>
      <c r="H2" s="138"/>
      <c r="I2" s="138"/>
      <c r="J2" s="139"/>
      <c r="K2" s="139"/>
      <c r="L2" s="139"/>
    </row>
    <row r="3" s="140" customFormat="true" ht="15" hidden="false" customHeight="true" outlineLevel="0" collapsed="false">
      <c r="B3" s="141"/>
      <c r="C3" s="142"/>
      <c r="D3" s="143" t="s">
        <v>34</v>
      </c>
      <c r="E3" s="143"/>
      <c r="F3" s="143"/>
      <c r="G3" s="144" t="s">
        <v>113</v>
      </c>
      <c r="H3" s="144"/>
      <c r="I3" s="144"/>
      <c r="J3" s="144"/>
      <c r="K3" s="144"/>
      <c r="L3" s="144"/>
    </row>
    <row r="4" s="140" customFormat="true" ht="12" hidden="false" customHeight="false" outlineLevel="0" collapsed="false">
      <c r="B4" s="145" t="s">
        <v>114</v>
      </c>
      <c r="C4" s="146"/>
      <c r="D4" s="147"/>
      <c r="E4" s="143" t="s">
        <v>99</v>
      </c>
      <c r="F4" s="143"/>
      <c r="G4" s="148"/>
      <c r="H4" s="143" t="s">
        <v>99</v>
      </c>
      <c r="I4" s="143"/>
      <c r="J4" s="149"/>
      <c r="K4" s="144" t="s">
        <v>99</v>
      </c>
      <c r="L4" s="144"/>
    </row>
    <row r="5" s="140" customFormat="true" ht="30.6" hidden="false" customHeight="true" outlineLevel="0" collapsed="false">
      <c r="B5" s="150" t="s">
        <v>115</v>
      </c>
      <c r="C5" s="146" t="s">
        <v>65</v>
      </c>
      <c r="D5" s="151" t="s">
        <v>116</v>
      </c>
      <c r="E5" s="152" t="s">
        <v>117</v>
      </c>
      <c r="F5" s="153" t="s">
        <v>118</v>
      </c>
      <c r="G5" s="151" t="s">
        <v>116</v>
      </c>
      <c r="H5" s="152" t="s">
        <v>117</v>
      </c>
      <c r="I5" s="153" t="s">
        <v>118</v>
      </c>
      <c r="J5" s="151" t="s">
        <v>116</v>
      </c>
      <c r="K5" s="154" t="s">
        <v>117</v>
      </c>
      <c r="L5" s="155" t="s">
        <v>118</v>
      </c>
    </row>
    <row r="6" s="140" customFormat="true" ht="13.5" hidden="false" customHeight="true" outlineLevel="0" collapsed="false">
      <c r="B6" s="156" t="s">
        <v>119</v>
      </c>
      <c r="C6" s="146"/>
      <c r="D6" s="157" t="s">
        <v>22</v>
      </c>
      <c r="E6" s="157"/>
      <c r="F6" s="157"/>
      <c r="G6" s="158" t="s">
        <v>22</v>
      </c>
      <c r="H6" s="158"/>
      <c r="I6" s="158"/>
      <c r="J6" s="159" t="s">
        <v>107</v>
      </c>
      <c r="K6" s="159"/>
      <c r="L6" s="159"/>
    </row>
    <row r="7" s="140" customFormat="true" ht="9.75" hidden="false" customHeight="true" outlineLevel="0" collapsed="false">
      <c r="B7" s="156"/>
      <c r="C7" s="146"/>
      <c r="D7" s="157"/>
      <c r="E7" s="157"/>
      <c r="F7" s="157"/>
      <c r="G7" s="160" t="s">
        <v>108</v>
      </c>
      <c r="H7" s="160"/>
      <c r="I7" s="160"/>
      <c r="J7" s="161" t="s">
        <v>108</v>
      </c>
      <c r="K7" s="161"/>
      <c r="L7" s="161"/>
    </row>
    <row r="8" s="140" customFormat="true" ht="9.75" hidden="false" customHeight="true" outlineLevel="0" collapsed="false">
      <c r="B8" s="162"/>
      <c r="C8" s="146"/>
      <c r="D8" s="157"/>
      <c r="E8" s="157"/>
      <c r="F8" s="157"/>
      <c r="G8" s="163" t="s">
        <v>67</v>
      </c>
      <c r="H8" s="163"/>
      <c r="I8" s="163"/>
      <c r="J8" s="164" t="s">
        <v>109</v>
      </c>
      <c r="K8" s="164"/>
      <c r="L8" s="164"/>
    </row>
    <row r="9" s="140" customFormat="true" ht="11.25" hidden="false" customHeight="true" outlineLevel="0" collapsed="false">
      <c r="B9" s="165"/>
      <c r="C9" s="166"/>
      <c r="D9" s="167" t="s">
        <v>120</v>
      </c>
      <c r="E9" s="167"/>
      <c r="F9" s="167"/>
      <c r="G9" s="168" t="s">
        <v>110</v>
      </c>
      <c r="H9" s="168"/>
      <c r="I9" s="168"/>
      <c r="J9" s="168"/>
      <c r="K9" s="168"/>
      <c r="L9" s="168"/>
    </row>
    <row r="10" s="140" customFormat="true" ht="9.75" hidden="false" customHeight="true" outlineLevel="0" collapsed="false">
      <c r="B10" s="169"/>
      <c r="C10" s="170"/>
      <c r="D10" s="171"/>
      <c r="E10" s="149"/>
      <c r="F10" s="149"/>
      <c r="G10" s="149"/>
      <c r="H10" s="149"/>
      <c r="I10" s="149"/>
      <c r="J10" s="149"/>
      <c r="K10" s="149"/>
      <c r="L10" s="149"/>
    </row>
    <row r="11" s="172" customFormat="true" ht="12.75" hidden="false" customHeight="true" outlineLevel="0" collapsed="false">
      <c r="B11" s="100" t="s">
        <v>72</v>
      </c>
      <c r="C11" s="101" t="s">
        <v>73</v>
      </c>
      <c r="D11" s="103" t="n">
        <v>113.2</v>
      </c>
      <c r="E11" s="103" t="n">
        <v>103.4</v>
      </c>
      <c r="F11" s="103" t="n">
        <v>127.8</v>
      </c>
      <c r="G11" s="173" t="n">
        <v>22.3</v>
      </c>
      <c r="H11" s="173" t="n">
        <v>14.3</v>
      </c>
      <c r="I11" s="173" t="n">
        <v>33.6</v>
      </c>
      <c r="J11" s="173" t="n">
        <v>8.5</v>
      </c>
      <c r="K11" s="173" t="n">
        <v>6.2</v>
      </c>
      <c r="L11" s="173" t="n">
        <v>11.5</v>
      </c>
    </row>
    <row r="12" customFormat="false" ht="10.5" hidden="false" customHeight="true" outlineLevel="0" collapsed="false">
      <c r="B12" s="100"/>
      <c r="C12" s="104" t="s">
        <v>74</v>
      </c>
      <c r="D12" s="99"/>
      <c r="E12" s="99"/>
      <c r="F12" s="99"/>
      <c r="G12" s="174"/>
      <c r="H12" s="174"/>
      <c r="I12" s="174"/>
      <c r="J12" s="174"/>
      <c r="K12" s="174"/>
      <c r="L12" s="174"/>
    </row>
    <row r="13" customFormat="false" ht="13.5" hidden="false" customHeight="true" outlineLevel="0" collapsed="false">
      <c r="B13" s="106" t="s">
        <v>75</v>
      </c>
      <c r="C13" s="104" t="s">
        <v>76</v>
      </c>
      <c r="D13" s="99" t="n">
        <v>105.3</v>
      </c>
      <c r="E13" s="99" t="n">
        <v>99.8</v>
      </c>
      <c r="F13" s="99" t="n">
        <v>115.7</v>
      </c>
      <c r="G13" s="174" t="n">
        <v>10.1</v>
      </c>
      <c r="H13" s="174" t="n">
        <v>5.9</v>
      </c>
      <c r="I13" s="174" t="n">
        <v>17.6</v>
      </c>
      <c r="J13" s="174" t="n">
        <v>6.9</v>
      </c>
      <c r="K13" s="174" t="n">
        <v>3.1</v>
      </c>
      <c r="L13" s="174" t="n">
        <v>13.9</v>
      </c>
    </row>
    <row r="14" customFormat="false" ht="14.25" hidden="false" customHeight="true" outlineLevel="0" collapsed="false">
      <c r="B14" s="106" t="s">
        <v>77</v>
      </c>
      <c r="C14" s="104" t="s">
        <v>78</v>
      </c>
      <c r="D14" s="99" t="n">
        <v>137.5</v>
      </c>
      <c r="E14" s="99" t="n">
        <v>132.9</v>
      </c>
      <c r="F14" s="99" t="n">
        <v>141.2</v>
      </c>
      <c r="G14" s="174" t="n">
        <v>68.9</v>
      </c>
      <c r="H14" s="174" t="n">
        <v>64.9</v>
      </c>
      <c r="I14" s="174" t="n">
        <v>72</v>
      </c>
      <c r="J14" s="174" t="n">
        <v>7.6</v>
      </c>
      <c r="K14" s="174" t="n">
        <v>10.9</v>
      </c>
      <c r="L14" s="174" t="n">
        <v>5.4</v>
      </c>
    </row>
    <row r="15" s="172" customFormat="true" ht="17.25" hidden="false" customHeight="true" outlineLevel="0" collapsed="false">
      <c r="B15" s="100" t="s">
        <v>79</v>
      </c>
      <c r="C15" s="101" t="s">
        <v>80</v>
      </c>
      <c r="D15" s="103" t="n">
        <v>81.8</v>
      </c>
      <c r="E15" s="103" t="n">
        <v>95.6</v>
      </c>
      <c r="F15" s="103" t="n">
        <v>64.6</v>
      </c>
      <c r="G15" s="173" t="n">
        <v>9.9</v>
      </c>
      <c r="H15" s="173" t="n">
        <v>9.8</v>
      </c>
      <c r="I15" s="173" t="n">
        <v>10</v>
      </c>
      <c r="J15" s="173" t="n">
        <v>-3.7</v>
      </c>
      <c r="K15" s="173" t="n">
        <v>-6.9</v>
      </c>
      <c r="L15" s="173" t="n">
        <v>1.5</v>
      </c>
    </row>
    <row r="16" s="172" customFormat="true" ht="24.75" hidden="false" customHeight="true" outlineLevel="0" collapsed="false">
      <c r="B16" s="100" t="s">
        <v>81</v>
      </c>
      <c r="C16" s="101" t="s">
        <v>82</v>
      </c>
      <c r="D16" s="103" t="n">
        <v>107</v>
      </c>
      <c r="E16" s="103" t="n">
        <v>102</v>
      </c>
      <c r="F16" s="103" t="n">
        <v>114.4</v>
      </c>
      <c r="G16" s="173" t="n">
        <v>20.3</v>
      </c>
      <c r="H16" s="173" t="n">
        <v>13.5</v>
      </c>
      <c r="I16" s="173" t="n">
        <v>30.2</v>
      </c>
      <c r="J16" s="173" t="n">
        <v>6.2</v>
      </c>
      <c r="K16" s="173" t="n">
        <v>3.6</v>
      </c>
      <c r="L16" s="173" t="n">
        <v>9.8</v>
      </c>
    </row>
    <row r="17" s="172" customFormat="true" ht="16.5" hidden="false" customHeight="true" outlineLevel="0" collapsed="false">
      <c r="B17" s="100" t="s">
        <v>83</v>
      </c>
      <c r="C17" s="101" t="s">
        <v>84</v>
      </c>
      <c r="D17" s="103" t="n">
        <v>99.8</v>
      </c>
      <c r="E17" s="103" t="n">
        <v>94.7</v>
      </c>
      <c r="F17" s="103" t="n">
        <v>103.2</v>
      </c>
      <c r="G17" s="173" t="n">
        <v>3.3</v>
      </c>
      <c r="H17" s="173" t="n">
        <v>13.2</v>
      </c>
      <c r="I17" s="173" t="n">
        <v>-1.7</v>
      </c>
      <c r="J17" s="173" t="n">
        <v>0.3</v>
      </c>
      <c r="K17" s="173" t="n">
        <v>1.7</v>
      </c>
      <c r="L17" s="173" t="n">
        <v>-0.5</v>
      </c>
    </row>
    <row r="18" customFormat="false" ht="9.75" hidden="false" customHeight="true" outlineLevel="0" collapsed="false">
      <c r="B18" s="106"/>
      <c r="C18" s="104" t="s">
        <v>74</v>
      </c>
      <c r="D18" s="99"/>
      <c r="E18" s="99"/>
      <c r="F18" s="99"/>
      <c r="G18" s="174"/>
      <c r="H18" s="174"/>
      <c r="I18" s="174"/>
      <c r="J18" s="174"/>
      <c r="K18" s="174"/>
      <c r="L18" s="174"/>
    </row>
    <row r="19" customFormat="false" ht="24.75" hidden="false" customHeight="true" outlineLevel="0" collapsed="false">
      <c r="B19" s="106" t="s">
        <v>85</v>
      </c>
      <c r="C19" s="104" t="s">
        <v>86</v>
      </c>
      <c r="D19" s="99" t="n">
        <v>106.4</v>
      </c>
      <c r="E19" s="99" t="n">
        <v>100.2</v>
      </c>
      <c r="F19" s="99" t="n">
        <v>110.8</v>
      </c>
      <c r="G19" s="174" t="n">
        <v>2.3</v>
      </c>
      <c r="H19" s="174" t="n">
        <v>13.4</v>
      </c>
      <c r="I19" s="174" t="n">
        <v>-3.6</v>
      </c>
      <c r="J19" s="174" t="n">
        <v>0.5</v>
      </c>
      <c r="K19" s="174" t="n">
        <v>3.1</v>
      </c>
      <c r="L19" s="174" t="n">
        <v>-1.1</v>
      </c>
    </row>
    <row r="20" customFormat="false" ht="15" hidden="false" customHeight="true" outlineLevel="0" collapsed="false">
      <c r="B20" s="106" t="s">
        <v>87</v>
      </c>
      <c r="C20" s="104" t="s">
        <v>88</v>
      </c>
      <c r="D20" s="99" t="n">
        <v>104.6</v>
      </c>
      <c r="E20" s="99" t="n">
        <v>90</v>
      </c>
      <c r="F20" s="99" t="n">
        <v>112.1</v>
      </c>
      <c r="G20" s="174" t="n">
        <v>-4</v>
      </c>
      <c r="H20" s="174" t="n">
        <v>-2.6</v>
      </c>
      <c r="I20" s="174" t="n">
        <v>-4.5</v>
      </c>
      <c r="J20" s="174" t="n">
        <v>0.4</v>
      </c>
      <c r="K20" s="174" t="n">
        <v>-4.6</v>
      </c>
      <c r="L20" s="174" t="n">
        <v>2.7</v>
      </c>
    </row>
    <row r="21" customFormat="false" ht="18.75" hidden="false" customHeight="true" outlineLevel="0" collapsed="false">
      <c r="B21" s="106" t="s">
        <v>89</v>
      </c>
      <c r="C21" s="104" t="s">
        <v>90</v>
      </c>
      <c r="D21" s="99" t="n">
        <v>98.5</v>
      </c>
      <c r="E21" s="99" t="n">
        <v>86.6</v>
      </c>
      <c r="F21" s="99" t="n">
        <v>105.6</v>
      </c>
      <c r="G21" s="174" t="n">
        <v>5.2</v>
      </c>
      <c r="H21" s="174" t="n">
        <v>12.7</v>
      </c>
      <c r="I21" s="174" t="n">
        <v>1.8</v>
      </c>
      <c r="J21" s="174" t="n">
        <v>0.6</v>
      </c>
      <c r="K21" s="174" t="n">
        <v>0.5</v>
      </c>
      <c r="L21" s="174" t="n">
        <v>0.7</v>
      </c>
    </row>
    <row r="22" s="172" customFormat="true" ht="15" hidden="false" customHeight="true" outlineLevel="0" collapsed="false">
      <c r="B22" s="100" t="s">
        <v>91</v>
      </c>
      <c r="C22" s="101" t="s">
        <v>92</v>
      </c>
      <c r="D22" s="103" t="n">
        <v>104.3</v>
      </c>
      <c r="E22" s="103" t="n">
        <v>103.1</v>
      </c>
      <c r="F22" s="103" t="n">
        <v>104.8</v>
      </c>
      <c r="G22" s="173" t="n">
        <v>7.4</v>
      </c>
      <c r="H22" s="173" t="n">
        <v>16</v>
      </c>
      <c r="I22" s="173" t="n">
        <v>4.3</v>
      </c>
      <c r="J22" s="173" t="n">
        <v>7.8</v>
      </c>
      <c r="K22" s="173" t="n">
        <v>10.1</v>
      </c>
      <c r="L22" s="173" t="n">
        <v>6.8</v>
      </c>
    </row>
    <row r="23" customFormat="false" ht="9.75" hidden="false" customHeight="true" outlineLevel="0" collapsed="false">
      <c r="B23" s="106"/>
      <c r="C23" s="104" t="s">
        <v>74</v>
      </c>
      <c r="D23" s="99"/>
      <c r="E23" s="99"/>
      <c r="F23" s="99"/>
      <c r="G23" s="174"/>
      <c r="H23" s="174"/>
      <c r="I23" s="174"/>
      <c r="J23" s="174"/>
      <c r="K23" s="174"/>
      <c r="L23" s="174"/>
    </row>
    <row r="24" customFormat="false" ht="13.5" hidden="false" customHeight="true" outlineLevel="0" collapsed="false">
      <c r="B24" s="106" t="s">
        <v>93</v>
      </c>
      <c r="C24" s="104" t="s">
        <v>94</v>
      </c>
      <c r="D24" s="99" t="n">
        <v>114.8</v>
      </c>
      <c r="E24" s="99" t="n">
        <v>120.1</v>
      </c>
      <c r="F24" s="99" t="n">
        <v>110.6</v>
      </c>
      <c r="G24" s="174" t="n">
        <v>16.9</v>
      </c>
      <c r="H24" s="174" t="n">
        <v>30.5</v>
      </c>
      <c r="I24" s="174" t="n">
        <v>7.4</v>
      </c>
      <c r="J24" s="174" t="n">
        <v>19.1</v>
      </c>
      <c r="K24" s="174" t="n">
        <v>27.5</v>
      </c>
      <c r="L24" s="174" t="n">
        <v>12.7</v>
      </c>
    </row>
    <row r="25" s="172" customFormat="true" ht="15" hidden="false" customHeight="true" outlineLevel="0" collapsed="false">
      <c r="B25" s="100" t="s">
        <v>95</v>
      </c>
      <c r="C25" s="101" t="s">
        <v>96</v>
      </c>
      <c r="D25" s="103" t="n">
        <v>100.3</v>
      </c>
      <c r="E25" s="103" t="n">
        <v>95.3</v>
      </c>
      <c r="F25" s="103" t="n">
        <v>103.4</v>
      </c>
      <c r="G25" s="173" t="n">
        <v>3.7</v>
      </c>
      <c r="H25" s="173" t="n">
        <v>13.4</v>
      </c>
      <c r="I25" s="173" t="n">
        <v>-1.1</v>
      </c>
      <c r="J25" s="173" t="n">
        <v>1</v>
      </c>
      <c r="K25" s="173" t="n">
        <v>2.3</v>
      </c>
      <c r="L25" s="173" t="n">
        <v>0.3</v>
      </c>
    </row>
    <row r="26" s="172" customFormat="true" ht="12.75" hidden="false" customHeight="true" outlineLevel="0" collapsed="false">
      <c r="B26" s="100" t="s">
        <v>97</v>
      </c>
      <c r="C26" s="101" t="s">
        <v>98</v>
      </c>
      <c r="D26" s="103" t="n">
        <v>111.6</v>
      </c>
      <c r="E26" s="103" t="n">
        <v>95.6</v>
      </c>
      <c r="F26" s="103" t="n">
        <v>123.9</v>
      </c>
      <c r="G26" s="173" t="n">
        <v>-5.2</v>
      </c>
      <c r="H26" s="173" t="n">
        <v>-0.6</v>
      </c>
      <c r="I26" s="173" t="n">
        <v>-7.7</v>
      </c>
      <c r="J26" s="173" t="n">
        <v>-0.3</v>
      </c>
      <c r="K26" s="173" t="n">
        <v>1.8</v>
      </c>
      <c r="L26" s="173" t="n">
        <v>-1.6</v>
      </c>
    </row>
    <row r="27" customFormat="false" ht="10.5" hidden="false" customHeight="true" outlineLevel="0" collapsed="false">
      <c r="B27" s="106"/>
      <c r="C27" s="104" t="s">
        <v>99</v>
      </c>
      <c r="D27" s="99"/>
      <c r="E27" s="99"/>
      <c r="F27" s="99"/>
      <c r="G27" s="174"/>
      <c r="H27" s="174"/>
      <c r="I27" s="174"/>
      <c r="J27" s="174"/>
      <c r="K27" s="174"/>
      <c r="L27" s="174"/>
    </row>
    <row r="28" customFormat="false" ht="15.75" hidden="false" customHeight="true" outlineLevel="0" collapsed="false">
      <c r="B28" s="106" t="s">
        <v>100</v>
      </c>
      <c r="C28" s="104" t="s">
        <v>101</v>
      </c>
      <c r="D28" s="99" t="n">
        <v>98.7</v>
      </c>
      <c r="E28" s="99" t="n">
        <v>97.1</v>
      </c>
      <c r="F28" s="99" t="n">
        <v>100.4</v>
      </c>
      <c r="G28" s="174" t="n">
        <v>-5.1</v>
      </c>
      <c r="H28" s="174" t="n">
        <v>-5.2</v>
      </c>
      <c r="I28" s="174" t="n">
        <v>-4.9</v>
      </c>
      <c r="J28" s="174" t="n">
        <v>-3.7</v>
      </c>
      <c r="K28" s="174" t="n">
        <v>-1.4</v>
      </c>
      <c r="L28" s="174" t="n">
        <v>-6.1</v>
      </c>
    </row>
    <row r="29" customFormat="false" ht="13.5" hidden="false" customHeight="true" outlineLevel="0" collapsed="false">
      <c r="B29" s="106" t="s">
        <v>102</v>
      </c>
      <c r="C29" s="104" t="s">
        <v>103</v>
      </c>
      <c r="D29" s="99" t="n">
        <v>122.8</v>
      </c>
      <c r="E29" s="99" t="n">
        <v>93.6</v>
      </c>
      <c r="F29" s="99" t="n">
        <v>138.6</v>
      </c>
      <c r="G29" s="174" t="n">
        <v>-5.2</v>
      </c>
      <c r="H29" s="174" t="n">
        <v>6.6</v>
      </c>
      <c r="I29" s="174" t="n">
        <v>-8.9</v>
      </c>
      <c r="J29" s="174" t="n">
        <v>2.3</v>
      </c>
      <c r="K29" s="174" t="n">
        <v>6.6</v>
      </c>
      <c r="L29" s="174" t="n">
        <v>0.7</v>
      </c>
    </row>
    <row r="30" s="172" customFormat="true" ht="19.5" hidden="false" customHeight="true" outlineLevel="0" collapsed="false">
      <c r="B30" s="100" t="n">
        <v>55</v>
      </c>
      <c r="C30" s="101" t="s">
        <v>104</v>
      </c>
      <c r="D30" s="103" t="n">
        <v>102.9</v>
      </c>
      <c r="E30" s="103" t="n">
        <v>97.8</v>
      </c>
      <c r="F30" s="103" t="n">
        <v>106.9</v>
      </c>
      <c r="G30" s="173" t="n">
        <v>7.3</v>
      </c>
      <c r="H30" s="173" t="n">
        <v>12.5</v>
      </c>
      <c r="I30" s="173" t="n">
        <v>3.9</v>
      </c>
      <c r="J30" s="173" t="n">
        <v>2.4</v>
      </c>
      <c r="K30" s="173" t="n">
        <v>2.8</v>
      </c>
      <c r="L30" s="173" t="n">
        <v>2.1</v>
      </c>
    </row>
    <row r="31" customFormat="false" ht="28.5" hidden="false" customHeight="true" outlineLevel="0" collapsed="false">
      <c r="B31" s="175"/>
      <c r="C31" s="176"/>
      <c r="D31" s="177"/>
      <c r="E31" s="178"/>
      <c r="F31" s="177"/>
      <c r="G31" s="179"/>
      <c r="H31" s="179"/>
      <c r="I31" s="180"/>
      <c r="J31" s="179"/>
      <c r="K31" s="180"/>
      <c r="L31" s="179"/>
    </row>
    <row r="32" customFormat="false" ht="15" hidden="false" customHeight="true" outlineLevel="0" collapsed="false">
      <c r="B32" s="175"/>
      <c r="C32" s="181"/>
      <c r="D32" s="180"/>
      <c r="E32" s="179"/>
      <c r="F32" s="180"/>
      <c r="G32" s="179"/>
      <c r="H32" s="179"/>
      <c r="I32" s="180"/>
      <c r="J32" s="179"/>
      <c r="K32" s="180"/>
      <c r="L32" s="179"/>
    </row>
    <row r="33" customFormat="false" ht="34.9" hidden="false" customHeight="true" outlineLevel="0" collapsed="false"/>
    <row r="34" customFormat="false" ht="18.75" hidden="false" customHeight="true" outlineLevel="0" collapsed="false">
      <c r="B34" s="182" t="s">
        <v>121</v>
      </c>
      <c r="C34" s="182"/>
      <c r="D34" s="182"/>
      <c r="E34" s="182"/>
      <c r="F34" s="182"/>
      <c r="G34" s="182"/>
      <c r="H34" s="182"/>
      <c r="I34" s="182"/>
      <c r="J34" s="182"/>
      <c r="K34" s="182"/>
      <c r="L34" s="182"/>
      <c r="M34" s="183"/>
    </row>
    <row r="37" s="172" customFormat="true" ht="11.25" hidden="false" customHeight="false" outlineLevel="0" collapsed="false">
      <c r="B37" s="130"/>
      <c r="C37" s="131"/>
      <c r="D37" s="129"/>
      <c r="E37" s="129"/>
      <c r="F37" s="129"/>
      <c r="G37" s="129"/>
      <c r="H37" s="129"/>
      <c r="I37" s="129"/>
      <c r="J37" s="129"/>
      <c r="K37" s="129"/>
      <c r="L37" s="129"/>
    </row>
    <row r="54" customFormat="false" ht="11.25" hidden="false" customHeight="false" outlineLevel="0" collapsed="false">
      <c r="C54" s="184"/>
      <c r="D54" s="49"/>
      <c r="E54" s="65"/>
      <c r="F54" s="58"/>
      <c r="G54" s="65"/>
      <c r="H54" s="58"/>
      <c r="I54" s="65"/>
      <c r="J54" s="65"/>
      <c r="K54" s="65"/>
      <c r="L54" s="55"/>
      <c r="M54" s="68"/>
      <c r="N54" s="68"/>
      <c r="O54" s="68"/>
      <c r="P54" s="58"/>
      <c r="Q54" s="68"/>
      <c r="R54" s="58"/>
      <c r="S54" s="68"/>
    </row>
    <row r="61" customFormat="false" ht="11.25" hidden="false" customHeight="false" outlineLevel="0" collapsed="false">
      <c r="B61" s="130" t="s">
        <v>111</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04-03T07:30:32Z</cp:lastPrinted>
  <dcterms:modified xsi:type="dcterms:W3CDTF">2007-04-03T07:41:05Z</dcterms:modified>
  <cp:revision>0</cp:revision>
  <dc:subject>Entwicklung von Umsatz und Beschäftigung im Gastgewerbe in Schleswig-Holstein Dezember 2006</dc:subject>
  <dc:title>G IV 3 - m 12/06 S</dc:title>
</cp:coreProperties>
</file>