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66">
  <si>
    <t xml:space="preserve">Statistisches Amt</t>
  </si>
  <si>
    <t xml:space="preserve">für Hamburg und Schleswig-Holstein</t>
  </si>
  <si>
    <t xml:space="preserve">STATISTISCHE BERICHTE</t>
  </si>
  <si>
    <t xml:space="preserve">Kennziffer: F II 1 - j 18 SH</t>
  </si>
  <si>
    <t xml:space="preserve">Baugenehmigungen in Schleswig-Holstein</t>
  </si>
  <si>
    <t xml:space="preserve">im Jahr 2018</t>
  </si>
  <si>
    <t xml:space="preserve">Herausgegeben am: 29. April 2019</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Internet: </t>
  </si>
  <si>
    <t xml:space="preserve">www.statistik-nord.de</t>
  </si>
  <si>
    <t xml:space="preserve">© Statistisches Amt für Hamburg und Schleswig-Holstein, Hamburg 2019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3 bis 2018</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4 - 2018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4 - 2018 im Nichtwohnbau in Schleswig-Holstein</t>
  </si>
  <si>
    <t xml:space="preserve">7</t>
  </si>
  <si>
    <t xml:space="preserve">3.</t>
  </si>
  <si>
    <t xml:space="preserve">Baugenehmigungen 2004 - 2018 im Wohn- und Nichtwohnbau in Schleswig-Holstein</t>
  </si>
  <si>
    <t xml:space="preserve">8</t>
  </si>
  <si>
    <t xml:space="preserve">4.</t>
  </si>
  <si>
    <t xml:space="preserve">Baugenehmigungen 2018 im Wohnbau in Schleswig-Holstein nach Gebäudearten und Bauherren</t>
  </si>
  <si>
    <t xml:space="preserve">9</t>
  </si>
  <si>
    <t xml:space="preserve">5.</t>
  </si>
  <si>
    <t xml:space="preserve">Baugenehmigungen 2018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8 im Nichtwohnbau in Schleswig-Holstein nach Gebäudearten und Bauherren</t>
  </si>
  <si>
    <t xml:space="preserve">12</t>
  </si>
  <si>
    <t xml:space="preserve">7.</t>
  </si>
  <si>
    <t xml:space="preserve">Baugenehmigungen 2018 im Nichtwohnbau in Schleswig-Holstein nach Kreisen</t>
  </si>
  <si>
    <t xml:space="preserve">13</t>
  </si>
  <si>
    <t xml:space="preserve">8.</t>
  </si>
  <si>
    <t xml:space="preserve">Baugenehmigungen 2018 im Wohn- und Nichtwohnbau in Schleswig-Holstein               nach Art der Beheizung                                                                                         (Neubau)</t>
  </si>
  <si>
    <t xml:space="preserve">14</t>
  </si>
  <si>
    <t xml:space="preserve">9.</t>
  </si>
  <si>
    <t xml:space="preserve">Baugenehmigungen 2018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4 - 2018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  r  1 224</t>
  </si>
  <si>
    <t xml:space="preserve">1.2 Wohnbau -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4 - 2018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4 - 2018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8</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8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8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8</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8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8</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8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20">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 ###\ ##0&quot;  &quot;;&quot;- &quot;#\ ##0&quot;  &quot;;&quot;–  &quot;"/>
    <numFmt numFmtId="176" formatCode="0_ ;\-0\ "/>
    <numFmt numFmtId="177" formatCode="#\ ###\ ###\ ##"/>
    <numFmt numFmtId="178" formatCode="#\ ###\ ##0&quot;  &quot;;&quot;- &quot;#\ ###\ ##0&quot;  &quot;;&quot;–  &quot;"/>
    <numFmt numFmtId="179" formatCode="###,###,###,###.0"/>
    <numFmt numFmtId="180" formatCode="#\ ##0.0&quot;  &quot;;&quot;- &quot;#\ ##0.0&quot;  &quot;;&quot;–  &quot;"/>
    <numFmt numFmtId="181" formatCode="#\ ###\ ###\ ##0&quot;  &quot;;&quot;- &quot;#\ ##0&quot;  &quot;;&quot;–  &quot;"/>
    <numFmt numFmtId="182" formatCode="\-0.0&quot;  &quot;;&quot;–  &quot;"/>
    <numFmt numFmtId="183"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0"/>
      <color rgb="FFFF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0"/>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u val="single"/>
      <sz val="10"/>
      <color rgb="FF0000FF"/>
      <name val="Arial"/>
      <family val="2"/>
    </font>
    <font>
      <b val="true"/>
      <sz val="10"/>
      <name val="Arial"/>
      <family val="2"/>
    </font>
    <font>
      <sz val="10"/>
      <color rgb="FFFFFFFF"/>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8"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8" fontId="24" fillId="0" borderId="1" xfId="22" applyFont="true" applyBorder="true" applyAlignment="true" applyProtection="false">
      <alignment horizontal="right" vertical="center" textRotation="0" wrapText="false" indent="0" shrinkToFit="false"/>
      <protection locked="true" hidden="false"/>
    </xf>
    <xf numFmtId="169" fontId="24"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4"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1"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tru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72" fontId="29" fillId="0" borderId="1" xfId="0" applyFont="true" applyBorder="tru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78" fontId="29"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4" fontId="24" fillId="0" borderId="0" xfId="0" applyFont="true" applyBorder="true" applyAlignment="true" applyProtection="false">
      <alignment horizontal="general" vertical="top" textRotation="0" wrapText="true" indent="0" shrinkToFit="false"/>
      <protection locked="true" hidden="false"/>
    </xf>
    <xf numFmtId="179" fontId="24" fillId="0" borderId="0" xfId="0" applyFont="true" applyBorder="tru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71" fontId="24" fillId="3"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80" fontId="24"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81"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1"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2" shrinkToFit="false"/>
      <protection locked="true" hidden="false"/>
    </xf>
    <xf numFmtId="172" fontId="24" fillId="0" borderId="12" xfId="0" applyFont="true" applyBorder="true" applyAlignment="true" applyProtection="false">
      <alignment horizontal="right" vertical="center" textRotation="0" wrapText="false" indent="0" shrinkToFit="false"/>
      <protection locked="true" hidden="false"/>
    </xf>
    <xf numFmtId="180" fontId="24" fillId="0" borderId="12" xfId="0" applyFont="true" applyBorder="true" applyAlignment="true" applyProtection="false">
      <alignment horizontal="right" vertical="center" textRotation="0" wrapText="false" indent="0" shrinkToFit="false"/>
      <protection locked="true" hidden="false"/>
    </xf>
    <xf numFmtId="181" fontId="24"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80" fontId="29" fillId="0" borderId="1" xfId="0" applyFont="true" applyBorder="true" applyAlignment="true" applyProtection="false">
      <alignment horizontal="right" vertical="center" textRotation="0" wrapText="false" indent="0" shrinkToFit="false"/>
      <protection locked="true" hidden="false"/>
    </xf>
    <xf numFmtId="183" fontId="29"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left" vertical="top" textRotation="0" wrapText="false" indent="1" shrinkToFit="false"/>
      <protection locked="true" hidden="false"/>
    </xf>
    <xf numFmtId="172" fontId="29"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2"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1" shrinkToFit="false"/>
      <protection locked="true" hidden="false"/>
    </xf>
    <xf numFmtId="183" fontId="30" fillId="0" borderId="1" xfId="0" applyFont="true" applyBorder="true" applyAlignment="true" applyProtection="false">
      <alignment horizontal="righ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80">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457556233752"/>
          <c:y val="0.0389691149036136"/>
          <c:w val="0.904487396857692"/>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1:$K$51</c:f>
              <c:numCache>
                <c:formatCode>General</c:formatCode>
                <c:ptCount val="6"/>
                <c:pt idx="0">
                  <c:v>12089</c:v>
                </c:pt>
                <c:pt idx="1">
                  <c:v>12178</c:v>
                </c:pt>
                <c:pt idx="2">
                  <c:v>13014</c:v>
                </c:pt>
                <c:pt idx="3">
                  <c:v>16224</c:v>
                </c:pt>
                <c:pt idx="4">
                  <c:v>14168</c:v>
                </c:pt>
                <c:pt idx="5">
                  <c:v>14846</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2:$K$52</c:f>
              <c:numCache>
                <c:formatCode>General</c:formatCode>
                <c:ptCount val="6"/>
                <c:pt idx="0">
                  <c:v>11237</c:v>
                </c:pt>
                <c:pt idx="1">
                  <c:v>11400</c:v>
                </c:pt>
                <c:pt idx="2">
                  <c:v>12034</c:v>
                </c:pt>
                <c:pt idx="3">
                  <c:v>14850</c:v>
                </c:pt>
                <c:pt idx="4">
                  <c:v>13152</c:v>
                </c:pt>
                <c:pt idx="5">
                  <c:v>13803</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3:$K$53</c:f>
              <c:numCache>
                <c:formatCode>General</c:formatCode>
                <c:ptCount val="6"/>
                <c:pt idx="0">
                  <c:v>852</c:v>
                </c:pt>
                <c:pt idx="1">
                  <c:v>778</c:v>
                </c:pt>
                <c:pt idx="2">
                  <c:v>980</c:v>
                </c:pt>
                <c:pt idx="3">
                  <c:v>1374</c:v>
                </c:pt>
                <c:pt idx="4">
                  <c:v>1016</c:v>
                </c:pt>
                <c:pt idx="5">
                  <c:v>1043</c:v>
                </c:pt>
              </c:numCache>
            </c:numRef>
          </c:val>
        </c:ser>
        <c:gapWidth val="150"/>
        <c:overlap val="0"/>
        <c:axId val="21547148"/>
        <c:axId val="42778526"/>
      </c:barChart>
      <c:catAx>
        <c:axId val="21547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778526"/>
        <c:crossesAt val="0"/>
        <c:auto val="1"/>
        <c:lblAlgn val="ctr"/>
        <c:lblOffset val="100"/>
        <c:noMultiLvlLbl val="0"/>
      </c:catAx>
      <c:valAx>
        <c:axId val="427785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547148"/>
        <c:crossesAt val="1"/>
        <c:crossBetween val="midCat"/>
      </c:valAx>
      <c:spPr>
        <a:solidFill>
          <a:srgbClr val="c0c0c0"/>
        </a:solidFill>
        <a:ln w="0">
          <a:noFill/>
        </a:ln>
      </c:spPr>
    </c:plotArea>
    <c:legend>
      <c:legendPos val="r"/>
      <c:layout>
        <c:manualLayout>
          <c:xMode val="edge"/>
          <c:yMode val="edge"/>
          <c:x val="0.0410873742511586"/>
          <c:y val="0.898500656394666"/>
          <c:w val="0.9809539957047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19080</xdr:rowOff>
    </xdr:from>
    <xdr:to>
      <xdr:col>7</xdr:col>
      <xdr:colOff>750960</xdr:colOff>
      <xdr:row>54</xdr:row>
      <xdr:rowOff>86040</xdr:rowOff>
    </xdr:to>
    <xdr:pic>
      <xdr:nvPicPr>
        <xdr:cNvPr id="1" name="Grafik 2" descr=""/>
        <xdr:cNvPicPr/>
      </xdr:nvPicPr>
      <xdr:blipFill>
        <a:blip r:embed="rId2"/>
        <a:stretch/>
      </xdr:blipFill>
      <xdr:spPr>
        <a:xfrm>
          <a:off x="0" y="6458040"/>
          <a:ext cx="6204960" cy="330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21480</xdr:colOff>
      <xdr:row>44</xdr:row>
      <xdr:rowOff>28440</xdr:rowOff>
    </xdr:to>
    <xdr:graphicFrame>
      <xdr:nvGraphicFramePr>
        <xdr:cNvPr id="2" name="Diagramm 3"/>
        <xdr:cNvGraphicFramePr/>
      </xdr:nvGraphicFramePr>
      <xdr:xfrm>
        <a:off x="185040" y="1943280"/>
        <a:ext cx="63694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020571945292</cdr:x>
      <cdr:y>0.107026877634215</cdr:y>
    </cdr:from>
    <cdr:to>
      <cdr:x>0.834011529331977</cdr:x>
      <cdr:y>0.274027499481794</cdr:y>
    </cdr:to>
    <cdr:sp>
      <cdr:nvSpPr>
        <cdr:cNvPr id="3" name="Textfeld 1"/>
        <cdr:cNvSpPr/>
      </cdr:nvSpPr>
      <cdr:spPr>
        <a:xfrm>
          <a:off x="1235880" y="557640"/>
          <a:ext cx="40766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855360</xdr:colOff>
      <xdr:row>63</xdr:row>
      <xdr:rowOff>28440</xdr:rowOff>
    </xdr:to>
    <xdr:sp>
      <xdr:nvSpPr>
        <xdr:cNvPr id="4" name="Textfeld 1"/>
        <xdr:cNvSpPr/>
      </xdr:nvSpPr>
      <xdr:spPr>
        <a:xfrm>
          <a:off x="0" y="1066680"/>
          <a:ext cx="691848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s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false" outlineLevel="0" collapsed="false">
      <c r="C9" s="2"/>
      <c r="D9" s="2"/>
      <c r="E9" s="2"/>
      <c r="F9" s="2"/>
    </row>
    <row r="11" customFormat="false" ht="15" hidden="false" customHeight="false" outlineLevel="0" collapsed="false">
      <c r="A11" s="3"/>
      <c r="F11" s="4"/>
      <c r="G11" s="5"/>
    </row>
    <row r="13" customFormat="false" ht="12.75" hidden="false" customHeight="false" outlineLevel="0" collapsed="false">
      <c r="A13" s="6"/>
    </row>
    <row r="15" customFormat="false" ht="23.25" hidden="false" customHeight="false" outlineLevel="0" collapsed="false">
      <c r="H15" s="7" t="s">
        <v>2</v>
      </c>
    </row>
    <row r="16" customFormat="false" ht="15" hidden="false" customHeight="false" outlineLevel="0" collapsed="false">
      <c r="H16" s="8" t="s">
        <v>3</v>
      </c>
    </row>
    <row r="17" customFormat="false" ht="12.75" hidden="false" customHeight="false" outlineLevel="0" collapsed="false">
      <c r="G17" s="9"/>
    </row>
    <row r="18" customFormat="false" ht="30.75" hidden="false" customHeight="false" outlineLevel="0" collapsed="false">
      <c r="H18" s="10" t="s">
        <v>4</v>
      </c>
    </row>
    <row r="19" customFormat="false" ht="30.75" hidden="false" customHeight="false" outlineLevel="0" collapsed="false">
      <c r="H19" s="10" t="s">
        <v>5</v>
      </c>
    </row>
    <row r="20" customFormat="false" ht="16.5" hidden="false" customHeight="false" outlineLevel="0" collapsed="false">
      <c r="A20" s="11"/>
      <c r="B20" s="11"/>
      <c r="C20" s="11"/>
      <c r="D20" s="11"/>
      <c r="E20" s="11"/>
      <c r="F20" s="11"/>
      <c r="G20" s="9"/>
    </row>
    <row r="21" customFormat="false" ht="12.75" hidden="false" customHeight="false" outlineLevel="0" collapsed="false">
      <c r="F21" s="6"/>
      <c r="G21" s="6"/>
      <c r="H21" s="12" t="s">
        <v>6</v>
      </c>
    </row>
    <row r="22" customFormat="false" ht="16.5" hidden="false" customHeight="true" outlineLevel="0" collapsed="false">
      <c r="A22" s="13"/>
      <c r="B22" s="13"/>
      <c r="C22" s="13"/>
      <c r="D22" s="13"/>
      <c r="E22" s="13"/>
      <c r="F22" s="13"/>
      <c r="G22" s="13"/>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8.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14"/>
    <col collapsed="false" customWidth="true" hidden="false" outlineLevel="0" max="11" min="10" style="0" width="9.28"/>
  </cols>
  <sheetData>
    <row r="1" customFormat="false" ht="15" hidden="false" customHeight="true" outlineLevel="0" collapsed="false">
      <c r="A1" s="101" t="s">
        <v>186</v>
      </c>
      <c r="B1" s="101"/>
      <c r="C1" s="101"/>
      <c r="D1" s="101"/>
      <c r="E1" s="101"/>
      <c r="F1" s="101"/>
      <c r="G1" s="101"/>
      <c r="H1" s="101"/>
      <c r="I1" s="101"/>
      <c r="J1" s="101"/>
      <c r="K1" s="101"/>
    </row>
    <row r="2" customFormat="false" ht="15" hidden="false" customHeight="true" outlineLevel="0" collapsed="false">
      <c r="A2" s="101" t="s">
        <v>187</v>
      </c>
      <c r="B2" s="101"/>
      <c r="C2" s="101"/>
      <c r="D2" s="101"/>
      <c r="E2" s="101"/>
      <c r="F2" s="101"/>
      <c r="G2" s="101"/>
      <c r="H2" s="101"/>
      <c r="I2" s="101"/>
      <c r="J2" s="101"/>
      <c r="K2" s="101"/>
    </row>
    <row r="3" customFormat="false" ht="13.9" hidden="false" customHeight="true" outlineLevel="0" collapsed="false">
      <c r="A3" s="60"/>
      <c r="B3" s="60"/>
      <c r="C3" s="60"/>
      <c r="D3" s="60"/>
      <c r="E3" s="60"/>
      <c r="F3" s="60"/>
      <c r="G3" s="60"/>
      <c r="H3" s="60"/>
      <c r="I3" s="60"/>
      <c r="J3" s="60"/>
      <c r="K3" s="60"/>
    </row>
    <row r="4" customFormat="false" ht="31.5" hidden="false" customHeight="true" outlineLevel="0" collapsed="false">
      <c r="A4" s="107" t="s">
        <v>188</v>
      </c>
      <c r="B4" s="142" t="s">
        <v>189</v>
      </c>
      <c r="C4" s="142"/>
      <c r="D4" s="142"/>
      <c r="E4" s="142"/>
      <c r="F4" s="142"/>
      <c r="G4" s="142"/>
      <c r="H4" s="142"/>
      <c r="I4" s="64" t="s">
        <v>190</v>
      </c>
      <c r="J4" s="64"/>
      <c r="K4" s="64"/>
    </row>
    <row r="5" customFormat="false" ht="72" hidden="false" customHeight="true" outlineLevel="0" collapsed="false">
      <c r="A5" s="107"/>
      <c r="B5" s="143" t="s">
        <v>191</v>
      </c>
      <c r="C5" s="62" t="s">
        <v>192</v>
      </c>
      <c r="D5" s="62" t="s">
        <v>193</v>
      </c>
      <c r="E5" s="102" t="s">
        <v>194</v>
      </c>
      <c r="F5" s="62" t="s">
        <v>195</v>
      </c>
      <c r="G5" s="61" t="s">
        <v>196</v>
      </c>
      <c r="H5" s="62" t="s">
        <v>197</v>
      </c>
      <c r="I5" s="62" t="s">
        <v>193</v>
      </c>
      <c r="J5" s="62" t="s">
        <v>198</v>
      </c>
      <c r="K5" s="102" t="s">
        <v>197</v>
      </c>
    </row>
    <row r="6" customFormat="false" ht="15" hidden="false" customHeight="true" outlineLevel="0" collapsed="false">
      <c r="A6" s="107"/>
      <c r="B6" s="143"/>
      <c r="C6" s="62"/>
      <c r="D6" s="62"/>
      <c r="E6" s="102"/>
      <c r="F6" s="62" t="s">
        <v>113</v>
      </c>
      <c r="G6" s="62"/>
      <c r="H6" s="62"/>
      <c r="I6" s="62"/>
      <c r="J6" s="62"/>
      <c r="K6" s="102"/>
    </row>
    <row r="7" s="88" customFormat="true" ht="9" hidden="false" customHeight="true" outlineLevel="0" collapsed="false">
      <c r="A7" s="144"/>
      <c r="B7" s="145"/>
      <c r="C7" s="145"/>
      <c r="D7" s="145"/>
      <c r="E7" s="145"/>
      <c r="F7" s="104"/>
      <c r="G7" s="104"/>
      <c r="H7" s="145"/>
      <c r="I7" s="145"/>
      <c r="J7" s="145"/>
      <c r="K7" s="145"/>
    </row>
    <row r="8" s="115" customFormat="true" ht="13.9" hidden="false" customHeight="true" outlineLevel="0" collapsed="false">
      <c r="A8" s="112" t="s">
        <v>144</v>
      </c>
      <c r="B8" s="110" t="n">
        <v>138</v>
      </c>
      <c r="C8" s="110" t="n">
        <v>286.919</v>
      </c>
      <c r="D8" s="110" t="n">
        <v>801</v>
      </c>
      <c r="E8" s="110" t="n">
        <v>2342</v>
      </c>
      <c r="F8" s="146" t="n">
        <v>56.277</v>
      </c>
      <c r="G8" s="146" t="n">
        <v>15.165</v>
      </c>
      <c r="H8" s="110" t="n">
        <v>70694</v>
      </c>
      <c r="I8" s="110" t="n">
        <v>36</v>
      </c>
      <c r="J8" s="146" t="n">
        <v>3.388</v>
      </c>
      <c r="K8" s="110" t="n">
        <v>3069</v>
      </c>
    </row>
    <row r="9" customFormat="false" ht="13.9" hidden="false" customHeight="true" outlineLevel="0" collapsed="false">
      <c r="A9" s="112" t="s">
        <v>145</v>
      </c>
      <c r="B9" s="110" t="n">
        <v>61</v>
      </c>
      <c r="C9" s="110" t="n">
        <v>227.322</v>
      </c>
      <c r="D9" s="110" t="n">
        <v>723</v>
      </c>
      <c r="E9" s="110" t="n">
        <v>1679</v>
      </c>
      <c r="F9" s="146" t="n">
        <v>42.997</v>
      </c>
      <c r="G9" s="146" t="n">
        <v>10.227</v>
      </c>
      <c r="H9" s="110" t="n">
        <v>89054</v>
      </c>
      <c r="I9" s="110" t="n">
        <v>124</v>
      </c>
      <c r="J9" s="146" t="n">
        <v>9.643</v>
      </c>
      <c r="K9" s="110" t="n">
        <v>19074</v>
      </c>
    </row>
    <row r="10" customFormat="false" ht="13.9" hidden="false" customHeight="true" outlineLevel="0" collapsed="false">
      <c r="A10" s="112" t="s">
        <v>146</v>
      </c>
      <c r="B10" s="110" t="n">
        <v>239</v>
      </c>
      <c r="C10" s="110" t="n">
        <v>366.24</v>
      </c>
      <c r="D10" s="110" t="n">
        <v>818</v>
      </c>
      <c r="E10" s="110" t="n">
        <v>2933</v>
      </c>
      <c r="F10" s="146" t="n">
        <v>69.905</v>
      </c>
      <c r="G10" s="146" t="n">
        <v>19.387</v>
      </c>
      <c r="H10" s="110" t="n">
        <v>113932</v>
      </c>
      <c r="I10" s="110" t="n">
        <v>115</v>
      </c>
      <c r="J10" s="146" t="n">
        <v>10.352</v>
      </c>
      <c r="K10" s="110" t="n">
        <v>21210</v>
      </c>
    </row>
    <row r="11" s="115" customFormat="true" ht="13.9" hidden="false" customHeight="true" outlineLevel="0" collapsed="false">
      <c r="A11" s="112" t="s">
        <v>147</v>
      </c>
      <c r="B11" s="110" t="n">
        <v>81</v>
      </c>
      <c r="C11" s="110" t="n">
        <v>90.498</v>
      </c>
      <c r="D11" s="110" t="n">
        <v>227</v>
      </c>
      <c r="E11" s="110" t="n">
        <v>711</v>
      </c>
      <c r="F11" s="146" t="n">
        <v>18.053</v>
      </c>
      <c r="G11" s="146" t="n">
        <v>3.733</v>
      </c>
      <c r="H11" s="110" t="n">
        <v>24211</v>
      </c>
      <c r="I11" s="110" t="n">
        <v>13</v>
      </c>
      <c r="J11" s="146" t="n">
        <v>2.841</v>
      </c>
      <c r="K11" s="110" t="n">
        <v>4657</v>
      </c>
    </row>
    <row r="12" s="115" customFormat="true" ht="13.9" hidden="false" customHeight="true" outlineLevel="0" collapsed="false">
      <c r="A12" s="112" t="s">
        <v>148</v>
      </c>
      <c r="B12" s="110" t="n">
        <v>345</v>
      </c>
      <c r="C12" s="110" t="n">
        <v>318.675</v>
      </c>
      <c r="D12" s="110" t="n">
        <v>654</v>
      </c>
      <c r="E12" s="110" t="n">
        <v>2336</v>
      </c>
      <c r="F12" s="146" t="n">
        <v>56.339</v>
      </c>
      <c r="G12" s="146" t="n">
        <v>14.912</v>
      </c>
      <c r="H12" s="110" t="n">
        <v>105097</v>
      </c>
      <c r="I12" s="110" t="n">
        <v>57</v>
      </c>
      <c r="J12" s="146" t="n">
        <v>7.289</v>
      </c>
      <c r="K12" s="110" t="n">
        <v>10308</v>
      </c>
    </row>
    <row r="13" s="115" customFormat="true" ht="13.9" hidden="false" customHeight="true" outlineLevel="0" collapsed="false">
      <c r="A13" s="112" t="s">
        <v>149</v>
      </c>
      <c r="B13" s="110" t="n">
        <v>391</v>
      </c>
      <c r="C13" s="110" t="n">
        <v>480.373</v>
      </c>
      <c r="D13" s="110" t="n">
        <v>1004</v>
      </c>
      <c r="E13" s="110" t="n">
        <v>3684</v>
      </c>
      <c r="F13" s="146" t="n">
        <v>93.346</v>
      </c>
      <c r="G13" s="146" t="n">
        <v>24.448</v>
      </c>
      <c r="H13" s="110" t="n">
        <v>161568</v>
      </c>
      <c r="I13" s="110" t="n">
        <v>52</v>
      </c>
      <c r="J13" s="146" t="n">
        <v>7.123</v>
      </c>
      <c r="K13" s="110" t="n">
        <v>10428</v>
      </c>
    </row>
    <row r="14" s="115" customFormat="true" ht="13.9" hidden="false" customHeight="true" outlineLevel="0" collapsed="false">
      <c r="A14" s="112" t="s">
        <v>150</v>
      </c>
      <c r="B14" s="110" t="n">
        <v>766</v>
      </c>
      <c r="C14" s="110" t="n">
        <v>732.6</v>
      </c>
      <c r="D14" s="110" t="n">
        <v>1472</v>
      </c>
      <c r="E14" s="110" t="n">
        <v>5464</v>
      </c>
      <c r="F14" s="146" t="n">
        <v>132.431</v>
      </c>
      <c r="G14" s="146" t="n">
        <v>29.245</v>
      </c>
      <c r="H14" s="110" t="n">
        <v>248404</v>
      </c>
      <c r="I14" s="110" t="n">
        <v>114</v>
      </c>
      <c r="J14" s="146" t="n">
        <v>12.469</v>
      </c>
      <c r="K14" s="110" t="n">
        <v>24870</v>
      </c>
    </row>
    <row r="15" s="115" customFormat="true" ht="13.9" hidden="false" customHeight="true" outlineLevel="0" collapsed="false">
      <c r="A15" s="112" t="s">
        <v>151</v>
      </c>
      <c r="B15" s="110" t="n">
        <v>429</v>
      </c>
      <c r="C15" s="110" t="n">
        <v>427.162</v>
      </c>
      <c r="D15" s="110" t="n">
        <v>962</v>
      </c>
      <c r="E15" s="110" t="n">
        <v>3471</v>
      </c>
      <c r="F15" s="146" t="n">
        <v>86.556</v>
      </c>
      <c r="G15" s="146" t="n">
        <v>14.913</v>
      </c>
      <c r="H15" s="110" t="n">
        <v>135653</v>
      </c>
      <c r="I15" s="110" t="n">
        <v>119</v>
      </c>
      <c r="J15" s="146" t="n">
        <v>11.126</v>
      </c>
      <c r="K15" s="110" t="n">
        <v>10760</v>
      </c>
    </row>
    <row r="16" s="115" customFormat="true" ht="13.9" hidden="false" customHeight="true" outlineLevel="0" collapsed="false">
      <c r="A16" s="112" t="s">
        <v>152</v>
      </c>
      <c r="B16" s="110" t="n">
        <v>594</v>
      </c>
      <c r="C16" s="110" t="n">
        <v>789.503</v>
      </c>
      <c r="D16" s="110" t="n">
        <v>1807</v>
      </c>
      <c r="E16" s="110" t="n">
        <v>6289</v>
      </c>
      <c r="F16" s="146" t="n">
        <v>155.58</v>
      </c>
      <c r="G16" s="146" t="n">
        <v>27.044</v>
      </c>
      <c r="H16" s="110" t="n">
        <v>232679</v>
      </c>
      <c r="I16" s="110" t="n">
        <v>110</v>
      </c>
      <c r="J16" s="146" t="n">
        <v>13.517</v>
      </c>
      <c r="K16" s="110" t="n">
        <v>21850</v>
      </c>
    </row>
    <row r="17" s="115" customFormat="true" ht="13.9" hidden="false" customHeight="true" outlineLevel="0" collapsed="false">
      <c r="A17" s="112" t="s">
        <v>153</v>
      </c>
      <c r="B17" s="110" t="n">
        <v>259</v>
      </c>
      <c r="C17" s="110" t="n">
        <v>226.773</v>
      </c>
      <c r="D17" s="110" t="n">
        <v>440</v>
      </c>
      <c r="E17" s="110" t="n">
        <v>1837</v>
      </c>
      <c r="F17" s="146" t="n">
        <v>44.662</v>
      </c>
      <c r="G17" s="146" t="n">
        <v>8.214</v>
      </c>
      <c r="H17" s="110" t="n">
        <v>72366</v>
      </c>
      <c r="I17" s="110" t="n">
        <v>31</v>
      </c>
      <c r="J17" s="146" t="n">
        <v>5.423</v>
      </c>
      <c r="K17" s="110" t="n">
        <v>9277</v>
      </c>
    </row>
    <row r="18" s="115" customFormat="true" ht="13.9" hidden="false" customHeight="true" outlineLevel="0" collapsed="false">
      <c r="A18" s="112" t="s">
        <v>199</v>
      </c>
      <c r="B18" s="110" t="n">
        <v>608</v>
      </c>
      <c r="C18" s="110" t="n">
        <v>524.076</v>
      </c>
      <c r="D18" s="110" t="n">
        <v>897</v>
      </c>
      <c r="E18" s="110" t="n">
        <v>3994</v>
      </c>
      <c r="F18" s="146" t="n">
        <v>97.198</v>
      </c>
      <c r="G18" s="146" t="n">
        <v>19.713</v>
      </c>
      <c r="H18" s="110" t="n">
        <v>147722</v>
      </c>
      <c r="I18" s="110" t="n">
        <v>76</v>
      </c>
      <c r="J18" s="146" t="n">
        <v>12.893</v>
      </c>
      <c r="K18" s="110" t="n">
        <v>17116</v>
      </c>
    </row>
    <row r="19" s="115" customFormat="true" ht="13.9" hidden="false" customHeight="true" outlineLevel="0" collapsed="false">
      <c r="A19" s="112" t="s">
        <v>155</v>
      </c>
      <c r="B19" s="110" t="n">
        <v>675</v>
      </c>
      <c r="C19" s="110" t="n">
        <v>639.708</v>
      </c>
      <c r="D19" s="110" t="n">
        <v>1221</v>
      </c>
      <c r="E19" s="110" t="n">
        <v>4910</v>
      </c>
      <c r="F19" s="146" t="n">
        <v>115.517</v>
      </c>
      <c r="G19" s="146" t="n">
        <v>22.344</v>
      </c>
      <c r="H19" s="110" t="n">
        <v>171373</v>
      </c>
      <c r="I19" s="110" t="n">
        <v>86</v>
      </c>
      <c r="J19" s="146" t="n">
        <v>12.882</v>
      </c>
      <c r="K19" s="110" t="n">
        <v>15336</v>
      </c>
    </row>
    <row r="20" s="115" customFormat="true" ht="13.9" hidden="false" customHeight="true" outlineLevel="0" collapsed="false">
      <c r="A20" s="112" t="s">
        <v>156</v>
      </c>
      <c r="B20" s="110" t="n">
        <v>636</v>
      </c>
      <c r="C20" s="110" t="n">
        <v>709.031</v>
      </c>
      <c r="D20" s="110" t="n">
        <v>1281</v>
      </c>
      <c r="E20" s="110" t="n">
        <v>5269</v>
      </c>
      <c r="F20" s="146" t="n">
        <v>135.985</v>
      </c>
      <c r="G20" s="146" t="n">
        <v>28.413</v>
      </c>
      <c r="H20" s="110" t="n">
        <v>226587</v>
      </c>
      <c r="I20" s="110" t="n">
        <v>72</v>
      </c>
      <c r="J20" s="146" t="n">
        <v>10.182</v>
      </c>
      <c r="K20" s="110" t="n">
        <v>13742</v>
      </c>
    </row>
    <row r="21" s="115" customFormat="true" ht="13.9" hidden="false" customHeight="true" outlineLevel="0" collapsed="false">
      <c r="A21" s="112" t="s">
        <v>157</v>
      </c>
      <c r="B21" s="110" t="n">
        <v>201</v>
      </c>
      <c r="C21" s="110" t="n">
        <v>185.021</v>
      </c>
      <c r="D21" s="110" t="n">
        <v>354</v>
      </c>
      <c r="E21" s="110" t="n">
        <v>1492</v>
      </c>
      <c r="F21" s="146" t="n">
        <v>34.248</v>
      </c>
      <c r="G21" s="146" t="n">
        <v>7.271</v>
      </c>
      <c r="H21" s="110" t="n">
        <v>57639</v>
      </c>
      <c r="I21" s="110" t="n">
        <v>38</v>
      </c>
      <c r="J21" s="146" t="n">
        <v>6.44</v>
      </c>
      <c r="K21" s="110" t="n">
        <v>6999</v>
      </c>
    </row>
    <row r="22" s="115" customFormat="true" ht="13.9" hidden="false" customHeight="true" outlineLevel="0" collapsed="false">
      <c r="A22" s="112" t="s">
        <v>158</v>
      </c>
      <c r="B22" s="110" t="n">
        <v>485</v>
      </c>
      <c r="C22" s="110" t="n">
        <v>519.904</v>
      </c>
      <c r="D22" s="110" t="n">
        <v>1002</v>
      </c>
      <c r="E22" s="110" t="n">
        <v>4049</v>
      </c>
      <c r="F22" s="146" t="n">
        <v>101.526</v>
      </c>
      <c r="G22" s="146" t="n">
        <v>23.781</v>
      </c>
      <c r="H22" s="110" t="n">
        <v>156931</v>
      </c>
      <c r="I22" s="110" t="n">
        <v>21</v>
      </c>
      <c r="J22" s="146" t="n">
        <v>6.975</v>
      </c>
      <c r="K22" s="110" t="n">
        <v>12671</v>
      </c>
    </row>
    <row r="23" s="151" customFormat="true" ht="13.9" hidden="false" customHeight="true" outlineLevel="0" collapsed="false">
      <c r="A23" s="147" t="s">
        <v>200</v>
      </c>
      <c r="B23" s="148" t="n">
        <v>5908</v>
      </c>
      <c r="C23" s="148" t="n">
        <v>6523.805</v>
      </c>
      <c r="D23" s="148" t="n">
        <v>13663</v>
      </c>
      <c r="E23" s="148" t="n">
        <v>50460</v>
      </c>
      <c r="F23" s="149" t="n">
        <v>1240.62</v>
      </c>
      <c r="G23" s="149" t="n">
        <v>268.81</v>
      </c>
      <c r="H23" s="150" t="n">
        <v>2013910</v>
      </c>
      <c r="I23" s="148" t="n">
        <v>1064</v>
      </c>
      <c r="J23" s="149" t="n">
        <v>132.543</v>
      </c>
      <c r="K23" s="148" t="n">
        <v>201367</v>
      </c>
    </row>
    <row r="24" s="115"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97"/>
      <c r="H25" s="98"/>
      <c r="I25" s="97"/>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5">
      <formula>MOD(ROW(),2)=0</formula>
    </cfRule>
  </conditionalFormatting>
  <conditionalFormatting sqref="J23">
    <cfRule type="expression" priority="3" aboveAverage="0" equalAverage="0" bottom="0" percent="0" rank="0" text="" dxfId="16">
      <formula>MOD(ROW(),2)=0</formula>
    </cfRule>
  </conditionalFormatting>
  <conditionalFormatting sqref="B8:B9">
    <cfRule type="expression" priority="4" aboveAverage="0" equalAverage="0" bottom="0" percent="0" rank="0" text="" dxfId="17">
      <formula>MOD(ROW(),2)=0</formula>
    </cfRule>
  </conditionalFormatting>
  <conditionalFormatting sqref="B10:B22">
    <cfRule type="expression" priority="5" aboveAverage="0" equalAverage="0" bottom="0" percent="0" rank="0" text="" dxfId="18">
      <formula>MOD(ROW(),2)=0</formula>
    </cfRule>
  </conditionalFormatting>
  <conditionalFormatting sqref="D8:D9">
    <cfRule type="expression" priority="6" aboveAverage="0" equalAverage="0" bottom="0" percent="0" rank="0" text="" dxfId="19">
      <formula>MOD(ROW(),2)=0</formula>
    </cfRule>
  </conditionalFormatting>
  <conditionalFormatting sqref="D10:D22">
    <cfRule type="expression" priority="7" aboveAverage="0" equalAverage="0" bottom="0" percent="0" rank="0" text="" dxfId="20">
      <formula>MOD(ROW(),2)=0</formula>
    </cfRule>
  </conditionalFormatting>
  <conditionalFormatting sqref="F8:F9">
    <cfRule type="expression" priority="8" aboveAverage="0" equalAverage="0" bottom="0" percent="0" rank="0" text="" dxfId="21">
      <formula>MOD(ROW(),2)=0</formula>
    </cfRule>
  </conditionalFormatting>
  <conditionalFormatting sqref="F10:F22">
    <cfRule type="expression" priority="9" aboveAverage="0" equalAverage="0" bottom="0" percent="0" rank="0" text="" dxfId="22">
      <formula>MOD(ROW(),2)=0</formula>
    </cfRule>
  </conditionalFormatting>
  <conditionalFormatting sqref="J10:J22">
    <cfRule type="expression" priority="10" aboveAverage="0" equalAverage="0" bottom="0" percent="0" rank="0" text="" dxfId="23">
      <formula>MOD(ROW(),2)=0</formula>
    </cfRule>
  </conditionalFormatting>
  <conditionalFormatting sqref="G8:G9">
    <cfRule type="expression" priority="11" aboveAverage="0" equalAverage="0" bottom="0" percent="0" rank="0" text="" dxfId="24">
      <formula>MOD(ROW(),2)=0</formula>
    </cfRule>
  </conditionalFormatting>
  <conditionalFormatting sqref="G10:G22">
    <cfRule type="expression" priority="12" aboveAverage="0" equalAverage="0" bottom="0" percent="0" rank="0" text="" dxfId="25">
      <formula>MOD(ROW(),2)=0</formula>
    </cfRule>
  </conditionalFormatting>
  <conditionalFormatting sqref="J8:J9">
    <cfRule type="expression" priority="13"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101" t="s">
        <v>201</v>
      </c>
      <c r="B1" s="101"/>
      <c r="C1" s="101"/>
      <c r="D1" s="101"/>
      <c r="E1" s="101"/>
      <c r="F1" s="101"/>
    </row>
    <row r="2" customFormat="false" ht="12.75" hidden="false" customHeight="false" outlineLevel="0" collapsed="false">
      <c r="A2" s="60"/>
      <c r="B2" s="60"/>
      <c r="C2" s="60"/>
      <c r="D2" s="60"/>
      <c r="E2" s="60"/>
      <c r="F2" s="60"/>
    </row>
    <row r="3" customFormat="false" ht="15" hidden="false" customHeight="true" outlineLevel="0" collapsed="false">
      <c r="A3" s="107" t="s">
        <v>202</v>
      </c>
      <c r="B3" s="62" t="s">
        <v>104</v>
      </c>
      <c r="C3" s="64" t="s">
        <v>203</v>
      </c>
      <c r="D3" s="64"/>
      <c r="E3" s="64"/>
      <c r="F3" s="64"/>
    </row>
    <row r="4" customFormat="false" ht="15" hidden="false" customHeight="true" outlineLevel="0" collapsed="false">
      <c r="A4" s="107"/>
      <c r="B4" s="62"/>
      <c r="C4" s="62" t="n">
        <v>1</v>
      </c>
      <c r="D4" s="62" t="n">
        <v>2</v>
      </c>
      <c r="E4" s="64" t="s">
        <v>204</v>
      </c>
      <c r="F4" s="64"/>
    </row>
    <row r="5" customFormat="false" ht="15" hidden="false" customHeight="true" outlineLevel="0" collapsed="false">
      <c r="A5" s="107"/>
      <c r="B5" s="62"/>
      <c r="C5" s="62"/>
      <c r="D5" s="62"/>
      <c r="E5" s="80" t="s">
        <v>106</v>
      </c>
      <c r="F5" s="155" t="s">
        <v>166</v>
      </c>
    </row>
    <row r="6" customFormat="false" ht="15" hidden="false" customHeight="true" outlineLevel="0" collapsed="false">
      <c r="A6" s="107"/>
      <c r="B6" s="64" t="s">
        <v>111</v>
      </c>
      <c r="C6" s="64"/>
      <c r="D6" s="64"/>
      <c r="E6" s="64"/>
      <c r="F6" s="64"/>
      <c r="H6" s="88"/>
      <c r="I6" s="88"/>
      <c r="J6" s="88"/>
      <c r="K6" s="88"/>
      <c r="L6" s="88"/>
      <c r="M6" s="88"/>
    </row>
    <row r="7" s="88" customFormat="true" ht="9" hidden="false" customHeight="true" outlineLevel="0" collapsed="false">
      <c r="A7" s="144"/>
      <c r="B7" s="104"/>
      <c r="C7" s="145"/>
      <c r="D7" s="145"/>
      <c r="E7" s="145"/>
      <c r="F7" s="145"/>
    </row>
    <row r="8" s="115" customFormat="true" ht="12.75" hidden="false" customHeight="false" outlineLevel="0" collapsed="false">
      <c r="A8" s="112" t="s">
        <v>144</v>
      </c>
      <c r="B8" s="110" t="n">
        <v>138</v>
      </c>
      <c r="C8" s="110" t="n">
        <v>70</v>
      </c>
      <c r="D8" s="110" t="n">
        <v>5</v>
      </c>
      <c r="E8" s="110" t="n">
        <v>63</v>
      </c>
      <c r="F8" s="110" t="n">
        <v>721</v>
      </c>
      <c r="G8" s="156"/>
      <c r="H8" s="0"/>
      <c r="I8" s="0"/>
      <c r="J8" s="0"/>
      <c r="K8" s="0"/>
      <c r="L8" s="0"/>
      <c r="M8" s="157"/>
    </row>
    <row r="9" s="115" customFormat="true" ht="12.75" hidden="false" customHeight="false" outlineLevel="0" collapsed="false">
      <c r="A9" s="112" t="s">
        <v>145</v>
      </c>
      <c r="B9" s="110" t="n">
        <v>61</v>
      </c>
      <c r="C9" s="110" t="n">
        <v>30</v>
      </c>
      <c r="D9" s="110" t="n">
        <v>5</v>
      </c>
      <c r="E9" s="110" t="n">
        <v>26</v>
      </c>
      <c r="F9" s="110" t="n">
        <v>683</v>
      </c>
      <c r="G9" s="158"/>
      <c r="H9" s="0"/>
      <c r="I9" s="0"/>
      <c r="J9" s="0"/>
      <c r="K9" s="0"/>
      <c r="L9" s="0"/>
      <c r="M9" s="157"/>
    </row>
    <row r="10" s="115" customFormat="true" ht="12.75" hidden="false" customHeight="false" outlineLevel="0" collapsed="false">
      <c r="A10" s="112" t="s">
        <v>146</v>
      </c>
      <c r="B10" s="110" t="n">
        <v>239</v>
      </c>
      <c r="C10" s="110" t="n">
        <v>159</v>
      </c>
      <c r="D10" s="110" t="n">
        <v>8</v>
      </c>
      <c r="E10" s="110" t="n">
        <v>72</v>
      </c>
      <c r="F10" s="110" t="n">
        <v>643</v>
      </c>
      <c r="G10" s="158"/>
      <c r="H10" s="0"/>
      <c r="I10" s="0"/>
      <c r="J10" s="0"/>
      <c r="K10" s="0"/>
      <c r="L10" s="0"/>
      <c r="M10" s="157"/>
    </row>
    <row r="11" s="115" customFormat="true" ht="12.75" hidden="false" customHeight="false" outlineLevel="0" collapsed="false">
      <c r="A11" s="112" t="s">
        <v>147</v>
      </c>
      <c r="B11" s="110" t="n">
        <v>81</v>
      </c>
      <c r="C11" s="110" t="n">
        <v>52</v>
      </c>
      <c r="D11" s="110" t="n">
        <v>10</v>
      </c>
      <c r="E11" s="110" t="n">
        <v>19</v>
      </c>
      <c r="F11" s="110" t="n">
        <v>155</v>
      </c>
      <c r="G11" s="158"/>
      <c r="H11" s="0"/>
      <c r="I11" s="0"/>
      <c r="J11" s="0"/>
      <c r="K11" s="0"/>
      <c r="L11" s="0"/>
      <c r="M11" s="157"/>
    </row>
    <row r="12" s="115" customFormat="true" ht="12.75" hidden="false" customHeight="false" outlineLevel="0" collapsed="false">
      <c r="A12" s="112" t="s">
        <v>148</v>
      </c>
      <c r="B12" s="110" t="n">
        <v>345</v>
      </c>
      <c r="C12" s="110" t="n">
        <v>290</v>
      </c>
      <c r="D12" s="110" t="n">
        <v>17</v>
      </c>
      <c r="E12" s="110" t="n">
        <v>38</v>
      </c>
      <c r="F12" s="110" t="n">
        <v>330</v>
      </c>
      <c r="G12" s="158"/>
      <c r="H12" s="0"/>
      <c r="I12" s="0"/>
      <c r="J12" s="0"/>
      <c r="K12" s="0"/>
      <c r="L12" s="0"/>
      <c r="M12" s="157"/>
    </row>
    <row r="13" s="115" customFormat="true" ht="12.75" hidden="false" customHeight="false" outlineLevel="0" collapsed="false">
      <c r="A13" s="112" t="s">
        <v>149</v>
      </c>
      <c r="B13" s="110" t="n">
        <v>391</v>
      </c>
      <c r="C13" s="110" t="n">
        <v>308</v>
      </c>
      <c r="D13" s="110" t="n">
        <v>23</v>
      </c>
      <c r="E13" s="110" t="n">
        <v>60</v>
      </c>
      <c r="F13" s="110" t="n">
        <v>650</v>
      </c>
      <c r="G13" s="158"/>
      <c r="H13" s="0"/>
      <c r="I13" s="0"/>
      <c r="J13" s="0"/>
      <c r="K13" s="0"/>
      <c r="L13" s="0"/>
      <c r="M13" s="157"/>
    </row>
    <row r="14" s="115" customFormat="true" ht="12.75" hidden="false" customHeight="false" outlineLevel="0" collapsed="false">
      <c r="A14" s="112" t="s">
        <v>150</v>
      </c>
      <c r="B14" s="110" t="n">
        <v>766</v>
      </c>
      <c r="C14" s="110" t="n">
        <v>541</v>
      </c>
      <c r="D14" s="110" t="n">
        <v>131</v>
      </c>
      <c r="E14" s="110" t="n">
        <v>94</v>
      </c>
      <c r="F14" s="110" t="n">
        <v>669</v>
      </c>
      <c r="G14" s="156"/>
      <c r="H14" s="0"/>
      <c r="I14" s="0"/>
      <c r="J14" s="0"/>
      <c r="K14" s="0"/>
      <c r="L14" s="0"/>
      <c r="M14" s="157"/>
    </row>
    <row r="15" s="115" customFormat="true" ht="12.75" hidden="false" customHeight="false" outlineLevel="0" collapsed="false">
      <c r="A15" s="112" t="s">
        <v>151</v>
      </c>
      <c r="B15" s="110" t="n">
        <v>429</v>
      </c>
      <c r="C15" s="110" t="n">
        <v>324</v>
      </c>
      <c r="D15" s="110" t="n">
        <v>43</v>
      </c>
      <c r="E15" s="110" t="n">
        <v>62</v>
      </c>
      <c r="F15" s="110" t="n">
        <v>552</v>
      </c>
      <c r="G15" s="158"/>
      <c r="H15" s="0"/>
      <c r="I15" s="0"/>
      <c r="J15" s="0"/>
      <c r="K15" s="0"/>
      <c r="L15" s="0"/>
      <c r="M15" s="157"/>
    </row>
    <row r="16" s="115" customFormat="true" ht="12.75" hidden="false" customHeight="false" outlineLevel="0" collapsed="false">
      <c r="A16" s="112" t="s">
        <v>152</v>
      </c>
      <c r="B16" s="110" t="n">
        <v>594</v>
      </c>
      <c r="C16" s="110" t="n">
        <v>435</v>
      </c>
      <c r="D16" s="110" t="n">
        <v>40</v>
      </c>
      <c r="E16" s="110" t="n">
        <v>119</v>
      </c>
      <c r="F16" s="110" t="n">
        <v>1292</v>
      </c>
      <c r="G16" s="158"/>
      <c r="H16" s="0"/>
      <c r="I16" s="0"/>
      <c r="J16" s="0"/>
      <c r="K16" s="0"/>
      <c r="L16" s="0"/>
      <c r="M16" s="157"/>
    </row>
    <row r="17" s="115" customFormat="true" ht="12.75" hidden="false" customHeight="false" outlineLevel="0" collapsed="false">
      <c r="A17" s="112" t="s">
        <v>153</v>
      </c>
      <c r="B17" s="110" t="n">
        <v>259</v>
      </c>
      <c r="C17" s="110" t="n">
        <v>208</v>
      </c>
      <c r="D17" s="110" t="n">
        <v>25</v>
      </c>
      <c r="E17" s="110" t="n">
        <v>26</v>
      </c>
      <c r="F17" s="110" t="n">
        <v>182</v>
      </c>
      <c r="G17" s="156"/>
      <c r="H17" s="0"/>
      <c r="I17" s="0"/>
      <c r="J17" s="0"/>
      <c r="K17" s="0"/>
      <c r="L17" s="0"/>
      <c r="M17" s="157"/>
    </row>
    <row r="18" s="115" customFormat="true" ht="12.75" hidden="false" customHeight="false" outlineLevel="0" collapsed="false">
      <c r="A18" s="112" t="s">
        <v>199</v>
      </c>
      <c r="B18" s="110" t="n">
        <v>608</v>
      </c>
      <c r="C18" s="110" t="n">
        <v>524</v>
      </c>
      <c r="D18" s="110" t="n">
        <v>43</v>
      </c>
      <c r="E18" s="110" t="n">
        <v>41</v>
      </c>
      <c r="F18" s="110" t="n">
        <v>287</v>
      </c>
      <c r="G18" s="156"/>
      <c r="H18" s="0"/>
      <c r="I18" s="0"/>
      <c r="J18" s="0"/>
      <c r="K18" s="0"/>
      <c r="L18" s="0"/>
      <c r="M18" s="157"/>
    </row>
    <row r="19" s="115" customFormat="true" ht="12.75" hidden="false" customHeight="false" outlineLevel="0" collapsed="false">
      <c r="A19" s="112" t="s">
        <v>155</v>
      </c>
      <c r="B19" s="110" t="n">
        <v>675</v>
      </c>
      <c r="C19" s="110" t="n">
        <v>506</v>
      </c>
      <c r="D19" s="110" t="n">
        <v>90</v>
      </c>
      <c r="E19" s="110" t="n">
        <v>79</v>
      </c>
      <c r="F19" s="110" t="n">
        <v>535</v>
      </c>
      <c r="G19" s="158"/>
      <c r="H19" s="157"/>
      <c r="I19" s="157"/>
      <c r="J19" s="157"/>
      <c r="K19" s="157"/>
      <c r="L19" s="157"/>
      <c r="M19" s="157"/>
    </row>
    <row r="20" s="115" customFormat="true" ht="12.75" hidden="false" customHeight="false" outlineLevel="0" collapsed="false">
      <c r="A20" s="112" t="s">
        <v>156</v>
      </c>
      <c r="B20" s="110" t="n">
        <v>636</v>
      </c>
      <c r="C20" s="110" t="n">
        <v>532</v>
      </c>
      <c r="D20" s="110" t="n">
        <v>34</v>
      </c>
      <c r="E20" s="110" t="n">
        <v>70</v>
      </c>
      <c r="F20" s="110" t="n">
        <v>681</v>
      </c>
      <c r="G20" s="156"/>
      <c r="H20" s="0"/>
      <c r="I20" s="0"/>
      <c r="J20" s="0"/>
      <c r="K20" s="0"/>
      <c r="L20" s="0"/>
      <c r="M20" s="157"/>
    </row>
    <row r="21" s="115" customFormat="true" ht="12.75" hidden="false" customHeight="false" outlineLevel="0" collapsed="false">
      <c r="A21" s="112" t="s">
        <v>157</v>
      </c>
      <c r="B21" s="110" t="n">
        <v>201</v>
      </c>
      <c r="C21" s="110" t="n">
        <v>166</v>
      </c>
      <c r="D21" s="110" t="n">
        <v>21</v>
      </c>
      <c r="E21" s="110" t="n">
        <v>14</v>
      </c>
      <c r="F21" s="110" t="n">
        <v>146</v>
      </c>
      <c r="G21" s="158"/>
      <c r="H21" s="0"/>
      <c r="I21" s="0"/>
      <c r="J21" s="0"/>
      <c r="K21" s="0"/>
      <c r="L21" s="0"/>
      <c r="M21" s="157"/>
    </row>
    <row r="22" s="115" customFormat="true" ht="12.75" hidden="false" customHeight="false" outlineLevel="0" collapsed="false">
      <c r="A22" s="112" t="s">
        <v>158</v>
      </c>
      <c r="B22" s="110" t="n">
        <v>485</v>
      </c>
      <c r="C22" s="110" t="n">
        <v>389</v>
      </c>
      <c r="D22" s="110" t="n">
        <v>38</v>
      </c>
      <c r="E22" s="110" t="n">
        <v>58</v>
      </c>
      <c r="F22" s="110" t="n">
        <v>537</v>
      </c>
      <c r="G22" s="156"/>
      <c r="H22" s="0"/>
      <c r="I22" s="0"/>
      <c r="J22" s="0"/>
      <c r="K22" s="0"/>
      <c r="L22" s="0"/>
      <c r="M22" s="157"/>
    </row>
    <row r="23" s="151" customFormat="true" ht="12.75" hidden="false" customHeight="false" outlineLevel="0" collapsed="false">
      <c r="A23" s="147" t="s">
        <v>200</v>
      </c>
      <c r="B23" s="148" t="n">
        <v>5908</v>
      </c>
      <c r="C23" s="148" t="n">
        <v>4534</v>
      </c>
      <c r="D23" s="148" t="n">
        <v>533</v>
      </c>
      <c r="E23" s="148" t="n">
        <v>841</v>
      </c>
      <c r="F23" s="148" t="n">
        <v>8063</v>
      </c>
      <c r="G23" s="156"/>
      <c r="H23" s="0"/>
      <c r="I23" s="0"/>
      <c r="J23" s="0"/>
      <c r="K23" s="0"/>
      <c r="L23" s="0"/>
      <c r="M23" s="159"/>
    </row>
    <row r="24" s="115"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6"/>
      <c r="H25" s="98"/>
      <c r="I25" s="97"/>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9"/>
    </row>
    <row r="28" customFormat="false" ht="12.75" hidden="false" customHeight="false" outlineLevel="0" collapsed="false">
      <c r="B28" s="163"/>
      <c r="C28" s="163"/>
      <c r="D28" s="163"/>
      <c r="E28" s="164"/>
      <c r="F28" s="163"/>
      <c r="G28" s="69"/>
    </row>
    <row r="29" customFormat="false" ht="12.75" hidden="false" customHeight="false" outlineLevel="0" collapsed="false">
      <c r="B29" s="163"/>
      <c r="C29" s="163"/>
      <c r="D29" s="163"/>
      <c r="E29" s="164"/>
      <c r="F29" s="163"/>
      <c r="G29" s="69"/>
    </row>
    <row r="30" customFormat="false" ht="12.75" hidden="false" customHeight="false" outlineLevel="0" collapsed="false">
      <c r="B30" s="163"/>
      <c r="C30" s="163"/>
      <c r="D30" s="163"/>
      <c r="E30" s="163"/>
      <c r="F30" s="163"/>
      <c r="G30" s="69"/>
    </row>
    <row r="31" customFormat="false" ht="12.75" hidden="false" customHeight="false" outlineLevel="0" collapsed="false">
      <c r="B31" s="163"/>
      <c r="C31" s="163"/>
      <c r="D31" s="163"/>
      <c r="E31" s="163"/>
      <c r="F31" s="163"/>
      <c r="G31" s="69"/>
    </row>
    <row r="32" customFormat="false" ht="12.75" hidden="false" customHeight="false" outlineLevel="0" collapsed="false">
      <c r="B32" s="163"/>
      <c r="C32" s="163"/>
      <c r="D32" s="163"/>
      <c r="E32" s="163"/>
      <c r="F32" s="163"/>
      <c r="G32" s="69"/>
    </row>
    <row r="33" customFormat="false" ht="12.75" hidden="false" customHeight="false" outlineLevel="0" collapsed="false">
      <c r="B33" s="163"/>
      <c r="C33" s="163"/>
      <c r="D33" s="163"/>
      <c r="E33" s="164"/>
      <c r="F33" s="163"/>
      <c r="G33" s="69"/>
    </row>
    <row r="34" customFormat="false" ht="12.75" hidden="false" customHeight="false" outlineLevel="0" collapsed="false">
      <c r="B34" s="163"/>
      <c r="C34" s="163"/>
      <c r="D34" s="163"/>
      <c r="E34" s="163"/>
      <c r="F34" s="163"/>
      <c r="G34" s="69"/>
    </row>
    <row r="35" customFormat="false" ht="12.75" hidden="false" customHeight="false" outlineLevel="0" collapsed="false">
      <c r="B35" s="163"/>
      <c r="C35" s="163"/>
      <c r="D35" s="163"/>
      <c r="E35" s="163"/>
      <c r="F35" s="163"/>
      <c r="G35" s="69"/>
    </row>
    <row r="36" customFormat="false" ht="12.75" hidden="false" customHeight="false" outlineLevel="0" collapsed="false">
      <c r="B36" s="163"/>
      <c r="C36" s="163"/>
      <c r="D36" s="163"/>
      <c r="E36" s="163"/>
      <c r="F36" s="163"/>
      <c r="G36" s="69"/>
    </row>
    <row r="37" customFormat="false" ht="12.75" hidden="false" customHeight="false" outlineLevel="0" collapsed="false">
      <c r="B37" s="163"/>
      <c r="C37" s="163"/>
      <c r="D37" s="163"/>
      <c r="E37" s="163"/>
      <c r="F37" s="163"/>
      <c r="G37" s="69"/>
    </row>
    <row r="38" customFormat="false" ht="12.75" hidden="false" customHeight="false" outlineLevel="0" collapsed="false">
      <c r="B38" s="163"/>
      <c r="C38" s="163"/>
      <c r="D38" s="163"/>
      <c r="E38" s="163"/>
      <c r="F38" s="163"/>
      <c r="G38" s="69"/>
    </row>
    <row r="39" customFormat="false" ht="12.75" hidden="false" customHeight="false" outlineLevel="0" collapsed="false">
      <c r="B39" s="163"/>
      <c r="C39" s="163"/>
      <c r="D39" s="163"/>
      <c r="E39" s="163"/>
      <c r="F39" s="163"/>
      <c r="G39" s="69"/>
    </row>
    <row r="40" customFormat="false" ht="12.75" hidden="false" customHeight="false" outlineLevel="0" collapsed="false">
      <c r="B40" s="163"/>
      <c r="C40" s="163"/>
      <c r="D40" s="163"/>
      <c r="E40" s="163"/>
      <c r="F40" s="163"/>
      <c r="G40" s="69"/>
    </row>
    <row r="41" customFormat="false" ht="12.75" hidden="false" customHeight="false" outlineLevel="0" collapsed="false">
      <c r="B41" s="69"/>
      <c r="C41" s="69"/>
      <c r="D41" s="69"/>
      <c r="E41" s="69"/>
      <c r="F41" s="69"/>
      <c r="G41" s="69"/>
    </row>
    <row r="42" customFormat="false" ht="12.75" hidden="false" customHeight="false" outlineLevel="0" collapsed="false">
      <c r="B42" s="69"/>
      <c r="C42" s="69"/>
      <c r="D42" s="69"/>
      <c r="E42" s="69"/>
      <c r="F42" s="69"/>
      <c r="G42" s="69"/>
    </row>
    <row r="43" customFormat="false" ht="12.75" hidden="false" customHeight="false" outlineLevel="0" collapsed="false">
      <c r="B43" s="69"/>
      <c r="C43" s="69"/>
      <c r="D43" s="69"/>
      <c r="E43" s="69"/>
      <c r="F43" s="69"/>
      <c r="G43" s="69"/>
    </row>
    <row r="44" customFormat="false" ht="12.75" hidden="false" customHeight="false" outlineLevel="0" collapsed="false">
      <c r="B44" s="69"/>
      <c r="C44" s="69"/>
      <c r="D44" s="69"/>
      <c r="E44" s="69"/>
      <c r="F44" s="69"/>
      <c r="G44" s="69"/>
    </row>
    <row r="45" customFormat="false" ht="12.75" hidden="false" customHeight="false" outlineLevel="0" collapsed="false">
      <c r="B45" s="69"/>
      <c r="C45" s="69"/>
      <c r="D45" s="69"/>
      <c r="E45" s="69"/>
      <c r="F45" s="69"/>
      <c r="G45" s="69"/>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7">
      <formula>MOD(ROW(),2)=0</formula>
    </cfRule>
  </conditionalFormatting>
  <conditionalFormatting sqref="I19:L19">
    <cfRule type="expression" priority="3" aboveAverage="0" equalAverage="0" bottom="0" percent="0" rank="0" text="" dxfId="28">
      <formula>MOD(ROW(),2)=0</formula>
    </cfRule>
  </conditionalFormatting>
  <conditionalFormatting sqref="H19">
    <cfRule type="expression" priority="4" aboveAverage="0" equalAverage="0" bottom="0" percent="0" rank="0" text="" dxfId="29">
      <formula>MOD(ROW(),2)=0</formula>
    </cfRule>
  </conditionalFormatting>
  <conditionalFormatting sqref="B8:B9">
    <cfRule type="expression" priority="5" aboveAverage="0" equalAverage="0" bottom="0" percent="0" rank="0" text="" dxfId="30">
      <formula>MOD(ROW(),2)=0</formula>
    </cfRule>
  </conditionalFormatting>
  <conditionalFormatting sqref="B23">
    <cfRule type="expression" priority="6" aboveAverage="0" equalAverage="0" bottom="0" percent="0" rank="0" text="" dxfId="31">
      <formula>MOD(ROW(),2)=0</formula>
    </cfRule>
  </conditionalFormatting>
  <conditionalFormatting sqref="B10:B22">
    <cfRule type="expression" priority="7" aboveAverage="0" equalAverage="0" bottom="0" percent="0" rank="0" text="" dxfId="3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28"/>
    <col collapsed="false" customWidth="true" hidden="false" outlineLevel="0" max="4" min="4" style="0" width="9.7"/>
    <col collapsed="false" customWidth="true" hidden="false" outlineLevel="0" max="5" min="5" style="167" width="8.41"/>
    <col collapsed="false" customWidth="true" hidden="false" outlineLevel="0" max="6" min="6" style="98" width="10.41"/>
    <col collapsed="false" customWidth="true" hidden="false" outlineLevel="0" max="7" min="7" style="0" width="10.71"/>
  </cols>
  <sheetData>
    <row r="1" customFormat="false" ht="15" hidden="false" customHeight="true" outlineLevel="0" collapsed="false">
      <c r="A1" s="101" t="s">
        <v>206</v>
      </c>
      <c r="B1" s="101"/>
      <c r="C1" s="101"/>
      <c r="D1" s="101"/>
      <c r="E1" s="101"/>
      <c r="F1" s="101"/>
      <c r="G1" s="101"/>
    </row>
    <row r="2" customFormat="false" ht="15" hidden="false" customHeight="true" outlineLevel="0" collapsed="false">
      <c r="A2" s="101" t="s">
        <v>207</v>
      </c>
      <c r="B2" s="101"/>
      <c r="C2" s="101"/>
      <c r="D2" s="101"/>
      <c r="E2" s="101"/>
      <c r="F2" s="101"/>
      <c r="G2" s="101"/>
    </row>
    <row r="3" customFormat="false" ht="13.9" hidden="false" customHeight="true" outlineLevel="0" collapsed="false">
      <c r="A3" s="60"/>
      <c r="B3" s="60"/>
      <c r="C3" s="60"/>
      <c r="D3" s="60"/>
      <c r="E3" s="168"/>
      <c r="F3" s="169"/>
      <c r="G3" s="60"/>
    </row>
    <row r="4" customFormat="false" ht="15" hidden="false" customHeight="true" outlineLevel="0" collapsed="false">
      <c r="A4" s="107" t="s">
        <v>163</v>
      </c>
      <c r="B4" s="62" t="s">
        <v>106</v>
      </c>
      <c r="C4" s="62" t="s">
        <v>208</v>
      </c>
      <c r="D4" s="62" t="s">
        <v>209</v>
      </c>
      <c r="E4" s="170" t="s">
        <v>166</v>
      </c>
      <c r="F4" s="170"/>
      <c r="G4" s="102" t="s">
        <v>168</v>
      </c>
    </row>
    <row r="5" customFormat="false" ht="51" hidden="false" customHeight="true" outlineLevel="0" collapsed="false">
      <c r="A5" s="107"/>
      <c r="B5" s="62"/>
      <c r="C5" s="62"/>
      <c r="D5" s="62"/>
      <c r="E5" s="170" t="s">
        <v>169</v>
      </c>
      <c r="F5" s="171" t="s">
        <v>170</v>
      </c>
      <c r="G5" s="102"/>
    </row>
    <row r="6" customFormat="false" ht="15" hidden="false" customHeight="true" outlineLevel="0" collapsed="false">
      <c r="A6" s="172"/>
      <c r="B6" s="125" t="s">
        <v>67</v>
      </c>
      <c r="C6" s="125"/>
      <c r="D6" s="125"/>
      <c r="E6" s="125"/>
      <c r="F6" s="125"/>
      <c r="G6" s="125"/>
    </row>
    <row r="7" s="115" customFormat="true" ht="13.9" hidden="false" customHeight="true" outlineLevel="0" collapsed="false">
      <c r="A7" s="112" t="s">
        <v>130</v>
      </c>
      <c r="B7" s="110" t="n">
        <v>18</v>
      </c>
      <c r="C7" s="110" t="n">
        <v>245.111</v>
      </c>
      <c r="D7" s="173" t="n">
        <v>61.996</v>
      </c>
      <c r="E7" s="110" t="n">
        <v>40</v>
      </c>
      <c r="F7" s="173" t="n">
        <v>2.052</v>
      </c>
      <c r="G7" s="174" t="n">
        <v>135565</v>
      </c>
    </row>
    <row r="8" s="127" customFormat="true" ht="13.9" hidden="false" customHeight="true" outlineLevel="0" collapsed="false">
      <c r="A8" s="112" t="s">
        <v>210</v>
      </c>
      <c r="B8" s="110" t="n">
        <v>80</v>
      </c>
      <c r="C8" s="110" t="n">
        <v>433.246</v>
      </c>
      <c r="D8" s="173" t="n">
        <v>77.502</v>
      </c>
      <c r="E8" s="110" t="n">
        <v>12</v>
      </c>
      <c r="F8" s="173" t="n">
        <v>0.997</v>
      </c>
      <c r="G8" s="174" t="n">
        <v>108052</v>
      </c>
    </row>
    <row r="9" s="127" customFormat="true" ht="13.9" hidden="false" customHeight="true" outlineLevel="0" collapsed="false">
      <c r="A9" s="112" t="s">
        <v>211</v>
      </c>
      <c r="B9" s="110" t="n">
        <v>237</v>
      </c>
      <c r="C9" s="110" t="n">
        <v>1243.201</v>
      </c>
      <c r="D9" s="173" t="n">
        <v>193.913</v>
      </c>
      <c r="E9" s="110" t="n">
        <v>5</v>
      </c>
      <c r="F9" s="173" t="n">
        <v>0.487</v>
      </c>
      <c r="G9" s="174" t="n">
        <v>52664</v>
      </c>
    </row>
    <row r="10" s="127" customFormat="true" ht="13.9" hidden="false" customHeight="true" outlineLevel="0" collapsed="false">
      <c r="A10" s="112" t="s">
        <v>212</v>
      </c>
      <c r="B10" s="110" t="n">
        <v>517</v>
      </c>
      <c r="C10" s="110" t="n">
        <v>4048</v>
      </c>
      <c r="D10" s="173" t="n">
        <v>541.6</v>
      </c>
      <c r="E10" s="110" t="n">
        <v>72</v>
      </c>
      <c r="F10" s="173" t="n">
        <v>6.2</v>
      </c>
      <c r="G10" s="174" t="n">
        <v>472805</v>
      </c>
    </row>
    <row r="11" s="115" customFormat="true" ht="13.9" hidden="false" customHeight="true" outlineLevel="0" collapsed="false">
      <c r="A11" s="112" t="s">
        <v>213</v>
      </c>
      <c r="B11" s="110"/>
      <c r="C11" s="110"/>
      <c r="D11" s="173"/>
      <c r="E11" s="110"/>
      <c r="F11" s="173"/>
      <c r="G11" s="174"/>
    </row>
    <row r="12" s="127" customFormat="true" ht="13.9" hidden="false" customHeight="true" outlineLevel="0" collapsed="false">
      <c r="A12" s="113" t="s">
        <v>214</v>
      </c>
      <c r="B12" s="110" t="n">
        <v>150</v>
      </c>
      <c r="C12" s="110" t="n">
        <v>765.602</v>
      </c>
      <c r="D12" s="173" t="n">
        <v>118.749</v>
      </c>
      <c r="E12" s="110" t="n">
        <v>20</v>
      </c>
      <c r="F12" s="173" t="n">
        <v>2.236</v>
      </c>
      <c r="G12" s="174" t="n">
        <v>97573</v>
      </c>
    </row>
    <row r="13" s="127" customFormat="true" ht="13.9" hidden="false" customHeight="true" outlineLevel="0" collapsed="false">
      <c r="A13" s="113" t="s">
        <v>215</v>
      </c>
      <c r="B13" s="110" t="n">
        <v>50</v>
      </c>
      <c r="C13" s="110" t="n">
        <v>458.117</v>
      </c>
      <c r="D13" s="173" t="n">
        <v>69.185</v>
      </c>
      <c r="E13" s="110" t="n">
        <v>18</v>
      </c>
      <c r="F13" s="173" t="n">
        <v>1.798</v>
      </c>
      <c r="G13" s="174" t="n">
        <v>83331</v>
      </c>
    </row>
    <row r="14" s="127" customFormat="true" ht="13.9" hidden="false" customHeight="true" outlineLevel="0" collapsed="false">
      <c r="A14" s="113" t="s">
        <v>216</v>
      </c>
      <c r="B14" s="110" t="n">
        <v>208</v>
      </c>
      <c r="C14" s="110" t="n">
        <v>2330.297</v>
      </c>
      <c r="D14" s="173" t="n">
        <v>245.09</v>
      </c>
      <c r="E14" s="110" t="n">
        <v>9</v>
      </c>
      <c r="F14" s="173" t="n">
        <v>1.13</v>
      </c>
      <c r="G14" s="174" t="n">
        <v>139661</v>
      </c>
    </row>
    <row r="15" s="115" customFormat="true" ht="13.9" hidden="false" customHeight="true" outlineLevel="0" collapsed="false">
      <c r="A15" s="113" t="s">
        <v>217</v>
      </c>
      <c r="B15" s="110" t="n">
        <v>135</v>
      </c>
      <c r="C15" s="110" t="n">
        <v>835.083</v>
      </c>
      <c r="D15" s="173" t="n">
        <v>147.487</v>
      </c>
      <c r="E15" s="110" t="n">
        <v>11</v>
      </c>
      <c r="F15" s="173" t="n">
        <v>0.853</v>
      </c>
      <c r="G15" s="174" t="n">
        <v>265555</v>
      </c>
    </row>
    <row r="16" s="177" customFormat="true" ht="13.9" hidden="false" customHeight="true" outlineLevel="0" collapsed="false">
      <c r="A16" s="128" t="s">
        <v>218</v>
      </c>
      <c r="B16" s="129" t="n">
        <v>987</v>
      </c>
      <c r="C16" s="129" t="n">
        <v>6804.151</v>
      </c>
      <c r="D16" s="175" t="n">
        <v>1022.515</v>
      </c>
      <c r="E16" s="129" t="n">
        <v>140</v>
      </c>
      <c r="F16" s="175" t="n">
        <v>10.572</v>
      </c>
      <c r="G16" s="176" t="n">
        <v>1034641</v>
      </c>
    </row>
    <row r="17" s="115" customFormat="true" ht="13.9" hidden="false" customHeight="true" outlineLevel="0" collapsed="false">
      <c r="A17" s="112" t="s">
        <v>176</v>
      </c>
      <c r="B17" s="110"/>
      <c r="C17" s="110"/>
      <c r="D17" s="173"/>
      <c r="E17" s="110"/>
      <c r="F17" s="173"/>
      <c r="G17" s="174"/>
    </row>
    <row r="18" s="115" customFormat="true" ht="13.9" hidden="false" customHeight="true" outlineLevel="0" collapsed="false">
      <c r="A18" s="113" t="s">
        <v>177</v>
      </c>
      <c r="B18" s="110" t="n">
        <v>103</v>
      </c>
      <c r="C18" s="110" t="n">
        <v>1248.273</v>
      </c>
      <c r="D18" s="173" t="n">
        <v>159.826</v>
      </c>
      <c r="E18" s="110" t="n">
        <v>1</v>
      </c>
      <c r="F18" s="173" t="n">
        <v>0.107</v>
      </c>
      <c r="G18" s="174" t="n">
        <v>310391</v>
      </c>
    </row>
    <row r="19" s="115" customFormat="true" ht="13.9" hidden="false" customHeight="true" outlineLevel="0" collapsed="false">
      <c r="A19" s="113" t="s">
        <v>178</v>
      </c>
      <c r="B19" s="110" t="n">
        <v>670</v>
      </c>
      <c r="C19" s="110" t="n">
        <v>4906.002</v>
      </c>
      <c r="D19" s="173" t="n">
        <v>747.564</v>
      </c>
      <c r="E19" s="110" t="n">
        <v>98</v>
      </c>
      <c r="F19" s="173" t="n">
        <v>6.402</v>
      </c>
      <c r="G19" s="174" t="n">
        <v>602757</v>
      </c>
    </row>
    <row r="20" s="115" customFormat="true" ht="13.9" hidden="false" customHeight="true" outlineLevel="0" collapsed="false">
      <c r="A20" s="113" t="s">
        <v>213</v>
      </c>
      <c r="B20" s="110"/>
      <c r="C20" s="110"/>
      <c r="D20" s="173"/>
      <c r="E20" s="110"/>
      <c r="F20" s="173"/>
      <c r="G20" s="174"/>
    </row>
    <row r="21" s="115" customFormat="true" ht="13.9" hidden="false" customHeight="true" outlineLevel="0" collapsed="false">
      <c r="A21" s="132" t="s">
        <v>219</v>
      </c>
      <c r="B21" s="110" t="n">
        <v>120</v>
      </c>
      <c r="C21" s="110" t="n">
        <v>846.095</v>
      </c>
      <c r="D21" s="173" t="n">
        <v>137.639</v>
      </c>
      <c r="E21" s="110" t="n">
        <v>9</v>
      </c>
      <c r="F21" s="173" t="n">
        <v>1.071</v>
      </c>
      <c r="G21" s="174" t="n">
        <v>131818</v>
      </c>
    </row>
    <row r="22" s="127" customFormat="true" ht="16.5" hidden="false" customHeight="true" outlineLevel="0" collapsed="false">
      <c r="A22" s="178" t="s">
        <v>220</v>
      </c>
      <c r="B22" s="110" t="n">
        <v>287</v>
      </c>
      <c r="C22" s="110" t="n">
        <v>2539.347</v>
      </c>
      <c r="D22" s="173" t="n">
        <v>362.967</v>
      </c>
      <c r="E22" s="110" t="n">
        <v>58</v>
      </c>
      <c r="F22" s="173" t="n">
        <v>3.818</v>
      </c>
      <c r="G22" s="174" t="n">
        <v>339170</v>
      </c>
    </row>
    <row r="23" s="115" customFormat="true" ht="13.9" hidden="false" customHeight="true" outlineLevel="0" collapsed="false">
      <c r="A23" s="113" t="s">
        <v>182</v>
      </c>
      <c r="B23" s="110" t="n">
        <v>167</v>
      </c>
      <c r="C23" s="110" t="n">
        <v>440.049</v>
      </c>
      <c r="D23" s="173" t="n">
        <v>72.321</v>
      </c>
      <c r="E23" s="110" t="n">
        <v>38</v>
      </c>
      <c r="F23" s="173" t="n">
        <v>3.857</v>
      </c>
      <c r="G23" s="174" t="n">
        <v>50714</v>
      </c>
    </row>
    <row r="24" s="127" customFormat="true" ht="13.9" hidden="false" customHeight="true" outlineLevel="0" collapsed="false">
      <c r="A24" s="113" t="s">
        <v>183</v>
      </c>
      <c r="B24" s="110" t="n">
        <v>47</v>
      </c>
      <c r="C24" s="110" t="n">
        <v>209.827</v>
      </c>
      <c r="D24" s="173" t="n">
        <v>42.804</v>
      </c>
      <c r="E24" s="110" t="n">
        <v>3</v>
      </c>
      <c r="F24" s="173" t="n">
        <v>0.206</v>
      </c>
      <c r="G24" s="174" t="n">
        <v>70779</v>
      </c>
    </row>
    <row r="25" s="115" customFormat="true" ht="15" hidden="false" customHeight="true" outlineLevel="0" collapsed="false">
      <c r="A25" s="113"/>
      <c r="B25" s="179" t="s">
        <v>70</v>
      </c>
      <c r="C25" s="179"/>
      <c r="D25" s="179"/>
      <c r="E25" s="179"/>
      <c r="F25" s="179"/>
      <c r="G25" s="179"/>
    </row>
    <row r="26" s="115" customFormat="true" ht="13.9" hidden="false" customHeight="true" outlineLevel="0" collapsed="false">
      <c r="A26" s="82" t="s">
        <v>130</v>
      </c>
      <c r="B26" s="110" t="n">
        <v>40</v>
      </c>
      <c r="C26" s="110" t="n">
        <v>245.111</v>
      </c>
      <c r="D26" s="173" t="n">
        <v>60.257</v>
      </c>
      <c r="E26" s="110" t="n">
        <v>45</v>
      </c>
      <c r="F26" s="173" t="n">
        <v>2.241</v>
      </c>
      <c r="G26" s="174" t="n">
        <v>152053</v>
      </c>
    </row>
    <row r="27" s="127" customFormat="true" ht="13.9" hidden="false" customHeight="true" outlineLevel="0" collapsed="false">
      <c r="A27" s="82" t="s">
        <v>210</v>
      </c>
      <c r="B27" s="110" t="n">
        <v>154</v>
      </c>
      <c r="C27" s="110" t="n">
        <v>433.246</v>
      </c>
      <c r="D27" s="173" t="n">
        <v>97.179</v>
      </c>
      <c r="E27" s="110" t="n">
        <v>-56</v>
      </c>
      <c r="F27" s="173" t="n">
        <v>-2.849</v>
      </c>
      <c r="G27" s="174" t="n">
        <v>141801</v>
      </c>
    </row>
    <row r="28" s="127" customFormat="true" ht="13.9" hidden="false" customHeight="true" outlineLevel="0" collapsed="false">
      <c r="A28" s="82" t="s">
        <v>211</v>
      </c>
      <c r="B28" s="110" t="n">
        <v>309</v>
      </c>
      <c r="C28" s="110" t="n">
        <v>1243.201</v>
      </c>
      <c r="D28" s="173" t="n">
        <v>209.41</v>
      </c>
      <c r="E28" s="110" t="n">
        <v>24</v>
      </c>
      <c r="F28" s="173" t="n">
        <v>2.097</v>
      </c>
      <c r="G28" s="174" t="n">
        <v>62661</v>
      </c>
    </row>
    <row r="29" s="127" customFormat="true" ht="13.9" hidden="false" customHeight="true" outlineLevel="0" collapsed="false">
      <c r="A29" s="82" t="s">
        <v>212</v>
      </c>
      <c r="B29" s="110" t="n">
        <v>777</v>
      </c>
      <c r="C29" s="110" t="n">
        <v>4882.593</v>
      </c>
      <c r="D29" s="173" t="n">
        <v>598.775</v>
      </c>
      <c r="E29" s="110" t="n">
        <v>109</v>
      </c>
      <c r="F29" s="173" t="n">
        <v>7.258</v>
      </c>
      <c r="G29" s="174" t="n">
        <v>554829</v>
      </c>
    </row>
    <row r="30" s="115" customFormat="true" ht="13.9" hidden="false" customHeight="true" outlineLevel="0" collapsed="false">
      <c r="A30" s="82" t="s">
        <v>213</v>
      </c>
      <c r="B30" s="110"/>
      <c r="C30" s="110"/>
      <c r="D30" s="173"/>
      <c r="E30" s="110"/>
      <c r="F30" s="173"/>
      <c r="G30" s="110"/>
    </row>
    <row r="31" s="127" customFormat="true" ht="13.9" hidden="false" customHeight="true" outlineLevel="0" collapsed="false">
      <c r="A31" s="113" t="s">
        <v>214</v>
      </c>
      <c r="B31" s="110" t="n">
        <v>211</v>
      </c>
      <c r="C31" s="110" t="n">
        <v>765.602</v>
      </c>
      <c r="D31" s="173" t="n">
        <v>138.535</v>
      </c>
      <c r="E31" s="110" t="n">
        <v>28</v>
      </c>
      <c r="F31" s="173" t="n">
        <v>3.03</v>
      </c>
      <c r="G31" s="174" t="n">
        <v>116038</v>
      </c>
    </row>
    <row r="32" s="127" customFormat="true" ht="13.9" hidden="false" customHeight="true" outlineLevel="0" collapsed="false">
      <c r="A32" s="113" t="s">
        <v>215</v>
      </c>
      <c r="B32" s="110" t="n">
        <v>133</v>
      </c>
      <c r="C32" s="110" t="n">
        <v>458.117</v>
      </c>
      <c r="D32" s="173" t="n">
        <v>86.724</v>
      </c>
      <c r="E32" s="110" t="n">
        <v>25</v>
      </c>
      <c r="F32" s="173" t="n">
        <v>1.519</v>
      </c>
      <c r="G32" s="174" t="n">
        <v>112219</v>
      </c>
    </row>
    <row r="33" s="127" customFormat="true" ht="13.9" hidden="false" customHeight="true" outlineLevel="0" collapsed="false">
      <c r="A33" s="113" t="s">
        <v>216</v>
      </c>
      <c r="B33" s="110" t="n">
        <v>254</v>
      </c>
      <c r="C33" s="110" t="n">
        <v>2330.297</v>
      </c>
      <c r="D33" s="173" t="n">
        <v>254.672</v>
      </c>
      <c r="E33" s="110" t="n">
        <v>22</v>
      </c>
      <c r="F33" s="173" t="n">
        <v>2.166</v>
      </c>
      <c r="G33" s="174" t="n">
        <v>150213</v>
      </c>
    </row>
    <row r="34" s="115" customFormat="true" ht="13.9" hidden="false" customHeight="true" outlineLevel="0" collapsed="false">
      <c r="A34" s="113" t="s">
        <v>217</v>
      </c>
      <c r="B34" s="110" t="n">
        <v>243</v>
      </c>
      <c r="C34" s="110" t="n">
        <v>835.083</v>
      </c>
      <c r="D34" s="173" t="n">
        <v>170.982</v>
      </c>
      <c r="E34" s="110" t="n">
        <v>-3</v>
      </c>
      <c r="F34" s="180" t="n">
        <v>-1.322</v>
      </c>
      <c r="G34" s="174" t="n">
        <v>310607</v>
      </c>
    </row>
    <row r="35" s="177" customFormat="true" ht="13.9" hidden="false" customHeight="true" outlineLevel="0" collapsed="false">
      <c r="A35" s="128" t="s">
        <v>218</v>
      </c>
      <c r="B35" s="129" t="n">
        <v>1523</v>
      </c>
      <c r="C35" s="129" t="n">
        <v>6804.151</v>
      </c>
      <c r="D35" s="175" t="n">
        <v>1136.603</v>
      </c>
      <c r="E35" s="129" t="n">
        <v>119</v>
      </c>
      <c r="F35" s="175" t="n">
        <v>7.425</v>
      </c>
      <c r="G35" s="176" t="n">
        <v>1221951</v>
      </c>
    </row>
    <row r="36" s="127" customFormat="true" ht="13.9" hidden="false" customHeight="true" outlineLevel="0" collapsed="false">
      <c r="A36" s="112" t="s">
        <v>176</v>
      </c>
      <c r="B36" s="110"/>
      <c r="C36" s="181"/>
      <c r="D36" s="173"/>
      <c r="E36" s="110"/>
      <c r="F36" s="173"/>
      <c r="G36" s="110"/>
    </row>
    <row r="37" s="127" customFormat="true" ht="13.9" hidden="false" customHeight="true" outlineLevel="0" collapsed="false">
      <c r="A37" s="113" t="s">
        <v>177</v>
      </c>
      <c r="B37" s="110" t="n">
        <v>168</v>
      </c>
      <c r="C37" s="110" t="n">
        <v>1248.273</v>
      </c>
      <c r="D37" s="173" t="n">
        <v>177.143</v>
      </c>
      <c r="E37" s="110" t="n">
        <v>-15</v>
      </c>
      <c r="F37" s="173" t="n">
        <v>-1.757</v>
      </c>
      <c r="G37" s="174" t="n">
        <v>344925</v>
      </c>
    </row>
    <row r="38" s="127" customFormat="true" ht="13.9" hidden="false" customHeight="true" outlineLevel="0" collapsed="false">
      <c r="A38" s="113" t="s">
        <v>178</v>
      </c>
      <c r="B38" s="110" t="n">
        <v>964</v>
      </c>
      <c r="C38" s="110" t="n">
        <v>4906.002</v>
      </c>
      <c r="D38" s="173" t="n">
        <v>827.109</v>
      </c>
      <c r="E38" s="110" t="n">
        <v>97</v>
      </c>
      <c r="F38" s="173" t="n">
        <v>4.696</v>
      </c>
      <c r="G38" s="174" t="n">
        <v>706667</v>
      </c>
    </row>
    <row r="39" s="127" customFormat="true" ht="13.9" hidden="false" customHeight="true" outlineLevel="0" collapsed="false">
      <c r="A39" s="113" t="s">
        <v>213</v>
      </c>
      <c r="B39" s="110"/>
      <c r="C39" s="181"/>
      <c r="D39" s="173"/>
      <c r="E39" s="110"/>
      <c r="F39" s="173"/>
      <c r="G39" s="174"/>
    </row>
    <row r="40" s="127" customFormat="true" ht="13.9" hidden="false" customHeight="true" outlineLevel="0" collapsed="false">
      <c r="A40" s="132" t="s">
        <v>219</v>
      </c>
      <c r="B40" s="110" t="n">
        <v>173</v>
      </c>
      <c r="C40" s="110" t="n">
        <v>846.095</v>
      </c>
      <c r="D40" s="173" t="n">
        <v>161.125</v>
      </c>
      <c r="E40" s="110" t="n">
        <v>9</v>
      </c>
      <c r="F40" s="173" t="n">
        <v>0.781</v>
      </c>
      <c r="G40" s="174" t="n">
        <v>152508</v>
      </c>
    </row>
    <row r="41" s="127" customFormat="true" ht="26.25" hidden="false" customHeight="true" outlineLevel="0" collapsed="false">
      <c r="A41" s="132" t="s">
        <v>221</v>
      </c>
      <c r="B41" s="110" t="n">
        <v>446</v>
      </c>
      <c r="C41" s="110" t="n">
        <v>2539.347</v>
      </c>
      <c r="D41" s="173" t="n">
        <v>394.279</v>
      </c>
      <c r="E41" s="110" t="n">
        <v>62</v>
      </c>
      <c r="F41" s="173" t="n">
        <v>2.856</v>
      </c>
      <c r="G41" s="174" t="n">
        <v>403522</v>
      </c>
    </row>
    <row r="42" s="127" customFormat="true" ht="13.9" hidden="false" customHeight="true" outlineLevel="0" collapsed="false">
      <c r="A42" s="132" t="s">
        <v>182</v>
      </c>
      <c r="B42" s="110" t="n">
        <v>297</v>
      </c>
      <c r="C42" s="110" t="n">
        <v>440.049</v>
      </c>
      <c r="D42" s="173" t="n">
        <v>78.845</v>
      </c>
      <c r="E42" s="110" t="n">
        <v>88</v>
      </c>
      <c r="F42" s="173" t="n">
        <v>6.752</v>
      </c>
      <c r="G42" s="174" t="n">
        <v>72188</v>
      </c>
    </row>
    <row r="43" s="127" customFormat="true" ht="13.9" hidden="false" customHeight="true" outlineLevel="0" collapsed="false">
      <c r="A43" s="182" t="s">
        <v>183</v>
      </c>
      <c r="B43" s="117" t="n">
        <v>94</v>
      </c>
      <c r="C43" s="183" t="n">
        <v>209.827</v>
      </c>
      <c r="D43" s="184" t="n">
        <v>53.506</v>
      </c>
      <c r="E43" s="183" t="n">
        <v>-51</v>
      </c>
      <c r="F43" s="184" t="n">
        <v>-2.266</v>
      </c>
      <c r="G43" s="185" t="n">
        <v>98171</v>
      </c>
    </row>
    <row r="44" s="127" customFormat="true" ht="9" hidden="false" customHeight="true" outlineLevel="0" collapsed="false">
      <c r="A44" s="152"/>
      <c r="B44" s="152"/>
      <c r="C44" s="152"/>
      <c r="D44" s="152"/>
      <c r="E44" s="186"/>
      <c r="F44" s="187"/>
      <c r="G44" s="152"/>
    </row>
    <row r="45" s="191" customFormat="true" ht="12.75" hidden="false" customHeight="true" outlineLevel="0" collapsed="false">
      <c r="A45" s="188" t="s">
        <v>222</v>
      </c>
      <c r="B45" s="188"/>
      <c r="C45" s="188"/>
      <c r="D45" s="188"/>
      <c r="E45" s="188"/>
      <c r="F45" s="189"/>
      <c r="G45" s="190"/>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3">
      <formula>MOD(ROW(),2)=1</formula>
    </cfRule>
  </conditionalFormatting>
  <conditionalFormatting sqref="C43:G43">
    <cfRule type="expression" priority="3" aboveAverage="0" equalAverage="0" bottom="0" percent="0" rank="0" text="" dxfId="3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42"/>
    <col collapsed="false" customWidth="true" hidden="false" outlineLevel="0" max="5" min="5" style="0" width="8.56"/>
    <col collapsed="false" customWidth="true" hidden="false" outlineLevel="0" max="7" min="6" style="0" width="7.99"/>
    <col collapsed="false" customWidth="true" hidden="false" outlineLevel="0" max="8" min="8" style="0" width="11.56"/>
    <col collapsed="false" customWidth="true" hidden="false" outlineLevel="0" max="9" min="9" style="167" width="7.14"/>
    <col collapsed="false" customWidth="true" hidden="false" outlineLevel="0" max="10" min="10" style="0" width="8.99"/>
    <col collapsed="false" customWidth="true" hidden="false" outlineLevel="0" max="11" min="11" style="0" width="11.42"/>
  </cols>
  <sheetData>
    <row r="1" customFormat="false" ht="15" hidden="false" customHeight="true" outlineLevel="0" collapsed="false">
      <c r="A1" s="101" t="s">
        <v>223</v>
      </c>
      <c r="B1" s="101"/>
      <c r="C1" s="101"/>
      <c r="D1" s="101"/>
      <c r="E1" s="101"/>
      <c r="F1" s="101"/>
      <c r="G1" s="101"/>
      <c r="H1" s="101"/>
      <c r="I1" s="101"/>
      <c r="J1" s="101"/>
      <c r="K1" s="101"/>
    </row>
    <row r="2" customFormat="false" ht="13.9" hidden="false" customHeight="true" outlineLevel="0" collapsed="false">
      <c r="A2" s="60"/>
      <c r="B2" s="60"/>
      <c r="C2" s="60"/>
      <c r="D2" s="60"/>
      <c r="E2" s="60"/>
      <c r="F2" s="60"/>
      <c r="G2" s="60"/>
      <c r="H2" s="60"/>
      <c r="I2" s="168"/>
      <c r="J2" s="60"/>
      <c r="K2" s="60"/>
    </row>
    <row r="3" customFormat="false" ht="31.15" hidden="false" customHeight="true" outlineLevel="0" collapsed="false">
      <c r="A3" s="107" t="s">
        <v>224</v>
      </c>
      <c r="B3" s="62" t="s">
        <v>67</v>
      </c>
      <c r="C3" s="62"/>
      <c r="D3" s="62"/>
      <c r="E3" s="62"/>
      <c r="F3" s="62"/>
      <c r="G3" s="62"/>
      <c r="H3" s="62"/>
      <c r="I3" s="192" t="s">
        <v>58</v>
      </c>
      <c r="J3" s="192"/>
      <c r="K3" s="192"/>
    </row>
    <row r="4" customFormat="false" ht="25.5" hidden="false" customHeight="true" outlineLevel="0" collapsed="false">
      <c r="A4" s="107"/>
      <c r="B4" s="62" t="s">
        <v>106</v>
      </c>
      <c r="C4" s="62" t="s">
        <v>225</v>
      </c>
      <c r="D4" s="62" t="s">
        <v>108</v>
      </c>
      <c r="E4" s="62" t="s">
        <v>194</v>
      </c>
      <c r="F4" s="62" t="s">
        <v>226</v>
      </c>
      <c r="G4" s="62" t="s">
        <v>227</v>
      </c>
      <c r="H4" s="62" t="s">
        <v>228</v>
      </c>
      <c r="I4" s="62" t="s">
        <v>108</v>
      </c>
      <c r="J4" s="62" t="s">
        <v>229</v>
      </c>
      <c r="K4" s="102" t="s">
        <v>228</v>
      </c>
    </row>
    <row r="5" customFormat="false" ht="39.75" hidden="false" customHeight="true" outlineLevel="0" collapsed="false">
      <c r="A5" s="107"/>
      <c r="B5" s="62"/>
      <c r="C5" s="62"/>
      <c r="D5" s="62"/>
      <c r="E5" s="62"/>
      <c r="F5" s="62" t="s">
        <v>113</v>
      </c>
      <c r="G5" s="62"/>
      <c r="H5" s="62"/>
      <c r="I5" s="62"/>
      <c r="J5" s="62"/>
      <c r="K5" s="102"/>
    </row>
    <row r="6" s="193" customFormat="true" ht="9" hidden="false" customHeight="true" outlineLevel="0" collapsed="false">
      <c r="A6" s="144"/>
      <c r="B6" s="145"/>
      <c r="C6" s="145"/>
      <c r="D6" s="145"/>
      <c r="E6" s="145"/>
      <c r="F6" s="104"/>
      <c r="G6" s="104"/>
      <c r="H6" s="104"/>
      <c r="I6" s="145"/>
      <c r="J6" s="145"/>
      <c r="K6" s="104"/>
    </row>
    <row r="7" customFormat="false" ht="13.9" hidden="false" customHeight="true" outlineLevel="0" collapsed="false">
      <c r="A7" s="194" t="s">
        <v>144</v>
      </c>
      <c r="B7" s="110" t="n">
        <v>14</v>
      </c>
      <c r="C7" s="110" t="n">
        <v>114.784</v>
      </c>
      <c r="D7" s="110" t="n">
        <v>0</v>
      </c>
      <c r="E7" s="110" t="n">
        <v>0</v>
      </c>
      <c r="F7" s="110" t="n">
        <v>0</v>
      </c>
      <c r="G7" s="173" t="n">
        <v>19.088</v>
      </c>
      <c r="H7" s="110" t="n">
        <v>17907</v>
      </c>
      <c r="I7" s="110" t="n">
        <v>1</v>
      </c>
      <c r="J7" s="173" t="n">
        <v>1.828</v>
      </c>
      <c r="K7" s="110" t="n">
        <v>7299</v>
      </c>
    </row>
    <row r="8" customFormat="false" ht="13.9" hidden="false" customHeight="true" outlineLevel="0" collapsed="false">
      <c r="A8" s="194" t="s">
        <v>145</v>
      </c>
      <c r="B8" s="110" t="n">
        <v>33</v>
      </c>
      <c r="C8" s="110" t="n">
        <v>400.673</v>
      </c>
      <c r="D8" s="110" t="n">
        <v>2</v>
      </c>
      <c r="E8" s="110" t="n">
        <v>7</v>
      </c>
      <c r="F8" s="173" t="n">
        <v>0.116</v>
      </c>
      <c r="G8" s="173" t="n">
        <v>62.493</v>
      </c>
      <c r="H8" s="110" t="n">
        <v>128515</v>
      </c>
      <c r="I8" s="110" t="n">
        <v>-3</v>
      </c>
      <c r="J8" s="173" t="n">
        <v>7.661</v>
      </c>
      <c r="K8" s="110" t="n">
        <v>13730</v>
      </c>
    </row>
    <row r="9" customFormat="false" ht="13.9" hidden="false" customHeight="true" outlineLevel="0" collapsed="false">
      <c r="A9" s="194" t="s">
        <v>146</v>
      </c>
      <c r="B9" s="110" t="n">
        <v>47</v>
      </c>
      <c r="C9" s="110" t="n">
        <v>1026.487</v>
      </c>
      <c r="D9" s="110" t="n">
        <v>1</v>
      </c>
      <c r="E9" s="110" t="n">
        <v>4</v>
      </c>
      <c r="F9" s="173" t="n">
        <v>0.109</v>
      </c>
      <c r="G9" s="173" t="n">
        <v>109.536</v>
      </c>
      <c r="H9" s="110" t="n">
        <v>102010</v>
      </c>
      <c r="I9" s="110" t="n">
        <v>-55</v>
      </c>
      <c r="J9" s="173" t="n">
        <v>3.538</v>
      </c>
      <c r="K9" s="110" t="n">
        <v>5977</v>
      </c>
    </row>
    <row r="10" customFormat="false" ht="13.9" hidden="false" customHeight="true" outlineLevel="0" collapsed="false">
      <c r="A10" s="194" t="s">
        <v>147</v>
      </c>
      <c r="B10" s="110" t="n">
        <v>23</v>
      </c>
      <c r="C10" s="110" t="n">
        <v>175.412</v>
      </c>
      <c r="D10" s="110" t="n">
        <v>2</v>
      </c>
      <c r="E10" s="110" t="n">
        <v>13</v>
      </c>
      <c r="F10" s="173" t="n">
        <v>0.328</v>
      </c>
      <c r="G10" s="173" t="n">
        <v>43.632</v>
      </c>
      <c r="H10" s="110" t="n">
        <v>100107</v>
      </c>
      <c r="I10" s="110" t="n">
        <v>-8</v>
      </c>
      <c r="J10" s="173" t="n">
        <v>6.342</v>
      </c>
      <c r="K10" s="110" t="n">
        <v>16212</v>
      </c>
    </row>
    <row r="11" customFormat="false" ht="13.9" hidden="false" customHeight="true" outlineLevel="0" collapsed="false">
      <c r="A11" s="194" t="s">
        <v>148</v>
      </c>
      <c r="B11" s="110" t="n">
        <v>56</v>
      </c>
      <c r="C11" s="110" t="n">
        <v>425.845</v>
      </c>
      <c r="D11" s="110" t="n">
        <v>44</v>
      </c>
      <c r="E11" s="110" t="n">
        <v>89</v>
      </c>
      <c r="F11" s="173" t="n">
        <v>2.317</v>
      </c>
      <c r="G11" s="173" t="n">
        <v>77.942</v>
      </c>
      <c r="H11" s="110" t="n">
        <v>100616</v>
      </c>
      <c r="I11" s="110" t="n">
        <v>1</v>
      </c>
      <c r="J11" s="173" t="n">
        <v>8.369</v>
      </c>
      <c r="K11" s="110" t="n">
        <v>10898</v>
      </c>
    </row>
    <row r="12" customFormat="false" ht="13.9" hidden="false" customHeight="true" outlineLevel="0" collapsed="false">
      <c r="A12" s="194" t="s">
        <v>149</v>
      </c>
      <c r="B12" s="110" t="n">
        <v>62</v>
      </c>
      <c r="C12" s="110" t="n">
        <v>247.421</v>
      </c>
      <c r="D12" s="110" t="n">
        <v>5</v>
      </c>
      <c r="E12" s="110" t="n">
        <v>17</v>
      </c>
      <c r="F12" s="173" t="n">
        <v>0.779</v>
      </c>
      <c r="G12" s="173" t="n">
        <v>41.711</v>
      </c>
      <c r="H12" s="110" t="n">
        <v>32646</v>
      </c>
      <c r="I12" s="110" t="n">
        <v>6</v>
      </c>
      <c r="J12" s="173" t="n">
        <v>9.924</v>
      </c>
      <c r="K12" s="110" t="n">
        <v>19954</v>
      </c>
    </row>
    <row r="13" customFormat="false" ht="13.9" hidden="false" customHeight="true" outlineLevel="0" collapsed="false">
      <c r="A13" s="194" t="s">
        <v>150</v>
      </c>
      <c r="B13" s="110" t="n">
        <v>121</v>
      </c>
      <c r="C13" s="110" t="n">
        <v>398.075</v>
      </c>
      <c r="D13" s="110" t="n">
        <v>43</v>
      </c>
      <c r="E13" s="110" t="n">
        <v>107</v>
      </c>
      <c r="F13" s="173" t="n">
        <v>2.617</v>
      </c>
      <c r="G13" s="173" t="n">
        <v>71.716</v>
      </c>
      <c r="H13" s="110" t="n">
        <v>50157</v>
      </c>
      <c r="I13" s="110" t="n">
        <v>-2</v>
      </c>
      <c r="J13" s="173" t="n">
        <v>14.466</v>
      </c>
      <c r="K13" s="110" t="n">
        <v>29187</v>
      </c>
    </row>
    <row r="14" customFormat="false" ht="13.9" hidden="false" customHeight="true" outlineLevel="0" collapsed="false">
      <c r="A14" s="194" t="s">
        <v>151</v>
      </c>
      <c r="B14" s="110" t="n">
        <v>55</v>
      </c>
      <c r="C14" s="110" t="n">
        <v>258.792</v>
      </c>
      <c r="D14" s="110" t="n">
        <v>8</v>
      </c>
      <c r="E14" s="110" t="n">
        <v>26</v>
      </c>
      <c r="F14" s="173" t="n">
        <v>0.812</v>
      </c>
      <c r="G14" s="173" t="n">
        <v>40.848</v>
      </c>
      <c r="H14" s="110" t="n">
        <v>35349</v>
      </c>
      <c r="I14" s="110" t="n">
        <v>1</v>
      </c>
      <c r="J14" s="173" t="n">
        <v>4.979</v>
      </c>
      <c r="K14" s="110" t="n">
        <v>5036</v>
      </c>
    </row>
    <row r="15" customFormat="false" ht="13.9" hidden="false" customHeight="true" outlineLevel="0" collapsed="false">
      <c r="A15" s="194" t="s">
        <v>152</v>
      </c>
      <c r="B15" s="110" t="n">
        <v>83</v>
      </c>
      <c r="C15" s="110" t="n">
        <v>627.597</v>
      </c>
      <c r="D15" s="110" t="n">
        <v>8</v>
      </c>
      <c r="E15" s="110" t="n">
        <v>25</v>
      </c>
      <c r="F15" s="173" t="n">
        <v>0.81</v>
      </c>
      <c r="G15" s="173" t="n">
        <v>95.525</v>
      </c>
      <c r="H15" s="110" t="n">
        <v>72154</v>
      </c>
      <c r="I15" s="110" t="n">
        <v>4</v>
      </c>
      <c r="J15" s="173" t="n">
        <v>8.591</v>
      </c>
      <c r="K15" s="110" t="n">
        <v>9690</v>
      </c>
    </row>
    <row r="16" customFormat="false" ht="13.9" hidden="false" customHeight="true" outlineLevel="0" collapsed="false">
      <c r="A16" s="194" t="s">
        <v>153</v>
      </c>
      <c r="B16" s="110" t="n">
        <v>32</v>
      </c>
      <c r="C16" s="110" t="n">
        <v>155.811</v>
      </c>
      <c r="D16" s="110" t="n">
        <v>2</v>
      </c>
      <c r="E16" s="110" t="n">
        <v>3</v>
      </c>
      <c r="F16" s="173" t="n">
        <v>0.062</v>
      </c>
      <c r="G16" s="173" t="n">
        <v>31.173</v>
      </c>
      <c r="H16" s="110" t="n">
        <v>34121</v>
      </c>
      <c r="I16" s="110" t="n">
        <v>2</v>
      </c>
      <c r="J16" s="173" t="n">
        <v>3.494</v>
      </c>
      <c r="K16" s="110" t="n">
        <v>3160</v>
      </c>
    </row>
    <row r="17" customFormat="false" ht="13.9" hidden="false" customHeight="true" outlineLevel="0" collapsed="false">
      <c r="A17" s="194" t="s">
        <v>199</v>
      </c>
      <c r="B17" s="110" t="n">
        <v>109</v>
      </c>
      <c r="C17" s="110" t="n">
        <v>688.153</v>
      </c>
      <c r="D17" s="110" t="n">
        <v>3</v>
      </c>
      <c r="E17" s="110" t="n">
        <v>9</v>
      </c>
      <c r="F17" s="173" t="n">
        <v>0.291</v>
      </c>
      <c r="G17" s="173" t="n">
        <v>99.326</v>
      </c>
      <c r="H17" s="110" t="n">
        <v>54546</v>
      </c>
      <c r="I17" s="110" t="n">
        <v>-1</v>
      </c>
      <c r="J17" s="173" t="n">
        <v>4.826</v>
      </c>
      <c r="K17" s="110" t="n">
        <v>18650</v>
      </c>
    </row>
    <row r="18" customFormat="false" ht="13.9" hidden="false" customHeight="true" outlineLevel="0" collapsed="false">
      <c r="A18" s="194" t="s">
        <v>155</v>
      </c>
      <c r="B18" s="110" t="n">
        <v>117</v>
      </c>
      <c r="C18" s="110" t="n">
        <v>909.541</v>
      </c>
      <c r="D18" s="110" t="n">
        <v>4</v>
      </c>
      <c r="E18" s="110" t="n">
        <v>12</v>
      </c>
      <c r="F18" s="173" t="n">
        <v>0.406</v>
      </c>
      <c r="G18" s="173" t="n">
        <v>108.724</v>
      </c>
      <c r="H18" s="110" t="n">
        <v>62356</v>
      </c>
      <c r="I18" s="110" t="n">
        <v>14</v>
      </c>
      <c r="J18" s="173" t="n">
        <v>8.908</v>
      </c>
      <c r="K18" s="110" t="n">
        <v>11601</v>
      </c>
    </row>
    <row r="19" customFormat="false" ht="13.9" hidden="false" customHeight="true" outlineLevel="0" collapsed="false">
      <c r="A19" s="194" t="s">
        <v>156</v>
      </c>
      <c r="B19" s="110" t="n">
        <v>112</v>
      </c>
      <c r="C19" s="110" t="n">
        <v>652.863</v>
      </c>
      <c r="D19" s="110" t="n">
        <v>12</v>
      </c>
      <c r="E19" s="110" t="n">
        <v>39</v>
      </c>
      <c r="F19" s="173" t="n">
        <v>1.006</v>
      </c>
      <c r="G19" s="173" t="n">
        <v>106.154</v>
      </c>
      <c r="H19" s="110" t="n">
        <v>142459</v>
      </c>
      <c r="I19" s="110" t="n">
        <v>7</v>
      </c>
      <c r="J19" s="173" t="n">
        <v>18.221</v>
      </c>
      <c r="K19" s="110" t="n">
        <v>16247</v>
      </c>
    </row>
    <row r="20" customFormat="false" ht="13.9" hidden="false" customHeight="true" outlineLevel="0" collapsed="false">
      <c r="A20" s="194" t="s">
        <v>157</v>
      </c>
      <c r="B20" s="110" t="n">
        <v>63</v>
      </c>
      <c r="C20" s="110" t="n">
        <v>283.616</v>
      </c>
      <c r="D20" s="110" t="n">
        <v>1</v>
      </c>
      <c r="E20" s="110" t="n">
        <v>4</v>
      </c>
      <c r="F20" s="173" t="n">
        <v>0.202</v>
      </c>
      <c r="G20" s="173" t="n">
        <v>47.028</v>
      </c>
      <c r="H20" s="110" t="n">
        <v>23362</v>
      </c>
      <c r="I20" s="110" t="n">
        <v>8</v>
      </c>
      <c r="J20" s="173" t="n">
        <v>1.515</v>
      </c>
      <c r="K20" s="110" t="n">
        <v>3666</v>
      </c>
    </row>
    <row r="21" customFormat="false" ht="13.9" hidden="false" customHeight="true" outlineLevel="0" collapsed="false">
      <c r="A21" s="194" t="s">
        <v>158</v>
      </c>
      <c r="B21" s="110" t="n">
        <v>60</v>
      </c>
      <c r="C21" s="110" t="n">
        <v>439.081</v>
      </c>
      <c r="D21" s="110" t="n">
        <v>5</v>
      </c>
      <c r="E21" s="110" t="n">
        <v>25</v>
      </c>
      <c r="F21" s="173" t="n">
        <v>0.717</v>
      </c>
      <c r="G21" s="173" t="n">
        <v>67.619</v>
      </c>
      <c r="H21" s="110" t="n">
        <v>78336</v>
      </c>
      <c r="I21" s="110" t="n">
        <v>4</v>
      </c>
      <c r="J21" s="173" t="n">
        <v>11.426</v>
      </c>
      <c r="K21" s="110" t="n">
        <v>16003</v>
      </c>
    </row>
    <row r="22" s="131" customFormat="true" ht="13.9" hidden="false" customHeight="true" outlineLevel="0" collapsed="false">
      <c r="A22" s="195" t="s">
        <v>200</v>
      </c>
      <c r="B22" s="148" t="n">
        <v>987</v>
      </c>
      <c r="C22" s="148" t="n">
        <v>6804.151</v>
      </c>
      <c r="D22" s="148" t="n">
        <v>140</v>
      </c>
      <c r="E22" s="148" t="n">
        <v>380</v>
      </c>
      <c r="F22" s="196" t="n">
        <v>10.572</v>
      </c>
      <c r="G22" s="196" t="n">
        <v>1022.515</v>
      </c>
      <c r="H22" s="197" t="n">
        <v>1034641</v>
      </c>
      <c r="I22" s="148" t="n">
        <v>-21</v>
      </c>
      <c r="J22" s="196" t="n">
        <v>114.088</v>
      </c>
      <c r="K22" s="148" t="n">
        <v>187310</v>
      </c>
    </row>
    <row r="23" customFormat="false" ht="12.75" hidden="false" customHeight="false" outlineLevel="0" collapsed="false">
      <c r="B23" s="136"/>
      <c r="C23" s="136"/>
      <c r="D23" s="136"/>
      <c r="E23" s="136"/>
      <c r="F23" s="136"/>
      <c r="G23" s="136"/>
      <c r="H23" s="110"/>
      <c r="I23" s="110"/>
      <c r="J23" s="136"/>
      <c r="K23" s="136"/>
    </row>
    <row r="24" customFormat="false" ht="12.75" hidden="false" customHeight="false" outlineLevel="0" collapsed="false">
      <c r="A24" s="198"/>
      <c r="B24" s="198"/>
      <c r="C24" s="198"/>
      <c r="D24" s="198"/>
      <c r="E24" s="198"/>
      <c r="F24" s="198"/>
      <c r="G24" s="97"/>
      <c r="I24" s="140"/>
      <c r="J24" s="173"/>
    </row>
    <row r="25" customFormat="false" ht="12.75" hidden="false" customHeight="false" outlineLevel="0" collapsed="false">
      <c r="F25" s="69"/>
      <c r="G25" s="69"/>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5">
      <formula>MOD(ROW(),2)=1</formula>
    </cfRule>
  </conditionalFormatting>
  <conditionalFormatting sqref="B7:B21">
    <cfRule type="expression" priority="3" aboveAverage="0" equalAverage="0" bottom="0" percent="0" rank="0" text="" dxfId="36">
      <formula>MOD(ROW(),2)=1</formula>
    </cfRule>
  </conditionalFormatting>
  <conditionalFormatting sqref="B22">
    <cfRule type="expression" priority="4" aboveAverage="0" equalAverage="0" bottom="0" percent="0" rank="0" text="" dxfId="37">
      <formula>MOD(ROW(),2)=1</formula>
    </cfRule>
  </conditionalFormatting>
  <conditionalFormatting sqref="G7:G21">
    <cfRule type="expression" priority="5" aboveAverage="0" equalAverage="0" bottom="0" percent="0" rank="0" text="" dxfId="38">
      <formula>MOD(ROW(),2)=1</formula>
    </cfRule>
  </conditionalFormatting>
  <conditionalFormatting sqref="D8:D21">
    <cfRule type="expression" priority="6" aboveAverage="0" equalAverage="0" bottom="0" percent="0" rank="0" text="" dxfId="39">
      <formula>MOD(ROW(),2)=1</formula>
    </cfRule>
  </conditionalFormatting>
  <conditionalFormatting sqref="I10">
    <cfRule type="expression" priority="7" aboveAverage="0" equalAverage="0" bottom="0" percent="0" rank="0" text="" dxfId="40">
      <formula>MOD(ROW(),2)=1</formula>
    </cfRule>
  </conditionalFormatting>
  <conditionalFormatting sqref="D7:F7">
    <cfRule type="expression" priority="8" aboveAverage="0" equalAverage="0" bottom="0" percent="0" rank="0" text="" dxfId="41">
      <formula>MOD(ROW(),2)=1</formula>
    </cfRule>
  </conditionalFormatting>
  <conditionalFormatting sqref="C8:C22">
    <cfRule type="expression" priority="9" aboveAverage="0" equalAverage="0" bottom="0" percent="0" rank="0" text="" dxfId="42">
      <formula>MOD(ROW(),2)=1</formula>
    </cfRule>
  </conditionalFormatting>
  <conditionalFormatting sqref="C7">
    <cfRule type="expression" priority="10" aboveAverage="0" equalAverage="0" bottom="0" percent="0" rank="0" text="" dxfId="4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101" t="s">
        <v>230</v>
      </c>
      <c r="B1" s="101"/>
      <c r="C1" s="101"/>
      <c r="D1" s="101"/>
      <c r="E1" s="101"/>
      <c r="F1" s="101"/>
      <c r="G1" s="101"/>
      <c r="H1" s="101"/>
      <c r="I1" s="101"/>
    </row>
    <row r="2" customFormat="false" ht="15" hidden="false" customHeight="true" outlineLevel="0" collapsed="false">
      <c r="A2" s="101" t="s">
        <v>231</v>
      </c>
      <c r="B2" s="101"/>
      <c r="C2" s="101"/>
      <c r="D2" s="101"/>
      <c r="E2" s="101"/>
      <c r="F2" s="101"/>
      <c r="G2" s="101"/>
      <c r="H2" s="101"/>
      <c r="I2" s="101"/>
    </row>
    <row r="3" customFormat="false" ht="15" hidden="false" customHeight="true" outlineLevel="0" collapsed="false">
      <c r="A3" s="101" t="s">
        <v>67</v>
      </c>
      <c r="B3" s="101"/>
      <c r="C3" s="101"/>
      <c r="D3" s="101"/>
      <c r="E3" s="101"/>
      <c r="F3" s="101"/>
      <c r="G3" s="101"/>
      <c r="H3" s="101"/>
      <c r="I3" s="101"/>
    </row>
    <row r="4" customFormat="false" ht="13.9" hidden="false" customHeight="true" outlineLevel="0" collapsed="false">
      <c r="A4" s="60"/>
      <c r="B4" s="60"/>
      <c r="C4" s="60"/>
      <c r="D4" s="60"/>
      <c r="E4" s="60"/>
      <c r="F4" s="60"/>
      <c r="G4" s="60"/>
      <c r="H4" s="60"/>
      <c r="I4" s="60"/>
    </row>
    <row r="5" customFormat="false" ht="15" hidden="false" customHeight="true" outlineLevel="0" collapsed="false">
      <c r="A5" s="61" t="s">
        <v>232</v>
      </c>
      <c r="B5" s="62" t="s">
        <v>233</v>
      </c>
      <c r="C5" s="62"/>
      <c r="D5" s="62" t="s">
        <v>234</v>
      </c>
      <c r="E5" s="62"/>
      <c r="F5" s="62"/>
      <c r="G5" s="62"/>
      <c r="H5" s="64" t="s">
        <v>218</v>
      </c>
      <c r="I5" s="64"/>
    </row>
    <row r="6" customFormat="false" ht="23.25" hidden="false" customHeight="true" outlineLevel="0" collapsed="false">
      <c r="A6" s="61"/>
      <c r="B6" s="62"/>
      <c r="C6" s="62"/>
      <c r="D6" s="62" t="n">
        <v>1</v>
      </c>
      <c r="E6" s="62" t="n">
        <v>2</v>
      </c>
      <c r="F6" s="199" t="s">
        <v>204</v>
      </c>
      <c r="G6" s="199"/>
      <c r="H6" s="64"/>
      <c r="I6" s="64"/>
    </row>
    <row r="7" customFormat="false" ht="34.5" hidden="false" customHeight="true" outlineLevel="0" collapsed="false">
      <c r="A7" s="61"/>
      <c r="B7" s="62" t="s">
        <v>106</v>
      </c>
      <c r="C7" s="62" t="s">
        <v>166</v>
      </c>
      <c r="D7" s="62"/>
      <c r="E7" s="62"/>
      <c r="F7" s="62"/>
      <c r="G7" s="62" t="s">
        <v>106</v>
      </c>
      <c r="H7" s="62"/>
      <c r="I7" s="64" t="s">
        <v>235</v>
      </c>
    </row>
    <row r="8" s="193" customFormat="true" ht="9" hidden="false" customHeight="true" outlineLevel="0" collapsed="false">
      <c r="A8" s="200"/>
      <c r="B8" s="145"/>
      <c r="C8" s="145"/>
      <c r="D8" s="145"/>
      <c r="E8" s="145"/>
      <c r="F8" s="145"/>
      <c r="G8" s="145"/>
      <c r="H8" s="145"/>
      <c r="I8" s="145"/>
    </row>
    <row r="9" customFormat="false" ht="13.9" hidden="false" customHeight="true" outlineLevel="0" collapsed="false">
      <c r="A9" s="201" t="s">
        <v>236</v>
      </c>
      <c r="B9" s="202"/>
      <c r="C9" s="115"/>
      <c r="D9" s="115"/>
      <c r="E9" s="115"/>
      <c r="F9" s="115"/>
      <c r="G9" s="115"/>
      <c r="H9" s="115"/>
      <c r="I9" s="115"/>
    </row>
    <row r="10" customFormat="false" ht="13.9" hidden="false" customHeight="true" outlineLevel="0" collapsed="false">
      <c r="A10" s="203" t="s">
        <v>237</v>
      </c>
      <c r="B10" s="110" t="n">
        <v>791</v>
      </c>
      <c r="C10" s="110" t="n">
        <v>3586</v>
      </c>
      <c r="D10" s="110" t="n">
        <v>467</v>
      </c>
      <c r="E10" s="110" t="n">
        <v>122</v>
      </c>
      <c r="F10" s="110" t="n">
        <v>2997</v>
      </c>
      <c r="G10" s="110" t="n">
        <v>263</v>
      </c>
      <c r="H10" s="110" t="n">
        <v>90</v>
      </c>
      <c r="I10" s="110" t="n">
        <v>1082.551</v>
      </c>
    </row>
    <row r="11" customFormat="false" ht="13.9" hidden="false" customHeight="true" outlineLevel="0" collapsed="false">
      <c r="A11" s="203" t="s">
        <v>238</v>
      </c>
      <c r="B11" s="110" t="n">
        <v>122</v>
      </c>
      <c r="C11" s="110" t="n">
        <v>765</v>
      </c>
      <c r="D11" s="110" t="n">
        <v>63</v>
      </c>
      <c r="E11" s="110" t="n">
        <v>12</v>
      </c>
      <c r="F11" s="110" t="n">
        <v>690</v>
      </c>
      <c r="G11" s="110" t="n">
        <v>53</v>
      </c>
      <c r="H11" s="110" t="n">
        <v>20</v>
      </c>
      <c r="I11" s="110" t="n">
        <v>234.707</v>
      </c>
    </row>
    <row r="12" customFormat="false" ht="13.9" hidden="false" customHeight="true" outlineLevel="0" collapsed="false">
      <c r="A12" s="203" t="s">
        <v>239</v>
      </c>
      <c r="B12" s="110" t="n">
        <v>4929</v>
      </c>
      <c r="C12" s="110" t="n">
        <v>9231</v>
      </c>
      <c r="D12" s="110" t="n">
        <v>3947</v>
      </c>
      <c r="E12" s="110" t="n">
        <v>920</v>
      </c>
      <c r="F12" s="110" t="n">
        <v>4364</v>
      </c>
      <c r="G12" s="110" t="n">
        <v>522</v>
      </c>
      <c r="H12" s="110" t="n">
        <v>383</v>
      </c>
      <c r="I12" s="110" t="n">
        <v>2668.285</v>
      </c>
    </row>
    <row r="13" customFormat="false" ht="13.9" hidden="false" customHeight="true" outlineLevel="0" collapsed="false">
      <c r="A13" s="203" t="s">
        <v>240</v>
      </c>
      <c r="B13" s="110" t="n">
        <v>10</v>
      </c>
      <c r="C13" s="110" t="n">
        <v>22</v>
      </c>
      <c r="D13" s="110" t="n">
        <v>4</v>
      </c>
      <c r="E13" s="110" t="n">
        <v>6</v>
      </c>
      <c r="F13" s="110" t="n">
        <v>12</v>
      </c>
      <c r="G13" s="110" t="n">
        <v>3</v>
      </c>
      <c r="H13" s="110" t="n">
        <v>0</v>
      </c>
      <c r="I13" s="110" t="n">
        <v>0</v>
      </c>
    </row>
    <row r="14" customFormat="false" ht="13.9" hidden="false" customHeight="true" outlineLevel="0" collapsed="false">
      <c r="A14" s="203" t="s">
        <v>241</v>
      </c>
      <c r="B14" s="110" t="n">
        <v>56</v>
      </c>
      <c r="C14" s="110" t="n">
        <v>59</v>
      </c>
      <c r="D14" s="110" t="n">
        <v>53</v>
      </c>
      <c r="E14" s="110" t="n">
        <v>6</v>
      </c>
      <c r="F14" s="110" t="n">
        <v>0</v>
      </c>
      <c r="G14" s="110" t="n">
        <v>0</v>
      </c>
      <c r="H14" s="110" t="n">
        <v>41</v>
      </c>
      <c r="I14" s="110" t="n">
        <v>239.136</v>
      </c>
    </row>
    <row r="15" customFormat="false" ht="13.9" hidden="false" customHeight="true" outlineLevel="0" collapsed="false">
      <c r="A15" s="203" t="s">
        <v>242</v>
      </c>
      <c r="B15" s="110" t="n">
        <v>0</v>
      </c>
      <c r="C15" s="110" t="n">
        <v>0</v>
      </c>
      <c r="D15" s="110" t="n">
        <v>0</v>
      </c>
      <c r="E15" s="110" t="n">
        <v>0</v>
      </c>
      <c r="F15" s="110" t="n">
        <v>0</v>
      </c>
      <c r="G15" s="110" t="n">
        <v>0</v>
      </c>
      <c r="H15" s="110" t="n">
        <v>453</v>
      </c>
      <c r="I15" s="110" t="n">
        <v>2579.472</v>
      </c>
    </row>
    <row r="16" s="131" customFormat="true" ht="13.9" hidden="false" customHeight="true" outlineLevel="0" collapsed="false">
      <c r="A16" s="201" t="s">
        <v>243</v>
      </c>
      <c r="B16" s="129" t="n">
        <v>5908</v>
      </c>
      <c r="C16" s="129" t="n">
        <v>13663</v>
      </c>
      <c r="D16" s="129" t="n">
        <v>4534</v>
      </c>
      <c r="E16" s="129" t="n">
        <v>1066</v>
      </c>
      <c r="F16" s="129" t="n">
        <v>8063</v>
      </c>
      <c r="G16" s="129" t="n">
        <v>841</v>
      </c>
      <c r="H16" s="129" t="n">
        <v>987</v>
      </c>
      <c r="I16" s="129" t="n">
        <v>6804.151</v>
      </c>
    </row>
    <row r="17" s="131" customFormat="true" ht="9" hidden="false" customHeight="true" outlineLevel="0" collapsed="false">
      <c r="A17" s="201"/>
      <c r="B17" s="129"/>
      <c r="C17" s="129"/>
      <c r="D17" s="129"/>
      <c r="E17" s="129"/>
      <c r="F17" s="129"/>
      <c r="G17" s="129"/>
      <c r="H17" s="129"/>
      <c r="I17" s="129"/>
    </row>
    <row r="18" s="131" customFormat="true" ht="27" hidden="false" customHeight="true" outlineLevel="0" collapsed="false">
      <c r="A18" s="128" t="s">
        <v>244</v>
      </c>
      <c r="B18" s="110"/>
      <c r="C18" s="110"/>
      <c r="D18" s="110"/>
      <c r="E18" s="110"/>
      <c r="F18" s="110"/>
      <c r="G18" s="110"/>
      <c r="H18" s="110"/>
      <c r="I18" s="110"/>
    </row>
    <row r="19" customFormat="false" ht="13.9" hidden="false" customHeight="true" outlineLevel="0" collapsed="false">
      <c r="A19" s="113" t="s">
        <v>245</v>
      </c>
      <c r="B19" s="110" t="n">
        <v>0</v>
      </c>
      <c r="C19" s="110" t="n">
        <v>0</v>
      </c>
      <c r="D19" s="110" t="n">
        <v>0</v>
      </c>
      <c r="E19" s="110" t="n">
        <v>0</v>
      </c>
      <c r="F19" s="110" t="n">
        <v>0</v>
      </c>
      <c r="G19" s="110" t="n">
        <v>0</v>
      </c>
      <c r="H19" s="110" t="n">
        <v>453</v>
      </c>
      <c r="I19" s="110" t="n">
        <v>2579.472</v>
      </c>
    </row>
    <row r="20" customFormat="false" ht="13.9" hidden="false" customHeight="true" outlineLevel="0" collapsed="false">
      <c r="A20" s="204" t="s">
        <v>246</v>
      </c>
      <c r="B20" s="110" t="n">
        <v>31</v>
      </c>
      <c r="C20" s="110" t="n">
        <v>67</v>
      </c>
      <c r="D20" s="110" t="n">
        <v>20</v>
      </c>
      <c r="E20" s="110" t="n">
        <v>4</v>
      </c>
      <c r="F20" s="110" t="n">
        <v>43</v>
      </c>
      <c r="G20" s="110" t="n">
        <v>9</v>
      </c>
      <c r="H20" s="110" t="n">
        <v>20</v>
      </c>
      <c r="I20" s="110" t="n">
        <v>38.561</v>
      </c>
    </row>
    <row r="21" customFormat="false" ht="13.9" hidden="false" customHeight="true" outlineLevel="0" collapsed="false">
      <c r="A21" s="204" t="s">
        <v>247</v>
      </c>
      <c r="B21" s="110" t="n">
        <v>3081</v>
      </c>
      <c r="C21" s="110" t="n">
        <v>6339</v>
      </c>
      <c r="D21" s="110" t="n">
        <v>2431</v>
      </c>
      <c r="E21" s="110" t="n">
        <v>532</v>
      </c>
      <c r="F21" s="110" t="n">
        <v>3376</v>
      </c>
      <c r="G21" s="110" t="n">
        <v>384</v>
      </c>
      <c r="H21" s="110" t="n">
        <v>274</v>
      </c>
      <c r="I21" s="110" t="n">
        <v>1963.593</v>
      </c>
    </row>
    <row r="22" customFormat="false" ht="13.9" hidden="false" customHeight="true" outlineLevel="0" collapsed="false">
      <c r="A22" s="204" t="s">
        <v>248</v>
      </c>
      <c r="B22" s="110" t="n">
        <v>154</v>
      </c>
      <c r="C22" s="110" t="n">
        <v>192</v>
      </c>
      <c r="D22" s="110" t="n">
        <v>138</v>
      </c>
      <c r="E22" s="110" t="n">
        <v>24</v>
      </c>
      <c r="F22" s="110" t="n">
        <v>30</v>
      </c>
      <c r="G22" s="110" t="n">
        <v>4</v>
      </c>
      <c r="H22" s="110" t="n">
        <v>35</v>
      </c>
      <c r="I22" s="110" t="n">
        <v>131.498</v>
      </c>
    </row>
    <row r="23" customFormat="false" ht="13.9" hidden="false" customHeight="true" outlineLevel="0" collapsed="false">
      <c r="A23" s="204" t="s">
        <v>249</v>
      </c>
      <c r="B23" s="110" t="n">
        <v>791</v>
      </c>
      <c r="C23" s="110" t="n">
        <v>3586</v>
      </c>
      <c r="D23" s="110" t="n">
        <v>467</v>
      </c>
      <c r="E23" s="110" t="n">
        <v>122</v>
      </c>
      <c r="F23" s="110" t="n">
        <v>2997</v>
      </c>
      <c r="G23" s="110" t="n">
        <v>263</v>
      </c>
      <c r="H23" s="110" t="n">
        <v>90</v>
      </c>
      <c r="I23" s="110" t="n">
        <v>1082.551</v>
      </c>
    </row>
    <row r="24" customFormat="false" ht="13.9" hidden="false" customHeight="true" outlineLevel="0" collapsed="false">
      <c r="A24" s="204" t="s">
        <v>250</v>
      </c>
      <c r="B24" s="110" t="n">
        <v>634</v>
      </c>
      <c r="C24" s="110" t="n">
        <v>1081</v>
      </c>
      <c r="D24" s="110" t="n">
        <v>481</v>
      </c>
      <c r="E24" s="110" t="n">
        <v>184</v>
      </c>
      <c r="F24" s="110" t="n">
        <v>416</v>
      </c>
      <c r="G24" s="110" t="n">
        <v>61</v>
      </c>
      <c r="H24" s="110" t="n">
        <v>15</v>
      </c>
      <c r="I24" s="110" t="n">
        <v>51.627</v>
      </c>
    </row>
    <row r="25" customFormat="false" ht="13.9" hidden="false" customHeight="true" outlineLevel="0" collapsed="false">
      <c r="A25" s="204" t="s">
        <v>251</v>
      </c>
      <c r="B25" s="110" t="n">
        <v>1053</v>
      </c>
      <c r="C25" s="110" t="n">
        <v>1737</v>
      </c>
      <c r="D25" s="110" t="n">
        <v>896</v>
      </c>
      <c r="E25" s="110" t="n">
        <v>176</v>
      </c>
      <c r="F25" s="110" t="n">
        <v>665</v>
      </c>
      <c r="G25" s="110" t="n">
        <v>69</v>
      </c>
      <c r="H25" s="110" t="n">
        <v>64</v>
      </c>
      <c r="I25" s="110" t="n">
        <v>606.243</v>
      </c>
    </row>
    <row r="26" customFormat="false" ht="13.9" hidden="false" customHeight="true" outlineLevel="0" collapsed="false">
      <c r="A26" s="204" t="s">
        <v>252</v>
      </c>
      <c r="B26" s="110" t="n">
        <v>27</v>
      </c>
      <c r="C26" s="110" t="n">
        <v>85</v>
      </c>
      <c r="D26" s="110" t="n">
        <v>16</v>
      </c>
      <c r="E26" s="110" t="n">
        <v>10</v>
      </c>
      <c r="F26" s="110" t="n">
        <v>59</v>
      </c>
      <c r="G26" s="110" t="n">
        <v>6</v>
      </c>
      <c r="H26" s="110" t="n">
        <v>1</v>
      </c>
      <c r="I26" s="110" t="n">
        <v>9.731</v>
      </c>
    </row>
    <row r="27" s="88" customFormat="true" ht="13.9" hidden="false" customHeight="true" outlineLevel="0" collapsed="false">
      <c r="A27" s="204" t="s">
        <v>253</v>
      </c>
      <c r="B27" s="110" t="n">
        <v>83</v>
      </c>
      <c r="C27" s="110" t="n">
        <v>424</v>
      </c>
      <c r="D27" s="110" t="n">
        <v>45</v>
      </c>
      <c r="E27" s="110" t="n">
        <v>8</v>
      </c>
      <c r="F27" s="110" t="n">
        <v>371</v>
      </c>
      <c r="G27" s="110" t="n">
        <v>34</v>
      </c>
      <c r="H27" s="110" t="n">
        <v>16</v>
      </c>
      <c r="I27" s="110" t="n">
        <v>126.508</v>
      </c>
    </row>
    <row r="28" s="88" customFormat="true" ht="13.9" hidden="false" customHeight="true" outlineLevel="0" collapsed="false">
      <c r="A28" s="204" t="s">
        <v>254</v>
      </c>
      <c r="B28" s="110" t="n">
        <v>25</v>
      </c>
      <c r="C28" s="110" t="n">
        <v>59</v>
      </c>
      <c r="D28" s="110" t="n">
        <v>19</v>
      </c>
      <c r="E28" s="110" t="n">
        <v>4</v>
      </c>
      <c r="F28" s="110" t="n">
        <v>36</v>
      </c>
      <c r="G28" s="110" t="n">
        <v>4</v>
      </c>
      <c r="H28" s="110" t="n">
        <v>6</v>
      </c>
      <c r="I28" s="110" t="n">
        <v>65.26</v>
      </c>
    </row>
    <row r="29" s="88" customFormat="true" ht="13.9" hidden="false" customHeight="true" outlineLevel="0" collapsed="false">
      <c r="A29" s="204" t="s">
        <v>255</v>
      </c>
      <c r="B29" s="110" t="n">
        <v>11</v>
      </c>
      <c r="C29" s="110" t="n">
        <v>46</v>
      </c>
      <c r="D29" s="110" t="n">
        <v>5</v>
      </c>
      <c r="E29" s="110" t="n">
        <v>2</v>
      </c>
      <c r="F29" s="110" t="n">
        <v>39</v>
      </c>
      <c r="G29" s="110" t="n">
        <v>5</v>
      </c>
      <c r="H29" s="110" t="n">
        <v>0</v>
      </c>
      <c r="I29" s="110" t="n">
        <v>0</v>
      </c>
    </row>
    <row r="30" s="88" customFormat="true" ht="13.9" hidden="false" customHeight="true" outlineLevel="0" collapsed="false">
      <c r="A30" s="204" t="s">
        <v>256</v>
      </c>
      <c r="B30" s="110" t="n">
        <v>18</v>
      </c>
      <c r="C30" s="110" t="n">
        <v>47</v>
      </c>
      <c r="D30" s="110" t="n">
        <v>16</v>
      </c>
      <c r="E30" s="110" t="n">
        <v>0</v>
      </c>
      <c r="F30" s="110" t="n">
        <v>31</v>
      </c>
      <c r="G30" s="110" t="n">
        <v>2</v>
      </c>
      <c r="H30" s="110" t="n">
        <v>13</v>
      </c>
      <c r="I30" s="110" t="n">
        <v>149.107</v>
      </c>
    </row>
    <row r="31" s="131" customFormat="true" ht="13.9" hidden="false" customHeight="true" outlineLevel="0" collapsed="false">
      <c r="A31" s="195" t="s">
        <v>243</v>
      </c>
      <c r="B31" s="205" t="n">
        <v>5908</v>
      </c>
      <c r="C31" s="148" t="n">
        <v>13663</v>
      </c>
      <c r="D31" s="148" t="n">
        <v>4534</v>
      </c>
      <c r="E31" s="148" t="n">
        <v>1066</v>
      </c>
      <c r="F31" s="148" t="n">
        <v>8063</v>
      </c>
      <c r="G31" s="148" t="n">
        <v>841</v>
      </c>
      <c r="H31" s="148" t="n">
        <v>987</v>
      </c>
      <c r="I31" s="148" t="n">
        <v>6804.151</v>
      </c>
    </row>
    <row r="32" customFormat="false" ht="9" hidden="false" customHeight="true" outlineLevel="0" collapsed="false">
      <c r="A32" s="115"/>
      <c r="B32" s="206"/>
      <c r="C32" s="206"/>
      <c r="D32" s="206"/>
      <c r="E32" s="206"/>
      <c r="F32" s="206"/>
      <c r="G32" s="206"/>
      <c r="H32" s="206"/>
      <c r="I32" s="206"/>
    </row>
    <row r="33" customFormat="false" ht="13.15" hidden="false" customHeight="true" outlineLevel="0" collapsed="false">
      <c r="A33" s="95" t="s">
        <v>205</v>
      </c>
      <c r="B33" s="96"/>
      <c r="C33" s="96"/>
      <c r="D33" s="96"/>
      <c r="E33" s="96"/>
      <c r="F33" s="97"/>
      <c r="G33" s="140"/>
      <c r="H33" s="98"/>
      <c r="I33" s="97"/>
    </row>
    <row r="34" s="122" customFormat="true" ht="13.15" hidden="false" customHeight="true" outlineLevel="0" collapsed="false">
      <c r="A34" s="162"/>
      <c r="B34" s="99"/>
      <c r="C34" s="99"/>
      <c r="D34" s="99"/>
      <c r="E34" s="99"/>
      <c r="F34" s="99"/>
      <c r="G34" s="99"/>
      <c r="H34" s="99"/>
      <c r="I34" s="99"/>
    </row>
    <row r="35" customFormat="false" ht="19.5" hidden="false" customHeight="true" outlineLevel="0" collapsed="false">
      <c r="A35" s="207"/>
      <c r="B35" s="207"/>
      <c r="C35" s="207"/>
      <c r="D35" s="207"/>
      <c r="E35" s="207"/>
      <c r="F35" s="207"/>
      <c r="G35" s="207"/>
      <c r="H35" s="207"/>
      <c r="I35" s="207"/>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101" t="s">
        <v>257</v>
      </c>
      <c r="B1" s="101"/>
      <c r="C1" s="101"/>
      <c r="D1" s="101"/>
      <c r="E1" s="101"/>
      <c r="F1" s="101"/>
      <c r="G1" s="101"/>
    </row>
    <row r="2" customFormat="false" ht="15" hidden="false" customHeight="true" outlineLevel="0" collapsed="false">
      <c r="A2" s="101" t="s">
        <v>258</v>
      </c>
      <c r="B2" s="101"/>
      <c r="C2" s="101"/>
      <c r="D2" s="101"/>
      <c r="E2" s="101"/>
      <c r="F2" s="101"/>
      <c r="G2" s="101"/>
    </row>
    <row r="3" customFormat="false" ht="15" hidden="false" customHeight="true" outlineLevel="0" collapsed="false">
      <c r="A3" s="208" t="s">
        <v>67</v>
      </c>
      <c r="B3" s="208"/>
      <c r="C3" s="208"/>
      <c r="D3" s="208"/>
      <c r="E3" s="208"/>
      <c r="F3" s="208"/>
      <c r="G3" s="208"/>
    </row>
    <row r="4" customFormat="false" ht="12.75" hidden="false" customHeight="false" outlineLevel="0" collapsed="false">
      <c r="A4" s="60"/>
      <c r="B4" s="60"/>
      <c r="C4" s="60"/>
      <c r="D4" s="60"/>
      <c r="E4" s="60"/>
      <c r="F4" s="60"/>
      <c r="G4" s="60"/>
    </row>
    <row r="5" customFormat="false" ht="15" hidden="false" customHeight="true" outlineLevel="0" collapsed="false">
      <c r="A5" s="107" t="s">
        <v>163</v>
      </c>
      <c r="B5" s="62" t="s">
        <v>106</v>
      </c>
      <c r="C5" s="62" t="s">
        <v>259</v>
      </c>
      <c r="D5" s="62" t="s">
        <v>260</v>
      </c>
      <c r="E5" s="62" t="s">
        <v>166</v>
      </c>
      <c r="F5" s="62"/>
      <c r="G5" s="64" t="s">
        <v>168</v>
      </c>
    </row>
    <row r="6" customFormat="false" ht="51" hidden="false" customHeight="true" outlineLevel="0" collapsed="false">
      <c r="A6" s="107"/>
      <c r="B6" s="62"/>
      <c r="C6" s="62"/>
      <c r="D6" s="62"/>
      <c r="E6" s="62" t="s">
        <v>128</v>
      </c>
      <c r="F6" s="62" t="s">
        <v>170</v>
      </c>
      <c r="G6" s="64"/>
    </row>
    <row r="7" s="88" customFormat="true" ht="9" hidden="false" customHeight="true" outlineLevel="0" collapsed="false">
      <c r="A7" s="209"/>
      <c r="B7" s="145"/>
      <c r="C7" s="145"/>
      <c r="D7" s="145"/>
      <c r="E7" s="104"/>
      <c r="F7" s="104"/>
      <c r="G7" s="145"/>
    </row>
    <row r="8" customFormat="false" ht="13.9" hidden="false" customHeight="true" outlineLevel="0" collapsed="false">
      <c r="A8" s="194" t="s">
        <v>261</v>
      </c>
      <c r="B8" s="210"/>
      <c r="C8" s="211"/>
      <c r="D8" s="211"/>
      <c r="E8" s="211"/>
      <c r="F8" s="212"/>
      <c r="G8" s="213"/>
    </row>
    <row r="9" customFormat="false" ht="13.9" hidden="false" customHeight="true" outlineLevel="0" collapsed="false">
      <c r="A9" s="194" t="s">
        <v>171</v>
      </c>
      <c r="B9" s="214" t="n">
        <v>697</v>
      </c>
      <c r="C9" s="214" t="n">
        <v>426.183</v>
      </c>
      <c r="D9" s="212" t="n">
        <v>14.215</v>
      </c>
      <c r="E9" s="214" t="n">
        <v>697</v>
      </c>
      <c r="F9" s="212" t="n">
        <v>80.143</v>
      </c>
      <c r="G9" s="214" t="n">
        <v>131214</v>
      </c>
    </row>
    <row r="10" customFormat="false" ht="13.9" hidden="false" customHeight="true" outlineLevel="0" collapsed="false">
      <c r="A10" s="194" t="s">
        <v>172</v>
      </c>
      <c r="B10" s="214" t="n">
        <v>75</v>
      </c>
      <c r="C10" s="214" t="n">
        <v>71.405</v>
      </c>
      <c r="D10" s="212" t="n">
        <v>1.993</v>
      </c>
      <c r="E10" s="214" t="n">
        <v>150</v>
      </c>
      <c r="F10" s="212" t="n">
        <v>14.468</v>
      </c>
      <c r="G10" s="214" t="n">
        <v>22983</v>
      </c>
    </row>
    <row r="11" customFormat="false" ht="13.9" hidden="false" customHeight="true" outlineLevel="0" collapsed="false">
      <c r="A11" s="194" t="s">
        <v>173</v>
      </c>
      <c r="B11" s="214" t="n">
        <v>66</v>
      </c>
      <c r="C11" s="214" t="n">
        <v>140.505</v>
      </c>
      <c r="D11" s="212" t="n">
        <v>2.63</v>
      </c>
      <c r="E11" s="214" t="n">
        <v>466</v>
      </c>
      <c r="F11" s="212" t="n">
        <v>30.234</v>
      </c>
      <c r="G11" s="214" t="n">
        <v>33251</v>
      </c>
    </row>
    <row r="12" customFormat="false" ht="13.9" hidden="false" customHeight="true" outlineLevel="0" collapsed="false">
      <c r="A12" s="194" t="s">
        <v>262</v>
      </c>
      <c r="B12" s="214" t="n">
        <v>3</v>
      </c>
      <c r="C12" s="214" t="n">
        <v>30.014</v>
      </c>
      <c r="D12" s="215" t="n">
        <v>0.963</v>
      </c>
      <c r="E12" s="214" t="n">
        <v>250</v>
      </c>
      <c r="F12" s="215" t="n">
        <v>5.621</v>
      </c>
      <c r="G12" s="214" t="n">
        <v>13337</v>
      </c>
    </row>
    <row r="13" s="131" customFormat="true" ht="13.9" hidden="false" customHeight="true" outlineLevel="0" collapsed="false">
      <c r="A13" s="201" t="s">
        <v>175</v>
      </c>
      <c r="B13" s="216" t="n">
        <v>841</v>
      </c>
      <c r="C13" s="216" t="n">
        <v>668.107</v>
      </c>
      <c r="D13" s="217" t="n">
        <v>19.8</v>
      </c>
      <c r="E13" s="216" t="n">
        <v>1563</v>
      </c>
      <c r="F13" s="218" t="n">
        <v>130.466</v>
      </c>
      <c r="G13" s="216" t="n">
        <v>200785</v>
      </c>
    </row>
    <row r="14" customFormat="false" ht="13.9" hidden="false" customHeight="true" outlineLevel="0" collapsed="false">
      <c r="A14" s="194" t="s">
        <v>176</v>
      </c>
      <c r="B14" s="214"/>
      <c r="C14" s="214"/>
      <c r="D14" s="219"/>
      <c r="E14" s="214"/>
      <c r="F14" s="219"/>
      <c r="G14" s="214"/>
    </row>
    <row r="15" customFormat="false" ht="13.9" hidden="false" customHeight="true" outlineLevel="0" collapsed="false">
      <c r="A15" s="203" t="s">
        <v>177</v>
      </c>
      <c r="B15" s="214" t="n">
        <v>15</v>
      </c>
      <c r="C15" s="214" t="n">
        <v>34.134</v>
      </c>
      <c r="D15" s="215" t="n">
        <v>0.049</v>
      </c>
      <c r="E15" s="214" t="n">
        <v>137</v>
      </c>
      <c r="F15" s="215" t="n">
        <v>7.232</v>
      </c>
      <c r="G15" s="214" t="n">
        <v>3650</v>
      </c>
    </row>
    <row r="16" customFormat="false" ht="13.9" hidden="false" customHeight="true" outlineLevel="0" collapsed="false">
      <c r="A16" s="203" t="s">
        <v>178</v>
      </c>
      <c r="B16" s="214" t="n">
        <v>163</v>
      </c>
      <c r="C16" s="214" t="n">
        <v>134.953</v>
      </c>
      <c r="D16" s="212" t="n">
        <v>4.087</v>
      </c>
      <c r="E16" s="214" t="n">
        <v>428</v>
      </c>
      <c r="F16" s="212" t="n">
        <v>26.902</v>
      </c>
      <c r="G16" s="214" t="n">
        <v>38138</v>
      </c>
    </row>
    <row r="17" customFormat="false" ht="13.9" hidden="false" customHeight="true" outlineLevel="0" collapsed="false">
      <c r="A17" s="203" t="s">
        <v>129</v>
      </c>
      <c r="B17" s="214"/>
      <c r="C17" s="214"/>
      <c r="D17" s="219"/>
      <c r="E17" s="220"/>
      <c r="F17" s="219"/>
      <c r="G17" s="214"/>
    </row>
    <row r="18" customFormat="false" ht="13.9" hidden="false" customHeight="true" outlineLevel="0" collapsed="false">
      <c r="A18" s="221" t="s">
        <v>179</v>
      </c>
      <c r="B18" s="214" t="n">
        <v>76</v>
      </c>
      <c r="C18" s="214" t="n">
        <v>77.048</v>
      </c>
      <c r="D18" s="212" t="n">
        <v>1.899</v>
      </c>
      <c r="E18" s="214" t="n">
        <v>289</v>
      </c>
      <c r="F18" s="212" t="n">
        <v>17.125</v>
      </c>
      <c r="G18" s="214" t="n">
        <v>21041</v>
      </c>
    </row>
    <row r="19" customFormat="false" ht="13.9" hidden="false" customHeight="true" outlineLevel="0" collapsed="false">
      <c r="A19" s="221" t="s">
        <v>180</v>
      </c>
      <c r="B19" s="214" t="n">
        <v>1</v>
      </c>
      <c r="C19" s="214" t="n">
        <v>1.15</v>
      </c>
      <c r="D19" s="110" t="n">
        <v>0</v>
      </c>
      <c r="E19" s="214" t="n">
        <v>3</v>
      </c>
      <c r="F19" s="212" t="n">
        <v>0.299</v>
      </c>
      <c r="G19" s="214" t="n">
        <v>460</v>
      </c>
    </row>
    <row r="20" customFormat="false" ht="13.9" hidden="false" customHeight="true" outlineLevel="0" collapsed="false">
      <c r="A20" s="221" t="s">
        <v>181</v>
      </c>
      <c r="B20" s="214" t="n">
        <v>86</v>
      </c>
      <c r="C20" s="214" t="n">
        <v>56.755</v>
      </c>
      <c r="D20" s="212" t="n">
        <v>2.188</v>
      </c>
      <c r="E20" s="214" t="n">
        <v>136</v>
      </c>
      <c r="F20" s="212" t="n">
        <v>9.478</v>
      </c>
      <c r="G20" s="214" t="n">
        <v>16637</v>
      </c>
    </row>
    <row r="21" customFormat="false" ht="13.9" hidden="false" customHeight="true" outlineLevel="0" collapsed="false">
      <c r="A21" s="203" t="s">
        <v>182</v>
      </c>
      <c r="B21" s="214" t="n">
        <v>662</v>
      </c>
      <c r="C21" s="214" t="n">
        <v>481.358</v>
      </c>
      <c r="D21" s="212" t="n">
        <v>15.147</v>
      </c>
      <c r="E21" s="214" t="n">
        <v>866</v>
      </c>
      <c r="F21" s="212" t="n">
        <v>93.035</v>
      </c>
      <c r="G21" s="214" t="n">
        <v>150310</v>
      </c>
    </row>
    <row r="22" customFormat="false" ht="13.9" hidden="false" customHeight="true" outlineLevel="0" collapsed="false">
      <c r="A22" s="203" t="s">
        <v>183</v>
      </c>
      <c r="B22" s="214" t="n">
        <v>1</v>
      </c>
      <c r="C22" s="214" t="n">
        <v>17.662</v>
      </c>
      <c r="D22" s="215" t="n">
        <v>0.518</v>
      </c>
      <c r="E22" s="214" t="n">
        <v>132</v>
      </c>
      <c r="F22" s="215" t="n">
        <v>3.297</v>
      </c>
      <c r="G22" s="214" t="n">
        <v>8687</v>
      </c>
    </row>
    <row r="23" customFormat="false" ht="9" hidden="false" customHeight="true" outlineLevel="0" collapsed="false">
      <c r="A23" s="203"/>
      <c r="B23" s="214"/>
      <c r="C23" s="214"/>
      <c r="D23" s="215"/>
      <c r="E23" s="214"/>
      <c r="F23" s="215"/>
      <c r="G23" s="214"/>
    </row>
    <row r="24" customFormat="false" ht="13.9" hidden="false" customHeight="true" outlineLevel="0" collapsed="false">
      <c r="A24" s="203" t="s">
        <v>263</v>
      </c>
      <c r="B24" s="222"/>
      <c r="C24" s="222"/>
      <c r="D24" s="222"/>
      <c r="E24" s="222"/>
      <c r="F24" s="222"/>
      <c r="G24" s="222"/>
    </row>
    <row r="25" customFormat="false" ht="13.9" hidden="false" customHeight="true" outlineLevel="0" collapsed="false">
      <c r="A25" s="203" t="s">
        <v>130</v>
      </c>
      <c r="B25" s="214" t="n">
        <v>2</v>
      </c>
      <c r="C25" s="214" t="n">
        <v>2.049</v>
      </c>
      <c r="D25" s="212" t="n">
        <v>0.448</v>
      </c>
      <c r="E25" s="110" t="n">
        <v>0</v>
      </c>
      <c r="F25" s="110" t="n">
        <v>0</v>
      </c>
      <c r="G25" s="214" t="n">
        <v>391</v>
      </c>
    </row>
    <row r="26" customFormat="false" ht="13.9" hidden="false" customHeight="true" outlineLevel="0" collapsed="false">
      <c r="A26" s="203" t="s">
        <v>210</v>
      </c>
      <c r="B26" s="214" t="n">
        <v>26</v>
      </c>
      <c r="C26" s="214" t="n">
        <v>146.421</v>
      </c>
      <c r="D26" s="212" t="n">
        <v>24.47</v>
      </c>
      <c r="E26" s="110" t="n">
        <v>0</v>
      </c>
      <c r="F26" s="110" t="n">
        <v>0</v>
      </c>
      <c r="G26" s="214" t="n">
        <v>21298</v>
      </c>
    </row>
    <row r="27" customFormat="false" ht="13.9" hidden="false" customHeight="true" outlineLevel="0" collapsed="false">
      <c r="A27" s="203" t="s">
        <v>211</v>
      </c>
      <c r="B27" s="214" t="n">
        <v>108</v>
      </c>
      <c r="C27" s="214" t="n">
        <v>506.796</v>
      </c>
      <c r="D27" s="212" t="n">
        <v>80.623</v>
      </c>
      <c r="E27" s="214" t="n">
        <v>1</v>
      </c>
      <c r="F27" s="212" t="n">
        <v>0.173</v>
      </c>
      <c r="G27" s="214" t="n">
        <v>20580</v>
      </c>
    </row>
    <row r="28" customFormat="false" ht="13.9" hidden="false" customHeight="true" outlineLevel="0" collapsed="false">
      <c r="A28" s="203" t="s">
        <v>212</v>
      </c>
      <c r="B28" s="214" t="n">
        <v>247</v>
      </c>
      <c r="C28" s="214" t="n">
        <v>1531.25</v>
      </c>
      <c r="D28" s="212" t="n">
        <v>214.421</v>
      </c>
      <c r="E28" s="214" t="n">
        <v>15</v>
      </c>
      <c r="F28" s="212" t="n">
        <v>1.774</v>
      </c>
      <c r="G28" s="214" t="n">
        <v>121830</v>
      </c>
    </row>
    <row r="29" customFormat="false" ht="13.9" hidden="false" customHeight="true" outlineLevel="0" collapsed="false">
      <c r="A29" s="203" t="s">
        <v>213</v>
      </c>
      <c r="B29" s="214"/>
      <c r="C29" s="214"/>
      <c r="D29" s="212"/>
      <c r="E29" s="214"/>
      <c r="F29" s="212"/>
      <c r="G29" s="214"/>
    </row>
    <row r="30" customFormat="false" ht="13.9" hidden="false" customHeight="true" outlineLevel="0" collapsed="false">
      <c r="A30" s="221" t="s">
        <v>214</v>
      </c>
      <c r="B30" s="214" t="n">
        <v>66</v>
      </c>
      <c r="C30" s="214" t="n">
        <v>319.838</v>
      </c>
      <c r="D30" s="212" t="n">
        <v>48.658</v>
      </c>
      <c r="E30" s="214" t="n">
        <v>5</v>
      </c>
      <c r="F30" s="212" t="n">
        <v>0.565</v>
      </c>
      <c r="G30" s="214" t="n">
        <v>32631</v>
      </c>
    </row>
    <row r="31" customFormat="false" ht="13.9" hidden="false" customHeight="true" outlineLevel="0" collapsed="false">
      <c r="A31" s="221" t="s">
        <v>215</v>
      </c>
      <c r="B31" s="214" t="n">
        <v>13</v>
      </c>
      <c r="C31" s="214" t="n">
        <v>68.033</v>
      </c>
      <c r="D31" s="212" t="n">
        <v>10.846</v>
      </c>
      <c r="E31" s="214" t="n">
        <v>5</v>
      </c>
      <c r="F31" s="214" t="n">
        <v>0.714</v>
      </c>
      <c r="G31" s="214" t="n">
        <v>11840</v>
      </c>
    </row>
    <row r="32" customFormat="false" ht="13.9" hidden="false" customHeight="true" outlineLevel="0" collapsed="false">
      <c r="A32" s="221" t="s">
        <v>216</v>
      </c>
      <c r="B32" s="214" t="n">
        <v>133</v>
      </c>
      <c r="C32" s="214" t="n">
        <v>1045.845</v>
      </c>
      <c r="D32" s="212" t="n">
        <v>130.548</v>
      </c>
      <c r="E32" s="214" t="n">
        <v>4</v>
      </c>
      <c r="F32" s="212" t="n">
        <v>0.391</v>
      </c>
      <c r="G32" s="214" t="n">
        <v>60175</v>
      </c>
    </row>
    <row r="33" customFormat="false" ht="13.9" hidden="false" customHeight="true" outlineLevel="0" collapsed="false">
      <c r="A33" s="194" t="s">
        <v>217</v>
      </c>
      <c r="B33" s="214" t="n">
        <v>40</v>
      </c>
      <c r="C33" s="214" t="n">
        <v>162.037</v>
      </c>
      <c r="D33" s="212" t="n">
        <v>28.179</v>
      </c>
      <c r="E33" s="214" t="n">
        <v>3</v>
      </c>
      <c r="F33" s="212" t="n">
        <v>0.279</v>
      </c>
      <c r="G33" s="214" t="n">
        <v>31837</v>
      </c>
    </row>
    <row r="34" s="131" customFormat="true" ht="13.9" hidden="false" customHeight="true" outlineLevel="0" collapsed="false">
      <c r="A34" s="201" t="s">
        <v>218</v>
      </c>
      <c r="B34" s="216" t="n">
        <v>423</v>
      </c>
      <c r="C34" s="216" t="n">
        <v>2348.553</v>
      </c>
      <c r="D34" s="223" t="n">
        <v>348.141</v>
      </c>
      <c r="E34" s="216" t="n">
        <v>19</v>
      </c>
      <c r="F34" s="223" t="n">
        <v>2.226</v>
      </c>
      <c r="G34" s="216" t="n">
        <v>195936</v>
      </c>
    </row>
    <row r="35" customFormat="false" ht="13.9" hidden="false" customHeight="true" outlineLevel="0" collapsed="false">
      <c r="A35" s="194" t="s">
        <v>176</v>
      </c>
      <c r="B35" s="222"/>
      <c r="C35" s="222"/>
      <c r="D35" s="222"/>
      <c r="E35" s="222"/>
      <c r="F35" s="222"/>
      <c r="G35" s="222"/>
    </row>
    <row r="36" customFormat="false" ht="13.9" hidden="false" customHeight="true" outlineLevel="0" collapsed="false">
      <c r="A36" s="203" t="s">
        <v>177</v>
      </c>
      <c r="B36" s="214" t="n">
        <v>26</v>
      </c>
      <c r="C36" s="214" t="n">
        <v>67.385</v>
      </c>
      <c r="D36" s="212" t="n">
        <v>11.945</v>
      </c>
      <c r="E36" s="110" t="n">
        <v>0</v>
      </c>
      <c r="F36" s="110" t="n">
        <v>0</v>
      </c>
      <c r="G36" s="214" t="n">
        <v>18832</v>
      </c>
    </row>
    <row r="37" customFormat="false" ht="13.9" hidden="false" customHeight="true" outlineLevel="0" collapsed="false">
      <c r="A37" s="203" t="s">
        <v>178</v>
      </c>
      <c r="B37" s="214" t="n">
        <v>310</v>
      </c>
      <c r="C37" s="214" t="n">
        <v>2033.536</v>
      </c>
      <c r="D37" s="212" t="n">
        <v>296.982</v>
      </c>
      <c r="E37" s="214" t="n">
        <v>13</v>
      </c>
      <c r="F37" s="212" t="n">
        <v>1.293</v>
      </c>
      <c r="G37" s="214" t="n">
        <v>151535</v>
      </c>
    </row>
    <row r="38" customFormat="false" ht="13.9" hidden="false" customHeight="true" outlineLevel="0" collapsed="false">
      <c r="A38" s="203" t="s">
        <v>213</v>
      </c>
      <c r="B38" s="214"/>
      <c r="C38" s="214"/>
      <c r="D38" s="212"/>
      <c r="E38" s="214"/>
      <c r="F38" s="212"/>
      <c r="G38" s="214"/>
    </row>
    <row r="39" customFormat="false" ht="13.9" hidden="false" customHeight="true" outlineLevel="0" collapsed="false">
      <c r="A39" s="221" t="s">
        <v>219</v>
      </c>
      <c r="B39" s="214" t="n">
        <v>61</v>
      </c>
      <c r="C39" s="214" t="n">
        <v>287.172</v>
      </c>
      <c r="D39" s="212" t="n">
        <v>53.289</v>
      </c>
      <c r="E39" s="214" t="n">
        <v>3</v>
      </c>
      <c r="F39" s="212" t="n">
        <v>0.265</v>
      </c>
      <c r="G39" s="214" t="n">
        <v>31790</v>
      </c>
    </row>
    <row r="40" customFormat="false" ht="13.9" hidden="false" customHeight="true" outlineLevel="0" collapsed="false">
      <c r="A40" s="221" t="s">
        <v>264</v>
      </c>
      <c r="B40" s="214" t="n">
        <v>139</v>
      </c>
      <c r="C40" s="214" t="n">
        <v>1162.867</v>
      </c>
      <c r="D40" s="212" t="n">
        <v>151.219</v>
      </c>
      <c r="E40" s="214" t="n">
        <v>6</v>
      </c>
      <c r="F40" s="212" t="n">
        <v>0.593</v>
      </c>
      <c r="G40" s="214" t="n">
        <v>90649</v>
      </c>
    </row>
    <row r="41" customFormat="false" ht="13.9" hidden="false" customHeight="true" outlineLevel="0" collapsed="false">
      <c r="A41" s="203" t="s">
        <v>182</v>
      </c>
      <c r="B41" s="214" t="n">
        <v>72</v>
      </c>
      <c r="C41" s="214" t="n">
        <v>223.244</v>
      </c>
      <c r="D41" s="212" t="n">
        <v>34.398</v>
      </c>
      <c r="E41" s="214" t="n">
        <v>6</v>
      </c>
      <c r="F41" s="212" t="n">
        <v>0.933</v>
      </c>
      <c r="G41" s="214" t="n">
        <v>19353</v>
      </c>
    </row>
    <row r="42" customFormat="false" ht="13.9" hidden="false" customHeight="true" outlineLevel="0" collapsed="false">
      <c r="A42" s="224" t="s">
        <v>183</v>
      </c>
      <c r="B42" s="225" t="n">
        <v>15</v>
      </c>
      <c r="C42" s="225" t="n">
        <v>24.388</v>
      </c>
      <c r="D42" s="226" t="n">
        <v>4.816</v>
      </c>
      <c r="E42" s="226" t="n">
        <v>0</v>
      </c>
      <c r="F42" s="226" t="n">
        <v>0</v>
      </c>
      <c r="G42" s="225" t="n">
        <v>6216</v>
      </c>
    </row>
    <row r="43" customFormat="false" ht="9" hidden="false" customHeight="true" outlineLevel="0" collapsed="false">
      <c r="A43" s="227"/>
      <c r="B43" s="227"/>
      <c r="C43" s="227"/>
      <c r="D43" s="227"/>
      <c r="E43" s="227"/>
      <c r="F43" s="227"/>
      <c r="G43" s="227"/>
    </row>
    <row r="44" s="122" customFormat="true" ht="13.15" hidden="false" customHeight="true" outlineLevel="0" collapsed="false">
      <c r="A44" s="95" t="s">
        <v>265</v>
      </c>
      <c r="B44" s="99"/>
      <c r="C44" s="99"/>
      <c r="D44" s="99"/>
      <c r="E44" s="99"/>
      <c r="F44" s="99"/>
      <c r="G44" s="99"/>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5">
      <formula>MOD(ROW(),2)=0</formula>
    </cfRule>
  </conditionalFormatting>
  <conditionalFormatting sqref="D23 D25:D34 D36:D42">
    <cfRule type="expression" priority="3" aboveAverage="0" equalAverage="0" bottom="0" percent="0" rank="0" text="" dxfId="46">
      <formula>MOD(ROW(),2)=0</formula>
    </cfRule>
  </conditionalFormatting>
  <conditionalFormatting sqref="D9:D12 D14:D18 D20:D22">
    <cfRule type="expression" priority="4" aboveAverage="0" equalAverage="0" bottom="0" percent="0" rank="0" text="" dxfId="47">
      <formula>MOD(ROW(),2)=0</formula>
    </cfRule>
  </conditionalFormatting>
  <conditionalFormatting sqref="D24">
    <cfRule type="expression" priority="5" aboveAverage="0" equalAverage="0" bottom="0" percent="0" rank="0" text="" dxfId="48">
      <formula>MOD(ROW(),2)=0</formula>
    </cfRule>
  </conditionalFormatting>
  <conditionalFormatting sqref="B23 B25:B34 B36:B42">
    <cfRule type="expression" priority="6" aboveAverage="0" equalAverage="0" bottom="0" percent="0" rank="0" text="" dxfId="49">
      <formula>MOD(ROW(),2)=0</formula>
    </cfRule>
  </conditionalFormatting>
  <conditionalFormatting sqref="B35">
    <cfRule type="expression" priority="7" aboveAverage="0" equalAverage="0" bottom="0" percent="0" rank="0" text="" dxfId="50">
      <formula>MOD(ROW(),2)=0</formula>
    </cfRule>
  </conditionalFormatting>
  <conditionalFormatting sqref="B24">
    <cfRule type="expression" priority="8" aboveAverage="0" equalAverage="0" bottom="0" percent="0" rank="0" text="" dxfId="51">
      <formula>MOD(ROW(),2)=0</formula>
    </cfRule>
  </conditionalFormatting>
  <conditionalFormatting sqref="C23 C25:C34 C36:C42">
    <cfRule type="expression" priority="9" aboveAverage="0" equalAverage="0" bottom="0" percent="0" rank="0" text="" dxfId="52">
      <formula>MOD(ROW(),2)=0</formula>
    </cfRule>
  </conditionalFormatting>
  <conditionalFormatting sqref="D35">
    <cfRule type="expression" priority="10" aboveAverage="0" equalAverage="0" bottom="0" percent="0" rank="0" text="" dxfId="53">
      <formula>MOD(ROW(),2)=0</formula>
    </cfRule>
  </conditionalFormatting>
  <conditionalFormatting sqref="C9:C22">
    <cfRule type="expression" priority="11" aboveAverage="0" equalAverage="0" bottom="0" percent="0" rank="0" text="" dxfId="54">
      <formula>MOD(ROW(),2)=0</formula>
    </cfRule>
  </conditionalFormatting>
  <conditionalFormatting sqref="C35">
    <cfRule type="expression" priority="12" aboveAverage="0" equalAverage="0" bottom="0" percent="0" rank="0" text="" dxfId="55">
      <formula>MOD(ROW(),2)=0</formula>
    </cfRule>
  </conditionalFormatting>
  <conditionalFormatting sqref="F9:F12 F14:F18 F20:F22">
    <cfRule type="expression" priority="13" aboveAverage="0" equalAverage="0" bottom="0" percent="0" rank="0" text="" dxfId="56">
      <formula>MOD(ROW(),2)=0</formula>
    </cfRule>
  </conditionalFormatting>
  <conditionalFormatting sqref="F23 F27:F30 F37:F42 F32:F34">
    <cfRule type="expression" priority="14" aboveAverage="0" equalAverage="0" bottom="0" percent="0" rank="0" text="" dxfId="57">
      <formula>MOD(ROW(),2)=0</formula>
    </cfRule>
  </conditionalFormatting>
  <conditionalFormatting sqref="F35">
    <cfRule type="expression" priority="15" aboveAverage="0" equalAverage="0" bottom="0" percent="0" rank="0" text="" dxfId="58">
      <formula>MOD(ROW(),2)=0</formula>
    </cfRule>
  </conditionalFormatting>
  <conditionalFormatting sqref="F24">
    <cfRule type="expression" priority="16" aboveAverage="0" equalAverage="0" bottom="0" percent="0" rank="0" text="" dxfId="59">
      <formula>MOD(ROW(),2)=0</formula>
    </cfRule>
  </conditionalFormatting>
  <conditionalFormatting sqref="G23 G25:G34 G36:G42">
    <cfRule type="expression" priority="17" aboveAverage="0" equalAverage="0" bottom="0" percent="0" rank="0" text="" dxfId="60">
      <formula>MOD(ROW(),2)=0</formula>
    </cfRule>
  </conditionalFormatting>
  <conditionalFormatting sqref="G35">
    <cfRule type="expression" priority="18" aboveAverage="0" equalAverage="0" bottom="0" percent="0" rank="0" text="" dxfId="61">
      <formula>MOD(ROW(),2)=0</formula>
    </cfRule>
  </conditionalFormatting>
  <conditionalFormatting sqref="G24">
    <cfRule type="expression" priority="19" aboveAverage="0" equalAverage="0" bottom="0" percent="0" rank="0" text="" dxfId="62">
      <formula>MOD(ROW(),2)=0</formula>
    </cfRule>
  </conditionalFormatting>
  <conditionalFormatting sqref="G9:G22">
    <cfRule type="expression" priority="20" aboveAverage="0" equalAverage="0" bottom="0" percent="0" rank="0" text="" dxfId="63">
      <formula>MOD(ROW(),2)=0</formula>
    </cfRule>
  </conditionalFormatting>
  <conditionalFormatting sqref="E24">
    <cfRule type="expression" priority="21" aboveAverage="0" equalAverage="0" bottom="0" percent="0" rank="0" text="" dxfId="64">
      <formula>MOD(ROW(),2)=0</formula>
    </cfRule>
  </conditionalFormatting>
  <conditionalFormatting sqref="E9:E22">
    <cfRule type="expression" priority="22" aboveAverage="0" equalAverage="0" bottom="0" percent="0" rank="0" text="" dxfId="65">
      <formula>MOD(ROW(),2)=0</formula>
    </cfRule>
  </conditionalFormatting>
  <conditionalFormatting sqref="E23 E27:E30 E37:E41 E32:E34">
    <cfRule type="expression" priority="23" aboveAverage="0" equalAverage="0" bottom="0" percent="0" rank="0" text="" dxfId="66">
      <formula>MOD(ROW(),2)=0</formula>
    </cfRule>
  </conditionalFormatting>
  <conditionalFormatting sqref="E35">
    <cfRule type="expression" priority="24" aboveAverage="0" equalAverage="0" bottom="0" percent="0" rank="0" text="" dxfId="67">
      <formula>MOD(ROW(),2)=0</formula>
    </cfRule>
  </conditionalFormatting>
  <conditionalFormatting sqref="B9:B22">
    <cfRule type="expression" priority="25" aboveAverage="0" equalAverage="0" bottom="0" percent="0" rank="0" text="" dxfId="68">
      <formula>MOD(ROW(),2)=0</formula>
    </cfRule>
  </conditionalFormatting>
  <conditionalFormatting sqref="C24">
    <cfRule type="expression" priority="26" aboveAverage="0" equalAverage="0" bottom="0" percent="0" rank="0" text="" dxfId="69">
      <formula>MOD(ROW(),2)=0</formula>
    </cfRule>
  </conditionalFormatting>
  <conditionalFormatting sqref="D19">
    <cfRule type="expression" priority="27" aboveAverage="0" equalAverage="0" bottom="0" percent="0" rank="0" text="" dxfId="70">
      <formula>MOD(ROW(),2)=0</formula>
    </cfRule>
  </conditionalFormatting>
  <conditionalFormatting sqref="E36">
    <cfRule type="expression" priority="28" aboveAverage="0" equalAverage="0" bottom="0" percent="0" rank="0" text="" dxfId="71">
      <formula>MOD(ROW(),2)=0</formula>
    </cfRule>
  </conditionalFormatting>
  <conditionalFormatting sqref="F36">
    <cfRule type="expression" priority="29" aboveAverage="0" equalAverage="0" bottom="0" percent="0" rank="0" text="" dxfId="72">
      <formula>MOD(ROW(),2)=0</formula>
    </cfRule>
  </conditionalFormatting>
  <conditionalFormatting sqref="F19">
    <cfRule type="expression" priority="30" aboveAverage="0" equalAverage="0" bottom="0" percent="0" rank="0" text="" dxfId="73">
      <formula>MOD(ROW(),2)=0</formula>
    </cfRule>
  </conditionalFormatting>
  <conditionalFormatting sqref="E25:F25">
    <cfRule type="expression" priority="31" aboveAverage="0" equalAverage="0" bottom="0" percent="0" rank="0" text="" dxfId="74">
      <formula>MOD(ROW(),2)=0</formula>
    </cfRule>
  </conditionalFormatting>
  <conditionalFormatting sqref="E26">
    <cfRule type="expression" priority="32" aboveAverage="0" equalAverage="0" bottom="0" percent="0" rank="0" text="" dxfId="75">
      <formula>MOD(ROW(),2)=0</formula>
    </cfRule>
  </conditionalFormatting>
  <conditionalFormatting sqref="F26">
    <cfRule type="expression" priority="33" aboveAverage="0" equalAverage="0" bottom="0" percent="0" rank="0" text="" dxfId="76">
      <formula>MOD(ROW(),2)=0</formula>
    </cfRule>
  </conditionalFormatting>
  <conditionalFormatting sqref="E42">
    <cfRule type="expression" priority="34" aboveAverage="0" equalAverage="0" bottom="0" percent="0" rank="0" text="" dxfId="77">
      <formula>MOD(ROW(),2)=0</formula>
    </cfRule>
  </conditionalFormatting>
  <conditionalFormatting sqref="E31">
    <cfRule type="expression" priority="35" aboveAverage="0" equalAverage="0" bottom="0" percent="0" rank="0" text="" dxfId="78">
      <formula>MOD(ROW(),2)=0</formula>
    </cfRule>
  </conditionalFormatting>
  <conditionalFormatting sqref="F31">
    <cfRule type="expression" priority="36" aboveAverage="0" equalAverage="0" bottom="0" percent="0" rank="0" text="" dxfId="7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5" customFormat="true" ht="15.75" hidden="false" customHeight="false" outlineLevel="0" collapsed="false">
      <c r="A1" s="14" t="s">
        <v>7</v>
      </c>
      <c r="B1" s="14"/>
      <c r="C1" s="14"/>
      <c r="D1" s="14"/>
      <c r="E1" s="14"/>
      <c r="F1" s="14"/>
      <c r="G1" s="14"/>
    </row>
    <row r="2" s="15" customFormat="true" ht="15.75" hidden="false" customHeight="false" outlineLevel="0" collapsed="false">
      <c r="A2" s="16"/>
      <c r="B2" s="16"/>
      <c r="C2" s="16"/>
      <c r="D2" s="16"/>
      <c r="E2" s="16"/>
      <c r="F2" s="16"/>
      <c r="G2" s="16"/>
    </row>
    <row r="3" s="15" customFormat="true" ht="12.75" hidden="false" customHeight="false" outlineLevel="0" collapsed="false"/>
    <row r="4" s="15" customFormat="true" ht="15.75" hidden="false" customHeight="false" outlineLevel="0" collapsed="false">
      <c r="A4" s="17" t="s">
        <v>8</v>
      </c>
      <c r="B4" s="17"/>
      <c r="C4" s="17"/>
      <c r="D4" s="17"/>
      <c r="E4" s="17"/>
      <c r="F4" s="17"/>
      <c r="G4" s="17"/>
    </row>
    <row r="5" s="15" customFormat="true" ht="12.75" hidden="false" customHeight="false" outlineLevel="0" collapsed="false">
      <c r="A5" s="18"/>
      <c r="B5" s="18"/>
      <c r="C5" s="18"/>
      <c r="D5" s="18"/>
      <c r="E5" s="18"/>
      <c r="F5" s="18"/>
      <c r="G5" s="18"/>
    </row>
    <row r="6" s="15" customFormat="true" ht="12.75" hidden="false" customHeight="false" outlineLevel="0" collapsed="false">
      <c r="A6" s="19" t="s">
        <v>9</v>
      </c>
    </row>
    <row r="7" s="15" customFormat="true" ht="5.25" hidden="false" customHeight="true" outlineLevel="0" collapsed="false">
      <c r="A7" s="19"/>
    </row>
    <row r="8" s="15" customFormat="true" ht="12.75" hidden="false" customHeight="true" outlineLevel="0" collapsed="false">
      <c r="A8" s="20" t="s">
        <v>10</v>
      </c>
      <c r="B8" s="20"/>
      <c r="C8" s="20"/>
      <c r="D8" s="20"/>
      <c r="E8" s="20"/>
      <c r="F8" s="20"/>
      <c r="G8" s="20"/>
    </row>
    <row r="9" s="15" customFormat="true" ht="12.75" hidden="false" customHeight="true" outlineLevel="0" collapsed="false">
      <c r="A9" s="21" t="s">
        <v>11</v>
      </c>
      <c r="B9" s="21"/>
      <c r="C9" s="21"/>
      <c r="D9" s="21"/>
      <c r="E9" s="21"/>
      <c r="F9" s="21"/>
      <c r="G9" s="21"/>
    </row>
    <row r="10" s="15" customFormat="true" ht="5.25" hidden="false" customHeight="true" outlineLevel="0" collapsed="false">
      <c r="A10" s="22"/>
    </row>
    <row r="11" s="15" customFormat="true" ht="12.75" hidden="false" customHeight="true" outlineLevel="0" collapsed="false">
      <c r="A11" s="23" t="s">
        <v>12</v>
      </c>
      <c r="B11" s="23"/>
      <c r="C11" s="23"/>
      <c r="D11" s="23"/>
      <c r="E11" s="23"/>
      <c r="F11" s="23"/>
      <c r="G11" s="23"/>
    </row>
    <row r="12" s="15" customFormat="true" ht="12.75" hidden="false" customHeight="true" outlineLevel="0" collapsed="false">
      <c r="A12" s="21" t="s">
        <v>13</v>
      </c>
      <c r="B12" s="21"/>
      <c r="C12" s="21"/>
      <c r="D12" s="21"/>
      <c r="E12" s="21"/>
      <c r="F12" s="21"/>
      <c r="G12" s="21"/>
    </row>
    <row r="13" s="15" customFormat="true" ht="12.75" hidden="false" customHeight="false" outlineLevel="0" collapsed="false">
      <c r="A13" s="24"/>
      <c r="B13" s="25"/>
      <c r="C13" s="25"/>
      <c r="D13" s="25"/>
      <c r="E13" s="25"/>
      <c r="F13" s="25"/>
      <c r="G13" s="25"/>
    </row>
    <row r="14" s="15" customFormat="true" ht="12.75" hidden="false" customHeight="true" outlineLevel="0" collapsed="false"/>
    <row r="15" s="15" customFormat="true" ht="12.75" hidden="false" customHeight="true" outlineLevel="0" collapsed="false">
      <c r="A15" s="20" t="s">
        <v>14</v>
      </c>
      <c r="B15" s="20"/>
      <c r="C15" s="20"/>
      <c r="D15" s="26"/>
      <c r="E15" s="26"/>
      <c r="F15" s="26"/>
      <c r="G15" s="26"/>
    </row>
    <row r="16" s="15" customFormat="true" ht="5.25" hidden="false" customHeight="true" outlineLevel="0" collapsed="false">
      <c r="A16" s="26"/>
      <c r="B16" s="25"/>
      <c r="C16" s="25"/>
      <c r="D16" s="26"/>
      <c r="E16" s="26"/>
      <c r="F16" s="26"/>
      <c r="G16" s="26"/>
    </row>
    <row r="17" s="15" customFormat="true" ht="12.75" hidden="false" customHeight="true" outlineLevel="0" collapsed="false">
      <c r="A17" s="27" t="s">
        <v>15</v>
      </c>
      <c r="B17" s="27"/>
      <c r="C17" s="27"/>
      <c r="D17" s="24"/>
      <c r="E17" s="24"/>
      <c r="F17" s="24"/>
      <c r="G17" s="24"/>
    </row>
    <row r="18" s="15" customFormat="true" ht="12.75" hidden="false" customHeight="true" outlineLevel="0" collapsed="false">
      <c r="A18" s="24" t="s">
        <v>16</v>
      </c>
      <c r="B18" s="27" t="s">
        <v>17</v>
      </c>
      <c r="C18" s="27"/>
      <c r="D18" s="24"/>
      <c r="E18" s="24"/>
      <c r="F18" s="24"/>
      <c r="G18" s="24"/>
    </row>
    <row r="19" s="15" customFormat="true" ht="12.75" hidden="false" customHeight="true" outlineLevel="0" collapsed="false">
      <c r="A19" s="24" t="s">
        <v>18</v>
      </c>
      <c r="B19" s="28" t="s">
        <v>19</v>
      </c>
      <c r="C19" s="28"/>
      <c r="D19" s="28"/>
      <c r="E19" s="24"/>
      <c r="F19" s="24"/>
      <c r="G19" s="24"/>
    </row>
    <row r="20" s="15" customFormat="true" ht="12.75" hidden="false" customHeight="true" outlineLevel="0" collapsed="false">
      <c r="A20" s="24"/>
      <c r="B20" s="24"/>
      <c r="C20" s="25"/>
      <c r="D20" s="25"/>
      <c r="E20" s="24"/>
      <c r="F20" s="24"/>
      <c r="G20" s="24"/>
    </row>
    <row r="21" s="15" customFormat="true" ht="12.75" hidden="false" customHeight="true" outlineLevel="0" collapsed="false">
      <c r="A21" s="24"/>
      <c r="B21" s="25"/>
      <c r="C21" s="25"/>
      <c r="D21" s="25"/>
      <c r="E21" s="25"/>
      <c r="F21" s="25"/>
      <c r="G21" s="25"/>
    </row>
    <row r="22" s="15" customFormat="true" ht="12.75" hidden="false" customHeight="true" outlineLevel="0" collapsed="false">
      <c r="A22" s="20" t="s">
        <v>20</v>
      </c>
      <c r="B22" s="20"/>
      <c r="C22" s="26"/>
      <c r="D22" s="26"/>
      <c r="E22" s="26"/>
      <c r="F22" s="26"/>
      <c r="G22" s="26"/>
    </row>
    <row r="23" s="15" customFormat="true" ht="5.25" hidden="false" customHeight="true" outlineLevel="0" collapsed="false">
      <c r="A23" s="26"/>
      <c r="B23" s="25"/>
      <c r="C23" s="26"/>
      <c r="D23" s="26"/>
      <c r="E23" s="26"/>
      <c r="F23" s="26"/>
      <c r="G23" s="26"/>
    </row>
    <row r="24" s="15" customFormat="true" ht="12.75" hidden="false" customHeight="true" outlineLevel="0" collapsed="false">
      <c r="A24" s="24" t="s">
        <v>21</v>
      </c>
      <c r="B24" s="21" t="s">
        <v>22</v>
      </c>
      <c r="C24" s="21"/>
      <c r="D24" s="24"/>
      <c r="E24" s="24"/>
      <c r="F24" s="24"/>
      <c r="G24" s="24"/>
    </row>
    <row r="25" s="15" customFormat="true" ht="12.75" hidden="false" customHeight="true" outlineLevel="0" collapsed="false">
      <c r="A25" s="24" t="s">
        <v>23</v>
      </c>
      <c r="B25" s="27" t="s">
        <v>24</v>
      </c>
      <c r="C25" s="27"/>
      <c r="D25" s="24"/>
      <c r="E25" s="24"/>
      <c r="F25" s="24"/>
      <c r="G25" s="24"/>
    </row>
    <row r="26" s="15" customFormat="true" ht="12.75" hidden="false" customHeight="true" outlineLevel="0" collapsed="false">
      <c r="A26" s="24"/>
      <c r="B26" s="21"/>
      <c r="C26" s="21"/>
      <c r="D26" s="25"/>
      <c r="E26" s="25"/>
      <c r="F26" s="25"/>
      <c r="G26" s="25"/>
    </row>
    <row r="27" s="15" customFormat="true" ht="12.75" hidden="false" customHeight="true" outlineLevel="0" collapsed="false">
      <c r="A27" s="22"/>
    </row>
    <row r="28" s="15" customFormat="true" ht="12.75" hidden="false" customHeight="false" outlineLevel="0" collapsed="false">
      <c r="A28" s="29" t="s">
        <v>25</v>
      </c>
      <c r="B28" s="15" t="s">
        <v>26</v>
      </c>
    </row>
    <row r="29" s="15" customFormat="true" ht="14.1" hidden="false" customHeight="true" outlineLevel="0" collapsed="false">
      <c r="A29" s="29"/>
    </row>
    <row r="30" s="15" customFormat="true" ht="12.75" hidden="false" customHeight="false" outlineLevel="0" collapsed="false">
      <c r="A30" s="22"/>
    </row>
    <row r="31" s="15" customFormat="true" ht="14.1" hidden="false" customHeight="true" outlineLevel="0" collapsed="false">
      <c r="A31" s="27" t="s">
        <v>27</v>
      </c>
      <c r="B31" s="27"/>
      <c r="C31" s="27"/>
      <c r="D31" s="27"/>
      <c r="E31" s="27"/>
      <c r="F31" s="27"/>
      <c r="G31" s="27"/>
    </row>
    <row r="32" s="15" customFormat="true" ht="12.75" hidden="false" customHeight="false" outlineLevel="0" collapsed="false">
      <c r="A32" s="30" t="s">
        <v>28</v>
      </c>
      <c r="B32" s="25"/>
      <c r="C32" s="25"/>
      <c r="D32" s="25"/>
      <c r="E32" s="25"/>
      <c r="F32" s="25"/>
      <c r="G32" s="25"/>
    </row>
    <row r="33" s="15" customFormat="true" ht="42.6" hidden="false" customHeight="true" outlineLevel="0" collapsed="false">
      <c r="A33" s="27" t="s">
        <v>29</v>
      </c>
      <c r="B33" s="27"/>
      <c r="C33" s="27"/>
      <c r="D33" s="27"/>
      <c r="E33" s="27"/>
      <c r="F33" s="27"/>
      <c r="G33" s="27"/>
    </row>
    <row r="34" s="15" customFormat="true" ht="12.75" hidden="false" customHeight="false" outlineLevel="0" collapsed="false">
      <c r="A34" s="22"/>
    </row>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c r="A43" s="18" t="s">
        <v>30</v>
      </c>
      <c r="B43" s="18"/>
    </row>
    <row r="44" s="15" customFormat="true" ht="5.25" hidden="false" customHeight="true" outlineLevel="0" collapsed="false"/>
    <row r="45" s="15" customFormat="true" ht="12.75" hidden="false" customHeight="false" outlineLevel="0" collapsed="false">
      <c r="A45" s="31" t="n">
        <v>0</v>
      </c>
      <c r="B45" s="31" t="s">
        <v>31</v>
      </c>
    </row>
    <row r="46" s="15" customFormat="true" ht="12.75" hidden="false" customHeight="false" outlineLevel="0" collapsed="false">
      <c r="A46" s="31" t="s">
        <v>32</v>
      </c>
      <c r="B46" s="31" t="s">
        <v>33</v>
      </c>
    </row>
    <row r="47" s="15" customFormat="true" ht="12.75" hidden="false" customHeight="false" outlineLevel="0" collapsed="false">
      <c r="A47" s="32" t="s">
        <v>34</v>
      </c>
      <c r="B47" s="31" t="s">
        <v>35</v>
      </c>
    </row>
    <row r="48" s="15" customFormat="true" ht="12.75" hidden="false" customHeight="false" outlineLevel="0" collapsed="false">
      <c r="A48" s="32" t="s">
        <v>36</v>
      </c>
      <c r="B48" s="31" t="s">
        <v>37</v>
      </c>
    </row>
    <row r="49" s="15" customFormat="true" ht="12.75" hidden="false" customHeight="false" outlineLevel="0" collapsed="false">
      <c r="A49" s="31" t="s">
        <v>38</v>
      </c>
      <c r="B49" s="31" t="s">
        <v>39</v>
      </c>
    </row>
    <row r="50" s="15" customFormat="true" ht="12.75" hidden="false" customHeight="false" outlineLevel="0" collapsed="false">
      <c r="A50" s="31" t="s">
        <v>40</v>
      </c>
      <c r="B50" s="31" t="s">
        <v>41</v>
      </c>
    </row>
    <row r="51" s="15" customFormat="true" ht="12.75" hidden="false" customHeight="false" outlineLevel="0" collapsed="false">
      <c r="A51" s="31" t="s">
        <v>42</v>
      </c>
      <c r="B51" s="31" t="s">
        <v>43</v>
      </c>
    </row>
    <row r="52" s="15" customFormat="true" ht="12.75" hidden="false" customHeight="false" outlineLevel="0" collapsed="false">
      <c r="A52" s="31" t="s">
        <v>44</v>
      </c>
      <c r="B52" s="31" t="s">
        <v>45</v>
      </c>
    </row>
    <row r="53" s="15" customFormat="true" ht="12.75" hidden="false" customHeight="false" outlineLevel="0" collapsed="false">
      <c r="A53" s="31" t="s">
        <v>46</v>
      </c>
      <c r="B53" s="31" t="s">
        <v>47</v>
      </c>
    </row>
    <row r="54" s="15" customFormat="true" ht="12.75" hidden="false" customHeight="false" outlineLevel="0" collapsed="false">
      <c r="A54" s="31" t="s">
        <v>48</v>
      </c>
      <c r="B54" s="31" t="s">
        <v>49</v>
      </c>
    </row>
    <row r="55" s="15" customFormat="true" ht="12.75" hidden="false" customHeight="false" outlineLevel="0" collapsed="false">
      <c r="A55" s="15" t="s">
        <v>50</v>
      </c>
      <c r="B55" s="15" t="s">
        <v>51</v>
      </c>
    </row>
    <row r="56" customFormat="false" ht="12.75" hidden="false" customHeight="false" outlineLevel="0" collapsed="false">
      <c r="A56" s="31" t="s">
        <v>52</v>
      </c>
      <c r="B56" s="33" t="s">
        <v>53</v>
      </c>
      <c r="C56" s="33"/>
      <c r="D56" s="33"/>
      <c r="E56" s="33"/>
      <c r="F56" s="33"/>
      <c r="G56" s="33"/>
    </row>
    <row r="57" customFormat="false" ht="12.75" hidden="false" customHeight="false" outlineLevel="0" collapsed="false">
      <c r="A57" s="33"/>
      <c r="B57" s="33"/>
      <c r="C57" s="33"/>
      <c r="D57" s="33"/>
      <c r="E57" s="33"/>
      <c r="F57" s="33"/>
      <c r="G57" s="33"/>
    </row>
    <row r="58" customFormat="false" ht="12.75" hidden="false" customHeight="false" outlineLevel="0" collapsed="false">
      <c r="A58" s="33"/>
      <c r="B58" s="33"/>
      <c r="C58" s="33"/>
      <c r="D58" s="33"/>
      <c r="E58" s="33"/>
      <c r="F58" s="33"/>
      <c r="G58" s="33"/>
    </row>
    <row r="59" customFormat="false" ht="12.75" hidden="false" customHeight="false" outlineLevel="0" collapsed="false">
      <c r="A59" s="33"/>
      <c r="B59" s="33"/>
      <c r="C59" s="33"/>
      <c r="D59" s="33"/>
      <c r="E59" s="33"/>
      <c r="F59" s="33"/>
      <c r="G59" s="33"/>
    </row>
    <row r="60" customFormat="false" ht="12.75" hidden="false" customHeight="false" outlineLevel="0" collapsed="false">
      <c r="A60" s="33"/>
      <c r="B60" s="33"/>
      <c r="C60" s="33"/>
      <c r="D60" s="33"/>
      <c r="E60" s="33"/>
      <c r="F60" s="33"/>
      <c r="G60" s="33"/>
    </row>
    <row r="61" customFormat="false" ht="12.75" hidden="false" customHeight="false" outlineLevel="0" collapsed="false">
      <c r="A61" s="33"/>
      <c r="B61" s="33"/>
      <c r="C61" s="33"/>
      <c r="D61" s="33"/>
      <c r="E61" s="33"/>
      <c r="F61" s="33"/>
      <c r="G61" s="33"/>
    </row>
    <row r="62" customFormat="false" ht="12.75" hidden="false" customHeight="false" outlineLevel="0" collapsed="false">
      <c r="A62" s="33"/>
      <c r="B62" s="33"/>
      <c r="C62" s="33"/>
      <c r="D62" s="33"/>
      <c r="E62" s="33"/>
      <c r="F62" s="33"/>
      <c r="G62" s="3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row r="89" customFormat="false" ht="12.75" hidden="false" customHeight="false" outlineLevel="0" collapsed="false">
      <c r="A89" s="33"/>
      <c r="B89" s="33"/>
      <c r="C89" s="33"/>
      <c r="D89" s="33"/>
      <c r="E89" s="33"/>
      <c r="F89" s="33"/>
      <c r="G89" s="33"/>
    </row>
    <row r="90" customFormat="false" ht="12.75" hidden="false" customHeight="false" outlineLevel="0" collapsed="false">
      <c r="A90" s="33"/>
      <c r="B90" s="33"/>
      <c r="C90" s="33"/>
      <c r="D90" s="33"/>
      <c r="E90" s="33"/>
      <c r="F90" s="33"/>
      <c r="G90" s="33"/>
    </row>
    <row r="91" customFormat="false" ht="12.75" hidden="false" customHeight="false" outlineLevel="0" collapsed="false">
      <c r="A91" s="33"/>
      <c r="B91" s="33"/>
      <c r="C91" s="33"/>
      <c r="D91" s="33"/>
      <c r="E91" s="33"/>
      <c r="F91" s="33"/>
      <c r="G91" s="33"/>
    </row>
    <row r="92" customFormat="false" ht="12.75" hidden="false" customHeight="false" outlineLevel="0" collapsed="false">
      <c r="A92" s="33"/>
      <c r="B92" s="33"/>
      <c r="C92" s="33"/>
      <c r="D92" s="33"/>
      <c r="E92" s="33"/>
      <c r="F92" s="33"/>
      <c r="G92" s="33"/>
    </row>
    <row r="93" customFormat="false" ht="12.75" hidden="false" customHeight="false" outlineLevel="0" collapsed="false">
      <c r="A93" s="33"/>
      <c r="B93" s="33"/>
      <c r="C93" s="33"/>
      <c r="D93" s="33"/>
      <c r="E93" s="33"/>
      <c r="F93" s="33"/>
      <c r="G93" s="33"/>
    </row>
    <row r="94" customFormat="false" ht="12.75" hidden="false" customHeight="false" outlineLevel="0" collapsed="false">
      <c r="A94" s="33"/>
      <c r="B94" s="33"/>
      <c r="C94" s="33"/>
      <c r="D94" s="33"/>
      <c r="E94" s="33"/>
      <c r="F94" s="33"/>
      <c r="G94" s="33"/>
    </row>
    <row r="95" customFormat="false" ht="12.75" hidden="false" customHeight="false" outlineLevel="0" collapsed="false">
      <c r="A95" s="33"/>
      <c r="B95" s="33"/>
      <c r="C95" s="33"/>
      <c r="D95" s="33"/>
      <c r="E95" s="33"/>
      <c r="F95" s="33"/>
      <c r="G95" s="33"/>
    </row>
    <row r="96" customFormat="false" ht="12.75" hidden="false" customHeight="false" outlineLevel="0" collapsed="false">
      <c r="A96" s="33"/>
      <c r="B96" s="33"/>
      <c r="C96" s="33"/>
      <c r="D96" s="33"/>
      <c r="E96" s="33"/>
      <c r="F96" s="33"/>
      <c r="G96" s="33"/>
    </row>
    <row r="97" customFormat="false" ht="12.75" hidden="false" customHeight="false" outlineLevel="0" collapsed="false">
      <c r="A97" s="33"/>
      <c r="B97" s="33"/>
      <c r="C97" s="33"/>
      <c r="D97" s="33"/>
      <c r="E97" s="33"/>
      <c r="F97" s="33"/>
      <c r="G97" s="33"/>
    </row>
    <row r="98" customFormat="false" ht="12.75" hidden="false" customHeight="false" outlineLevel="0" collapsed="false">
      <c r="A98" s="33"/>
      <c r="B98" s="33"/>
      <c r="C98" s="33"/>
      <c r="D98" s="33"/>
      <c r="E98" s="33"/>
      <c r="F98" s="33"/>
      <c r="G98" s="33"/>
    </row>
    <row r="99" customFormat="false" ht="12.75" hidden="false" customHeight="false" outlineLevel="0" collapsed="false">
      <c r="A99" s="33"/>
      <c r="B99" s="33"/>
      <c r="C99" s="33"/>
      <c r="D99" s="33"/>
      <c r="E99" s="33"/>
      <c r="F99" s="33"/>
      <c r="G99" s="33"/>
    </row>
    <row r="100" customFormat="false" ht="12.75" hidden="false" customHeight="false" outlineLevel="0" collapsed="false">
      <c r="A100" s="33"/>
      <c r="B100" s="33"/>
      <c r="C100" s="33"/>
      <c r="D100" s="33"/>
      <c r="E100" s="33"/>
      <c r="F100" s="33"/>
      <c r="G100" s="33"/>
    </row>
    <row r="101" customFormat="false" ht="12.75" hidden="false" customHeight="false" outlineLevel="0" collapsed="false">
      <c r="A101" s="33"/>
      <c r="B101" s="33"/>
      <c r="C101" s="33"/>
      <c r="D101" s="33"/>
      <c r="E101" s="33"/>
      <c r="F101" s="33"/>
      <c r="G101" s="33"/>
    </row>
    <row r="102" customFormat="false" ht="12.75" hidden="false" customHeight="false" outlineLevel="0" collapsed="false">
      <c r="A102" s="33"/>
      <c r="B102" s="33"/>
      <c r="C102" s="33"/>
      <c r="D102" s="33"/>
      <c r="E102" s="33"/>
      <c r="F102" s="33"/>
      <c r="G102" s="33"/>
    </row>
    <row r="103" customFormat="false" ht="12.75" hidden="false" customHeight="false" outlineLevel="0" collapsed="false">
      <c r="A103" s="33"/>
      <c r="B103" s="33"/>
      <c r="C103" s="33"/>
      <c r="D103" s="33"/>
      <c r="E103" s="33"/>
      <c r="F103" s="33"/>
      <c r="G103" s="33"/>
    </row>
    <row r="104" customFormat="false" ht="12.75" hidden="false" customHeight="false" outlineLevel="0" collapsed="false">
      <c r="A104" s="33"/>
      <c r="B104" s="33"/>
      <c r="C104" s="33"/>
      <c r="D104" s="33"/>
      <c r="E104" s="33"/>
      <c r="F104" s="33"/>
      <c r="G104" s="33"/>
    </row>
    <row r="105" customFormat="false" ht="12.75" hidden="false" customHeight="false" outlineLevel="0" collapsed="false">
      <c r="A105" s="33"/>
      <c r="B105" s="33"/>
      <c r="C105" s="33"/>
      <c r="D105" s="33"/>
      <c r="E105" s="33"/>
      <c r="F105" s="33"/>
      <c r="G105" s="33"/>
    </row>
    <row r="106" customFormat="false" ht="12.75" hidden="false" customHeight="false" outlineLevel="0" collapsed="false">
      <c r="A106" s="33"/>
      <c r="B106" s="33"/>
      <c r="C106" s="33"/>
      <c r="D106" s="33"/>
      <c r="E106" s="33"/>
      <c r="F106" s="33"/>
      <c r="G106" s="33"/>
    </row>
    <row r="107" customFormat="false" ht="12.75" hidden="false" customHeight="false" outlineLevel="0" collapsed="false">
      <c r="A107" s="33"/>
      <c r="B107" s="33"/>
      <c r="C107" s="33"/>
      <c r="D107" s="33"/>
      <c r="E107" s="33"/>
      <c r="F107" s="33"/>
      <c r="G107" s="33"/>
    </row>
    <row r="108" customFormat="false" ht="12.75" hidden="false" customHeight="false" outlineLevel="0" collapsed="false">
      <c r="A108" s="33"/>
      <c r="B108" s="33"/>
      <c r="C108" s="33"/>
      <c r="D108" s="33"/>
      <c r="E108" s="33"/>
      <c r="F108" s="33"/>
      <c r="G108" s="33"/>
    </row>
    <row r="109" customFormat="false" ht="12.75" hidden="false" customHeight="false" outlineLevel="0" collapsed="false">
      <c r="A109" s="33"/>
      <c r="B109" s="33"/>
      <c r="C109" s="33"/>
      <c r="D109" s="33"/>
      <c r="E109" s="33"/>
      <c r="F109" s="33"/>
      <c r="G109" s="33"/>
    </row>
    <row r="110" customFormat="false" ht="12.75" hidden="false" customHeight="false" outlineLevel="0" collapsed="false">
      <c r="A110" s="33"/>
      <c r="B110" s="33"/>
      <c r="C110" s="33"/>
      <c r="D110" s="33"/>
      <c r="E110" s="33"/>
      <c r="F110" s="33"/>
      <c r="G110" s="33"/>
    </row>
    <row r="111" customFormat="false" ht="12.75" hidden="false" customHeight="false" outlineLevel="0" collapsed="false">
      <c r="A111" s="33"/>
      <c r="B111" s="33"/>
      <c r="C111" s="33"/>
      <c r="D111" s="33"/>
      <c r="E111" s="33"/>
      <c r="F111" s="33"/>
      <c r="G111" s="33"/>
    </row>
    <row r="112" customFormat="false" ht="12.75" hidden="false" customHeight="false" outlineLevel="0" collapsed="false">
      <c r="A112" s="33"/>
      <c r="B112" s="33"/>
      <c r="C112" s="33"/>
      <c r="D112" s="33"/>
      <c r="E112" s="33"/>
      <c r="F112" s="33"/>
      <c r="G112" s="33"/>
    </row>
    <row r="113" customFormat="false" ht="12.75" hidden="false" customHeight="false" outlineLevel="0" collapsed="false">
      <c r="A113" s="33"/>
      <c r="B113" s="33"/>
      <c r="C113" s="33"/>
      <c r="D113" s="33"/>
      <c r="E113" s="33"/>
      <c r="F113" s="33"/>
      <c r="G113" s="33"/>
    </row>
    <row r="114" customFormat="false" ht="12.75" hidden="false" customHeight="false" outlineLevel="0" collapsed="false">
      <c r="A114" s="33"/>
      <c r="B114" s="33"/>
      <c r="C114" s="33"/>
      <c r="D114" s="33"/>
      <c r="E114" s="33"/>
      <c r="F114" s="33"/>
      <c r="G114" s="33"/>
    </row>
    <row r="115" customFormat="false" ht="12.75" hidden="false" customHeight="false" outlineLevel="0" collapsed="false">
      <c r="A115" s="33"/>
      <c r="B115" s="33"/>
      <c r="C115" s="33"/>
      <c r="D115" s="33"/>
      <c r="E115" s="33"/>
      <c r="F115" s="33"/>
      <c r="G115" s="33"/>
    </row>
    <row r="116" customFormat="false" ht="12.75" hidden="false" customHeight="false" outlineLevel="0" collapsed="false">
      <c r="A116" s="33"/>
      <c r="B116" s="33"/>
      <c r="C116" s="33"/>
      <c r="D116" s="33"/>
      <c r="E116" s="33"/>
      <c r="F116" s="33"/>
      <c r="G116" s="33"/>
    </row>
    <row r="117" customFormat="false" ht="12.75" hidden="false" customHeight="false" outlineLevel="0" collapsed="false">
      <c r="A117" s="33"/>
      <c r="B117" s="33"/>
      <c r="C117" s="33"/>
      <c r="D117" s="33"/>
      <c r="E117" s="33"/>
      <c r="F117" s="33"/>
      <c r="G117" s="33"/>
    </row>
    <row r="118" customFormat="false" ht="12.75" hidden="false" customHeight="false" outlineLevel="0" collapsed="false">
      <c r="A118" s="33"/>
      <c r="B118" s="33"/>
      <c r="C118" s="33"/>
      <c r="D118" s="33"/>
      <c r="E118" s="33"/>
      <c r="F118" s="33"/>
      <c r="G118" s="33"/>
    </row>
    <row r="119" customFormat="false" ht="12.75" hidden="false" customHeight="false" outlineLevel="0" collapsed="false">
      <c r="A119" s="33"/>
      <c r="B119" s="33"/>
      <c r="C119" s="33"/>
      <c r="D119" s="33"/>
      <c r="E119" s="33"/>
      <c r="F119" s="33"/>
      <c r="G119" s="33"/>
    </row>
    <row r="120" customFormat="false" ht="12.75" hidden="false" customHeight="false" outlineLevel="0" collapsed="false">
      <c r="A120" s="33"/>
      <c r="B120" s="33"/>
      <c r="C120" s="33"/>
      <c r="D120" s="33"/>
      <c r="E120" s="33"/>
      <c r="F120" s="33"/>
      <c r="G120" s="33"/>
    </row>
    <row r="121" customFormat="false" ht="12.75" hidden="false" customHeight="false" outlineLevel="0" collapsed="false">
      <c r="A121" s="33"/>
      <c r="B121" s="33"/>
      <c r="C121" s="33"/>
      <c r="D121" s="33"/>
      <c r="E121" s="33"/>
      <c r="F121" s="33"/>
      <c r="G121" s="33"/>
    </row>
    <row r="122" customFormat="false" ht="12.75" hidden="false" customHeight="false" outlineLevel="0" collapsed="false">
      <c r="A122" s="33"/>
      <c r="B122" s="33"/>
      <c r="C122" s="33"/>
      <c r="D122" s="33"/>
      <c r="E122" s="33"/>
      <c r="F122" s="33"/>
      <c r="G122" s="33"/>
    </row>
    <row r="123" customFormat="false" ht="12.75" hidden="false" customHeight="false" outlineLevel="0" collapsed="false">
      <c r="A123" s="33"/>
      <c r="B123" s="33"/>
      <c r="C123" s="33"/>
      <c r="D123" s="33"/>
      <c r="E123" s="33"/>
      <c r="F123" s="33"/>
      <c r="G123" s="33"/>
    </row>
    <row r="124" customFormat="false" ht="12.75" hidden="false" customHeight="false" outlineLevel="0" collapsed="false">
      <c r="A124" s="33"/>
      <c r="B124" s="33"/>
      <c r="C124" s="33"/>
      <c r="D124" s="33"/>
      <c r="E124" s="33"/>
      <c r="F124" s="33"/>
      <c r="G124" s="33"/>
    </row>
    <row r="125" customFormat="false" ht="12.75" hidden="false" customHeight="false" outlineLevel="0" collapsed="false">
      <c r="A125" s="33"/>
      <c r="B125" s="33"/>
      <c r="C125" s="33"/>
      <c r="D125" s="33"/>
      <c r="E125" s="33"/>
      <c r="F125" s="33"/>
      <c r="G125" s="33"/>
    </row>
    <row r="126" customFormat="false" ht="12.75" hidden="false" customHeight="false" outlineLevel="0" collapsed="false">
      <c r="A126" s="33"/>
      <c r="B126" s="33"/>
      <c r="C126" s="33"/>
      <c r="D126" s="33"/>
      <c r="E126" s="33"/>
      <c r="F126" s="33"/>
      <c r="G126" s="33"/>
    </row>
    <row r="127" customFormat="false" ht="12.75" hidden="false" customHeight="false" outlineLevel="0" collapsed="false">
      <c r="A127" s="33"/>
      <c r="B127" s="33"/>
      <c r="C127" s="33"/>
      <c r="D127" s="33"/>
      <c r="E127" s="33"/>
      <c r="F127" s="33"/>
      <c r="G127" s="33"/>
    </row>
    <row r="128" customFormat="false" ht="12.75" hidden="false" customHeight="false" outlineLevel="0" collapsed="false">
      <c r="A128" s="33"/>
      <c r="B128" s="33"/>
      <c r="C128" s="33"/>
      <c r="D128" s="33"/>
      <c r="E128" s="33"/>
      <c r="F128" s="33"/>
      <c r="G128" s="33"/>
    </row>
    <row r="129" customFormat="false" ht="12.75" hidden="false" customHeight="false" outlineLevel="0" collapsed="false">
      <c r="A129" s="33"/>
      <c r="B129" s="33"/>
      <c r="C129" s="33"/>
      <c r="D129" s="33"/>
      <c r="E129" s="33"/>
      <c r="F129" s="33"/>
      <c r="G129" s="33"/>
    </row>
    <row r="130" customFormat="false" ht="12.75" hidden="false" customHeight="false" outlineLevel="0" collapsed="false">
      <c r="A130" s="33"/>
      <c r="B130" s="33"/>
      <c r="C130" s="33"/>
      <c r="D130" s="33"/>
      <c r="E130" s="33"/>
      <c r="F130" s="33"/>
      <c r="G130" s="33"/>
    </row>
    <row r="131" customFormat="false" ht="12.75" hidden="false" customHeight="false" outlineLevel="0" collapsed="false">
      <c r="A131" s="33"/>
      <c r="B131" s="33"/>
      <c r="C131" s="33"/>
      <c r="D131" s="33"/>
      <c r="E131" s="33"/>
      <c r="F131" s="33"/>
      <c r="G131" s="33"/>
    </row>
    <row r="132" customFormat="false" ht="12.75" hidden="false" customHeight="false" outlineLevel="0" collapsed="false">
      <c r="A132" s="33"/>
      <c r="B132" s="33"/>
      <c r="C132" s="33"/>
      <c r="D132" s="33"/>
      <c r="E132" s="33"/>
      <c r="F132" s="33"/>
      <c r="G132" s="33"/>
    </row>
    <row r="133" customFormat="false" ht="12.75" hidden="false" customHeight="false" outlineLevel="0" collapsed="false">
      <c r="A133" s="33"/>
      <c r="B133" s="33"/>
      <c r="C133" s="33"/>
      <c r="D133" s="33"/>
      <c r="E133" s="33"/>
      <c r="F133" s="33"/>
      <c r="G133" s="33"/>
    </row>
    <row r="134" customFormat="false" ht="12.75" hidden="false" customHeight="false" outlineLevel="0" collapsed="false">
      <c r="A134" s="33"/>
      <c r="B134" s="33"/>
      <c r="C134" s="33"/>
      <c r="D134" s="33"/>
      <c r="E134" s="33"/>
      <c r="F134" s="33"/>
      <c r="G134" s="33"/>
    </row>
    <row r="135" customFormat="false" ht="12.75" hidden="false" customHeight="false" outlineLevel="0" collapsed="false">
      <c r="A135" s="33"/>
      <c r="B135" s="33"/>
      <c r="C135" s="33"/>
      <c r="D135" s="33"/>
      <c r="E135" s="33"/>
      <c r="F135" s="33"/>
      <c r="G135" s="33"/>
    </row>
    <row r="136" customFormat="false" ht="12.75" hidden="false" customHeight="false" outlineLevel="0" collapsed="false">
      <c r="A136" s="33"/>
      <c r="B136" s="33"/>
      <c r="C136" s="33"/>
      <c r="D136" s="33"/>
      <c r="E136" s="33"/>
      <c r="F136" s="33"/>
      <c r="G136" s="33"/>
    </row>
    <row r="137" customFormat="false" ht="12.75" hidden="false" customHeight="false" outlineLevel="0" collapsed="false">
      <c r="A137" s="33"/>
      <c r="B137" s="33"/>
      <c r="C137" s="33"/>
      <c r="D137" s="33"/>
      <c r="E137" s="33"/>
      <c r="F137" s="33"/>
      <c r="G137" s="33"/>
    </row>
    <row r="138" customFormat="false" ht="12.75" hidden="false" customHeight="false" outlineLevel="0" collapsed="false">
      <c r="A138" s="33"/>
      <c r="B138" s="33"/>
      <c r="C138" s="33"/>
      <c r="D138" s="33"/>
      <c r="E138" s="33"/>
      <c r="F138" s="33"/>
      <c r="G138" s="33"/>
    </row>
    <row r="139" customFormat="false" ht="12.75" hidden="false" customHeight="false" outlineLevel="0" collapsed="false">
      <c r="A139" s="33"/>
      <c r="B139" s="33"/>
      <c r="C139" s="33"/>
      <c r="D139" s="33"/>
      <c r="E139" s="33"/>
      <c r="F139" s="33"/>
      <c r="G139" s="33"/>
    </row>
    <row r="140" customFormat="false" ht="12.75" hidden="false" customHeight="false" outlineLevel="0" collapsed="false">
      <c r="A140" s="33"/>
      <c r="B140" s="33"/>
      <c r="C140" s="33"/>
      <c r="D140" s="33"/>
      <c r="E140" s="33"/>
      <c r="F140" s="33"/>
      <c r="G140" s="33"/>
    </row>
    <row r="141" customFormat="false" ht="12.75" hidden="false" customHeight="false" outlineLevel="0" collapsed="false">
      <c r="A141" s="33"/>
      <c r="B141" s="33"/>
      <c r="C141" s="33"/>
      <c r="D141" s="33"/>
      <c r="E141" s="33"/>
      <c r="F141" s="33"/>
      <c r="G141" s="33"/>
    </row>
    <row r="142" customFormat="false" ht="12.75" hidden="false" customHeight="false" outlineLevel="0" collapsed="false">
      <c r="A142" s="33"/>
      <c r="B142" s="33"/>
      <c r="C142" s="33"/>
      <c r="D142" s="33"/>
      <c r="E142" s="33"/>
      <c r="F142" s="33"/>
      <c r="G142" s="33"/>
    </row>
    <row r="143" customFormat="false" ht="12.75" hidden="false" customHeight="false" outlineLevel="0" collapsed="false">
      <c r="A143" s="33"/>
      <c r="B143" s="33"/>
      <c r="C143" s="33"/>
      <c r="D143" s="33"/>
      <c r="E143" s="33"/>
      <c r="F143" s="33"/>
      <c r="G143" s="33"/>
    </row>
    <row r="144" customFormat="false" ht="12.75" hidden="false" customHeight="false" outlineLevel="0" collapsed="false">
      <c r="A144" s="33"/>
      <c r="B144" s="33"/>
      <c r="C144" s="33"/>
      <c r="D144" s="33"/>
      <c r="E144" s="33"/>
      <c r="F144" s="33"/>
      <c r="G144" s="33"/>
    </row>
    <row r="145" customFormat="false" ht="12.75" hidden="false" customHeight="false" outlineLevel="0" collapsed="false">
      <c r="A145" s="33"/>
      <c r="B145" s="33"/>
      <c r="C145" s="33"/>
      <c r="D145" s="33"/>
      <c r="E145" s="33"/>
      <c r="F145" s="33"/>
      <c r="G145" s="33"/>
    </row>
    <row r="146" customFormat="false" ht="12.75" hidden="false" customHeight="false" outlineLevel="0" collapsed="false">
      <c r="A146" s="33"/>
      <c r="B146" s="33"/>
      <c r="C146" s="33"/>
      <c r="D146" s="33"/>
      <c r="E146" s="33"/>
      <c r="F146" s="33"/>
      <c r="G146" s="33"/>
    </row>
    <row r="147" customFormat="false" ht="12.75" hidden="false" customHeight="false" outlineLevel="0" collapsed="false">
      <c r="A147" s="33"/>
      <c r="B147" s="33"/>
      <c r="C147" s="33"/>
      <c r="D147" s="33"/>
      <c r="E147" s="33"/>
      <c r="F147" s="33"/>
      <c r="G147" s="33"/>
    </row>
    <row r="148" customFormat="false" ht="12.75" hidden="false" customHeight="false" outlineLevel="0" collapsed="false">
      <c r="A148" s="33"/>
      <c r="B148" s="33"/>
      <c r="C148" s="33"/>
      <c r="D148" s="33"/>
      <c r="E148" s="33"/>
      <c r="F148" s="33"/>
      <c r="G148" s="33"/>
    </row>
    <row r="149" customFormat="false" ht="12.75" hidden="false" customHeight="false" outlineLevel="0" collapsed="false">
      <c r="A149" s="33"/>
      <c r="B149" s="33"/>
      <c r="C149" s="33"/>
      <c r="D149" s="33"/>
      <c r="E149" s="33"/>
      <c r="F149" s="33"/>
      <c r="G149" s="33"/>
    </row>
    <row r="150" customFormat="false" ht="12.75" hidden="false" customHeight="false" outlineLevel="0" collapsed="false">
      <c r="A150" s="33"/>
      <c r="B150" s="33"/>
      <c r="C150" s="33"/>
      <c r="D150" s="33"/>
      <c r="E150" s="33"/>
      <c r="F150" s="33"/>
      <c r="G150" s="33"/>
    </row>
    <row r="151" customFormat="false" ht="12.75" hidden="false" customHeight="false" outlineLevel="0" collapsed="false">
      <c r="A151" s="33"/>
      <c r="B151" s="33"/>
      <c r="C151" s="33"/>
      <c r="D151" s="33"/>
      <c r="E151" s="33"/>
      <c r="F151" s="33"/>
      <c r="G151" s="33"/>
    </row>
    <row r="152" customFormat="false" ht="12.75" hidden="false" customHeight="false" outlineLevel="0" collapsed="false">
      <c r="A152" s="33"/>
      <c r="B152" s="33"/>
      <c r="C152" s="33"/>
      <c r="D152" s="33"/>
      <c r="E152" s="33"/>
      <c r="F152" s="33"/>
      <c r="G152" s="33"/>
    </row>
    <row r="153" customFormat="false" ht="12.75" hidden="false" customHeight="false" outlineLevel="0" collapsed="false">
      <c r="A153" s="33"/>
      <c r="B153" s="33"/>
      <c r="C153" s="33"/>
      <c r="D153" s="33"/>
      <c r="E153" s="33"/>
      <c r="F153" s="33"/>
      <c r="G153" s="33"/>
    </row>
    <row r="154" customFormat="false" ht="12.75" hidden="false" customHeight="false" outlineLevel="0" collapsed="false">
      <c r="A154" s="33"/>
      <c r="B154" s="33"/>
      <c r="C154" s="33"/>
      <c r="D154" s="33"/>
      <c r="E154" s="33"/>
      <c r="F154" s="33"/>
      <c r="G154" s="33"/>
    </row>
    <row r="155" customFormat="false" ht="12.75" hidden="false" customHeight="false" outlineLevel="0" collapsed="false">
      <c r="A155" s="33"/>
      <c r="B155" s="33"/>
      <c r="C155" s="33"/>
      <c r="D155" s="33"/>
      <c r="E155" s="33"/>
      <c r="F155" s="33"/>
      <c r="G155" s="33"/>
    </row>
    <row r="156" customFormat="false" ht="12.75" hidden="false" customHeight="false" outlineLevel="0" collapsed="false">
      <c r="A156" s="33"/>
      <c r="B156" s="33"/>
      <c r="C156" s="33"/>
      <c r="D156" s="33"/>
      <c r="E156" s="33"/>
      <c r="F156" s="33"/>
      <c r="G156" s="33"/>
    </row>
    <row r="157" customFormat="false" ht="12.75" hidden="false" customHeight="false" outlineLevel="0" collapsed="false">
      <c r="A157" s="33"/>
      <c r="B157" s="33"/>
      <c r="C157" s="33"/>
      <c r="D157" s="33"/>
      <c r="E157" s="33"/>
      <c r="F157" s="33"/>
      <c r="G157" s="33"/>
    </row>
    <row r="158" customFormat="false" ht="12.75" hidden="false" customHeight="false" outlineLevel="0" collapsed="false">
      <c r="A158" s="33"/>
      <c r="B158" s="33"/>
      <c r="C158" s="33"/>
      <c r="D158" s="33"/>
      <c r="E158" s="33"/>
      <c r="F158" s="33"/>
      <c r="G158" s="33"/>
    </row>
    <row r="159" customFormat="false" ht="12.75" hidden="false" customHeight="false" outlineLevel="0" collapsed="false">
      <c r="A159" s="33"/>
      <c r="B159" s="33"/>
      <c r="C159" s="33"/>
      <c r="D159" s="33"/>
      <c r="E159" s="33"/>
      <c r="F159" s="33"/>
      <c r="G159" s="33"/>
    </row>
    <row r="160" customFormat="false" ht="12.75" hidden="false" customHeight="false" outlineLevel="0" collapsed="false">
      <c r="A160" s="33"/>
      <c r="B160" s="33"/>
      <c r="C160" s="33"/>
      <c r="D160" s="33"/>
      <c r="E160" s="33"/>
      <c r="F160" s="33"/>
      <c r="G160" s="33"/>
    </row>
    <row r="161" customFormat="false" ht="12.75" hidden="false" customHeight="false" outlineLevel="0" collapsed="false">
      <c r="A161" s="33"/>
      <c r="B161" s="33"/>
      <c r="C161" s="33"/>
      <c r="D161" s="33"/>
      <c r="E161" s="33"/>
      <c r="F161" s="33"/>
      <c r="G161" s="33"/>
    </row>
    <row r="162" customFormat="false" ht="12.75" hidden="false" customHeight="false" outlineLevel="0" collapsed="false">
      <c r="A162" s="33"/>
      <c r="B162" s="33"/>
      <c r="C162" s="33"/>
      <c r="D162" s="33"/>
      <c r="E162" s="33"/>
      <c r="F162" s="33"/>
      <c r="G162" s="33"/>
    </row>
    <row r="163" customFormat="false" ht="12.75" hidden="false" customHeight="false" outlineLevel="0" collapsed="false">
      <c r="A163" s="33"/>
      <c r="B163" s="33"/>
      <c r="C163" s="33"/>
      <c r="D163" s="33"/>
      <c r="E163" s="33"/>
      <c r="F163" s="33"/>
      <c r="G163" s="33"/>
    </row>
    <row r="164" customFormat="false" ht="12.75" hidden="false" customHeight="false" outlineLevel="0" collapsed="false">
      <c r="A164" s="33"/>
      <c r="B164" s="33"/>
      <c r="C164" s="33"/>
      <c r="D164" s="33"/>
      <c r="E164" s="33"/>
      <c r="F164" s="33"/>
      <c r="G164" s="33"/>
    </row>
    <row r="165" customFormat="false" ht="12.75" hidden="false" customHeight="false" outlineLevel="0" collapsed="false">
      <c r="A165" s="33"/>
      <c r="B165" s="33"/>
      <c r="C165" s="33"/>
      <c r="D165" s="33"/>
      <c r="E165" s="33"/>
      <c r="F165" s="33"/>
      <c r="G165" s="33"/>
    </row>
    <row r="166" customFormat="false" ht="12.75" hidden="false" customHeight="false" outlineLevel="0" collapsed="false">
      <c r="A166" s="33"/>
      <c r="B166" s="33"/>
      <c r="C166" s="33"/>
      <c r="D166" s="33"/>
      <c r="E166" s="33"/>
      <c r="F166" s="33"/>
      <c r="G166" s="33"/>
    </row>
    <row r="167" customFormat="false" ht="12.75" hidden="false" customHeight="false" outlineLevel="0" collapsed="false">
      <c r="A167" s="33"/>
      <c r="B167" s="33"/>
      <c r="C167" s="33"/>
      <c r="D167" s="33"/>
      <c r="E167" s="33"/>
      <c r="F167" s="33"/>
      <c r="G167" s="33"/>
    </row>
    <row r="168" customFormat="false" ht="12.75" hidden="false" customHeight="false" outlineLevel="0" collapsed="false">
      <c r="A168" s="33"/>
      <c r="B168" s="33"/>
      <c r="C168" s="33"/>
      <c r="D168" s="33"/>
      <c r="E168" s="33"/>
      <c r="F168" s="33"/>
      <c r="G168" s="33"/>
    </row>
    <row r="169" customFormat="false" ht="12.75" hidden="false" customHeight="false" outlineLevel="0" collapsed="false">
      <c r="A169" s="33"/>
      <c r="B169" s="33"/>
      <c r="C169" s="33"/>
      <c r="D169" s="33"/>
      <c r="E169" s="33"/>
      <c r="F169" s="33"/>
      <c r="G169" s="33"/>
    </row>
    <row r="170" customFormat="false" ht="12.75" hidden="false" customHeight="false" outlineLevel="0" collapsed="false">
      <c r="A170" s="33"/>
      <c r="B170" s="33"/>
      <c r="C170" s="33"/>
      <c r="D170" s="33"/>
      <c r="E170" s="33"/>
      <c r="F170" s="33"/>
      <c r="G170" s="33"/>
    </row>
    <row r="171" customFormat="false" ht="12.75" hidden="false" customHeight="false" outlineLevel="0" collapsed="false">
      <c r="A171" s="33"/>
      <c r="B171" s="33"/>
      <c r="C171" s="33"/>
      <c r="D171" s="33"/>
      <c r="E171" s="33"/>
      <c r="F171" s="33"/>
      <c r="G171" s="33"/>
    </row>
    <row r="172" customFormat="false" ht="12.75" hidden="false" customHeight="false" outlineLevel="0" collapsed="false">
      <c r="A172" s="33"/>
      <c r="B172" s="33"/>
      <c r="C172" s="33"/>
      <c r="D172" s="33"/>
      <c r="E172" s="33"/>
      <c r="F172" s="33"/>
      <c r="G172" s="33"/>
    </row>
    <row r="173" customFormat="false" ht="12.75" hidden="false" customHeight="false" outlineLevel="0" collapsed="false">
      <c r="A173" s="33"/>
      <c r="B173" s="33"/>
      <c r="C173" s="33"/>
      <c r="D173" s="33"/>
      <c r="E173" s="33"/>
      <c r="F173" s="33"/>
      <c r="G173" s="33"/>
    </row>
    <row r="174" customFormat="false" ht="12.75" hidden="false" customHeight="false" outlineLevel="0" collapsed="false">
      <c r="A174" s="33"/>
      <c r="B174" s="33"/>
      <c r="C174" s="33"/>
      <c r="D174" s="33"/>
      <c r="E174" s="33"/>
      <c r="F174" s="33"/>
      <c r="G174" s="33"/>
    </row>
    <row r="175" customFormat="false" ht="12.75" hidden="false" customHeight="false" outlineLevel="0" collapsed="false">
      <c r="A175" s="33"/>
      <c r="B175" s="33"/>
      <c r="C175" s="33"/>
      <c r="D175" s="33"/>
      <c r="E175" s="33"/>
      <c r="F175" s="33"/>
      <c r="G175" s="33"/>
    </row>
    <row r="176" customFormat="false" ht="12.75" hidden="false" customHeight="false" outlineLevel="0" collapsed="false">
      <c r="A176" s="33"/>
      <c r="B176" s="33"/>
      <c r="C176" s="33"/>
      <c r="D176" s="33"/>
      <c r="E176" s="33"/>
      <c r="F176" s="33"/>
      <c r="G176" s="33"/>
    </row>
    <row r="177" customFormat="false" ht="12.75" hidden="false" customHeight="false" outlineLevel="0" collapsed="false">
      <c r="A177" s="33"/>
      <c r="B177" s="33"/>
      <c r="C177" s="33"/>
      <c r="D177" s="33"/>
      <c r="E177" s="33"/>
      <c r="F177" s="33"/>
      <c r="G177" s="33"/>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2" activeCellId="0" sqref="A42:A45"/>
    </sheetView>
  </sheetViews>
  <sheetFormatPr defaultColWidth="11.0546875" defaultRowHeight="12.75" zeroHeight="false" outlineLevelRow="0" outlineLevelCol="0"/>
  <cols>
    <col collapsed="false" customWidth="true" hidden="false" outlineLevel="0" max="9" min="9" style="0" width="4.56"/>
  </cols>
  <sheetData>
    <row r="11" customFormat="false" ht="12.75" hidden="false" customHeight="true" outlineLevel="0" collapsed="false">
      <c r="B11" s="34" t="s">
        <v>54</v>
      </c>
      <c r="C11" s="34"/>
      <c r="D11" s="34"/>
      <c r="E11" s="34"/>
      <c r="F11" s="34"/>
      <c r="G11" s="34"/>
      <c r="H11" s="34"/>
    </row>
    <row r="12" customFormat="false" ht="12.75" hidden="false" customHeight="false" outlineLevel="0" collapsed="false">
      <c r="B12" s="34"/>
      <c r="C12" s="34"/>
      <c r="D12" s="34"/>
      <c r="E12" s="34"/>
      <c r="F12" s="34"/>
      <c r="G12" s="34"/>
      <c r="H12" s="34"/>
    </row>
    <row r="49" customFormat="false" ht="12.75" hidden="false" customHeight="false" outlineLevel="0" collapsed="false">
      <c r="A49" s="35" t="s">
        <v>55</v>
      </c>
      <c r="B49" s="35"/>
      <c r="C49" s="35"/>
      <c r="D49" s="35"/>
      <c r="E49" s="35"/>
      <c r="F49" s="35" t="n">
        <v>2013</v>
      </c>
      <c r="G49" s="35" t="n">
        <v>2014</v>
      </c>
      <c r="H49" s="35" t="n">
        <v>2015</v>
      </c>
      <c r="I49" s="35" t="n">
        <v>2016</v>
      </c>
      <c r="J49" s="35" t="n">
        <v>2017</v>
      </c>
      <c r="K49" s="35" t="n">
        <v>2018</v>
      </c>
      <c r="L49" s="35"/>
      <c r="M49" s="35"/>
      <c r="N49" s="36"/>
      <c r="O49" s="36"/>
      <c r="P49" s="37"/>
      <c r="Q49" s="37"/>
    </row>
    <row r="50" customFormat="false" ht="12.75" hidden="false" customHeight="false" outlineLevel="0" collapsed="false">
      <c r="A50" s="38"/>
      <c r="B50" s="35"/>
      <c r="C50" s="35"/>
      <c r="D50" s="35"/>
      <c r="E50" s="35"/>
      <c r="F50" s="35"/>
      <c r="G50" s="35"/>
      <c r="H50" s="35"/>
      <c r="I50" s="35"/>
      <c r="J50" s="35"/>
      <c r="K50" s="35"/>
      <c r="L50" s="35"/>
      <c r="M50" s="35"/>
      <c r="N50" s="36"/>
      <c r="O50" s="36"/>
      <c r="P50" s="36"/>
      <c r="Q50" s="36"/>
    </row>
    <row r="51" customFormat="false" ht="12.75" hidden="false" customHeight="false" outlineLevel="0" collapsed="false">
      <c r="A51" s="38" t="s">
        <v>56</v>
      </c>
      <c r="B51" s="38"/>
      <c r="C51" s="38"/>
      <c r="D51" s="38"/>
      <c r="E51" s="38"/>
      <c r="F51" s="38" t="n">
        <v>12089</v>
      </c>
      <c r="G51" s="38" t="n">
        <v>12178</v>
      </c>
      <c r="H51" s="38" t="n">
        <v>13014</v>
      </c>
      <c r="I51" s="38" t="n">
        <v>16224</v>
      </c>
      <c r="J51" s="38" t="n">
        <v>14168</v>
      </c>
      <c r="K51" s="38" t="n">
        <v>14846</v>
      </c>
      <c r="L51" s="38"/>
      <c r="M51" s="38"/>
      <c r="N51" s="2"/>
      <c r="O51" s="2"/>
      <c r="P51" s="2"/>
      <c r="Q51" s="2"/>
    </row>
    <row r="52" customFormat="false" ht="12.75" hidden="false" customHeight="true" outlineLevel="0" collapsed="false">
      <c r="A52" s="39" t="s">
        <v>57</v>
      </c>
      <c r="B52" s="39"/>
      <c r="C52" s="40"/>
      <c r="D52" s="40"/>
      <c r="E52" s="40"/>
      <c r="F52" s="40" t="n">
        <v>11237</v>
      </c>
      <c r="G52" s="40" t="n">
        <v>11400</v>
      </c>
      <c r="H52" s="40" t="n">
        <v>12034</v>
      </c>
      <c r="I52" s="40" t="n">
        <v>14850</v>
      </c>
      <c r="J52" s="40" t="n">
        <v>13152</v>
      </c>
      <c r="K52" s="40" t="n">
        <v>13803</v>
      </c>
      <c r="L52" s="40"/>
      <c r="M52" s="40"/>
      <c r="N52" s="41"/>
      <c r="O52" s="41"/>
      <c r="P52" s="41"/>
      <c r="Q52" s="41"/>
    </row>
    <row r="53" customFormat="false" ht="12.75" hidden="false" customHeight="false" outlineLevel="0" collapsed="false">
      <c r="A53" s="38" t="s">
        <v>58</v>
      </c>
      <c r="B53" s="38"/>
      <c r="C53" s="38"/>
      <c r="D53" s="38"/>
      <c r="E53" s="38"/>
      <c r="F53" s="38" t="n">
        <v>852</v>
      </c>
      <c r="G53" s="38" t="n">
        <v>778</v>
      </c>
      <c r="H53" s="38" t="n">
        <v>980</v>
      </c>
      <c r="I53" s="38" t="n">
        <v>1374</v>
      </c>
      <c r="J53" s="38" t="n">
        <v>1016</v>
      </c>
      <c r="K53" s="38" t="n">
        <v>1043</v>
      </c>
      <c r="L53" s="38"/>
      <c r="M53" s="38"/>
      <c r="N53" s="2"/>
      <c r="O53" s="2"/>
      <c r="P53" s="2"/>
      <c r="Q53" s="2"/>
    </row>
    <row r="54" customFormat="false" ht="12.75" hidden="false" customHeight="false" outlineLevel="0" collapsed="false">
      <c r="A54" s="38"/>
      <c r="B54" s="38"/>
      <c r="C54" s="38"/>
      <c r="D54" s="38"/>
      <c r="E54" s="38"/>
      <c r="F54" s="38"/>
      <c r="G54" s="38"/>
      <c r="H54" s="38"/>
      <c r="I54" s="38"/>
      <c r="J54" s="38"/>
      <c r="K54" s="38"/>
      <c r="L54" s="38"/>
      <c r="M54" s="38"/>
    </row>
    <row r="55" customFormat="false" ht="12.75" hidden="false" customHeight="false" outlineLevel="0" collapsed="false">
      <c r="A55" s="38"/>
      <c r="B55" s="38"/>
      <c r="C55" s="38"/>
      <c r="D55" s="38"/>
      <c r="E55" s="38"/>
      <c r="F55" s="38"/>
      <c r="G55" s="38"/>
      <c r="H55" s="38"/>
      <c r="I55" s="38"/>
      <c r="J55" s="38"/>
      <c r="K55" s="38"/>
      <c r="L55" s="38"/>
      <c r="M55" s="38"/>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70.56"/>
    <col collapsed="false" customWidth="true" hidden="false" outlineLevel="0" max="3" min="3" style="42" width="9.56"/>
    <col collapsed="false" customWidth="false" hidden="false" outlineLevel="0" max="257" min="4" style="42" width="11.42"/>
  </cols>
  <sheetData>
    <row r="1" customFormat="false" ht="15.75" hidden="false" customHeight="false" outlineLevel="0" collapsed="false">
      <c r="A1" s="43" t="s">
        <v>59</v>
      </c>
      <c r="C1" s="44"/>
    </row>
    <row r="2" customFormat="false" ht="15.75" hidden="false" customHeight="false" outlineLevel="0" collapsed="false">
      <c r="A2" s="43"/>
      <c r="C2" s="44"/>
    </row>
    <row r="4" customFormat="false" ht="12.75" hidden="false" customHeight="false" outlineLevel="0" collapsed="false">
      <c r="A4" s="45" t="s">
        <v>60</v>
      </c>
      <c r="C4" s="46" t="s">
        <v>61</v>
      </c>
    </row>
    <row r="5" customFormat="false" ht="12.75" hidden="false" customHeight="false" outlineLevel="0" collapsed="false">
      <c r="A5" s="45"/>
      <c r="C5" s="46"/>
    </row>
    <row r="6" customFormat="false" ht="12.75" hidden="false" customHeight="false" outlineLevel="0" collapsed="false">
      <c r="A6" s="47" t="s">
        <v>62</v>
      </c>
      <c r="C6" s="48" t="s">
        <v>63</v>
      </c>
    </row>
    <row r="7" customFormat="false" ht="12.75" hidden="false" customHeight="false" outlineLevel="0" collapsed="false">
      <c r="C7" s="49"/>
    </row>
    <row r="8" customFormat="false" ht="13.15" hidden="false" customHeight="true" outlineLevel="0" collapsed="false">
      <c r="A8" s="42" t="s">
        <v>64</v>
      </c>
      <c r="B8" s="50" t="s">
        <v>65</v>
      </c>
      <c r="C8" s="49"/>
    </row>
    <row r="9" customFormat="false" ht="13.15" hidden="false" customHeight="true" outlineLevel="0" collapsed="false">
      <c r="C9" s="49"/>
    </row>
    <row r="10" customFormat="false" ht="13.15" hidden="false" customHeight="true" outlineLevel="0" collapsed="false">
      <c r="A10" s="42" t="s">
        <v>66</v>
      </c>
      <c r="B10" s="51" t="s">
        <v>67</v>
      </c>
      <c r="C10" s="48" t="s">
        <v>68</v>
      </c>
    </row>
    <row r="11" customFormat="false" ht="13.15" hidden="false" customHeight="true" outlineLevel="0" collapsed="false">
      <c r="C11" s="49"/>
    </row>
    <row r="12" customFormat="false" ht="13.15" hidden="false" customHeight="true" outlineLevel="0" collapsed="false">
      <c r="A12" s="42" t="s">
        <v>69</v>
      </c>
      <c r="B12" s="51" t="s">
        <v>70</v>
      </c>
      <c r="C12" s="48" t="s">
        <v>68</v>
      </c>
    </row>
    <row r="13" customFormat="false" ht="13.15" hidden="false" customHeight="true" outlineLevel="0" collapsed="false">
      <c r="C13" s="49"/>
    </row>
    <row r="14" customFormat="false" ht="12.75" hidden="false" customHeight="false" outlineLevel="0" collapsed="false">
      <c r="A14" s="42" t="s">
        <v>71</v>
      </c>
      <c r="B14" s="50" t="s">
        <v>72</v>
      </c>
      <c r="C14" s="48" t="s">
        <v>73</v>
      </c>
    </row>
    <row r="15" customFormat="false" ht="12.75" hidden="false" customHeight="false" outlineLevel="0" collapsed="false">
      <c r="C15" s="49"/>
    </row>
    <row r="16" customFormat="false" ht="12.75" hidden="false" customHeight="false" outlineLevel="0" collapsed="false">
      <c r="A16" s="52" t="s">
        <v>74</v>
      </c>
      <c r="B16" s="50" t="s">
        <v>75</v>
      </c>
      <c r="C16" s="48" t="s">
        <v>76</v>
      </c>
    </row>
    <row r="17" customFormat="false" ht="12.75" hidden="false" customHeight="false" outlineLevel="0" collapsed="false">
      <c r="A17" s="52"/>
      <c r="B17" s="51"/>
      <c r="C17" s="49"/>
    </row>
    <row r="18" customFormat="false" ht="25.9" hidden="false" customHeight="true" outlineLevel="0" collapsed="false">
      <c r="A18" s="52" t="s">
        <v>77</v>
      </c>
      <c r="B18" s="53" t="s">
        <v>78</v>
      </c>
      <c r="C18" s="48" t="s">
        <v>79</v>
      </c>
    </row>
    <row r="19" customFormat="false" ht="13.15" hidden="false" customHeight="true" outlineLevel="0" collapsed="false">
      <c r="A19" s="52"/>
      <c r="C19" s="49"/>
    </row>
    <row r="20" customFormat="false" ht="13.15" hidden="false" customHeight="true" outlineLevel="0" collapsed="false">
      <c r="A20" s="52" t="s">
        <v>80</v>
      </c>
      <c r="B20" s="50" t="s">
        <v>81</v>
      </c>
      <c r="C20" s="49"/>
    </row>
    <row r="21" customFormat="false" ht="13.15" hidden="false" customHeight="true" outlineLevel="0" collapsed="false">
      <c r="A21" s="52"/>
      <c r="C21" s="49"/>
    </row>
    <row r="22" customFormat="false" ht="13.15" hidden="false" customHeight="true" outlineLevel="0" collapsed="false">
      <c r="A22" s="52" t="s">
        <v>82</v>
      </c>
      <c r="B22" s="51" t="s">
        <v>70</v>
      </c>
      <c r="C22" s="48" t="s">
        <v>83</v>
      </c>
    </row>
    <row r="23" customFormat="false" ht="13.15" hidden="false" customHeight="true" outlineLevel="0" collapsed="false">
      <c r="A23" s="52"/>
      <c r="C23" s="49"/>
    </row>
    <row r="24" customFormat="false" ht="13.15" hidden="false" customHeight="true" outlineLevel="0" collapsed="false">
      <c r="A24" s="52" t="s">
        <v>84</v>
      </c>
      <c r="B24" s="51" t="s">
        <v>85</v>
      </c>
      <c r="C24" s="48" t="s">
        <v>86</v>
      </c>
    </row>
    <row r="25" customFormat="false" ht="13.15" hidden="false" customHeight="true" outlineLevel="0" collapsed="false">
      <c r="A25" s="52"/>
      <c r="C25" s="49"/>
    </row>
    <row r="26" customFormat="false" ht="27" hidden="false" customHeight="true" outlineLevel="0" collapsed="false">
      <c r="A26" s="52" t="s">
        <v>87</v>
      </c>
      <c r="B26" s="53" t="s">
        <v>88</v>
      </c>
      <c r="C26" s="48" t="s">
        <v>89</v>
      </c>
    </row>
    <row r="27" customFormat="false" ht="12.75" hidden="false" customHeight="false" outlineLevel="0" collapsed="false">
      <c r="A27" s="52"/>
      <c r="C27" s="49"/>
    </row>
    <row r="28" customFormat="false" ht="12.75" hidden="false" customHeight="false" outlineLevel="0" collapsed="false">
      <c r="A28" s="52" t="s">
        <v>90</v>
      </c>
      <c r="B28" s="50" t="s">
        <v>91</v>
      </c>
      <c r="C28" s="48" t="s">
        <v>92</v>
      </c>
    </row>
    <row r="29" customFormat="false" ht="12.75" hidden="false" customHeight="false" outlineLevel="0" collapsed="false">
      <c r="A29" s="52"/>
      <c r="C29" s="49"/>
    </row>
    <row r="30" customFormat="false" ht="40.15" hidden="false" customHeight="true" outlineLevel="0" collapsed="false">
      <c r="A30" s="52" t="s">
        <v>93</v>
      </c>
      <c r="B30" s="54" t="s">
        <v>94</v>
      </c>
      <c r="C30" s="48" t="s">
        <v>95</v>
      </c>
    </row>
    <row r="31" customFormat="false" ht="12.75" hidden="false" customHeight="false" outlineLevel="0" collapsed="false">
      <c r="A31" s="52"/>
      <c r="B31" s="51"/>
      <c r="C31" s="49"/>
    </row>
    <row r="32" customFormat="false" ht="27" hidden="false" customHeight="true" outlineLevel="0" collapsed="false">
      <c r="A32" s="52" t="s">
        <v>96</v>
      </c>
      <c r="B32" s="54" t="s">
        <v>97</v>
      </c>
      <c r="C32" s="48" t="s">
        <v>98</v>
      </c>
    </row>
    <row r="33" customFormat="false" ht="12.75" hidden="false" customHeight="false" outlineLevel="0" collapsed="false">
      <c r="A33" s="55"/>
      <c r="B33" s="56"/>
      <c r="C33" s="49"/>
    </row>
    <row r="34" customFormat="false" ht="12.75" hidden="false" customHeight="false" outlineLevel="0" collapsed="false">
      <c r="A34" s="55"/>
      <c r="B34" s="50"/>
      <c r="C34" s="55"/>
    </row>
    <row r="35" customFormat="false" ht="12.75" hidden="false" customHeight="false" outlineLevel="0" collapsed="false">
      <c r="A35" s="55"/>
      <c r="C35" s="55"/>
    </row>
    <row r="36" customFormat="false" ht="12.75" hidden="false" customHeight="false" outlineLevel="0" collapsed="false">
      <c r="A36" s="55"/>
      <c r="C36" s="55"/>
    </row>
    <row r="37" customFormat="false" ht="12.75" hidden="false" customHeight="false" outlineLevel="0" collapsed="false">
      <c r="A37" s="55"/>
      <c r="C37" s="55"/>
    </row>
    <row r="38" customFormat="false" ht="12.75" hidden="false" customHeight="false" outlineLevel="0" collapsed="false">
      <c r="A38" s="55"/>
      <c r="C38" s="55"/>
    </row>
    <row r="39" customFormat="false" ht="12.75" hidden="false" customHeight="false" outlineLevel="0" collapsed="false">
      <c r="A39" s="55"/>
      <c r="C39" s="55"/>
    </row>
    <row r="40" customFormat="false" ht="12.75" hidden="false" customHeight="false" outlineLevel="0" collapsed="false">
      <c r="A40" s="55"/>
      <c r="C40" s="55"/>
    </row>
    <row r="41" customFormat="false" ht="12.75" hidden="false" customHeight="false" outlineLevel="0" collapsed="false">
      <c r="A41" s="55"/>
      <c r="C41" s="55"/>
    </row>
    <row r="42" customFormat="false" ht="12.75" hidden="false" customHeight="false" outlineLevel="0" collapsed="false">
      <c r="A42" s="55"/>
      <c r="C42" s="55"/>
    </row>
    <row r="43" customFormat="false" ht="12.75" hidden="false" customHeight="false" outlineLevel="0" collapsed="false">
      <c r="A43" s="55"/>
      <c r="C43" s="55"/>
    </row>
    <row r="44" customFormat="false" ht="12.75" hidden="false" customHeight="false" outlineLevel="0" collapsed="false">
      <c r="A44" s="55"/>
    </row>
    <row r="45" customFormat="false" ht="12.75" hidden="false" customHeight="false" outlineLevel="0" collapsed="false">
      <c r="A45" s="55"/>
    </row>
    <row r="46" customFormat="false" ht="12.75" hidden="false" customHeight="false" outlineLevel="0" collapsed="false">
      <c r="A46" s="55"/>
    </row>
    <row r="47" customFormat="false" ht="12.75" hidden="false" customHeight="false" outlineLevel="0" collapsed="false">
      <c r="A47" s="55"/>
    </row>
    <row r="48" customFormat="false" ht="12.75" hidden="false" customHeight="false" outlineLevel="0" collapsed="false">
      <c r="A48" s="55"/>
    </row>
    <row r="49" customFormat="false" ht="12.75" hidden="false" customHeight="false" outlineLevel="0" collapsed="false">
      <c r="A49" s="55"/>
    </row>
    <row r="50" customFormat="false" ht="12.75" hidden="false" customHeight="false" outlineLevel="0" collapsed="false">
      <c r="A50" s="55"/>
    </row>
    <row r="51" customFormat="false" ht="12.75" hidden="false" customHeight="false" outlineLevel="0" collapsed="false">
      <c r="A51" s="55"/>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12.14"/>
    <col collapsed="false" customWidth="true" hidden="false" outlineLevel="0" max="10" min="10" style="0" width="11.56"/>
  </cols>
  <sheetData>
    <row r="1" customFormat="false" ht="15.75" hidden="false" customHeight="false" outlineLevel="0" collapsed="false">
      <c r="A1" s="57" t="s">
        <v>62</v>
      </c>
      <c r="B1" s="57"/>
      <c r="C1" s="57"/>
      <c r="D1" s="57"/>
      <c r="E1" s="57"/>
      <c r="F1" s="57"/>
      <c r="G1" s="57"/>
      <c r="H1" s="57"/>
    </row>
    <row r="2" customFormat="false" ht="15.75" hidden="false" customHeight="false" outlineLevel="0" collapsed="false">
      <c r="A2" s="58"/>
      <c r="B2" s="58"/>
      <c r="C2" s="58"/>
      <c r="D2" s="58"/>
      <c r="E2" s="58"/>
      <c r="F2" s="58"/>
      <c r="G2" s="58"/>
      <c r="H2" s="58"/>
    </row>
    <row r="4" customFormat="false" ht="12.75" hidden="false" customHeight="false" outlineLevel="0" collapsed="false">
      <c r="A4" s="33" t="s">
        <v>99</v>
      </c>
    </row>
    <row r="5" customFormat="false" ht="12.75" hidden="false" customHeight="false" outlineLevel="0" collapsed="false">
      <c r="A5" s="0" t="s">
        <v>100</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9" t="s">
        <v>101</v>
      </c>
      <c r="B1" s="59"/>
      <c r="C1" s="59"/>
      <c r="D1" s="59"/>
      <c r="E1" s="59"/>
      <c r="F1" s="59"/>
      <c r="G1" s="59"/>
      <c r="H1" s="59"/>
      <c r="I1" s="59"/>
      <c r="J1" s="59"/>
      <c r="K1" s="59"/>
    </row>
    <row r="2" customFormat="false" ht="15" hidden="false" customHeight="true" outlineLevel="0" collapsed="false">
      <c r="A2" s="59" t="s">
        <v>102</v>
      </c>
      <c r="B2" s="59"/>
      <c r="C2" s="59"/>
      <c r="D2" s="59"/>
      <c r="E2" s="59"/>
      <c r="F2" s="59"/>
      <c r="G2" s="59"/>
      <c r="H2" s="59"/>
      <c r="I2" s="59"/>
      <c r="J2" s="59"/>
      <c r="K2" s="59"/>
    </row>
    <row r="3" customFormat="false" ht="13.9" hidden="false" customHeight="true" outlineLevel="0" collapsed="false">
      <c r="A3" s="60"/>
      <c r="B3" s="60"/>
      <c r="C3" s="60"/>
      <c r="D3" s="60"/>
      <c r="E3" s="60"/>
      <c r="F3" s="60"/>
      <c r="G3" s="60"/>
      <c r="H3" s="60"/>
      <c r="I3" s="60"/>
      <c r="J3" s="60"/>
      <c r="K3" s="60"/>
    </row>
    <row r="4" customFormat="false" ht="15" hidden="false" customHeight="true" outlineLevel="0" collapsed="false">
      <c r="A4" s="61" t="s">
        <v>103</v>
      </c>
      <c r="B4" s="62" t="s">
        <v>104</v>
      </c>
      <c r="C4" s="62"/>
      <c r="D4" s="62"/>
      <c r="E4" s="62"/>
      <c r="F4" s="62"/>
      <c r="G4" s="63" t="s">
        <v>105</v>
      </c>
      <c r="H4" s="63"/>
      <c r="I4" s="63"/>
      <c r="J4" s="63"/>
      <c r="K4" s="63"/>
    </row>
    <row r="5" customFormat="false" ht="60" hidden="false" customHeight="true" outlineLevel="0" collapsed="false">
      <c r="A5" s="61"/>
      <c r="B5" s="61" t="s">
        <v>106</v>
      </c>
      <c r="C5" s="61" t="s">
        <v>107</v>
      </c>
      <c r="D5" s="61" t="s">
        <v>108</v>
      </c>
      <c r="E5" s="61" t="s">
        <v>109</v>
      </c>
      <c r="F5" s="61" t="s">
        <v>110</v>
      </c>
      <c r="G5" s="61" t="s">
        <v>106</v>
      </c>
      <c r="H5" s="61" t="s">
        <v>107</v>
      </c>
      <c r="I5" s="61" t="s">
        <v>108</v>
      </c>
      <c r="J5" s="61" t="s">
        <v>109</v>
      </c>
      <c r="K5" s="63" t="s">
        <v>110</v>
      </c>
    </row>
    <row r="6" customFormat="false" ht="15" hidden="false" customHeight="true" outlineLevel="0" collapsed="false">
      <c r="A6" s="61"/>
      <c r="B6" s="61" t="s">
        <v>111</v>
      </c>
      <c r="C6" s="61" t="s">
        <v>112</v>
      </c>
      <c r="D6" s="61" t="s">
        <v>111</v>
      </c>
      <c r="E6" s="61" t="s">
        <v>113</v>
      </c>
      <c r="F6" s="61" t="s">
        <v>114</v>
      </c>
      <c r="G6" s="61" t="s">
        <v>111</v>
      </c>
      <c r="H6" s="61" t="s">
        <v>112</v>
      </c>
      <c r="I6" s="61" t="s">
        <v>111</v>
      </c>
      <c r="J6" s="61" t="s">
        <v>113</v>
      </c>
      <c r="K6" s="64" t="s">
        <v>114</v>
      </c>
    </row>
    <row r="7" customFormat="false" ht="9" hidden="false" customHeight="true" outlineLevel="0" collapsed="false">
      <c r="A7" s="65"/>
      <c r="B7" s="66"/>
      <c r="C7" s="66"/>
      <c r="D7" s="66"/>
      <c r="E7" s="66"/>
      <c r="F7" s="66"/>
      <c r="G7" s="66"/>
      <c r="H7" s="66"/>
      <c r="I7" s="66"/>
      <c r="J7" s="66"/>
      <c r="K7" s="66"/>
    </row>
    <row r="8" customFormat="false" ht="13.9" hidden="false" customHeight="true" outlineLevel="0" collapsed="false">
      <c r="A8" s="67" t="n">
        <v>2004</v>
      </c>
      <c r="B8" s="68" t="n">
        <v>6860</v>
      </c>
      <c r="C8" s="68" t="n">
        <v>5181</v>
      </c>
      <c r="D8" s="68" t="n">
        <v>9441</v>
      </c>
      <c r="E8" s="68" t="n">
        <v>1043</v>
      </c>
      <c r="F8" s="68" t="n">
        <v>212</v>
      </c>
      <c r="G8" s="68" t="n">
        <v>6613</v>
      </c>
      <c r="H8" s="68" t="n">
        <v>4229</v>
      </c>
      <c r="I8" s="68" t="n">
        <v>6974</v>
      </c>
      <c r="J8" s="68" t="n">
        <v>859</v>
      </c>
      <c r="K8" s="68" t="n">
        <v>211</v>
      </c>
    </row>
    <row r="9" customFormat="false" ht="13.9" hidden="false" customHeight="true" outlineLevel="0" collapsed="false">
      <c r="A9" s="67" t="n">
        <v>2005</v>
      </c>
      <c r="B9" s="68" t="n">
        <v>6565</v>
      </c>
      <c r="C9" s="68" t="n">
        <v>4900</v>
      </c>
      <c r="D9" s="68" t="n">
        <v>8472</v>
      </c>
      <c r="E9" s="68" t="n">
        <v>956</v>
      </c>
      <c r="F9" s="68" t="n">
        <v>217</v>
      </c>
      <c r="G9" s="68" t="n">
        <v>6339</v>
      </c>
      <c r="H9" s="68" t="n">
        <v>4126</v>
      </c>
      <c r="I9" s="68" t="n">
        <v>6694</v>
      </c>
      <c r="J9" s="68" t="n">
        <v>816</v>
      </c>
      <c r="K9" s="68" t="n">
        <v>214</v>
      </c>
    </row>
    <row r="10" customFormat="false" ht="13.9" hidden="false" customHeight="true" outlineLevel="0" collapsed="false">
      <c r="A10" s="67" t="n">
        <v>2006</v>
      </c>
      <c r="B10" s="68" t="n">
        <v>6440</v>
      </c>
      <c r="C10" s="68" t="n">
        <v>5112</v>
      </c>
      <c r="D10" s="68" t="n">
        <v>8864</v>
      </c>
      <c r="E10" s="68" t="n">
        <v>977</v>
      </c>
      <c r="F10" s="68" t="n">
        <v>215</v>
      </c>
      <c r="G10" s="68" t="n">
        <v>6134</v>
      </c>
      <c r="H10" s="68" t="n">
        <v>4113</v>
      </c>
      <c r="I10" s="68" t="n">
        <v>6498</v>
      </c>
      <c r="J10" s="68" t="n">
        <v>798</v>
      </c>
      <c r="K10" s="68" t="n">
        <v>214</v>
      </c>
    </row>
    <row r="11" customFormat="false" ht="13.9" hidden="false" customHeight="true" outlineLevel="0" collapsed="false">
      <c r="A11" s="67" t="n">
        <v>2007</v>
      </c>
      <c r="B11" s="68" t="n">
        <v>4286</v>
      </c>
      <c r="C11" s="68" t="n">
        <v>3608</v>
      </c>
      <c r="D11" s="68" t="n">
        <v>6372</v>
      </c>
      <c r="E11" s="68" t="n">
        <v>692</v>
      </c>
      <c r="F11" s="68" t="n">
        <v>231</v>
      </c>
      <c r="G11" s="68" t="n">
        <v>4039</v>
      </c>
      <c r="H11" s="68" t="n">
        <v>2768</v>
      </c>
      <c r="I11" s="68" t="n">
        <v>4301</v>
      </c>
      <c r="J11" s="68" t="n">
        <v>533</v>
      </c>
      <c r="K11" s="68" t="n">
        <v>227</v>
      </c>
    </row>
    <row r="12" customFormat="false" ht="13.9" hidden="false" customHeight="true" outlineLevel="0" collapsed="false">
      <c r="A12" s="67" t="n">
        <v>2008</v>
      </c>
      <c r="B12" s="68" t="n">
        <v>3964</v>
      </c>
      <c r="C12" s="68" t="n">
        <v>3547</v>
      </c>
      <c r="D12" s="68" t="n">
        <v>6604</v>
      </c>
      <c r="E12" s="68" t="n">
        <v>686</v>
      </c>
      <c r="F12" s="68" t="n">
        <v>242</v>
      </c>
      <c r="G12" s="68" t="n">
        <v>3708</v>
      </c>
      <c r="H12" s="68" t="n">
        <v>2557</v>
      </c>
      <c r="I12" s="68" t="n">
        <v>3952</v>
      </c>
      <c r="J12" s="68" t="n">
        <v>498</v>
      </c>
      <c r="K12" s="68" t="n">
        <v>234</v>
      </c>
    </row>
    <row r="13" customFormat="false" ht="13.9" hidden="false" customHeight="true" outlineLevel="0" collapsed="false">
      <c r="A13" s="67" t="n">
        <v>2009</v>
      </c>
      <c r="B13" s="68" t="n">
        <v>4551</v>
      </c>
      <c r="C13" s="68" t="n">
        <v>3877</v>
      </c>
      <c r="D13" s="68" t="n">
        <v>7266</v>
      </c>
      <c r="E13" s="68" t="n">
        <v>754</v>
      </c>
      <c r="F13" s="68" t="n">
        <v>238</v>
      </c>
      <c r="G13" s="68" t="n">
        <v>4260</v>
      </c>
      <c r="H13" s="68" t="n">
        <v>2914</v>
      </c>
      <c r="I13" s="68" t="n">
        <v>4596</v>
      </c>
      <c r="J13" s="68" t="n">
        <v>569</v>
      </c>
      <c r="K13" s="68" t="n">
        <v>236</v>
      </c>
      <c r="M13" s="69"/>
    </row>
    <row r="14" customFormat="false" ht="13.9" hidden="false" customHeight="true" outlineLevel="0" collapsed="false">
      <c r="A14" s="67" t="n">
        <v>2010</v>
      </c>
      <c r="B14" s="68" t="n">
        <v>4553</v>
      </c>
      <c r="C14" s="68" t="n">
        <v>4066</v>
      </c>
      <c r="D14" s="68" t="n">
        <v>7471</v>
      </c>
      <c r="E14" s="68" t="n">
        <v>787</v>
      </c>
      <c r="F14" s="68" t="n">
        <v>238</v>
      </c>
      <c r="G14" s="68" t="n">
        <v>4273</v>
      </c>
      <c r="H14" s="68" t="n">
        <v>3018</v>
      </c>
      <c r="I14" s="68" t="n">
        <v>4652</v>
      </c>
      <c r="J14" s="68" t="n">
        <v>581</v>
      </c>
      <c r="K14" s="68" t="n">
        <v>239</v>
      </c>
    </row>
    <row r="15" customFormat="false" ht="13.9" hidden="false" customHeight="true" outlineLevel="0" collapsed="false">
      <c r="A15" s="67" t="n">
        <v>2011</v>
      </c>
      <c r="B15" s="68" t="n">
        <v>5466</v>
      </c>
      <c r="C15" s="68" t="n">
        <v>4688</v>
      </c>
      <c r="D15" s="68" t="n">
        <v>8620</v>
      </c>
      <c r="E15" s="68" t="n">
        <v>898</v>
      </c>
      <c r="F15" s="68" t="n">
        <v>242</v>
      </c>
      <c r="G15" s="68" t="n">
        <v>5068</v>
      </c>
      <c r="H15" s="68" t="n">
        <v>3474</v>
      </c>
      <c r="I15" s="68" t="n">
        <v>5455</v>
      </c>
      <c r="J15" s="68" t="n">
        <v>667</v>
      </c>
      <c r="K15" s="68" t="n">
        <v>238</v>
      </c>
    </row>
    <row r="16" customFormat="false" ht="13.9" hidden="false" customHeight="true" outlineLevel="0" collapsed="false">
      <c r="A16" s="67" t="n">
        <v>2012</v>
      </c>
      <c r="B16" s="68" t="n">
        <v>5641</v>
      </c>
      <c r="C16" s="68" t="n">
        <v>5001</v>
      </c>
      <c r="D16" s="68" t="n">
        <v>9220</v>
      </c>
      <c r="E16" s="68" t="n">
        <v>953</v>
      </c>
      <c r="F16" s="68" t="n">
        <v>252</v>
      </c>
      <c r="G16" s="68" t="n">
        <v>5187</v>
      </c>
      <c r="H16" s="68" t="n">
        <v>3562</v>
      </c>
      <c r="I16" s="68" t="n">
        <v>5662</v>
      </c>
      <c r="J16" s="68" t="n">
        <v>682</v>
      </c>
      <c r="K16" s="68" t="n">
        <v>251</v>
      </c>
    </row>
    <row r="17" customFormat="false" ht="13.9" hidden="false" customHeight="true" outlineLevel="0" collapsed="false">
      <c r="A17" s="67" t="n">
        <v>2013</v>
      </c>
      <c r="B17" s="68" t="n">
        <v>5845</v>
      </c>
      <c r="C17" s="68" t="n">
        <v>5724</v>
      </c>
      <c r="D17" s="68" t="n">
        <v>11029</v>
      </c>
      <c r="E17" s="68" t="n">
        <v>1085</v>
      </c>
      <c r="F17" s="68" t="n">
        <v>265</v>
      </c>
      <c r="G17" s="68" t="n">
        <v>5263</v>
      </c>
      <c r="H17" s="68" t="n">
        <v>3714</v>
      </c>
      <c r="I17" s="68" t="n">
        <v>5795</v>
      </c>
      <c r="J17" s="68" t="n">
        <v>703</v>
      </c>
      <c r="K17" s="68" t="n">
        <v>261</v>
      </c>
    </row>
    <row r="18" customFormat="false" ht="13.9" hidden="false" customHeight="true" outlineLevel="0" collapsed="false">
      <c r="A18" s="67" t="n">
        <v>2014</v>
      </c>
      <c r="B18" s="68" t="n">
        <v>6109</v>
      </c>
      <c r="C18" s="68" t="n">
        <v>5755</v>
      </c>
      <c r="D18" s="68" t="n">
        <v>11119</v>
      </c>
      <c r="E18" s="68" t="n">
        <v>1085</v>
      </c>
      <c r="F18" s="68" t="n">
        <v>270</v>
      </c>
      <c r="G18" s="68" t="n">
        <v>5534</v>
      </c>
      <c r="H18" s="68" t="n">
        <v>3858</v>
      </c>
      <c r="I18" s="68" t="n">
        <v>6025</v>
      </c>
      <c r="J18" s="68" t="n">
        <v>724</v>
      </c>
      <c r="K18" s="68" t="n">
        <v>269</v>
      </c>
    </row>
    <row r="19" customFormat="false" ht="13.9" hidden="false" customHeight="true" outlineLevel="0" collapsed="false">
      <c r="A19" s="67" t="n">
        <v>2015</v>
      </c>
      <c r="B19" s="68" t="n">
        <v>6832</v>
      </c>
      <c r="C19" s="68" t="n">
        <v>6146</v>
      </c>
      <c r="D19" s="68" t="n">
        <v>11879</v>
      </c>
      <c r="E19" s="68" t="n">
        <v>1176</v>
      </c>
      <c r="F19" s="68" t="n">
        <v>272</v>
      </c>
      <c r="G19" s="68" t="n">
        <v>6238</v>
      </c>
      <c r="H19" s="68" t="n">
        <v>4243</v>
      </c>
      <c r="I19" s="68" t="n">
        <v>6739</v>
      </c>
      <c r="J19" s="68" t="n">
        <v>811</v>
      </c>
      <c r="K19" s="68" t="n">
        <v>268</v>
      </c>
    </row>
    <row r="20" customFormat="false" ht="13.9" hidden="false" customHeight="true" outlineLevel="0" collapsed="false">
      <c r="A20" s="67" t="n">
        <v>2016</v>
      </c>
      <c r="B20" s="70" t="n">
        <v>6609</v>
      </c>
      <c r="C20" s="70" t="n">
        <v>7233</v>
      </c>
      <c r="D20" s="70" t="n">
        <v>14588</v>
      </c>
      <c r="E20" s="70" t="n">
        <v>1357</v>
      </c>
      <c r="F20" s="70" t="n">
        <v>293</v>
      </c>
      <c r="G20" s="70" t="n">
        <v>5708</v>
      </c>
      <c r="H20" s="70" t="n">
        <v>4053</v>
      </c>
      <c r="I20" s="70" t="n">
        <v>6307</v>
      </c>
      <c r="J20" s="70" t="n">
        <v>763</v>
      </c>
      <c r="K20" s="70" t="n">
        <v>283</v>
      </c>
      <c r="L20" s="71"/>
    </row>
    <row r="21" customFormat="false" ht="13.9" hidden="false" customHeight="true" outlineLevel="0" collapsed="false">
      <c r="A21" s="67" t="n">
        <v>2017</v>
      </c>
      <c r="B21" s="70" t="n">
        <v>6094</v>
      </c>
      <c r="C21" s="70" t="n">
        <v>6358</v>
      </c>
      <c r="D21" s="70" t="n">
        <v>12854</v>
      </c>
      <c r="E21" s="70" t="s">
        <v>115</v>
      </c>
      <c r="F21" s="70" t="n">
        <v>300</v>
      </c>
      <c r="G21" s="70" t="n">
        <v>5298</v>
      </c>
      <c r="H21" s="70" t="n">
        <v>3644</v>
      </c>
      <c r="I21" s="70" t="n">
        <v>5807</v>
      </c>
      <c r="J21" s="70" t="n">
        <v>707</v>
      </c>
      <c r="K21" s="70" t="n">
        <v>297</v>
      </c>
      <c r="L21" s="71"/>
    </row>
    <row r="22" customFormat="false" ht="13.9" hidden="false" customHeight="true" outlineLevel="0" collapsed="false">
      <c r="A22" s="72" t="n">
        <v>2018</v>
      </c>
      <c r="B22" s="73" t="n">
        <v>5908</v>
      </c>
      <c r="C22" s="73" t="n">
        <v>6524</v>
      </c>
      <c r="D22" s="73" t="n">
        <v>13663</v>
      </c>
      <c r="E22" s="73" t="n">
        <v>1241</v>
      </c>
      <c r="F22" s="73" t="n">
        <v>309</v>
      </c>
      <c r="G22" s="73" t="n">
        <v>5067</v>
      </c>
      <c r="H22" s="73" t="n">
        <v>3562</v>
      </c>
      <c r="I22" s="73" t="n">
        <v>5600</v>
      </c>
      <c r="J22" s="73" t="n">
        <v>681</v>
      </c>
      <c r="K22" s="73" t="n">
        <v>307</v>
      </c>
      <c r="L22" s="71"/>
    </row>
    <row r="23" customFormat="false" ht="13.9" hidden="false" customHeight="true" outlineLevel="0" collapsed="false">
      <c r="A23" s="74"/>
      <c r="B23" s="70"/>
      <c r="C23" s="70"/>
      <c r="D23" s="70"/>
      <c r="E23" s="70"/>
      <c r="F23" s="70"/>
      <c r="G23" s="70"/>
      <c r="H23" s="70"/>
      <c r="I23" s="70"/>
      <c r="J23" s="70"/>
      <c r="K23" s="70"/>
      <c r="L23" s="71"/>
    </row>
    <row r="24" customFormat="false" ht="13.9" hidden="false" customHeight="true" outlineLevel="0" collapsed="false">
      <c r="A24" s="74"/>
      <c r="B24" s="70"/>
      <c r="C24" s="70"/>
      <c r="D24" s="70"/>
      <c r="E24" s="70"/>
      <c r="F24" s="70"/>
      <c r="G24" s="70"/>
      <c r="H24" s="70"/>
      <c r="I24" s="70"/>
      <c r="J24" s="70"/>
      <c r="K24" s="70"/>
      <c r="L24" s="71"/>
    </row>
    <row r="25" customFormat="false" ht="12.75" hidden="false" customHeight="false" outlineLevel="0" collapsed="false">
      <c r="A25" s="75"/>
      <c r="B25" s="76"/>
      <c r="C25" s="77"/>
      <c r="D25" s="77"/>
      <c r="E25" s="77"/>
      <c r="F25" s="77"/>
      <c r="G25" s="77"/>
      <c r="H25" s="77"/>
      <c r="I25" s="77"/>
      <c r="J25" s="77"/>
      <c r="K25" s="77"/>
      <c r="L25" s="71"/>
    </row>
    <row r="26" customFormat="false" ht="15" hidden="false" customHeight="true" outlineLevel="0" collapsed="false">
      <c r="A26" s="59" t="s">
        <v>116</v>
      </c>
      <c r="B26" s="59"/>
      <c r="C26" s="59"/>
      <c r="D26" s="59"/>
      <c r="E26" s="59"/>
      <c r="F26" s="59"/>
      <c r="G26" s="59"/>
      <c r="H26" s="59"/>
      <c r="I26" s="59"/>
      <c r="J26" s="59"/>
      <c r="K26" s="59"/>
    </row>
    <row r="27" customFormat="false" ht="12.75" hidden="false" customHeight="false" outlineLevel="0" collapsed="false">
      <c r="A27" s="60"/>
      <c r="B27" s="60"/>
      <c r="C27" s="60"/>
      <c r="D27" s="60"/>
      <c r="E27" s="78"/>
      <c r="F27" s="78"/>
      <c r="G27" s="78"/>
      <c r="H27" s="78"/>
      <c r="I27" s="60"/>
      <c r="J27" s="60"/>
      <c r="K27" s="60"/>
    </row>
    <row r="28" customFormat="false" ht="15" hidden="false" customHeight="true" outlineLevel="0" collapsed="false">
      <c r="A28" s="61" t="s">
        <v>103</v>
      </c>
      <c r="B28" s="62" t="s">
        <v>117</v>
      </c>
      <c r="C28" s="62"/>
      <c r="D28" s="79" t="s">
        <v>118</v>
      </c>
      <c r="E28" s="79"/>
      <c r="F28" s="79"/>
      <c r="G28" s="79"/>
      <c r="H28" s="79"/>
      <c r="I28" s="79"/>
      <c r="J28" s="79"/>
      <c r="K28" s="79"/>
    </row>
    <row r="29" customFormat="false" ht="37.5" hidden="false" customHeight="true" outlineLevel="0" collapsed="false">
      <c r="A29" s="61" t="s">
        <v>103</v>
      </c>
      <c r="B29" s="62"/>
      <c r="C29" s="62"/>
      <c r="D29" s="62" t="s">
        <v>119</v>
      </c>
      <c r="E29" s="62"/>
      <c r="F29" s="62" t="s">
        <v>120</v>
      </c>
      <c r="G29" s="62"/>
      <c r="H29" s="80" t="s">
        <v>121</v>
      </c>
      <c r="I29" s="80"/>
      <c r="J29" s="64" t="s">
        <v>122</v>
      </c>
      <c r="K29" s="64"/>
    </row>
    <row r="30" customFormat="false" ht="15" hidden="false" customHeight="true" outlineLevel="0" collapsed="false">
      <c r="A30" s="61"/>
      <c r="B30" s="62" t="s">
        <v>111</v>
      </c>
      <c r="C30" s="62" t="s">
        <v>123</v>
      </c>
      <c r="D30" s="62" t="s">
        <v>111</v>
      </c>
      <c r="E30" s="62" t="s">
        <v>123</v>
      </c>
      <c r="F30" s="62" t="s">
        <v>111</v>
      </c>
      <c r="G30" s="62" t="s">
        <v>123</v>
      </c>
      <c r="H30" s="62" t="s">
        <v>111</v>
      </c>
      <c r="I30" s="62" t="s">
        <v>123</v>
      </c>
      <c r="J30" s="62" t="s">
        <v>111</v>
      </c>
      <c r="K30" s="64" t="s">
        <v>123</v>
      </c>
    </row>
    <row r="31" customFormat="false" ht="9" hidden="false" customHeight="true" outlineLevel="0" collapsed="false">
      <c r="A31" s="81"/>
      <c r="B31" s="66"/>
      <c r="C31" s="66"/>
      <c r="D31" s="66"/>
      <c r="E31" s="66"/>
      <c r="F31" s="66"/>
      <c r="G31" s="66"/>
      <c r="H31" s="66"/>
      <c r="I31" s="66"/>
      <c r="J31" s="66"/>
      <c r="K31" s="66"/>
    </row>
    <row r="32" customFormat="false" ht="13.5" hidden="false" customHeight="true" outlineLevel="0" collapsed="false">
      <c r="A32" s="82" t="n">
        <v>2004</v>
      </c>
      <c r="B32" s="68" t="n">
        <v>10093</v>
      </c>
      <c r="C32" s="83" t="n">
        <v>100</v>
      </c>
      <c r="D32" s="68" t="n">
        <v>276</v>
      </c>
      <c r="E32" s="84" t="n">
        <v>2.7</v>
      </c>
      <c r="F32" s="68" t="n">
        <v>1896</v>
      </c>
      <c r="G32" s="84" t="n">
        <v>18.8</v>
      </c>
      <c r="H32" s="68" t="n">
        <v>880</v>
      </c>
      <c r="I32" s="84" t="n">
        <v>8.7</v>
      </c>
      <c r="J32" s="68" t="n">
        <v>7041</v>
      </c>
      <c r="K32" s="85" t="n">
        <v>69.8</v>
      </c>
      <c r="L32" s="86"/>
    </row>
    <row r="33" customFormat="false" ht="13.9" hidden="false" customHeight="true" outlineLevel="0" collapsed="false">
      <c r="A33" s="82" t="n">
        <v>2005</v>
      </c>
      <c r="B33" s="68" t="n">
        <v>9064</v>
      </c>
      <c r="C33" s="83" t="n">
        <v>100</v>
      </c>
      <c r="D33" s="68" t="n">
        <v>106</v>
      </c>
      <c r="E33" s="84" t="n">
        <v>1.2</v>
      </c>
      <c r="F33" s="68" t="n">
        <v>1770</v>
      </c>
      <c r="G33" s="84" t="n">
        <v>19.5</v>
      </c>
      <c r="H33" s="68" t="n">
        <v>692</v>
      </c>
      <c r="I33" s="84" t="n">
        <v>7.6</v>
      </c>
      <c r="J33" s="68" t="n">
        <v>6496</v>
      </c>
      <c r="K33" s="85" t="n">
        <v>71.7</v>
      </c>
      <c r="L33" s="86"/>
    </row>
    <row r="34" customFormat="false" ht="13.9" hidden="false" customHeight="true" outlineLevel="0" collapsed="false">
      <c r="A34" s="82" t="n">
        <v>2006</v>
      </c>
      <c r="B34" s="68" t="n">
        <v>9512</v>
      </c>
      <c r="C34" s="83" t="n">
        <v>100</v>
      </c>
      <c r="D34" s="68" t="n">
        <v>128</v>
      </c>
      <c r="E34" s="84" t="n">
        <v>1.3</v>
      </c>
      <c r="F34" s="68" t="n">
        <v>2322</v>
      </c>
      <c r="G34" s="84" t="n">
        <v>24.4</v>
      </c>
      <c r="H34" s="68" t="n">
        <v>864</v>
      </c>
      <c r="I34" s="84" t="n">
        <v>9.1</v>
      </c>
      <c r="J34" s="68" t="n">
        <v>6198</v>
      </c>
      <c r="K34" s="85" t="n">
        <v>65.2</v>
      </c>
      <c r="L34" s="86"/>
    </row>
    <row r="35" customFormat="false" ht="13.9" hidden="false" customHeight="true" outlineLevel="0" collapsed="false">
      <c r="A35" s="82" t="n">
        <v>2007</v>
      </c>
      <c r="B35" s="68" t="n">
        <v>6899</v>
      </c>
      <c r="C35" s="83" t="n">
        <v>100</v>
      </c>
      <c r="D35" s="68" t="n">
        <v>176</v>
      </c>
      <c r="E35" s="84" t="n">
        <v>2.55109436150167</v>
      </c>
      <c r="F35" s="68" t="n">
        <v>1760</v>
      </c>
      <c r="G35" s="84" t="n">
        <v>25.5109436150167</v>
      </c>
      <c r="H35" s="68" t="n">
        <v>575</v>
      </c>
      <c r="I35" s="84" t="n">
        <v>8.33454123786056</v>
      </c>
      <c r="J35" s="68" t="n">
        <v>4388</v>
      </c>
      <c r="K35" s="85" t="n">
        <v>63.6034207856211</v>
      </c>
      <c r="L35" s="86"/>
    </row>
    <row r="36" customFormat="false" ht="13.9" hidden="false" customHeight="true" outlineLevel="0" collapsed="false">
      <c r="A36" s="82" t="n">
        <v>2008</v>
      </c>
      <c r="B36" s="68" t="n">
        <v>7089</v>
      </c>
      <c r="C36" s="83" t="n">
        <v>100</v>
      </c>
      <c r="D36" s="68" t="n">
        <v>171</v>
      </c>
      <c r="E36" s="84" t="n">
        <v>2.41218789674143</v>
      </c>
      <c r="F36" s="68" t="n">
        <v>2467</v>
      </c>
      <c r="G36" s="84" t="n">
        <v>34.8003949781351</v>
      </c>
      <c r="H36" s="68" t="n">
        <v>532</v>
      </c>
      <c r="I36" s="84" t="n">
        <v>7.50458456764001</v>
      </c>
      <c r="J36" s="68" t="n">
        <v>3919</v>
      </c>
      <c r="K36" s="85" t="n">
        <v>55.2828325574834</v>
      </c>
      <c r="L36" s="86"/>
    </row>
    <row r="37" customFormat="false" ht="13.9" hidden="false" customHeight="true" outlineLevel="0" collapsed="false">
      <c r="A37" s="82" t="n">
        <v>2009</v>
      </c>
      <c r="B37" s="68" t="n">
        <v>7791</v>
      </c>
      <c r="C37" s="83" t="n">
        <v>100</v>
      </c>
      <c r="D37" s="68" t="n">
        <v>320</v>
      </c>
      <c r="E37" s="84" t="n">
        <v>4.10730329867796</v>
      </c>
      <c r="F37" s="68" t="n">
        <v>2295</v>
      </c>
      <c r="G37" s="84" t="n">
        <v>29.457065845206</v>
      </c>
      <c r="H37" s="68" t="n">
        <v>606</v>
      </c>
      <c r="I37" s="84" t="n">
        <v>7.77820562187139</v>
      </c>
      <c r="J37" s="68" t="n">
        <v>4570</v>
      </c>
      <c r="K37" s="85" t="n">
        <v>58.6574252342446</v>
      </c>
      <c r="L37" s="86"/>
    </row>
    <row r="38" customFormat="false" ht="13.9" hidden="false" customHeight="true" outlineLevel="0" collapsed="false">
      <c r="A38" s="82" t="n">
        <v>2010</v>
      </c>
      <c r="B38" s="68" t="n">
        <v>8055</v>
      </c>
      <c r="C38" s="83" t="n">
        <v>100</v>
      </c>
      <c r="D38" s="68" t="n">
        <v>131</v>
      </c>
      <c r="E38" s="84" t="n">
        <v>1.62631905648665</v>
      </c>
      <c r="F38" s="68" t="n">
        <v>2388</v>
      </c>
      <c r="G38" s="84" t="n">
        <v>29.6461824953445</v>
      </c>
      <c r="H38" s="68" t="n">
        <v>543</v>
      </c>
      <c r="I38" s="84" t="n">
        <v>6.74115456238361</v>
      </c>
      <c r="J38" s="68" t="n">
        <v>4993</v>
      </c>
      <c r="K38" s="85" t="n">
        <v>61.9863438857852</v>
      </c>
      <c r="L38" s="86"/>
    </row>
    <row r="39" customFormat="false" ht="13.9" hidden="false" customHeight="true" outlineLevel="0" collapsed="false">
      <c r="A39" s="82" t="n">
        <v>2011</v>
      </c>
      <c r="B39" s="68" t="n">
        <v>9281</v>
      </c>
      <c r="C39" s="83" t="n">
        <v>100</v>
      </c>
      <c r="D39" s="68" t="n">
        <v>265</v>
      </c>
      <c r="E39" s="84" t="n">
        <v>2.85529576554251</v>
      </c>
      <c r="F39" s="68" t="n">
        <v>2344</v>
      </c>
      <c r="G39" s="84" t="n">
        <v>25.2558991487986</v>
      </c>
      <c r="H39" s="68" t="n">
        <v>866</v>
      </c>
      <c r="I39" s="84" t="n">
        <v>9.33089106777287</v>
      </c>
      <c r="J39" s="68" t="n">
        <v>5806</v>
      </c>
      <c r="K39" s="85" t="n">
        <v>62.557914017886</v>
      </c>
      <c r="L39" s="86"/>
    </row>
    <row r="40" customFormat="false" ht="13.9" hidden="false" customHeight="true" outlineLevel="0" collapsed="false">
      <c r="A40" s="82" t="n">
        <v>2012</v>
      </c>
      <c r="B40" s="68" t="n">
        <v>10010</v>
      </c>
      <c r="C40" s="83" t="n">
        <v>100</v>
      </c>
      <c r="D40" s="68" t="n">
        <v>145</v>
      </c>
      <c r="E40" s="84" t="n">
        <v>1.44855144855145</v>
      </c>
      <c r="F40" s="68" t="n">
        <v>2831</v>
      </c>
      <c r="G40" s="84" t="n">
        <v>28.2817182817183</v>
      </c>
      <c r="H40" s="68" t="n">
        <v>708</v>
      </c>
      <c r="I40" s="84" t="n">
        <v>7.07292707292707</v>
      </c>
      <c r="J40" s="68" t="n">
        <v>6326</v>
      </c>
      <c r="K40" s="85" t="n">
        <v>63.1968031968032</v>
      </c>
      <c r="L40" s="86"/>
    </row>
    <row r="41" customFormat="false" ht="13.9" hidden="false" customHeight="true" outlineLevel="0" collapsed="false">
      <c r="A41" s="82" t="n">
        <v>2013</v>
      </c>
      <c r="B41" s="68" t="n">
        <v>11848</v>
      </c>
      <c r="C41" s="83" t="n">
        <v>100</v>
      </c>
      <c r="D41" s="68" t="n">
        <v>183</v>
      </c>
      <c r="E41" s="84" t="n">
        <v>1.54456448345712</v>
      </c>
      <c r="F41" s="68" t="n">
        <v>3415</v>
      </c>
      <c r="G41" s="84" t="n">
        <v>28.8234301147873</v>
      </c>
      <c r="H41" s="68" t="n">
        <v>1445</v>
      </c>
      <c r="I41" s="84" t="n">
        <v>12.196151249156</v>
      </c>
      <c r="J41" s="68" t="n">
        <v>6805</v>
      </c>
      <c r="K41" s="85" t="n">
        <v>57.4358541525996</v>
      </c>
      <c r="L41" s="86"/>
    </row>
    <row r="42" customFormat="false" ht="13.9" hidden="false" customHeight="true" outlineLevel="0" collapsed="false">
      <c r="A42" s="82" t="n">
        <v>2014</v>
      </c>
      <c r="B42" s="68" t="n">
        <v>11879</v>
      </c>
      <c r="C42" s="83" t="n">
        <v>100</v>
      </c>
      <c r="D42" s="68" t="n">
        <v>204</v>
      </c>
      <c r="E42" s="84" t="n">
        <v>1.7173162724135</v>
      </c>
      <c r="F42" s="68" t="n">
        <v>3831</v>
      </c>
      <c r="G42" s="84" t="n">
        <v>32.250189409883</v>
      </c>
      <c r="H42" s="68" t="n">
        <v>818</v>
      </c>
      <c r="I42" s="84" t="n">
        <v>6.88610152369728</v>
      </c>
      <c r="J42" s="68" t="n">
        <v>7026</v>
      </c>
      <c r="K42" s="85" t="n">
        <v>59.1463927940062</v>
      </c>
      <c r="L42" s="87"/>
    </row>
    <row r="43" customFormat="false" ht="13.9" hidden="false" customHeight="true" outlineLevel="0" collapsed="false">
      <c r="A43" s="82" t="n">
        <v>2015</v>
      </c>
      <c r="B43" s="68" t="n">
        <v>12790</v>
      </c>
      <c r="C43" s="83" t="n">
        <v>100</v>
      </c>
      <c r="D43" s="68" t="n">
        <v>505</v>
      </c>
      <c r="E43" s="84" t="n">
        <v>3.94839718530102</v>
      </c>
      <c r="F43" s="68" t="n">
        <v>3782</v>
      </c>
      <c r="G43" s="84" t="n">
        <v>29.5699765441751</v>
      </c>
      <c r="H43" s="68" t="n">
        <v>1277</v>
      </c>
      <c r="I43" s="84" t="n">
        <v>9.98436278342455</v>
      </c>
      <c r="J43" s="68" t="n">
        <v>7226</v>
      </c>
      <c r="K43" s="85" t="n">
        <v>56.4972634870993</v>
      </c>
      <c r="L43" s="87"/>
    </row>
    <row r="44" customFormat="false" ht="13.9" hidden="false" customHeight="true" outlineLevel="0" collapsed="false">
      <c r="A44" s="82" t="n">
        <v>2016</v>
      </c>
      <c r="B44" s="68" t="n">
        <v>15818</v>
      </c>
      <c r="C44" s="83" t="n">
        <v>100</v>
      </c>
      <c r="D44" s="68" t="n">
        <v>891</v>
      </c>
      <c r="E44" s="84" t="n">
        <v>5.63282336578581</v>
      </c>
      <c r="F44" s="68" t="n">
        <v>5516</v>
      </c>
      <c r="G44" s="84" t="n">
        <v>34.8716651915539</v>
      </c>
      <c r="H44" s="68" t="n">
        <v>1621</v>
      </c>
      <c r="I44" s="84" t="n">
        <v>10.2478189404476</v>
      </c>
      <c r="J44" s="68" t="n">
        <v>7790</v>
      </c>
      <c r="K44" s="85" t="n">
        <v>49.2476925022127</v>
      </c>
      <c r="L44" s="87"/>
    </row>
    <row r="45" s="88" customFormat="true" ht="13.9" hidden="false" customHeight="true" outlineLevel="0" collapsed="false">
      <c r="A45" s="82" t="n">
        <v>2017</v>
      </c>
      <c r="B45" s="68" t="n">
        <v>13845</v>
      </c>
      <c r="C45" s="83" t="n">
        <v>100</v>
      </c>
      <c r="D45" s="68" t="n">
        <v>716</v>
      </c>
      <c r="E45" s="84" t="n">
        <v>5.2</v>
      </c>
      <c r="F45" s="68" t="n">
        <v>4484</v>
      </c>
      <c r="G45" s="84" t="n">
        <v>32.3871433730589</v>
      </c>
      <c r="H45" s="68" t="n">
        <v>1444</v>
      </c>
      <c r="I45" s="84" t="n">
        <v>10.4</v>
      </c>
      <c r="J45" s="68" t="n">
        <v>7201</v>
      </c>
      <c r="K45" s="85" t="n">
        <v>52.0115565185988</v>
      </c>
      <c r="L45" s="87"/>
    </row>
    <row r="46" s="88" customFormat="true" ht="13.9" hidden="false" customHeight="true" outlineLevel="0" collapsed="false">
      <c r="A46" s="89" t="n">
        <v>2018</v>
      </c>
      <c r="B46" s="90" t="n">
        <v>14727</v>
      </c>
      <c r="C46" s="91" t="n">
        <v>100</v>
      </c>
      <c r="D46" s="90" t="n">
        <v>813</v>
      </c>
      <c r="E46" s="92" t="n">
        <v>5.5</v>
      </c>
      <c r="F46" s="90" t="n">
        <v>5369</v>
      </c>
      <c r="G46" s="92" t="n">
        <v>36.5</v>
      </c>
      <c r="H46" s="90" t="n">
        <v>1286</v>
      </c>
      <c r="I46" s="92" t="n">
        <v>8.7</v>
      </c>
      <c r="J46" s="90" t="n">
        <v>7259</v>
      </c>
      <c r="K46" s="92" t="n">
        <v>49.3</v>
      </c>
      <c r="L46" s="87"/>
      <c r="M46" s="93"/>
    </row>
    <row r="47" customFormat="false" ht="9" hidden="false" customHeight="true" outlineLevel="0" collapsed="false">
      <c r="A47" s="94"/>
      <c r="B47" s="68"/>
      <c r="C47" s="83"/>
      <c r="D47" s="68"/>
      <c r="E47" s="84"/>
      <c r="F47" s="68"/>
      <c r="G47" s="84"/>
      <c r="H47" s="68"/>
      <c r="I47" s="84"/>
      <c r="J47" s="68"/>
      <c r="K47" s="84"/>
      <c r="L47" s="87"/>
    </row>
    <row r="48" customFormat="false" ht="12.75" hidden="false" customHeight="false" outlineLevel="0" collapsed="false">
      <c r="A48" s="95" t="s">
        <v>124</v>
      </c>
      <c r="B48" s="96"/>
      <c r="C48" s="96"/>
      <c r="D48" s="96"/>
      <c r="E48" s="96"/>
      <c r="F48" s="97"/>
      <c r="H48" s="98"/>
      <c r="I48" s="97"/>
    </row>
    <row r="49" customFormat="false" ht="12.75" hidden="false" customHeight="false" outlineLevel="0" collapsed="false">
      <c r="A49" s="95" t="s">
        <v>125</v>
      </c>
      <c r="B49" s="99"/>
      <c r="C49" s="99"/>
      <c r="D49" s="99"/>
      <c r="E49" s="99"/>
      <c r="F49" s="98"/>
      <c r="H49" s="100"/>
    </row>
    <row r="50" customFormat="false" ht="12.75" hidden="false" customHeight="false" outlineLevel="0" collapsed="false">
      <c r="E50" s="98"/>
      <c r="H50" s="100"/>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101" t="s">
        <v>126</v>
      </c>
      <c r="B1" s="101"/>
      <c r="C1" s="101"/>
      <c r="D1" s="101"/>
      <c r="E1" s="101"/>
      <c r="F1" s="101"/>
      <c r="G1" s="101"/>
      <c r="H1" s="101"/>
      <c r="I1" s="101"/>
      <c r="J1" s="101"/>
      <c r="K1" s="101"/>
      <c r="L1" s="101"/>
      <c r="M1" s="101"/>
    </row>
    <row r="2" customFormat="false" ht="13.9" hidden="false" customHeight="true" outlineLevel="0" collapsed="false">
      <c r="A2" s="60"/>
      <c r="B2" s="60"/>
      <c r="C2" s="60"/>
      <c r="D2" s="60"/>
      <c r="E2" s="60"/>
      <c r="F2" s="60"/>
      <c r="G2" s="60"/>
      <c r="H2" s="60"/>
      <c r="I2" s="60"/>
      <c r="J2" s="60"/>
      <c r="K2" s="60"/>
      <c r="L2" s="60"/>
      <c r="M2" s="60"/>
    </row>
    <row r="3" customFormat="false" ht="15" hidden="false" customHeight="true" outlineLevel="0" collapsed="false">
      <c r="A3" s="61" t="s">
        <v>103</v>
      </c>
      <c r="B3" s="64" t="s">
        <v>127</v>
      </c>
      <c r="C3" s="64"/>
      <c r="D3" s="64"/>
      <c r="E3" s="64"/>
      <c r="F3" s="64"/>
      <c r="G3" s="64"/>
      <c r="H3" s="64"/>
      <c r="I3" s="64"/>
      <c r="J3" s="64"/>
      <c r="K3" s="64"/>
      <c r="L3" s="64"/>
      <c r="M3" s="64"/>
    </row>
    <row r="4" customFormat="false" ht="15" hidden="false" customHeight="true" outlineLevel="0" collapsed="false">
      <c r="A4" s="61"/>
      <c r="B4" s="61" t="s">
        <v>128</v>
      </c>
      <c r="C4" s="61"/>
      <c r="D4" s="63" t="s">
        <v>129</v>
      </c>
      <c r="E4" s="63"/>
      <c r="F4" s="63"/>
      <c r="G4" s="63"/>
      <c r="H4" s="63"/>
      <c r="I4" s="63"/>
      <c r="J4" s="63"/>
      <c r="K4" s="63"/>
      <c r="L4" s="63"/>
      <c r="M4" s="63"/>
    </row>
    <row r="5" customFormat="false" ht="31.15" hidden="false" customHeight="true" outlineLevel="0" collapsed="false">
      <c r="A5" s="61"/>
      <c r="B5" s="61"/>
      <c r="C5" s="61"/>
      <c r="D5" s="61" t="s">
        <v>130</v>
      </c>
      <c r="E5" s="61"/>
      <c r="F5" s="61" t="s">
        <v>131</v>
      </c>
      <c r="G5" s="61"/>
      <c r="H5" s="62" t="s">
        <v>132</v>
      </c>
      <c r="I5" s="62"/>
      <c r="J5" s="61" t="s">
        <v>133</v>
      </c>
      <c r="K5" s="61"/>
      <c r="L5" s="102" t="s">
        <v>134</v>
      </c>
      <c r="M5" s="102"/>
      <c r="N5" s="69"/>
    </row>
    <row r="6" customFormat="false" ht="34.5" hidden="false" customHeight="true" outlineLevel="0" collapsed="false">
      <c r="A6" s="61"/>
      <c r="B6" s="61"/>
      <c r="C6" s="61"/>
      <c r="D6" s="61"/>
      <c r="E6" s="61"/>
      <c r="F6" s="61"/>
      <c r="G6" s="61"/>
      <c r="H6" s="103" t="s">
        <v>135</v>
      </c>
      <c r="I6" s="103"/>
      <c r="J6" s="103"/>
      <c r="K6" s="103"/>
      <c r="L6" s="102"/>
      <c r="M6" s="102"/>
      <c r="N6" s="69"/>
    </row>
    <row r="7" customFormat="false" ht="27" hidden="false" customHeight="true" outlineLevel="0" collapsed="false">
      <c r="A7" s="61"/>
      <c r="B7" s="62" t="s">
        <v>111</v>
      </c>
      <c r="C7" s="61" t="s">
        <v>112</v>
      </c>
      <c r="D7" s="62" t="s">
        <v>111</v>
      </c>
      <c r="E7" s="61" t="s">
        <v>112</v>
      </c>
      <c r="F7" s="61" t="s">
        <v>111</v>
      </c>
      <c r="G7" s="61" t="s">
        <v>112</v>
      </c>
      <c r="H7" s="62" t="s">
        <v>111</v>
      </c>
      <c r="I7" s="62" t="s">
        <v>112</v>
      </c>
      <c r="J7" s="62" t="s">
        <v>111</v>
      </c>
      <c r="K7" s="62" t="s">
        <v>112</v>
      </c>
      <c r="L7" s="62" t="s">
        <v>111</v>
      </c>
      <c r="M7" s="64" t="s">
        <v>112</v>
      </c>
    </row>
    <row r="8" customFormat="false" ht="8.45" hidden="false" customHeight="true" outlineLevel="0" collapsed="false">
      <c r="A8" s="81"/>
      <c r="B8" s="104"/>
      <c r="C8" s="104"/>
      <c r="D8" s="104"/>
      <c r="E8" s="104"/>
      <c r="F8" s="104"/>
      <c r="G8" s="104"/>
      <c r="H8" s="104"/>
      <c r="I8" s="104"/>
      <c r="J8" s="104"/>
      <c r="K8" s="104"/>
      <c r="L8" s="104"/>
      <c r="M8" s="104"/>
    </row>
    <row r="9" customFormat="false" ht="13.9" hidden="false" customHeight="true" outlineLevel="0" collapsed="false">
      <c r="A9" s="67" t="n">
        <v>2004</v>
      </c>
      <c r="B9" s="68" t="n">
        <v>940</v>
      </c>
      <c r="C9" s="68" t="n">
        <v>5217</v>
      </c>
      <c r="D9" s="68" t="n">
        <v>18</v>
      </c>
      <c r="E9" s="68" t="n">
        <v>286</v>
      </c>
      <c r="F9" s="68" t="n">
        <v>54</v>
      </c>
      <c r="G9" s="68" t="n">
        <v>316</v>
      </c>
      <c r="H9" s="68" t="n">
        <v>396</v>
      </c>
      <c r="I9" s="68" t="n">
        <v>1357</v>
      </c>
      <c r="J9" s="68" t="n">
        <v>402</v>
      </c>
      <c r="K9" s="68" t="n">
        <v>2951</v>
      </c>
      <c r="L9" s="68" t="n">
        <v>70</v>
      </c>
      <c r="M9" s="68" t="n">
        <v>306</v>
      </c>
    </row>
    <row r="10" customFormat="false" ht="13.9" hidden="false" customHeight="true" outlineLevel="0" collapsed="false">
      <c r="A10" s="67" t="n">
        <v>2005</v>
      </c>
      <c r="B10" s="68" t="n">
        <v>1143</v>
      </c>
      <c r="C10" s="68" t="n">
        <v>6766</v>
      </c>
      <c r="D10" s="68" t="n">
        <v>24</v>
      </c>
      <c r="E10" s="68" t="n">
        <v>197</v>
      </c>
      <c r="F10" s="68" t="n">
        <v>62</v>
      </c>
      <c r="G10" s="68" t="n">
        <v>227</v>
      </c>
      <c r="H10" s="68" t="n">
        <v>432</v>
      </c>
      <c r="I10" s="68" t="n">
        <v>1441</v>
      </c>
      <c r="J10" s="68" t="n">
        <v>499</v>
      </c>
      <c r="K10" s="68" t="n">
        <v>4444</v>
      </c>
      <c r="L10" s="68" t="n">
        <v>126</v>
      </c>
      <c r="M10" s="68" t="n">
        <v>458</v>
      </c>
    </row>
    <row r="11" customFormat="false" ht="13.9" hidden="false" customHeight="true" outlineLevel="0" collapsed="false">
      <c r="A11" s="67" t="n">
        <v>2006</v>
      </c>
      <c r="B11" s="68" t="n">
        <v>1299</v>
      </c>
      <c r="C11" s="68" t="n">
        <v>7499</v>
      </c>
      <c r="D11" s="68" t="n">
        <v>26</v>
      </c>
      <c r="E11" s="68" t="n">
        <v>127</v>
      </c>
      <c r="F11" s="68" t="n">
        <v>71</v>
      </c>
      <c r="G11" s="68" t="n">
        <v>341</v>
      </c>
      <c r="H11" s="68" t="n">
        <v>469</v>
      </c>
      <c r="I11" s="68" t="n">
        <v>1788</v>
      </c>
      <c r="J11" s="68" t="n">
        <v>619</v>
      </c>
      <c r="K11" s="68" t="n">
        <v>4656</v>
      </c>
      <c r="L11" s="68" t="n">
        <v>114</v>
      </c>
      <c r="M11" s="68" t="n">
        <v>588</v>
      </c>
    </row>
    <row r="12" customFormat="false" ht="13.9" hidden="false" customHeight="true" outlineLevel="0" collapsed="false">
      <c r="A12" s="67" t="n">
        <v>2007</v>
      </c>
      <c r="B12" s="68" t="n">
        <v>1359</v>
      </c>
      <c r="C12" s="68" t="n">
        <v>7929</v>
      </c>
      <c r="D12" s="68" t="n">
        <v>29</v>
      </c>
      <c r="E12" s="68" t="n">
        <v>311</v>
      </c>
      <c r="F12" s="68" t="n">
        <v>80</v>
      </c>
      <c r="G12" s="68" t="n">
        <v>668</v>
      </c>
      <c r="H12" s="68" t="n">
        <v>538</v>
      </c>
      <c r="I12" s="68" t="n">
        <v>2129</v>
      </c>
      <c r="J12" s="68" t="n">
        <v>575</v>
      </c>
      <c r="K12" s="68" t="n">
        <v>4129</v>
      </c>
      <c r="L12" s="68" t="n">
        <v>137</v>
      </c>
      <c r="M12" s="68" t="n">
        <v>692</v>
      </c>
    </row>
    <row r="13" s="75" customFormat="true" ht="13.9" hidden="false" customHeight="true" outlineLevel="0" collapsed="false">
      <c r="A13" s="67" t="n">
        <v>2008</v>
      </c>
      <c r="B13" s="68" t="n">
        <v>1399</v>
      </c>
      <c r="C13" s="68" t="n">
        <v>7665</v>
      </c>
      <c r="D13" s="68" t="n">
        <v>19</v>
      </c>
      <c r="E13" s="68" t="n">
        <v>274</v>
      </c>
      <c r="F13" s="68" t="n">
        <v>58</v>
      </c>
      <c r="G13" s="68" t="n">
        <v>239</v>
      </c>
      <c r="H13" s="68" t="n">
        <v>635</v>
      </c>
      <c r="I13" s="68" t="n">
        <v>2710</v>
      </c>
      <c r="J13" s="68" t="n">
        <v>558</v>
      </c>
      <c r="K13" s="68" t="n">
        <v>3916</v>
      </c>
      <c r="L13" s="68" t="n">
        <v>129</v>
      </c>
      <c r="M13" s="68" t="n">
        <v>527</v>
      </c>
    </row>
    <row r="14" s="75" customFormat="true" ht="13.9" hidden="false" customHeight="true" outlineLevel="0" collapsed="false">
      <c r="A14" s="67" t="n">
        <v>2009</v>
      </c>
      <c r="B14" s="68" t="n">
        <v>1592</v>
      </c>
      <c r="C14" s="68" t="n">
        <v>8775</v>
      </c>
      <c r="D14" s="68" t="n">
        <v>27</v>
      </c>
      <c r="E14" s="68" t="n">
        <v>231</v>
      </c>
      <c r="F14" s="68" t="n">
        <v>67</v>
      </c>
      <c r="G14" s="68" t="n">
        <v>240</v>
      </c>
      <c r="H14" s="68" t="n">
        <v>747</v>
      </c>
      <c r="I14" s="68" t="n">
        <v>3991</v>
      </c>
      <c r="J14" s="68" t="n">
        <v>613</v>
      </c>
      <c r="K14" s="68" t="n">
        <v>3592</v>
      </c>
      <c r="L14" s="68" t="n">
        <v>138</v>
      </c>
      <c r="M14" s="68" t="n">
        <v>722</v>
      </c>
    </row>
    <row r="15" s="75" customFormat="true" ht="13.9" hidden="false" customHeight="true" outlineLevel="0" collapsed="false">
      <c r="A15" s="67" t="n">
        <v>2010</v>
      </c>
      <c r="B15" s="68" t="n">
        <v>1792</v>
      </c>
      <c r="C15" s="68" t="n">
        <v>8941</v>
      </c>
      <c r="D15" s="68" t="n">
        <v>42</v>
      </c>
      <c r="E15" s="68" t="n">
        <v>257</v>
      </c>
      <c r="F15" s="68" t="n">
        <v>64</v>
      </c>
      <c r="G15" s="68" t="n">
        <v>220</v>
      </c>
      <c r="H15" s="68" t="n">
        <v>856</v>
      </c>
      <c r="I15" s="68" t="n">
        <v>4059</v>
      </c>
      <c r="J15" s="68" t="n">
        <v>685</v>
      </c>
      <c r="K15" s="68" t="n">
        <v>3770</v>
      </c>
      <c r="L15" s="68" t="n">
        <v>145</v>
      </c>
      <c r="M15" s="68" t="n">
        <v>636</v>
      </c>
    </row>
    <row r="16" s="75" customFormat="true" ht="13.9" hidden="false" customHeight="true" outlineLevel="0" collapsed="false">
      <c r="A16" s="67" t="n">
        <v>2011</v>
      </c>
      <c r="B16" s="68" t="n">
        <v>1609</v>
      </c>
      <c r="C16" s="68" t="n">
        <v>8554</v>
      </c>
      <c r="D16" s="68" t="n">
        <v>58</v>
      </c>
      <c r="E16" s="68" t="n">
        <v>266</v>
      </c>
      <c r="F16" s="68" t="n">
        <v>77</v>
      </c>
      <c r="G16" s="68" t="n">
        <v>299</v>
      </c>
      <c r="H16" s="68" t="n">
        <v>597</v>
      </c>
      <c r="I16" s="68" t="n">
        <v>2942</v>
      </c>
      <c r="J16" s="68" t="n">
        <v>716</v>
      </c>
      <c r="K16" s="68" t="n">
        <v>4200</v>
      </c>
      <c r="L16" s="68" t="n">
        <v>161</v>
      </c>
      <c r="M16" s="68" t="n">
        <v>848</v>
      </c>
    </row>
    <row r="17" s="75" customFormat="true" ht="13.9" hidden="false" customHeight="true" outlineLevel="0" collapsed="false">
      <c r="A17" s="67" t="n">
        <v>2012</v>
      </c>
      <c r="B17" s="68" t="n">
        <v>1518</v>
      </c>
      <c r="C17" s="68" t="n">
        <v>8642</v>
      </c>
      <c r="D17" s="68" t="n">
        <v>20</v>
      </c>
      <c r="E17" s="68" t="n">
        <v>181</v>
      </c>
      <c r="F17" s="68" t="n">
        <v>91</v>
      </c>
      <c r="G17" s="68" t="n">
        <v>359</v>
      </c>
      <c r="H17" s="68" t="n">
        <v>526</v>
      </c>
      <c r="I17" s="68" t="n">
        <v>2582</v>
      </c>
      <c r="J17" s="68" t="n">
        <v>703</v>
      </c>
      <c r="K17" s="68" t="n">
        <v>4857</v>
      </c>
      <c r="L17" s="68" t="n">
        <v>178</v>
      </c>
      <c r="M17" s="68" t="n">
        <v>662</v>
      </c>
    </row>
    <row r="18" s="75" customFormat="true" ht="13.9" hidden="false" customHeight="true" outlineLevel="0" collapsed="false">
      <c r="A18" s="67" t="n">
        <v>2013</v>
      </c>
      <c r="B18" s="68" t="n">
        <v>1251</v>
      </c>
      <c r="C18" s="68" t="n">
        <v>7812</v>
      </c>
      <c r="D18" s="68" t="n">
        <v>21</v>
      </c>
      <c r="E18" s="68" t="n">
        <v>294</v>
      </c>
      <c r="F18" s="68" t="n">
        <v>70</v>
      </c>
      <c r="G18" s="68" t="n">
        <v>403</v>
      </c>
      <c r="H18" s="68" t="n">
        <v>361</v>
      </c>
      <c r="I18" s="68" t="n">
        <v>1596</v>
      </c>
      <c r="J18" s="68" t="n">
        <v>661</v>
      </c>
      <c r="K18" s="68" t="n">
        <v>4971</v>
      </c>
      <c r="L18" s="68" t="n">
        <v>138</v>
      </c>
      <c r="M18" s="68" t="n">
        <v>548</v>
      </c>
    </row>
    <row r="19" s="75" customFormat="true" ht="13.9" hidden="false" customHeight="true" outlineLevel="0" collapsed="false">
      <c r="A19" s="67" t="n">
        <v>2014</v>
      </c>
      <c r="B19" s="68" t="n">
        <v>1310</v>
      </c>
      <c r="C19" s="68" t="n">
        <v>7187</v>
      </c>
      <c r="D19" s="68" t="n">
        <v>20</v>
      </c>
      <c r="E19" s="68" t="n">
        <v>133</v>
      </c>
      <c r="F19" s="68" t="n">
        <v>85</v>
      </c>
      <c r="G19" s="68" t="n">
        <v>338</v>
      </c>
      <c r="H19" s="68" t="n">
        <v>409</v>
      </c>
      <c r="I19" s="68" t="n">
        <v>1648</v>
      </c>
      <c r="J19" s="68" t="n">
        <v>651</v>
      </c>
      <c r="K19" s="68" t="n">
        <v>4700</v>
      </c>
      <c r="L19" s="68" t="n">
        <v>145</v>
      </c>
      <c r="M19" s="68" t="n">
        <v>369</v>
      </c>
    </row>
    <row r="20" s="75" customFormat="true" ht="13.9" hidden="false" customHeight="true" outlineLevel="0" collapsed="false">
      <c r="A20" s="105" t="n">
        <v>2015</v>
      </c>
      <c r="B20" s="68" t="n">
        <v>1123</v>
      </c>
      <c r="C20" s="68" t="n">
        <v>6663</v>
      </c>
      <c r="D20" s="68" t="n">
        <v>22</v>
      </c>
      <c r="E20" s="68" t="n">
        <v>114</v>
      </c>
      <c r="F20" s="68" t="n">
        <v>83</v>
      </c>
      <c r="G20" s="68" t="n">
        <v>321</v>
      </c>
      <c r="H20" s="68" t="n">
        <v>298</v>
      </c>
      <c r="I20" s="68" t="n">
        <v>1422</v>
      </c>
      <c r="J20" s="68" t="n">
        <v>598</v>
      </c>
      <c r="K20" s="68" t="n">
        <v>4401</v>
      </c>
      <c r="L20" s="68" t="n">
        <v>122</v>
      </c>
      <c r="M20" s="68" t="n">
        <v>405</v>
      </c>
      <c r="O20" s="71"/>
    </row>
    <row r="21" s="88" customFormat="true" ht="13.9" hidden="false" customHeight="true" outlineLevel="0" collapsed="false">
      <c r="A21" s="105" t="n">
        <v>2016</v>
      </c>
      <c r="B21" s="68" t="n">
        <v>1143</v>
      </c>
      <c r="C21" s="68" t="n">
        <v>7750</v>
      </c>
      <c r="D21" s="68" t="n">
        <v>26</v>
      </c>
      <c r="E21" s="68" t="n">
        <v>844</v>
      </c>
      <c r="F21" s="68" t="n">
        <v>92</v>
      </c>
      <c r="G21" s="68" t="n">
        <v>489</v>
      </c>
      <c r="H21" s="68" t="n">
        <v>243</v>
      </c>
      <c r="I21" s="68" t="n">
        <v>1285</v>
      </c>
      <c r="J21" s="68" t="n">
        <v>648</v>
      </c>
      <c r="K21" s="68" t="n">
        <v>4452</v>
      </c>
      <c r="L21" s="68" t="n">
        <v>134</v>
      </c>
      <c r="M21" s="68" t="n">
        <v>680</v>
      </c>
    </row>
    <row r="22" s="88" customFormat="true" ht="13.9" hidden="false" customHeight="true" outlineLevel="0" collapsed="false">
      <c r="A22" s="67" t="n">
        <v>2017</v>
      </c>
      <c r="B22" s="68" t="n">
        <v>1021</v>
      </c>
      <c r="C22" s="68" t="n">
        <v>6365</v>
      </c>
      <c r="D22" s="68" t="n">
        <v>54</v>
      </c>
      <c r="E22" s="68" t="n">
        <v>228</v>
      </c>
      <c r="F22" s="68" t="n">
        <v>69</v>
      </c>
      <c r="G22" s="68" t="n">
        <v>474</v>
      </c>
      <c r="H22" s="68" t="n">
        <v>226</v>
      </c>
      <c r="I22" s="68" t="n">
        <v>1358</v>
      </c>
      <c r="J22" s="68" t="n">
        <v>538</v>
      </c>
      <c r="K22" s="68" t="n">
        <v>3517</v>
      </c>
      <c r="L22" s="68" t="n">
        <v>134</v>
      </c>
      <c r="M22" s="68" t="n">
        <v>788</v>
      </c>
    </row>
    <row r="23" customFormat="false" ht="13.9" hidden="false" customHeight="true" outlineLevel="0" collapsed="false">
      <c r="A23" s="106" t="n">
        <v>2018</v>
      </c>
      <c r="B23" s="90" t="n">
        <v>987</v>
      </c>
      <c r="C23" s="90" t="n">
        <v>6804</v>
      </c>
      <c r="D23" s="90" t="n">
        <v>18</v>
      </c>
      <c r="E23" s="90" t="n">
        <v>245</v>
      </c>
      <c r="F23" s="90" t="n">
        <v>80</v>
      </c>
      <c r="G23" s="90" t="n">
        <v>433</v>
      </c>
      <c r="H23" s="90" t="n">
        <v>237</v>
      </c>
      <c r="I23" s="90" t="n">
        <v>1243</v>
      </c>
      <c r="J23" s="90" t="n">
        <v>517</v>
      </c>
      <c r="K23" s="90" t="n">
        <v>4048</v>
      </c>
      <c r="L23" s="90" t="n">
        <v>135</v>
      </c>
      <c r="M23" s="90" t="n">
        <v>835</v>
      </c>
      <c r="N23" s="100"/>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8"/>
    </row>
    <row r="29" customFormat="false" ht="12.75" hidden="false" customHeight="false" outlineLevel="0" collapsed="false">
      <c r="I29" s="69"/>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101" t="s">
        <v>136</v>
      </c>
      <c r="B1" s="101"/>
      <c r="C1" s="101"/>
      <c r="D1" s="101"/>
      <c r="E1" s="101"/>
      <c r="F1" s="101"/>
      <c r="G1" s="101"/>
      <c r="H1" s="101"/>
    </row>
    <row r="2" customFormat="false" ht="12.75" hidden="false" customHeight="false" outlineLevel="0" collapsed="false">
      <c r="A2" s="60"/>
      <c r="B2" s="60"/>
      <c r="C2" s="60"/>
      <c r="D2" s="60"/>
      <c r="E2" s="60"/>
      <c r="F2" s="60"/>
      <c r="G2" s="60"/>
      <c r="H2" s="60"/>
    </row>
    <row r="3" customFormat="false" ht="42.6" hidden="false" customHeight="true" outlineLevel="0" collapsed="false">
      <c r="A3" s="107" t="s">
        <v>137</v>
      </c>
      <c r="B3" s="61" t="s">
        <v>138</v>
      </c>
      <c r="C3" s="61"/>
      <c r="D3" s="61"/>
      <c r="E3" s="61" t="s">
        <v>139</v>
      </c>
      <c r="F3" s="61"/>
      <c r="G3" s="61"/>
      <c r="H3" s="108" t="s">
        <v>140</v>
      </c>
      <c r="I3" s="66"/>
    </row>
    <row r="4" customFormat="false" ht="42.6" hidden="false" customHeight="true" outlineLevel="0" collapsed="false">
      <c r="A4" s="107"/>
      <c r="B4" s="61" t="s">
        <v>141</v>
      </c>
      <c r="C4" s="61" t="s">
        <v>108</v>
      </c>
      <c r="D4" s="61" t="s">
        <v>142</v>
      </c>
      <c r="E4" s="61" t="s">
        <v>141</v>
      </c>
      <c r="F4" s="61" t="s">
        <v>108</v>
      </c>
      <c r="G4" s="61" t="s">
        <v>143</v>
      </c>
      <c r="H4" s="108"/>
      <c r="I4" s="66"/>
    </row>
    <row r="5" customFormat="false" ht="9" hidden="false" customHeight="true" outlineLevel="0" collapsed="false">
      <c r="A5" s="109"/>
      <c r="B5" s="104"/>
      <c r="C5" s="104"/>
      <c r="D5" s="104"/>
      <c r="E5" s="104"/>
      <c r="F5" s="104"/>
      <c r="G5" s="104"/>
      <c r="H5" s="66"/>
      <c r="I5" s="69"/>
    </row>
    <row r="6" customFormat="false" ht="13.9" hidden="false" customHeight="true" outlineLevel="0" collapsed="false">
      <c r="A6" s="82" t="n">
        <v>2004</v>
      </c>
      <c r="B6" s="110" t="n">
        <v>9325</v>
      </c>
      <c r="C6" s="110" t="n">
        <v>10093</v>
      </c>
      <c r="D6" s="110" t="n">
        <v>1174</v>
      </c>
      <c r="E6" s="110" t="n">
        <v>1610</v>
      </c>
      <c r="F6" s="110" t="n">
        <v>113</v>
      </c>
      <c r="G6" s="110" t="n">
        <v>1007</v>
      </c>
      <c r="H6" s="110" t="n">
        <v>10206</v>
      </c>
    </row>
    <row r="7" customFormat="false" ht="13.9" hidden="false" customHeight="true" outlineLevel="0" collapsed="false">
      <c r="A7" s="82" t="n">
        <v>2005</v>
      </c>
      <c r="B7" s="110" t="n">
        <v>8683</v>
      </c>
      <c r="C7" s="110" t="n">
        <v>9064</v>
      </c>
      <c r="D7" s="110" t="n">
        <v>1071</v>
      </c>
      <c r="E7" s="110" t="n">
        <v>1780</v>
      </c>
      <c r="F7" s="110" t="n">
        <v>251</v>
      </c>
      <c r="G7" s="110" t="n">
        <v>1186</v>
      </c>
      <c r="H7" s="110" t="n">
        <v>9315</v>
      </c>
    </row>
    <row r="8" customFormat="false" ht="13.9" hidden="false" customHeight="true" outlineLevel="0" collapsed="false">
      <c r="A8" s="82" t="n">
        <v>2006</v>
      </c>
      <c r="B8" s="110" t="n">
        <v>8910</v>
      </c>
      <c r="C8" s="110" t="n">
        <v>9512</v>
      </c>
      <c r="D8" s="110" t="n">
        <v>1097</v>
      </c>
      <c r="E8" s="110" t="n">
        <v>1906</v>
      </c>
      <c r="F8" s="110" t="n">
        <v>196</v>
      </c>
      <c r="G8" s="110" t="n">
        <v>1286</v>
      </c>
      <c r="H8" s="110" t="n">
        <v>9708</v>
      </c>
    </row>
    <row r="9" customFormat="false" ht="13.9" hidden="false" customHeight="true" outlineLevel="0" collapsed="false">
      <c r="A9" s="82" t="n">
        <v>2007</v>
      </c>
      <c r="B9" s="110" t="n">
        <v>6175</v>
      </c>
      <c r="C9" s="110" t="n">
        <v>6899</v>
      </c>
      <c r="D9" s="110" t="n">
        <v>792</v>
      </c>
      <c r="E9" s="110" t="n">
        <v>2006</v>
      </c>
      <c r="F9" s="110" t="n">
        <v>170</v>
      </c>
      <c r="G9" s="110" t="n">
        <v>1370</v>
      </c>
      <c r="H9" s="110" t="n">
        <v>7069</v>
      </c>
    </row>
    <row r="10" customFormat="false" ht="13.9" hidden="false" customHeight="true" outlineLevel="0" collapsed="false">
      <c r="A10" s="82" t="n">
        <v>2008</v>
      </c>
      <c r="B10" s="110" t="n">
        <v>5735</v>
      </c>
      <c r="C10" s="110" t="n">
        <v>7089</v>
      </c>
      <c r="D10" s="110" t="n">
        <v>768</v>
      </c>
      <c r="E10" s="110" t="n">
        <v>2092</v>
      </c>
      <c r="F10" s="110" t="n">
        <v>285</v>
      </c>
      <c r="G10" s="110" t="n">
        <v>1378</v>
      </c>
      <c r="H10" s="110" t="n">
        <v>7374</v>
      </c>
    </row>
    <row r="11" customFormat="false" ht="13.9" hidden="false" customHeight="true" outlineLevel="0" collapsed="false">
      <c r="A11" s="82" t="n">
        <v>2009</v>
      </c>
      <c r="B11" s="110" t="n">
        <v>6454</v>
      </c>
      <c r="C11" s="110" t="n">
        <v>7791</v>
      </c>
      <c r="D11" s="110" t="n">
        <v>841</v>
      </c>
      <c r="E11" s="110" t="n">
        <v>2282</v>
      </c>
      <c r="F11" s="110" t="n">
        <v>246</v>
      </c>
      <c r="G11" s="110" t="n">
        <v>1581</v>
      </c>
      <c r="H11" s="110" t="n">
        <v>8037</v>
      </c>
    </row>
    <row r="12" customFormat="false" ht="13.9" hidden="false" customHeight="true" outlineLevel="0" collapsed="false">
      <c r="A12" s="82" t="n">
        <v>2010</v>
      </c>
      <c r="B12" s="110" t="n">
        <v>6490</v>
      </c>
      <c r="C12" s="110" t="n">
        <v>8055</v>
      </c>
      <c r="D12" s="110" t="n">
        <v>883</v>
      </c>
      <c r="E12" s="110" t="n">
        <v>2513</v>
      </c>
      <c r="F12" s="110" t="n">
        <v>167</v>
      </c>
      <c r="G12" s="110" t="n">
        <v>1617</v>
      </c>
      <c r="H12" s="110" t="n">
        <v>8222</v>
      </c>
    </row>
    <row r="13" customFormat="false" ht="13.9" hidden="false" customHeight="true" outlineLevel="0" collapsed="false">
      <c r="A13" s="82" t="n">
        <v>2011</v>
      </c>
      <c r="B13" s="110" t="n">
        <v>7547</v>
      </c>
      <c r="C13" s="110" t="n">
        <v>9281</v>
      </c>
      <c r="D13" s="110" t="n">
        <v>1008</v>
      </c>
      <c r="E13" s="110" t="n">
        <v>2331</v>
      </c>
      <c r="F13" s="110" t="n">
        <v>159</v>
      </c>
      <c r="G13" s="110" t="n">
        <v>1517</v>
      </c>
      <c r="H13" s="110" t="n">
        <v>9440</v>
      </c>
    </row>
    <row r="14" customFormat="false" ht="13.9" hidden="false" customHeight="true" outlineLevel="0" collapsed="false">
      <c r="A14" s="82" t="n">
        <v>2012</v>
      </c>
      <c r="B14" s="110" t="n">
        <v>7726</v>
      </c>
      <c r="C14" s="110" t="n">
        <v>10010</v>
      </c>
      <c r="D14" s="110" t="n">
        <v>1059</v>
      </c>
      <c r="E14" s="110" t="n">
        <v>2243</v>
      </c>
      <c r="F14" s="110" t="n">
        <v>262</v>
      </c>
      <c r="G14" s="110" t="n">
        <v>1477</v>
      </c>
      <c r="H14" s="110" t="n">
        <v>10272</v>
      </c>
    </row>
    <row r="15" customFormat="false" ht="13.9" hidden="false" customHeight="true" outlineLevel="0" collapsed="false">
      <c r="A15" s="82" t="n">
        <v>2013</v>
      </c>
      <c r="B15" s="110" t="n">
        <v>8081</v>
      </c>
      <c r="C15" s="110" t="n">
        <v>11848</v>
      </c>
      <c r="D15" s="110" t="n">
        <v>1199</v>
      </c>
      <c r="E15" s="110" t="n">
        <v>1898</v>
      </c>
      <c r="F15" s="110" t="n">
        <v>241</v>
      </c>
      <c r="G15" s="110" t="n">
        <v>1313</v>
      </c>
      <c r="H15" s="110" t="n">
        <v>12089</v>
      </c>
    </row>
    <row r="16" customFormat="false" ht="13.9" hidden="false" customHeight="true" outlineLevel="0" collapsed="false">
      <c r="A16" s="105" t="n">
        <v>2014</v>
      </c>
      <c r="B16" s="110" t="n">
        <v>8379</v>
      </c>
      <c r="C16" s="110" t="n">
        <v>11879</v>
      </c>
      <c r="D16" s="110" t="n">
        <v>1193</v>
      </c>
      <c r="E16" s="110" t="n">
        <v>2000</v>
      </c>
      <c r="F16" s="110" t="n">
        <v>299</v>
      </c>
      <c r="G16" s="110" t="n">
        <v>1291</v>
      </c>
      <c r="H16" s="110" t="n">
        <v>12178</v>
      </c>
    </row>
    <row r="17" customFormat="false" ht="13.9" hidden="false" customHeight="true" outlineLevel="0" collapsed="false">
      <c r="A17" s="105" t="n">
        <v>2015</v>
      </c>
      <c r="B17" s="110" t="n">
        <v>9385</v>
      </c>
      <c r="C17" s="110" t="n">
        <v>12790</v>
      </c>
      <c r="D17" s="110" t="n">
        <v>1307</v>
      </c>
      <c r="E17" s="110" t="n">
        <v>1816</v>
      </c>
      <c r="F17" s="110" t="n">
        <v>224</v>
      </c>
      <c r="G17" s="110" t="n">
        <v>1129</v>
      </c>
      <c r="H17" s="110" t="n">
        <v>13014</v>
      </c>
      <c r="I17" s="111"/>
    </row>
    <row r="18" customFormat="false" ht="13.9" hidden="false" customHeight="true" outlineLevel="0" collapsed="false">
      <c r="A18" s="105" t="n">
        <v>2016</v>
      </c>
      <c r="B18" s="110" t="n">
        <v>9210</v>
      </c>
      <c r="C18" s="110" t="n">
        <v>15818</v>
      </c>
      <c r="D18" s="110" t="n">
        <v>1511</v>
      </c>
      <c r="E18" s="110" t="n">
        <v>1844</v>
      </c>
      <c r="F18" s="110" t="n">
        <v>406</v>
      </c>
      <c r="G18" s="110" t="n">
        <v>1223</v>
      </c>
      <c r="H18" s="110" t="n">
        <v>16224</v>
      </c>
      <c r="I18" s="111"/>
    </row>
    <row r="19" customFormat="false" ht="13.9" hidden="false" customHeight="true" outlineLevel="0" collapsed="false">
      <c r="A19" s="105" t="n">
        <v>2017</v>
      </c>
      <c r="B19" s="110" t="n">
        <v>8505</v>
      </c>
      <c r="C19" s="110" t="n">
        <v>13845</v>
      </c>
      <c r="D19" s="110" t="n">
        <v>1354</v>
      </c>
      <c r="E19" s="110" t="n">
        <v>1592</v>
      </c>
      <c r="F19" s="110" t="n">
        <v>323</v>
      </c>
      <c r="G19" s="110" t="n">
        <v>1097</v>
      </c>
      <c r="H19" s="110" t="n">
        <v>14168</v>
      </c>
      <c r="I19" s="111"/>
    </row>
    <row r="20" customFormat="false" ht="13.9" hidden="false" customHeight="true" outlineLevel="0" collapsed="false">
      <c r="A20" s="105" t="n">
        <v>2018</v>
      </c>
      <c r="B20" s="110" t="n">
        <v>8405</v>
      </c>
      <c r="C20" s="110" t="n">
        <v>14727</v>
      </c>
      <c r="D20" s="110" t="n">
        <v>1373</v>
      </c>
      <c r="E20" s="110" t="n">
        <v>1523</v>
      </c>
      <c r="F20" s="110" t="n">
        <v>119</v>
      </c>
      <c r="G20" s="110" t="n">
        <v>1137</v>
      </c>
      <c r="H20" s="110" t="n">
        <v>14846</v>
      </c>
      <c r="I20" s="111"/>
    </row>
    <row r="21" customFormat="false" ht="13.9" hidden="false" customHeight="true" outlineLevel="0" collapsed="false">
      <c r="A21" s="112" t="s">
        <v>129</v>
      </c>
      <c r="B21" s="110"/>
      <c r="C21" s="110"/>
      <c r="D21" s="110"/>
      <c r="E21" s="110"/>
      <c r="F21" s="110"/>
      <c r="G21" s="110"/>
      <c r="H21" s="110"/>
    </row>
    <row r="22" s="115" customFormat="true" ht="13.9" hidden="false" customHeight="true" outlineLevel="0" collapsed="false">
      <c r="A22" s="113" t="s">
        <v>144</v>
      </c>
      <c r="B22" s="110" t="n">
        <v>192</v>
      </c>
      <c r="C22" s="110" t="n">
        <v>837</v>
      </c>
      <c r="D22" s="110" t="n">
        <v>59.665</v>
      </c>
      <c r="E22" s="110" t="n">
        <v>30</v>
      </c>
      <c r="F22" s="110" t="n">
        <v>1</v>
      </c>
      <c r="G22" s="110" t="n">
        <v>20.916</v>
      </c>
      <c r="H22" s="110" t="n">
        <v>838</v>
      </c>
      <c r="I22" s="114"/>
    </row>
    <row r="23" customFormat="false" ht="13.9" hidden="false" customHeight="true" outlineLevel="0" collapsed="false">
      <c r="A23" s="113" t="s">
        <v>145</v>
      </c>
      <c r="B23" s="110" t="n">
        <v>212</v>
      </c>
      <c r="C23" s="110" t="n">
        <v>847</v>
      </c>
      <c r="D23" s="110" t="n">
        <v>52.64</v>
      </c>
      <c r="E23" s="110" t="n">
        <v>44</v>
      </c>
      <c r="F23" s="110" t="n">
        <v>-1</v>
      </c>
      <c r="G23" s="110" t="n">
        <v>70.154</v>
      </c>
      <c r="H23" s="110" t="n">
        <v>846</v>
      </c>
    </row>
    <row r="24" s="115" customFormat="true" ht="13.9" hidden="false" customHeight="true" outlineLevel="0" collapsed="false">
      <c r="A24" s="113" t="s">
        <v>146</v>
      </c>
      <c r="B24" s="110" t="n">
        <v>375</v>
      </c>
      <c r="C24" s="110" t="n">
        <v>933</v>
      </c>
      <c r="D24" s="110" t="n">
        <v>80.257</v>
      </c>
      <c r="E24" s="110" t="n">
        <v>72</v>
      </c>
      <c r="F24" s="110" t="n">
        <v>-54</v>
      </c>
      <c r="G24" s="110" t="n">
        <v>113.074</v>
      </c>
      <c r="H24" s="110" t="n">
        <v>879</v>
      </c>
      <c r="I24" s="114"/>
    </row>
    <row r="25" customFormat="false" ht="13.9" hidden="false" customHeight="true" outlineLevel="0" collapsed="false">
      <c r="A25" s="113" t="s">
        <v>147</v>
      </c>
      <c r="B25" s="110" t="n">
        <v>162</v>
      </c>
      <c r="C25" s="110" t="n">
        <v>240</v>
      </c>
      <c r="D25" s="110" t="n">
        <v>20.894</v>
      </c>
      <c r="E25" s="110" t="n">
        <v>41</v>
      </c>
      <c r="F25" s="110" t="n">
        <v>-6</v>
      </c>
      <c r="G25" s="110" t="n">
        <v>49.974</v>
      </c>
      <c r="H25" s="110" t="n">
        <v>234</v>
      </c>
    </row>
    <row r="26" s="115" customFormat="true" ht="13.9" hidden="false" customHeight="true" outlineLevel="0" collapsed="false">
      <c r="A26" s="113" t="s">
        <v>148</v>
      </c>
      <c r="B26" s="110" t="n">
        <v>507</v>
      </c>
      <c r="C26" s="110" t="n">
        <v>711</v>
      </c>
      <c r="D26" s="110" t="n">
        <v>63.628</v>
      </c>
      <c r="E26" s="110" t="n">
        <v>110</v>
      </c>
      <c r="F26" s="110" t="n">
        <v>45</v>
      </c>
      <c r="G26" s="110" t="n">
        <v>86.311</v>
      </c>
      <c r="H26" s="110" t="n">
        <v>756</v>
      </c>
      <c r="I26" s="114"/>
    </row>
    <row r="27" customFormat="false" ht="13.9" hidden="false" customHeight="true" outlineLevel="0" collapsed="false">
      <c r="A27" s="113" t="s">
        <v>149</v>
      </c>
      <c r="B27" s="110" t="n">
        <v>527</v>
      </c>
      <c r="C27" s="110" t="n">
        <v>1056</v>
      </c>
      <c r="D27" s="110" t="n">
        <v>100.469</v>
      </c>
      <c r="E27" s="110" t="n">
        <v>98</v>
      </c>
      <c r="F27" s="110" t="n">
        <v>11</v>
      </c>
      <c r="G27" s="110" t="n">
        <v>51.635</v>
      </c>
      <c r="H27" s="110" t="n">
        <v>1067</v>
      </c>
    </row>
    <row r="28" s="115" customFormat="true" ht="13.9" hidden="false" customHeight="true" outlineLevel="0" collapsed="false">
      <c r="A28" s="113" t="s">
        <v>150</v>
      </c>
      <c r="B28" s="110" t="n">
        <v>1030</v>
      </c>
      <c r="C28" s="110" t="n">
        <v>1586</v>
      </c>
      <c r="D28" s="110" t="n">
        <v>144.9</v>
      </c>
      <c r="E28" s="110" t="n">
        <v>200</v>
      </c>
      <c r="F28" s="110" t="n">
        <v>41</v>
      </c>
      <c r="G28" s="110" t="n">
        <v>86.182</v>
      </c>
      <c r="H28" s="110" t="n">
        <v>1627</v>
      </c>
      <c r="I28" s="114"/>
    </row>
    <row r="29" customFormat="false" ht="13.9" hidden="false" customHeight="true" outlineLevel="0" collapsed="false">
      <c r="A29" s="113" t="s">
        <v>151</v>
      </c>
      <c r="B29" s="110" t="n">
        <v>570</v>
      </c>
      <c r="C29" s="110" t="n">
        <v>1081</v>
      </c>
      <c r="D29" s="110" t="n">
        <v>97.682</v>
      </c>
      <c r="E29" s="110" t="n">
        <v>87</v>
      </c>
      <c r="F29" s="110" t="n">
        <v>9</v>
      </c>
      <c r="G29" s="110" t="n">
        <v>45.827</v>
      </c>
      <c r="H29" s="110" t="n">
        <v>1090</v>
      </c>
    </row>
    <row r="30" s="115" customFormat="true" ht="13.9" hidden="false" customHeight="true" outlineLevel="0" collapsed="false">
      <c r="A30" s="113" t="s">
        <v>152</v>
      </c>
      <c r="B30" s="110" t="n">
        <v>849</v>
      </c>
      <c r="C30" s="110" t="n">
        <v>1917</v>
      </c>
      <c r="D30" s="110" t="n">
        <v>169.097</v>
      </c>
      <c r="E30" s="110" t="n">
        <v>119</v>
      </c>
      <c r="F30" s="110" t="n">
        <v>12</v>
      </c>
      <c r="G30" s="110" t="n">
        <v>104.116</v>
      </c>
      <c r="H30" s="110" t="n">
        <v>1929</v>
      </c>
      <c r="I30" s="114"/>
    </row>
    <row r="31" customFormat="false" ht="13.9" hidden="false" customHeight="true" outlineLevel="0" collapsed="false">
      <c r="A31" s="113" t="s">
        <v>153</v>
      </c>
      <c r="B31" s="110" t="n">
        <v>408</v>
      </c>
      <c r="C31" s="110" t="n">
        <v>471</v>
      </c>
      <c r="D31" s="110" t="n">
        <v>50.085</v>
      </c>
      <c r="E31" s="110" t="n">
        <v>41</v>
      </c>
      <c r="F31" s="110" t="n">
        <v>4</v>
      </c>
      <c r="G31" s="110" t="n">
        <v>34.667</v>
      </c>
      <c r="H31" s="110" t="n">
        <v>475</v>
      </c>
    </row>
    <row r="32" s="115" customFormat="true" ht="13.9" hidden="false" customHeight="true" outlineLevel="0" collapsed="false">
      <c r="A32" s="113" t="s">
        <v>154</v>
      </c>
      <c r="B32" s="110" t="n">
        <v>859</v>
      </c>
      <c r="C32" s="110" t="n">
        <v>973</v>
      </c>
      <c r="D32" s="110" t="n">
        <v>110.091</v>
      </c>
      <c r="E32" s="110" t="n">
        <v>157</v>
      </c>
      <c r="F32" s="110" t="n">
        <v>2</v>
      </c>
      <c r="G32" s="110" t="n">
        <v>104.152</v>
      </c>
      <c r="H32" s="110" t="n">
        <v>975</v>
      </c>
      <c r="I32" s="114"/>
    </row>
    <row r="33" customFormat="false" ht="13.9" hidden="false" customHeight="true" outlineLevel="0" collapsed="false">
      <c r="A33" s="113" t="s">
        <v>155</v>
      </c>
      <c r="B33" s="110" t="n">
        <v>899</v>
      </c>
      <c r="C33" s="110" t="n">
        <v>1307</v>
      </c>
      <c r="D33" s="110" t="n">
        <v>128.399</v>
      </c>
      <c r="E33" s="110" t="n">
        <v>161</v>
      </c>
      <c r="F33" s="110" t="n">
        <v>18</v>
      </c>
      <c r="G33" s="110" t="n">
        <v>117.632</v>
      </c>
      <c r="H33" s="110" t="n">
        <v>1325</v>
      </c>
    </row>
    <row r="34" s="115" customFormat="true" ht="13.9" hidden="false" customHeight="true" outlineLevel="0" collapsed="false">
      <c r="A34" s="113" t="s">
        <v>156</v>
      </c>
      <c r="B34" s="110" t="n">
        <v>824</v>
      </c>
      <c r="C34" s="110" t="n">
        <v>1353</v>
      </c>
      <c r="D34" s="110" t="n">
        <v>146.167</v>
      </c>
      <c r="E34" s="110" t="n">
        <v>172</v>
      </c>
      <c r="F34" s="110" t="n">
        <v>19</v>
      </c>
      <c r="G34" s="110" t="n">
        <v>124.375</v>
      </c>
      <c r="H34" s="110" t="n">
        <v>1372</v>
      </c>
      <c r="I34" s="114"/>
    </row>
    <row r="35" customFormat="false" ht="13.9" hidden="false" customHeight="true" outlineLevel="0" collapsed="false">
      <c r="A35" s="113" t="s">
        <v>157</v>
      </c>
      <c r="B35" s="110" t="n">
        <v>317</v>
      </c>
      <c r="C35" s="110" t="n">
        <v>392</v>
      </c>
      <c r="D35" s="110" t="n">
        <v>40.688</v>
      </c>
      <c r="E35" s="110" t="n">
        <v>90</v>
      </c>
      <c r="F35" s="110" t="n">
        <v>9</v>
      </c>
      <c r="G35" s="110" t="n">
        <v>48.543</v>
      </c>
      <c r="H35" s="110" t="n">
        <v>401</v>
      </c>
    </row>
    <row r="36" s="115" customFormat="true" ht="13.9" hidden="false" customHeight="true" outlineLevel="0" collapsed="false">
      <c r="A36" s="116" t="s">
        <v>158</v>
      </c>
      <c r="B36" s="117" t="n">
        <v>674</v>
      </c>
      <c r="C36" s="117" t="n">
        <v>1023</v>
      </c>
      <c r="D36" s="117" t="n">
        <v>108.501</v>
      </c>
      <c r="E36" s="117" t="n">
        <v>101</v>
      </c>
      <c r="F36" s="117" t="n">
        <v>9</v>
      </c>
      <c r="G36" s="117" t="n">
        <v>79.045</v>
      </c>
      <c r="H36" s="117" t="n">
        <v>1032</v>
      </c>
      <c r="I36" s="114"/>
    </row>
    <row r="37" s="120" customFormat="true" ht="7.5" hidden="false" customHeight="true" outlineLevel="0" collapsed="false">
      <c r="A37" s="118"/>
      <c r="B37" s="119"/>
      <c r="C37" s="119"/>
      <c r="D37" s="119"/>
      <c r="E37" s="119"/>
      <c r="F37" s="119"/>
      <c r="G37" s="119"/>
      <c r="H37" s="119"/>
    </row>
    <row r="38" s="122" customFormat="true" ht="13.15" hidden="false" customHeight="true" outlineLevel="0" collapsed="false">
      <c r="A38" s="121" t="s">
        <v>159</v>
      </c>
      <c r="B38" s="121"/>
      <c r="C38" s="121"/>
      <c r="D38" s="121"/>
      <c r="E38" s="121"/>
      <c r="F38" s="121"/>
      <c r="G38" s="121"/>
      <c r="H38" s="121"/>
    </row>
    <row r="39" s="122" customFormat="true" ht="13.15" hidden="false" customHeight="true" outlineLevel="0" collapsed="false">
      <c r="A39" s="121" t="s">
        <v>160</v>
      </c>
      <c r="B39" s="121"/>
      <c r="C39" s="121"/>
      <c r="D39" s="121"/>
      <c r="E39" s="121"/>
      <c r="F39" s="121"/>
      <c r="G39" s="121"/>
      <c r="H39" s="121"/>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101" t="s">
        <v>161</v>
      </c>
      <c r="B1" s="101"/>
      <c r="C1" s="101"/>
      <c r="D1" s="101"/>
      <c r="E1" s="101"/>
      <c r="F1" s="101"/>
      <c r="G1" s="101"/>
    </row>
    <row r="2" customFormat="false" ht="15" hidden="false" customHeight="true" outlineLevel="0" collapsed="false">
      <c r="A2" s="101" t="s">
        <v>162</v>
      </c>
      <c r="B2" s="101"/>
      <c r="C2" s="101"/>
      <c r="D2" s="101"/>
      <c r="E2" s="101"/>
      <c r="F2" s="101"/>
      <c r="G2" s="101"/>
    </row>
    <row r="3" customFormat="false" ht="13.9" hidden="false" customHeight="true" outlineLevel="0" collapsed="false">
      <c r="A3" s="60"/>
      <c r="B3" s="60"/>
      <c r="C3" s="60"/>
      <c r="D3" s="60"/>
      <c r="E3" s="60"/>
      <c r="F3" s="60"/>
      <c r="G3" s="60"/>
    </row>
    <row r="4" customFormat="false" ht="15" hidden="false" customHeight="true" outlineLevel="0" collapsed="false">
      <c r="A4" s="107" t="s">
        <v>163</v>
      </c>
      <c r="B4" s="61" t="s">
        <v>164</v>
      </c>
      <c r="C4" s="61" t="s">
        <v>165</v>
      </c>
      <c r="D4" s="123" t="s">
        <v>166</v>
      </c>
      <c r="E4" s="123"/>
      <c r="F4" s="61" t="s">
        <v>167</v>
      </c>
      <c r="G4" s="64" t="s">
        <v>168</v>
      </c>
    </row>
    <row r="5" customFormat="false" ht="51" hidden="false" customHeight="true" outlineLevel="0" collapsed="false">
      <c r="A5" s="107"/>
      <c r="B5" s="61"/>
      <c r="C5" s="61"/>
      <c r="D5" s="61" t="s">
        <v>169</v>
      </c>
      <c r="E5" s="61" t="s">
        <v>170</v>
      </c>
      <c r="F5" s="61"/>
      <c r="G5" s="64"/>
    </row>
    <row r="6" s="6" customFormat="true" ht="15" hidden="false" customHeight="true" outlineLevel="0" collapsed="false">
      <c r="A6" s="124"/>
      <c r="B6" s="125" t="s">
        <v>67</v>
      </c>
      <c r="C6" s="125"/>
      <c r="D6" s="125"/>
      <c r="E6" s="125"/>
      <c r="F6" s="125"/>
      <c r="G6" s="125"/>
    </row>
    <row r="7" s="115" customFormat="true" ht="13.9" hidden="false" customHeight="true" outlineLevel="0" collapsed="false">
      <c r="A7" s="112" t="s">
        <v>171</v>
      </c>
      <c r="B7" s="110" t="n">
        <v>4534</v>
      </c>
      <c r="C7" s="110" t="n">
        <v>99.214</v>
      </c>
      <c r="D7" s="110" t="n">
        <v>4534</v>
      </c>
      <c r="E7" s="110" t="n">
        <v>576.852</v>
      </c>
      <c r="F7" s="110" t="n">
        <v>23564</v>
      </c>
      <c r="G7" s="126" t="n">
        <v>920026</v>
      </c>
    </row>
    <row r="8" s="115" customFormat="true" ht="13.9" hidden="false" customHeight="true" outlineLevel="0" collapsed="false">
      <c r="A8" s="112" t="s">
        <v>172</v>
      </c>
      <c r="B8" s="110" t="n">
        <v>533</v>
      </c>
      <c r="C8" s="110" t="n">
        <v>17.636</v>
      </c>
      <c r="D8" s="110" t="n">
        <v>1066</v>
      </c>
      <c r="E8" s="110" t="n">
        <v>103.991</v>
      </c>
      <c r="F8" s="110" t="n">
        <v>4368</v>
      </c>
      <c r="G8" s="110" t="n">
        <v>173358</v>
      </c>
    </row>
    <row r="9" s="127" customFormat="true" ht="28.5" hidden="false" customHeight="true" outlineLevel="0" collapsed="false">
      <c r="A9" s="112" t="s">
        <v>173</v>
      </c>
      <c r="B9" s="110" t="n">
        <v>829</v>
      </c>
      <c r="C9" s="110" t="n">
        <v>145.274</v>
      </c>
      <c r="D9" s="110" t="n">
        <v>7514</v>
      </c>
      <c r="E9" s="110" t="n">
        <v>535.977</v>
      </c>
      <c r="F9" s="110" t="n">
        <v>21621</v>
      </c>
      <c r="G9" s="110" t="n">
        <v>874100</v>
      </c>
    </row>
    <row r="10" customFormat="false" ht="13.9" hidden="false" customHeight="true" outlineLevel="0" collapsed="false">
      <c r="A10" s="112" t="s">
        <v>174</v>
      </c>
      <c r="B10" s="110" t="n">
        <v>12</v>
      </c>
      <c r="C10" s="110" t="n">
        <v>6.686</v>
      </c>
      <c r="D10" s="110" t="n">
        <v>549</v>
      </c>
      <c r="E10" s="110" t="n">
        <v>23.8</v>
      </c>
      <c r="F10" s="110" t="n">
        <v>907</v>
      </c>
      <c r="G10" s="110" t="n">
        <v>46426</v>
      </c>
    </row>
    <row r="11" s="131" customFormat="true" ht="13.9" hidden="false" customHeight="true" outlineLevel="0" collapsed="false">
      <c r="A11" s="128" t="s">
        <v>175</v>
      </c>
      <c r="B11" s="129" t="n">
        <v>5908</v>
      </c>
      <c r="C11" s="129" t="n">
        <v>268.81</v>
      </c>
      <c r="D11" s="129" t="n">
        <v>13663</v>
      </c>
      <c r="E11" s="129" t="n">
        <v>1240.62</v>
      </c>
      <c r="F11" s="129" t="n">
        <v>50460</v>
      </c>
      <c r="G11" s="130" t="n">
        <v>2013910</v>
      </c>
    </row>
    <row r="12" s="115" customFormat="true" ht="13.9" hidden="false" customHeight="true" outlineLevel="0" collapsed="false">
      <c r="A12" s="112" t="s">
        <v>176</v>
      </c>
      <c r="B12" s="110"/>
      <c r="C12" s="110"/>
      <c r="D12" s="110"/>
      <c r="E12" s="110"/>
      <c r="F12" s="110"/>
      <c r="G12" s="110"/>
    </row>
    <row r="13" s="115" customFormat="true" ht="13.9" hidden="false" customHeight="true" outlineLevel="0" collapsed="false">
      <c r="A13" s="113" t="s">
        <v>177</v>
      </c>
      <c r="B13" s="110" t="n">
        <v>86</v>
      </c>
      <c r="C13" s="110" t="n">
        <v>5.374</v>
      </c>
      <c r="D13" s="110" t="n">
        <v>474</v>
      </c>
      <c r="E13" s="110" t="n">
        <v>28.756</v>
      </c>
      <c r="F13" s="110" t="n">
        <v>1309</v>
      </c>
      <c r="G13" s="110" t="n">
        <v>31366</v>
      </c>
    </row>
    <row r="14" s="115" customFormat="true" ht="13.9" hidden="false" customHeight="true" outlineLevel="0" collapsed="false">
      <c r="A14" s="113" t="s">
        <v>178</v>
      </c>
      <c r="B14" s="110" t="n">
        <v>1310</v>
      </c>
      <c r="C14" s="110" t="n">
        <v>134.228</v>
      </c>
      <c r="D14" s="110" t="n">
        <v>6349</v>
      </c>
      <c r="E14" s="110" t="n">
        <v>482.754</v>
      </c>
      <c r="F14" s="110" t="n">
        <v>19332</v>
      </c>
      <c r="G14" s="110" t="n">
        <v>801317</v>
      </c>
    </row>
    <row r="15" customFormat="false" ht="13.9" hidden="false" customHeight="true" outlineLevel="0" collapsed="false">
      <c r="A15" s="113" t="s">
        <v>129</v>
      </c>
      <c r="B15" s="110"/>
      <c r="C15" s="110"/>
      <c r="D15" s="110"/>
      <c r="E15" s="110"/>
      <c r="F15" s="110"/>
      <c r="G15" s="110"/>
    </row>
    <row r="16" s="115" customFormat="true" ht="13.9" hidden="false" customHeight="true" outlineLevel="0" collapsed="false">
      <c r="A16" s="132" t="s">
        <v>179</v>
      </c>
      <c r="B16" s="110" t="n">
        <v>921</v>
      </c>
      <c r="C16" s="110" t="n">
        <v>108.826</v>
      </c>
      <c r="D16" s="110" t="n">
        <v>5162</v>
      </c>
      <c r="E16" s="110" t="n">
        <v>385.045</v>
      </c>
      <c r="F16" s="110" t="n">
        <v>15603</v>
      </c>
      <c r="G16" s="110" t="n">
        <v>637150</v>
      </c>
    </row>
    <row r="17" s="115" customFormat="true" ht="13.9" hidden="false" customHeight="true" outlineLevel="0" collapsed="false">
      <c r="A17" s="132" t="s">
        <v>180</v>
      </c>
      <c r="B17" s="110" t="n">
        <v>36</v>
      </c>
      <c r="C17" s="110" t="n">
        <v>3.6</v>
      </c>
      <c r="D17" s="110" t="n">
        <v>144</v>
      </c>
      <c r="E17" s="110" t="n">
        <v>11.883</v>
      </c>
      <c r="F17" s="110" t="n">
        <v>398</v>
      </c>
      <c r="G17" s="110" t="n">
        <v>15357</v>
      </c>
    </row>
    <row r="18" s="115" customFormat="true" ht="13.9" hidden="false" customHeight="true" outlineLevel="0" collapsed="false">
      <c r="A18" s="132" t="s">
        <v>181</v>
      </c>
      <c r="B18" s="110" t="n">
        <v>353</v>
      </c>
      <c r="C18" s="110" t="n">
        <v>21.802</v>
      </c>
      <c r="D18" s="110" t="n">
        <v>1043</v>
      </c>
      <c r="E18" s="110" t="n">
        <v>85.826</v>
      </c>
      <c r="F18" s="110" t="n">
        <v>3331</v>
      </c>
      <c r="G18" s="110" t="n">
        <v>148810</v>
      </c>
    </row>
    <row r="19" s="115" customFormat="true" ht="13.9" hidden="false" customHeight="true" outlineLevel="0" collapsed="false">
      <c r="A19" s="113" t="s">
        <v>182</v>
      </c>
      <c r="B19" s="110" t="n">
        <v>4482</v>
      </c>
      <c r="C19" s="110" t="n">
        <v>125.428</v>
      </c>
      <c r="D19" s="110" t="n">
        <v>6510</v>
      </c>
      <c r="E19" s="110" t="n">
        <v>709.984</v>
      </c>
      <c r="F19" s="110" t="n">
        <v>29016</v>
      </c>
      <c r="G19" s="126" t="n">
        <v>1143090</v>
      </c>
    </row>
    <row r="20" s="115" customFormat="true" ht="13.9" hidden="false" customHeight="true" outlineLevel="0" collapsed="false">
      <c r="A20" s="113" t="s">
        <v>183</v>
      </c>
      <c r="B20" s="110" t="n">
        <v>30</v>
      </c>
      <c r="C20" s="110" t="n">
        <v>3.78</v>
      </c>
      <c r="D20" s="110" t="n">
        <v>330</v>
      </c>
      <c r="E20" s="110" t="n">
        <v>19.126</v>
      </c>
      <c r="F20" s="110" t="n">
        <v>803</v>
      </c>
      <c r="G20" s="110" t="n">
        <v>38137</v>
      </c>
    </row>
    <row r="21" s="30" customFormat="true" ht="15" hidden="false" customHeight="true" outlineLevel="0" collapsed="false">
      <c r="A21" s="133"/>
      <c r="B21" s="134" t="s">
        <v>184</v>
      </c>
      <c r="C21" s="134"/>
      <c r="D21" s="134"/>
      <c r="E21" s="134"/>
      <c r="F21" s="134"/>
      <c r="G21" s="134"/>
    </row>
    <row r="22" s="131" customFormat="true" ht="13.9" hidden="false" customHeight="true" outlineLevel="0" collapsed="false">
      <c r="A22" s="128" t="s">
        <v>175</v>
      </c>
      <c r="B22" s="129" t="n">
        <v>8405</v>
      </c>
      <c r="C22" s="129" t="n">
        <v>222.123</v>
      </c>
      <c r="D22" s="129" t="n">
        <v>14727</v>
      </c>
      <c r="E22" s="129" t="n">
        <v>1373.163</v>
      </c>
      <c r="F22" s="129" t="n">
        <v>55380</v>
      </c>
      <c r="G22" s="130" t="n">
        <v>2215277</v>
      </c>
    </row>
    <row r="23" s="115" customFormat="true" ht="13.9" hidden="false" customHeight="true" outlineLevel="0" collapsed="false">
      <c r="A23" s="112" t="s">
        <v>176</v>
      </c>
      <c r="B23" s="110"/>
      <c r="C23" s="110"/>
      <c r="D23" s="110"/>
      <c r="E23" s="110"/>
      <c r="F23" s="110"/>
      <c r="G23" s="110"/>
    </row>
    <row r="24" s="115" customFormat="true" ht="13.9" hidden="false" customHeight="true" outlineLevel="0" collapsed="false">
      <c r="A24" s="113" t="s">
        <v>177</v>
      </c>
      <c r="B24" s="110" t="n">
        <v>91</v>
      </c>
      <c r="C24" s="135" t="n">
        <v>5.317</v>
      </c>
      <c r="D24" s="110" t="n">
        <v>476</v>
      </c>
      <c r="E24" s="110" t="n">
        <v>29.002</v>
      </c>
      <c r="F24" s="110" t="n">
        <v>1321</v>
      </c>
      <c r="G24" s="110" t="n">
        <v>31608</v>
      </c>
    </row>
    <row r="25" s="115" customFormat="true" ht="13.9" hidden="false" customHeight="true" outlineLevel="0" collapsed="false">
      <c r="A25" s="113" t="s">
        <v>178</v>
      </c>
      <c r="B25" s="110" t="n">
        <v>1467</v>
      </c>
      <c r="C25" s="110" t="n">
        <v>115.933</v>
      </c>
      <c r="D25" s="110" t="n">
        <v>6655</v>
      </c>
      <c r="E25" s="110" t="n">
        <v>506.157</v>
      </c>
      <c r="F25" s="110" t="n">
        <v>20202</v>
      </c>
      <c r="G25" s="110" t="n">
        <v>833623</v>
      </c>
    </row>
    <row r="26" s="115" customFormat="true" ht="13.9" hidden="false" customHeight="true" outlineLevel="0" collapsed="false">
      <c r="A26" s="113" t="s">
        <v>129</v>
      </c>
      <c r="B26" s="110"/>
      <c r="C26" s="110"/>
      <c r="D26" s="110"/>
      <c r="E26" s="110"/>
      <c r="F26" s="110"/>
      <c r="G26" s="110"/>
    </row>
    <row r="27" s="115" customFormat="true" ht="13.9" hidden="false" customHeight="true" outlineLevel="0" collapsed="false">
      <c r="A27" s="132" t="s">
        <v>179</v>
      </c>
      <c r="B27" s="110" t="n">
        <v>1000</v>
      </c>
      <c r="C27" s="110" t="n">
        <v>98.03</v>
      </c>
      <c r="D27" s="110" t="n">
        <v>5369</v>
      </c>
      <c r="E27" s="110" t="n">
        <v>399.456</v>
      </c>
      <c r="F27" s="110" t="n">
        <v>16168</v>
      </c>
      <c r="G27" s="110" t="n">
        <v>655826</v>
      </c>
    </row>
    <row r="28" s="115" customFormat="true" ht="13.9" hidden="false" customHeight="true" outlineLevel="0" collapsed="false">
      <c r="A28" s="132" t="s">
        <v>180</v>
      </c>
      <c r="B28" s="110" t="n">
        <v>56</v>
      </c>
      <c r="C28" s="135" t="n">
        <v>3.6</v>
      </c>
      <c r="D28" s="110" t="n">
        <v>173</v>
      </c>
      <c r="E28" s="110" t="n">
        <v>13.836</v>
      </c>
      <c r="F28" s="110" t="n">
        <v>496</v>
      </c>
      <c r="G28" s="110" t="n">
        <v>19976</v>
      </c>
    </row>
    <row r="29" s="115" customFormat="true" ht="13.9" hidden="false" customHeight="true" outlineLevel="0" collapsed="false">
      <c r="A29" s="132" t="s">
        <v>181</v>
      </c>
      <c r="B29" s="110" t="n">
        <v>411</v>
      </c>
      <c r="C29" s="110" t="n">
        <v>14.303</v>
      </c>
      <c r="D29" s="110" t="n">
        <v>1113</v>
      </c>
      <c r="E29" s="110" t="n">
        <v>92.865</v>
      </c>
      <c r="F29" s="110" t="n">
        <v>3538</v>
      </c>
      <c r="G29" s="110" t="n">
        <v>157821</v>
      </c>
    </row>
    <row r="30" s="115" customFormat="true" ht="13.9" hidden="false" customHeight="true" outlineLevel="0" collapsed="false">
      <c r="A30" s="113" t="s">
        <v>182</v>
      </c>
      <c r="B30" s="110" t="n">
        <v>6806</v>
      </c>
      <c r="C30" s="110" t="n">
        <v>97.181</v>
      </c>
      <c r="D30" s="110" t="n">
        <v>7259</v>
      </c>
      <c r="E30" s="110" t="n">
        <v>818.665</v>
      </c>
      <c r="F30" s="110" t="n">
        <v>33032</v>
      </c>
      <c r="G30" s="126" t="n">
        <v>1309953</v>
      </c>
    </row>
    <row r="31" s="127" customFormat="true" ht="13.9" hidden="false" customHeight="true" outlineLevel="0" collapsed="false">
      <c r="A31" s="116" t="s">
        <v>183</v>
      </c>
      <c r="B31" s="117" t="n">
        <v>41</v>
      </c>
      <c r="C31" s="117" t="n">
        <v>3.692</v>
      </c>
      <c r="D31" s="117" t="n">
        <v>337</v>
      </c>
      <c r="E31" s="117" t="n">
        <v>19.339</v>
      </c>
      <c r="F31" s="117" t="n">
        <v>825</v>
      </c>
      <c r="G31" s="117" t="n">
        <v>40093</v>
      </c>
    </row>
    <row r="32" customFormat="false" ht="12.75" hidden="false" customHeight="false" outlineLevel="0" collapsed="false">
      <c r="B32" s="136"/>
      <c r="C32" s="136"/>
      <c r="D32" s="136"/>
      <c r="E32" s="136"/>
      <c r="F32" s="136"/>
      <c r="G32" s="136"/>
    </row>
    <row r="33" s="122" customFormat="true" ht="13.15" hidden="false" customHeight="true" outlineLevel="0" collapsed="false">
      <c r="A33" s="137" t="s">
        <v>185</v>
      </c>
      <c r="B33" s="138"/>
      <c r="C33" s="137"/>
      <c r="D33" s="137"/>
      <c r="E33" s="137"/>
      <c r="F33" s="137"/>
      <c r="G33" s="137"/>
    </row>
    <row r="34" customFormat="false" ht="12.75" hidden="false" customHeight="false" outlineLevel="0" collapsed="false">
      <c r="B34" s="110"/>
      <c r="D34" s="86"/>
      <c r="E34" s="110"/>
      <c r="F34" s="110"/>
      <c r="G34" s="139"/>
    </row>
    <row r="35" customFormat="false" ht="12.75" hidden="false" customHeight="false" outlineLevel="0" collapsed="false">
      <c r="B35" s="140"/>
      <c r="D35" s="86"/>
      <c r="E35" s="140"/>
      <c r="F35" s="140"/>
      <c r="G35" s="141"/>
    </row>
    <row r="36" customFormat="false" ht="12.75" hidden="false" customHeight="false" outlineLevel="0" collapsed="false">
      <c r="B36" s="110"/>
      <c r="D36" s="86"/>
      <c r="E36" s="110"/>
      <c r="F36" s="110"/>
      <c r="G36" s="139"/>
    </row>
    <row r="37" customFormat="false" ht="12.75" hidden="false" customHeight="false" outlineLevel="0" collapsed="false">
      <c r="B37" s="140"/>
      <c r="D37" s="86"/>
      <c r="E37" s="140"/>
      <c r="F37" s="140"/>
      <c r="G37" s="141"/>
    </row>
    <row r="38" customFormat="false" ht="12.75" hidden="false" customHeight="false" outlineLevel="0" collapsed="false">
      <c r="D38" s="86"/>
    </row>
    <row r="39" customFormat="false" ht="12.75" hidden="false" customHeight="false" outlineLevel="0" collapsed="false">
      <c r="D39" s="86"/>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22:F30 A6:G21">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3:G29 G31">
    <cfRule type="expression" priority="4" aboveAverage="0" equalAverage="0" bottom="0" percent="0" rank="0" text="" dxfId="12">
      <formula>MOD(ROW(),2)=1</formula>
    </cfRule>
  </conditionalFormatting>
  <conditionalFormatting sqref="G22">
    <cfRule type="expression" priority="5" aboveAverage="0" equalAverage="0" bottom="0" percent="0" rank="0" text="" dxfId="13">
      <formula>MOD(ROW(),2)=1</formula>
    </cfRule>
  </conditionalFormatting>
  <conditionalFormatting sqref="G30">
    <cfRule type="expression" priority="6"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Jähne, Regina</dc:creator>
  <dc:description/>
  <dc:language>en-US</dc:language>
  <cp:lastModifiedBy>Jähne, Regina</cp:lastModifiedBy>
  <cp:lastPrinted>2019-04-29T12:18:33Z</cp:lastPrinted>
  <dcterms:modified xsi:type="dcterms:W3CDTF">2019-04-29T12:19:19Z</dcterms:modified>
  <cp:revision>0</cp:revision>
  <dc:subject>Baugenehmigungen in Schleswig-Holstein 2006</dc:subject>
  <dc:title>F II 1 - j/18 S</dc:title>
</cp:coreProperties>
</file>