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57645016"/>
        <c:axId val="67271934"/>
      </c:barChart>
      <c:catAx>
        <c:axId val="57645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1934"/>
        <c:auto val="1"/>
        <c:lblAlgn val="ctr"/>
        <c:lblOffset val="100"/>
        <c:noMultiLvlLbl val="0"/>
      </c:catAx>
      <c:valAx>
        <c:axId val="67271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5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61859670"/>
        <c:axId val="8264985"/>
      </c:barChart>
      <c:catAx>
        <c:axId val="6185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985"/>
        <c:crossesAt val="0"/>
        <c:auto val="1"/>
        <c:lblAlgn val="ctr"/>
        <c:lblOffset val="100"/>
        <c:noMultiLvlLbl val="0"/>
      </c:catAx>
      <c:valAx>
        <c:axId val="8264985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8596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17107309"/>
        <c:axId val="35156612"/>
      </c:barChart>
      <c:catAx>
        <c:axId val="17107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6612"/>
        <c:crossesAt val="0"/>
        <c:auto val="1"/>
        <c:lblAlgn val="ctr"/>
        <c:lblOffset val="100"/>
        <c:noMultiLvlLbl val="0"/>
      </c:catAx>
      <c:valAx>
        <c:axId val="3515661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0730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