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84409222"/>
        <c:axId val="48298517"/>
      </c:barChart>
      <c:catAx>
        <c:axId val="84409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8517"/>
        <c:auto val="1"/>
        <c:lblAlgn val="ctr"/>
        <c:lblOffset val="100"/>
        <c:noMultiLvlLbl val="0"/>
      </c:catAx>
      <c:valAx>
        <c:axId val="4829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09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68720676"/>
        <c:axId val="33798588"/>
      </c:barChart>
      <c:catAx>
        <c:axId val="68720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8588"/>
        <c:crossesAt val="0"/>
        <c:auto val="1"/>
        <c:lblAlgn val="ctr"/>
        <c:lblOffset val="100"/>
        <c:noMultiLvlLbl val="0"/>
      </c:catAx>
      <c:valAx>
        <c:axId val="3379858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206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49400071"/>
        <c:axId val="88770826"/>
      </c:barChart>
      <c:catAx>
        <c:axId val="49400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70826"/>
        <c:crossesAt val="0"/>
        <c:auto val="1"/>
        <c:lblAlgn val="ctr"/>
        <c:lblOffset val="100"/>
        <c:noMultiLvlLbl val="0"/>
      </c:catAx>
      <c:valAx>
        <c:axId val="8877082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40007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