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70762958"/>
        <c:axId val="87459574"/>
      </c:barChart>
      <c:catAx>
        <c:axId val="70762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59574"/>
        <c:auto val="1"/>
        <c:lblAlgn val="ctr"/>
        <c:lblOffset val="100"/>
        <c:noMultiLvlLbl val="0"/>
      </c:catAx>
      <c:valAx>
        <c:axId val="87459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62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93808027"/>
        <c:axId val="11651664"/>
      </c:barChart>
      <c:catAx>
        <c:axId val="93808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1664"/>
        <c:crossesAt val="0"/>
        <c:auto val="1"/>
        <c:lblAlgn val="ctr"/>
        <c:lblOffset val="100"/>
        <c:noMultiLvlLbl val="0"/>
      </c:catAx>
      <c:valAx>
        <c:axId val="11651664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080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60539731"/>
        <c:axId val="2313737"/>
      </c:barChart>
      <c:catAx>
        <c:axId val="60539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737"/>
        <c:crossesAt val="0"/>
        <c:auto val="1"/>
        <c:lblAlgn val="ctr"/>
        <c:lblOffset val="100"/>
        <c:noMultiLvlLbl val="0"/>
      </c:catAx>
      <c:valAx>
        <c:axId val="231373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3973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