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70853272"/>
        <c:axId val="29350091"/>
      </c:barChart>
      <c:catAx>
        <c:axId val="70853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0091"/>
        <c:auto val="1"/>
        <c:lblAlgn val="ctr"/>
        <c:lblOffset val="100"/>
        <c:noMultiLvlLbl val="0"/>
      </c:catAx>
      <c:valAx>
        <c:axId val="29350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53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34856894"/>
        <c:axId val="63425203"/>
      </c:barChart>
      <c:catAx>
        <c:axId val="3485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5203"/>
        <c:crossesAt val="0"/>
        <c:auto val="1"/>
        <c:lblAlgn val="ctr"/>
        <c:lblOffset val="100"/>
        <c:noMultiLvlLbl val="0"/>
      </c:catAx>
      <c:valAx>
        <c:axId val="6342520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8568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47710409"/>
        <c:axId val="41758719"/>
      </c:barChart>
      <c:catAx>
        <c:axId val="47710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58719"/>
        <c:crossesAt val="0"/>
        <c:auto val="1"/>
        <c:lblAlgn val="ctr"/>
        <c:lblOffset val="100"/>
        <c:noMultiLvlLbl val="0"/>
      </c:catAx>
      <c:valAx>
        <c:axId val="4175871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71040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