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61343050"/>
        <c:axId val="21000870"/>
      </c:barChart>
      <c:catAx>
        <c:axId val="6134305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000870"/>
        <c:crossesAt val="0"/>
        <c:auto val="1"/>
        <c:lblAlgn val="ctr"/>
        <c:lblOffset val="100"/>
        <c:noMultiLvlLbl val="0"/>
      </c:catAx>
      <c:valAx>
        <c:axId val="210008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1343050"/>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13063612"/>
        <c:axId val="19206627"/>
      </c:barChart>
      <c:catAx>
        <c:axId val="130636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9206627"/>
        <c:crossesAt val="0"/>
        <c:auto val="1"/>
        <c:lblAlgn val="ctr"/>
        <c:lblOffset val="100"/>
        <c:noMultiLvlLbl val="0"/>
      </c:catAx>
      <c:valAx>
        <c:axId val="192066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306361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