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3</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6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6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6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8:$E$47</c:f>
              <c:numCache>
                <c:formatCode>General</c:formatCode>
                <c:ptCount val="10"/>
                <c:pt idx="0">
                  <c:v>0.148</c:v>
                </c:pt>
                <c:pt idx="1">
                  <c:v>1.47</c:v>
                </c:pt>
                <c:pt idx="2">
                  <c:v>2.756</c:v>
                </c:pt>
                <c:pt idx="3">
                  <c:v>8.549</c:v>
                </c:pt>
                <c:pt idx="4">
                  <c:v>12.473</c:v>
                </c:pt>
                <c:pt idx="5">
                  <c:v>22.56</c:v>
                </c:pt>
                <c:pt idx="6">
                  <c:v>2.967</c:v>
                </c:pt>
                <c:pt idx="7">
                  <c:v>12.357</c:v>
                </c:pt>
                <c:pt idx="8">
                  <c:v>12.272</c:v>
                </c:pt>
                <c:pt idx="9">
                  <c:v>85.848</c:v>
                </c:pt>
              </c:numCache>
            </c:numRef>
          </c:val>
        </c:ser>
        <c:gapWidth val="40"/>
        <c:overlap val="0"/>
        <c:axId val="39980319"/>
        <c:axId val="41554048"/>
      </c:barChart>
      <c:catAx>
        <c:axId val="399803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554048"/>
        <c:crossesAt val="0"/>
        <c:auto val="1"/>
        <c:lblAlgn val="ctr"/>
        <c:lblOffset val="100"/>
        <c:noMultiLvlLbl val="0"/>
      </c:catAx>
      <c:valAx>
        <c:axId val="415540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9980319"/>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8:$D$47</c:f>
              <c:numCache>
                <c:formatCode>General</c:formatCode>
                <c:ptCount val="10"/>
                <c:pt idx="0">
                  <c:v>-0.026435</c:v>
                </c:pt>
                <c:pt idx="1">
                  <c:v>-0.065435</c:v>
                </c:pt>
                <c:pt idx="2">
                  <c:v>-0.595549</c:v>
                </c:pt>
                <c:pt idx="3">
                  <c:v>-0.909757</c:v>
                </c:pt>
                <c:pt idx="4">
                  <c:v>-1.836491</c:v>
                </c:pt>
                <c:pt idx="5">
                  <c:v>-1.783587</c:v>
                </c:pt>
                <c:pt idx="6">
                  <c:v>-2.978363</c:v>
                </c:pt>
                <c:pt idx="7">
                  <c:v>-3.136489</c:v>
                </c:pt>
                <c:pt idx="8">
                  <c:v>-1.869593</c:v>
                </c:pt>
                <c:pt idx="9">
                  <c:v>-4.301461</c:v>
                </c:pt>
              </c:numCache>
            </c:numRef>
          </c:val>
        </c:ser>
        <c:gapWidth val="40"/>
        <c:overlap val="0"/>
        <c:axId val="41207381"/>
        <c:axId val="37242098"/>
      </c:barChart>
      <c:catAx>
        <c:axId val="4120738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242098"/>
        <c:crossesAt val="0"/>
        <c:auto val="1"/>
        <c:lblAlgn val="ctr"/>
        <c:lblOffset val="100"/>
        <c:noMultiLvlLbl val="0"/>
      </c:catAx>
      <c:valAx>
        <c:axId val="372420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1207381"/>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3</xdr:row>
      <xdr:rowOff>152280</xdr:rowOff>
    </xdr:from>
    <xdr:to>
      <xdr:col>3</xdr:col>
      <xdr:colOff>143640</xdr:colOff>
      <xdr:row>15</xdr:row>
      <xdr:rowOff>47880</xdr:rowOff>
    </xdr:to>
    <xdr:sp>
      <xdr:nvSpPr>
        <xdr:cNvPr id="1" name="Rectangle 1"/>
        <xdr:cNvSpPr/>
      </xdr:nvSpPr>
      <xdr:spPr>
        <a:xfrm>
          <a:off x="2856960" y="264780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1</xdr:row>
      <xdr:rowOff>228240</xdr:rowOff>
    </xdr:from>
    <xdr:to>
      <xdr:col>3</xdr:col>
      <xdr:colOff>185400</xdr:colOff>
      <xdr:row>12</xdr:row>
      <xdr:rowOff>66960</xdr:rowOff>
    </xdr:to>
    <xdr:sp>
      <xdr:nvSpPr>
        <xdr:cNvPr id="2" name="Rectangle 2"/>
        <xdr:cNvSpPr/>
      </xdr:nvSpPr>
      <xdr:spPr>
        <a:xfrm>
          <a:off x="2837160" y="2285640"/>
          <a:ext cx="1282680" cy="15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4</xdr:row>
      <xdr:rowOff>9360</xdr:rowOff>
    </xdr:from>
    <xdr:to>
      <xdr:col>3</xdr:col>
      <xdr:colOff>173520</xdr:colOff>
      <xdr:row>25</xdr:row>
      <xdr:rowOff>37800</xdr:rowOff>
    </xdr:to>
    <xdr:sp>
      <xdr:nvSpPr>
        <xdr:cNvPr id="3" name="Rectangle 3"/>
        <xdr:cNvSpPr/>
      </xdr:nvSpPr>
      <xdr:spPr>
        <a:xfrm>
          <a:off x="2828880" y="501012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5</xdr:row>
      <xdr:rowOff>114120</xdr:rowOff>
    </xdr:from>
    <xdr:to>
      <xdr:col>3</xdr:col>
      <xdr:colOff>275040</xdr:colOff>
      <xdr:row>17</xdr:row>
      <xdr:rowOff>200160</xdr:rowOff>
    </xdr:to>
    <xdr:sp>
      <xdr:nvSpPr>
        <xdr:cNvPr id="4" name="Rectangle 4"/>
        <xdr:cNvSpPr/>
      </xdr:nvSpPr>
      <xdr:spPr>
        <a:xfrm>
          <a:off x="2758680" y="304776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7</xdr:row>
      <xdr:rowOff>190080</xdr:rowOff>
    </xdr:from>
    <xdr:to>
      <xdr:col>3</xdr:col>
      <xdr:colOff>385560</xdr:colOff>
      <xdr:row>8</xdr:row>
      <xdr:rowOff>114120</xdr:rowOff>
    </xdr:to>
    <xdr:sp>
      <xdr:nvSpPr>
        <xdr:cNvPr id="5" name="Rectangle 5"/>
        <xdr:cNvSpPr/>
      </xdr:nvSpPr>
      <xdr:spPr>
        <a:xfrm>
          <a:off x="2586960" y="137124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9</xdr:row>
      <xdr:rowOff>180360</xdr:rowOff>
    </xdr:from>
    <xdr:to>
      <xdr:col>3</xdr:col>
      <xdr:colOff>266040</xdr:colOff>
      <xdr:row>11</xdr:row>
      <xdr:rowOff>38160</xdr:rowOff>
    </xdr:to>
    <xdr:sp>
      <xdr:nvSpPr>
        <xdr:cNvPr id="6" name="Rectangle 6"/>
        <xdr:cNvSpPr/>
      </xdr:nvSpPr>
      <xdr:spPr>
        <a:xfrm>
          <a:off x="2747520" y="1799640"/>
          <a:ext cx="145296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9</xdr:row>
      <xdr:rowOff>142560</xdr:rowOff>
    </xdr:from>
    <xdr:to>
      <xdr:col>3</xdr:col>
      <xdr:colOff>233280</xdr:colOff>
      <xdr:row>21</xdr:row>
      <xdr:rowOff>172080</xdr:rowOff>
    </xdr:to>
    <xdr:sp>
      <xdr:nvSpPr>
        <xdr:cNvPr id="7" name="Rectangle 7"/>
        <xdr:cNvSpPr/>
      </xdr:nvSpPr>
      <xdr:spPr>
        <a:xfrm>
          <a:off x="2766960" y="395244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7</xdr:row>
      <xdr:rowOff>190440</xdr:rowOff>
    </xdr:from>
    <xdr:to>
      <xdr:col>3</xdr:col>
      <xdr:colOff>275040</xdr:colOff>
      <xdr:row>19</xdr:row>
      <xdr:rowOff>47880</xdr:rowOff>
    </xdr:to>
    <xdr:sp>
      <xdr:nvSpPr>
        <xdr:cNvPr id="8" name="Rectangle 8"/>
        <xdr:cNvSpPr/>
      </xdr:nvSpPr>
      <xdr:spPr>
        <a:xfrm>
          <a:off x="2758680" y="356220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1</xdr:row>
      <xdr:rowOff>210240</xdr:rowOff>
    </xdr:from>
    <xdr:to>
      <xdr:col>3</xdr:col>
      <xdr:colOff>224280</xdr:colOff>
      <xdr:row>23</xdr:row>
      <xdr:rowOff>66240</xdr:rowOff>
    </xdr:to>
    <xdr:sp>
      <xdr:nvSpPr>
        <xdr:cNvPr id="9" name="Rectangle 9"/>
        <xdr:cNvSpPr/>
      </xdr:nvSpPr>
      <xdr:spPr>
        <a:xfrm>
          <a:off x="2707920" y="44582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4</xdr:row>
      <xdr:rowOff>143280</xdr:rowOff>
    </xdr:from>
    <xdr:to>
      <xdr:col>3</xdr:col>
      <xdr:colOff>275040</xdr:colOff>
      <xdr:row>7</xdr:row>
      <xdr:rowOff>104400</xdr:rowOff>
    </xdr:to>
    <xdr:sp>
      <xdr:nvSpPr>
        <xdr:cNvPr id="10" name="Rectangle 10"/>
        <xdr:cNvSpPr/>
      </xdr:nvSpPr>
      <xdr:spPr>
        <a:xfrm>
          <a:off x="2727720" y="8384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5</xdr:row>
      <xdr:rowOff>248040</xdr:rowOff>
    </xdr:from>
    <xdr:to>
      <xdr:col>1</xdr:col>
      <xdr:colOff>2659680</xdr:colOff>
      <xdr:row>26</xdr:row>
      <xdr:rowOff>104760</xdr:rowOff>
    </xdr:to>
    <xdr:sp>
      <xdr:nvSpPr>
        <xdr:cNvPr id="11" name="Rectangle 11"/>
        <xdr:cNvSpPr/>
      </xdr:nvSpPr>
      <xdr:spPr>
        <a:xfrm>
          <a:off x="270360" y="5372640"/>
          <a:ext cx="256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6</xdr:row>
      <xdr:rowOff>56880</xdr:rowOff>
    </xdr:from>
    <xdr:to>
      <xdr:col>3</xdr:col>
      <xdr:colOff>2761200</xdr:colOff>
      <xdr:row>27</xdr:row>
      <xdr:rowOff>104760</xdr:rowOff>
    </xdr:to>
    <xdr:sp>
      <xdr:nvSpPr>
        <xdr:cNvPr id="12" name="Rectangle 12"/>
        <xdr:cNvSpPr/>
      </xdr:nvSpPr>
      <xdr:spPr>
        <a:xfrm>
          <a:off x="4125600" y="549576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3</xdr:row>
      <xdr:rowOff>152280</xdr:rowOff>
    </xdr:from>
    <xdr:to>
      <xdr:col>3</xdr:col>
      <xdr:colOff>2782080</xdr:colOff>
      <xdr:row>27</xdr:row>
      <xdr:rowOff>75960</xdr:rowOff>
    </xdr:to>
    <xdr:graphicFrame>
      <xdr:nvGraphicFramePr>
        <xdr:cNvPr id="13" name="Chart 13"/>
        <xdr:cNvGraphicFramePr/>
      </xdr:nvGraphicFramePr>
      <xdr:xfrm>
        <a:off x="3994200" y="68580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6</xdr:row>
      <xdr:rowOff>66600</xdr:rowOff>
    </xdr:from>
    <xdr:to>
      <xdr:col>1</xdr:col>
      <xdr:colOff>2609280</xdr:colOff>
      <xdr:row>28</xdr:row>
      <xdr:rowOff>19080</xdr:rowOff>
    </xdr:to>
    <xdr:sp>
      <xdr:nvSpPr>
        <xdr:cNvPr id="14" name="Rectangle 14"/>
        <xdr:cNvSpPr/>
      </xdr:nvSpPr>
      <xdr:spPr>
        <a:xfrm>
          <a:off x="219600" y="550548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3</xdr:row>
      <xdr:rowOff>142920</xdr:rowOff>
    </xdr:from>
    <xdr:to>
      <xdr:col>1</xdr:col>
      <xdr:colOff>2701800</xdr:colOff>
      <xdr:row>27</xdr:row>
      <xdr:rowOff>66240</xdr:rowOff>
    </xdr:to>
    <xdr:graphicFrame>
      <xdr:nvGraphicFramePr>
        <xdr:cNvPr id="15" name="Chart 15"/>
        <xdr:cNvGraphicFramePr/>
      </xdr:nvGraphicFramePr>
      <xdr:xfrm>
        <a:off x="160200" y="67644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6"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2</v>
      </c>
      <c r="B2" s="49"/>
      <c r="C2" s="49"/>
      <c r="D2" s="49"/>
    </row>
    <row r="4" s="50" customFormat="true" ht="12.75" hidden="false" customHeight="false" outlineLevel="0" collapsed="false">
      <c r="A4" s="49" t="s">
        <v>33</v>
      </c>
      <c r="B4" s="49"/>
      <c r="D4" s="51" t="s">
        <v>34</v>
      </c>
    </row>
    <row r="8" customFormat="false" ht="24.75" hidden="false" customHeight="true" outlineLevel="0" collapsed="false"/>
    <row r="9" customFormat="false" ht="9.75" hidden="false" customHeight="true" outlineLevel="0" collapsed="false"/>
    <row r="10" customFormat="false" ht="24.75" hidden="false" customHeight="true" outlineLevel="0" collapsed="false"/>
    <row r="11" customFormat="false" ht="9.75" hidden="false" customHeight="true" outlineLevel="0" collapsed="false"/>
    <row r="12" customFormat="false" ht="24.75" hidden="false" customHeight="true" outlineLevel="0" collapsed="false"/>
    <row r="13" customFormat="false" ht="9.75" hidden="false" customHeight="true" outlineLevel="0" collapsed="false"/>
    <row r="14" customFormat="false" ht="24.75" hidden="false" customHeight="true" outlineLevel="0" collapsed="false"/>
    <row r="15" customFormat="false" ht="9.75" hidden="false" customHeight="true" outlineLevel="0" collapsed="false"/>
    <row r="16" customFormat="false" ht="24.75" hidden="false" customHeight="true" outlineLevel="0" collapsed="false"/>
    <row r="17" customFormat="false" ht="9.75" hidden="false" customHeight="true" outlineLevel="0" collapsed="false"/>
    <row r="18" customFormat="false" ht="24.75" hidden="false" customHeight="true" outlineLevel="0" collapsed="false"/>
    <row r="19" customFormat="false" ht="9.75" hidden="false" customHeight="true" outlineLevel="0" collapsed="false"/>
    <row r="20" customFormat="false" ht="24.75" hidden="false" customHeight="true" outlineLevel="0" collapsed="false"/>
    <row r="21" customFormat="false" ht="9.75" hidden="false" customHeight="true" outlineLevel="0" collapsed="false"/>
    <row r="22" customFormat="false" ht="24.75" hidden="false" customHeight="true" outlineLevel="0" collapsed="false"/>
    <row r="23" customFormat="false" ht="9.75" hidden="false" customHeight="true" outlineLevel="0" collapsed="false"/>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9" customFormat="false" ht="15.75" hidden="false" customHeight="true" outlineLevel="0" collapsed="false">
      <c r="A29" s="52" t="s">
        <v>35</v>
      </c>
      <c r="G29" s="53"/>
      <c r="H29" s="54"/>
      <c r="I29" s="54"/>
    </row>
    <row r="30" customFormat="false" ht="12.75" hidden="false" customHeight="false" outlineLevel="0" collapsed="false">
      <c r="A30" s="52" t="s">
        <v>36</v>
      </c>
      <c r="G30" s="53"/>
      <c r="H30" s="54"/>
      <c r="I30" s="54"/>
    </row>
    <row r="31" customFormat="false" ht="3" hidden="false" customHeight="true" outlineLevel="0" collapsed="false">
      <c r="G31" s="53"/>
      <c r="H31" s="54"/>
      <c r="I31" s="54"/>
    </row>
    <row r="32" customFormat="false" ht="12.75" hidden="false" customHeight="false" outlineLevel="0" collapsed="false">
      <c r="A32" s="52" t="s">
        <v>37</v>
      </c>
      <c r="G32" s="53"/>
      <c r="H32" s="54"/>
      <c r="I32" s="54"/>
    </row>
    <row r="33" customFormat="false" ht="12.75" hidden="false" customHeight="false" outlineLevel="0" collapsed="false">
      <c r="G33" s="53"/>
      <c r="H33" s="54"/>
      <c r="I33" s="54"/>
    </row>
    <row r="34" customFormat="false" ht="12.75" hidden="false" customHeight="false" outlineLevel="0" collapsed="false">
      <c r="G34" s="53"/>
      <c r="H34" s="54"/>
      <c r="I34" s="54"/>
    </row>
    <row r="35" customFormat="false" ht="12.75" hidden="false" customHeight="false" outlineLevel="0" collapsed="false">
      <c r="G35" s="53"/>
      <c r="H35" s="54"/>
      <c r="I35" s="54"/>
    </row>
    <row r="36" customFormat="false" ht="12.75" hidden="false" customHeight="false" outlineLevel="0" collapsed="false">
      <c r="G36" s="53"/>
      <c r="H36" s="54"/>
      <c r="I36" s="54"/>
    </row>
    <row r="37" customFormat="false" ht="12.75" hidden="false" customHeight="false" outlineLevel="0" collapsed="false">
      <c r="B37" s="55" t="s">
        <v>38</v>
      </c>
      <c r="C37" s="55" t="s">
        <v>39</v>
      </c>
      <c r="D37" s="55" t="s">
        <v>40</v>
      </c>
      <c r="E37" s="55" t="s">
        <v>41</v>
      </c>
      <c r="F37" s="56" t="s">
        <v>42</v>
      </c>
      <c r="G37" s="56"/>
      <c r="H37" s="54"/>
      <c r="I37" s="54"/>
    </row>
    <row r="38" customFormat="false" ht="12.75" hidden="false" customHeight="false" outlineLevel="0" collapsed="false">
      <c r="B38" s="57" t="n">
        <v>26435</v>
      </c>
      <c r="C38" s="57" t="n">
        <v>148</v>
      </c>
      <c r="D38" s="58" t="n">
        <f aca="false">PRODUCT(-B38/1000000)</f>
        <v>-0.026435</v>
      </c>
      <c r="E38" s="58" t="n">
        <f aca="false">PRODUCT(C38/1000)</f>
        <v>0.148</v>
      </c>
      <c r="F38" s="59" t="s">
        <v>43</v>
      </c>
      <c r="G38" s="59"/>
    </row>
    <row r="39" customFormat="false" ht="12.75" hidden="false" customHeight="false" outlineLevel="0" collapsed="false">
      <c r="B39" s="57" t="n">
        <v>65435</v>
      </c>
      <c r="C39" s="57" t="n">
        <v>1470</v>
      </c>
      <c r="D39" s="58" t="n">
        <f aca="false">PRODUCT(-B39/1000000)</f>
        <v>-0.065435</v>
      </c>
      <c r="E39" s="58" t="n">
        <f aca="false">PRODUCT(C39/1000)</f>
        <v>1.47</v>
      </c>
      <c r="F39" s="59" t="s">
        <v>44</v>
      </c>
      <c r="G39" s="59"/>
    </row>
    <row r="40" customFormat="false" ht="12.75" hidden="false" customHeight="false" outlineLevel="0" collapsed="false">
      <c r="B40" s="57" t="n">
        <v>595549</v>
      </c>
      <c r="C40" s="57" t="n">
        <v>2756</v>
      </c>
      <c r="D40" s="58" t="n">
        <f aca="false">PRODUCT(-B40/1000000)</f>
        <v>-0.595549</v>
      </c>
      <c r="E40" s="58" t="n">
        <f aca="false">PRODUCT(C40/1000)</f>
        <v>2.756</v>
      </c>
      <c r="F40" s="59" t="s">
        <v>45</v>
      </c>
      <c r="G40" s="59"/>
    </row>
    <row r="41" customFormat="false" ht="12.75" hidden="false" customHeight="false" outlineLevel="0" collapsed="false">
      <c r="B41" s="57" t="n">
        <v>909757</v>
      </c>
      <c r="C41" s="57" t="n">
        <v>8549</v>
      </c>
      <c r="D41" s="58" t="n">
        <f aca="false">PRODUCT(-B41/1000000)</f>
        <v>-0.909757</v>
      </c>
      <c r="E41" s="58" t="n">
        <f aca="false">PRODUCT(C41/1000)</f>
        <v>8.549</v>
      </c>
      <c r="F41" s="59" t="s">
        <v>46</v>
      </c>
      <c r="G41" s="59"/>
      <c r="H41" s="60"/>
      <c r="I41" s="60"/>
    </row>
    <row r="42" customFormat="false" ht="12.75" hidden="false" customHeight="false" outlineLevel="0" collapsed="false">
      <c r="B42" s="57" t="n">
        <v>1836491</v>
      </c>
      <c r="C42" s="57" t="n">
        <v>12473</v>
      </c>
      <c r="D42" s="58" t="n">
        <f aca="false">PRODUCT(-B42/1000000)</f>
        <v>-1.836491</v>
      </c>
      <c r="E42" s="58" t="n">
        <f aca="false">PRODUCT(C42/1000)</f>
        <v>12.473</v>
      </c>
      <c r="F42" s="59" t="s">
        <v>47</v>
      </c>
      <c r="G42" s="59"/>
      <c r="H42" s="60"/>
      <c r="I42" s="60"/>
    </row>
    <row r="43" customFormat="false" ht="12.75" hidden="false" customHeight="false" outlineLevel="0" collapsed="false">
      <c r="B43" s="57" t="n">
        <v>1783587</v>
      </c>
      <c r="C43" s="57" t="n">
        <v>22560</v>
      </c>
      <c r="D43" s="58" t="n">
        <f aca="false">PRODUCT(-B43/1000000)</f>
        <v>-1.783587</v>
      </c>
      <c r="E43" s="58" t="n">
        <f aca="false">PRODUCT(C43/1000)</f>
        <v>22.56</v>
      </c>
      <c r="F43" s="59" t="s">
        <v>48</v>
      </c>
      <c r="G43" s="59"/>
      <c r="H43" s="60"/>
      <c r="I43" s="60"/>
    </row>
    <row r="44" customFormat="false" ht="12.75" hidden="false" customHeight="false" outlineLevel="0" collapsed="false">
      <c r="B44" s="57" t="n">
        <v>2978363</v>
      </c>
      <c r="C44" s="57" t="n">
        <v>2967</v>
      </c>
      <c r="D44" s="58" t="n">
        <f aca="false">PRODUCT(-B44/1000000)</f>
        <v>-2.978363</v>
      </c>
      <c r="E44" s="58" t="n">
        <f aca="false">PRODUCT(C44/1000)</f>
        <v>2.967</v>
      </c>
      <c r="F44" s="59" t="s">
        <v>49</v>
      </c>
      <c r="G44" s="59"/>
      <c r="H44" s="60"/>
      <c r="I44" s="60"/>
    </row>
    <row r="45" customFormat="false" ht="12.75" hidden="false" customHeight="false" outlineLevel="0" collapsed="false">
      <c r="B45" s="57" t="n">
        <v>3136489</v>
      </c>
      <c r="C45" s="57" t="n">
        <v>12357</v>
      </c>
      <c r="D45" s="58" t="n">
        <f aca="false">PRODUCT(-B45/1000000)</f>
        <v>-3.136489</v>
      </c>
      <c r="E45" s="58" t="n">
        <f aca="false">PRODUCT(C45/1000)</f>
        <v>12.357</v>
      </c>
      <c r="F45" s="59" t="s">
        <v>50</v>
      </c>
      <c r="G45" s="59"/>
      <c r="H45" s="60"/>
      <c r="I45" s="60"/>
    </row>
    <row r="46" customFormat="false" ht="12.75" hidden="false" customHeight="false" outlineLevel="0" collapsed="false">
      <c r="B46" s="57" t="n">
        <v>1869593</v>
      </c>
      <c r="C46" s="57" t="n">
        <v>12272</v>
      </c>
      <c r="D46" s="58" t="n">
        <f aca="false">PRODUCT(-B46/1000000)</f>
        <v>-1.869593</v>
      </c>
      <c r="E46" s="58" t="n">
        <f aca="false">PRODUCT(C46/1000)</f>
        <v>12.272</v>
      </c>
      <c r="F46" s="59" t="s">
        <v>51</v>
      </c>
      <c r="G46" s="59"/>
      <c r="H46" s="60"/>
      <c r="I46" s="60"/>
    </row>
    <row r="47" customFormat="false" ht="12.75" hidden="false" customHeight="false" outlineLevel="0" collapsed="false">
      <c r="B47" s="57" t="n">
        <v>4301461</v>
      </c>
      <c r="C47" s="57" t="n">
        <v>85848</v>
      </c>
      <c r="D47" s="58" t="n">
        <f aca="false">PRODUCT(-B47/1000000)</f>
        <v>-4.301461</v>
      </c>
      <c r="E47" s="58" t="n">
        <f aca="false">PRODUCT(C47/1000)</f>
        <v>85.848</v>
      </c>
      <c r="F47" s="59" t="s">
        <v>52</v>
      </c>
      <c r="G47" s="59"/>
      <c r="H47" s="60"/>
      <c r="I47" s="60"/>
    </row>
  </sheetData>
  <mergeCells count="13">
    <mergeCell ref="A2:D2"/>
    <mergeCell ref="A4:B4"/>
    <mergeCell ref="F37:G37"/>
    <mergeCell ref="F38:G38"/>
    <mergeCell ref="F39:G39"/>
    <mergeCell ref="F40:G40"/>
    <mergeCell ref="F41:G41"/>
    <mergeCell ref="F42:G42"/>
    <mergeCell ref="F43:G43"/>
    <mergeCell ref="F44:G44"/>
    <mergeCell ref="F45:G45"/>
    <mergeCell ref="F46:G46"/>
    <mergeCell ref="F47:G47"/>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2" customFormat="true" ht="15.75" hidden="false" customHeight="true" outlineLevel="0" collapsed="false">
      <c r="A1" s="61" t="s">
        <v>53</v>
      </c>
      <c r="B1" s="61"/>
      <c r="C1" s="61"/>
      <c r="D1" s="61"/>
      <c r="E1" s="61"/>
      <c r="F1" s="47"/>
      <c r="G1" s="47"/>
      <c r="H1" s="47"/>
      <c r="I1" s="47"/>
      <c r="J1" s="47"/>
      <c r="K1" s="47"/>
      <c r="L1" s="47"/>
      <c r="M1" s="47"/>
      <c r="N1" s="47"/>
    </row>
    <row r="2" s="62" customFormat="true" ht="13.5" hidden="false" customHeight="true" outlineLevel="0" collapsed="false">
      <c r="A2" s="63" t="s">
        <v>54</v>
      </c>
      <c r="B2" s="63"/>
      <c r="C2" s="63"/>
      <c r="D2" s="63"/>
      <c r="E2" s="63"/>
      <c r="F2" s="47"/>
      <c r="G2" s="47"/>
      <c r="H2" s="47"/>
      <c r="I2" s="47"/>
      <c r="J2" s="47"/>
      <c r="K2" s="47"/>
      <c r="L2" s="47"/>
      <c r="M2" s="47"/>
      <c r="N2" s="47"/>
    </row>
    <row r="3" s="62" customFormat="true" ht="13.5" hidden="false" customHeight="true" outlineLevel="0" collapsed="false">
      <c r="A3" s="63" t="s">
        <v>55</v>
      </c>
      <c r="B3" s="63"/>
      <c r="C3" s="63"/>
      <c r="D3" s="63"/>
      <c r="E3" s="63"/>
      <c r="F3" s="47"/>
      <c r="G3" s="47"/>
      <c r="H3" s="47"/>
      <c r="I3" s="47"/>
      <c r="J3" s="47"/>
      <c r="K3" s="47"/>
      <c r="L3" s="47"/>
      <c r="M3" s="47"/>
      <c r="N3" s="47"/>
    </row>
    <row r="4" s="62" customFormat="true" ht="13.5" hidden="false" customHeight="false" outlineLevel="0" collapsed="false">
      <c r="A4" s="47"/>
      <c r="B4" s="64"/>
      <c r="C4" s="47"/>
      <c r="D4" s="47"/>
      <c r="E4" s="47"/>
      <c r="F4" s="47"/>
      <c r="G4" s="47"/>
      <c r="H4" s="47"/>
      <c r="I4" s="47"/>
      <c r="J4" s="47"/>
      <c r="K4" s="47"/>
      <c r="L4" s="47"/>
      <c r="M4" s="47"/>
      <c r="N4" s="47"/>
    </row>
    <row r="5" s="62" customFormat="true" ht="18.95" hidden="false" customHeight="true" outlineLevel="0" collapsed="false">
      <c r="A5" s="65" t="s">
        <v>56</v>
      </c>
      <c r="B5" s="66"/>
      <c r="C5" s="67" t="s">
        <v>57</v>
      </c>
      <c r="D5" s="67"/>
      <c r="E5" s="6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2" customFormat="true" ht="18.95" hidden="false" customHeight="true" outlineLevel="0" collapsed="false">
      <c r="A6" s="65"/>
      <c r="B6" s="68"/>
      <c r="C6" s="69" t="s">
        <v>58</v>
      </c>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2" customFormat="true" ht="9" hidden="false" customHeight="true" outlineLevel="0" collapsed="false">
      <c r="A7" s="65"/>
      <c r="B7" s="68"/>
      <c r="C7" s="70"/>
      <c r="D7" s="71"/>
      <c r="E7" s="71"/>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2" customFormat="true" ht="12" hidden="false" customHeight="true" outlineLevel="0" collapsed="false">
      <c r="A8" s="65"/>
      <c r="B8" s="69" t="s">
        <v>31</v>
      </c>
      <c r="C8" s="72"/>
      <c r="D8" s="73"/>
      <c r="E8" s="74"/>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2" customFormat="true" ht="18.75" hidden="false" customHeight="true" outlineLevel="0" collapsed="false">
      <c r="A9" s="65"/>
      <c r="B9" s="69" t="s">
        <v>59</v>
      </c>
      <c r="C9" s="68" t="s">
        <v>60</v>
      </c>
      <c r="D9" s="75" t="s">
        <v>61</v>
      </c>
      <c r="E9" s="71"/>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2" customFormat="true" ht="18.95" hidden="false" customHeight="true" outlineLevel="0" collapsed="false">
      <c r="A10" s="65"/>
      <c r="B10" s="69"/>
      <c r="C10" s="76" t="s">
        <v>62</v>
      </c>
      <c r="D10" s="72" t="s">
        <v>63</v>
      </c>
      <c r="E10" s="73"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2" customFormat="true" ht="18.95" hidden="false" customHeight="true" outlineLevel="0" collapsed="false">
      <c r="A11" s="65"/>
      <c r="B11" s="69"/>
      <c r="C11" s="76" t="s">
        <v>65</v>
      </c>
      <c r="D11" s="77" t="s">
        <v>64</v>
      </c>
      <c r="E11" s="76"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2" customFormat="true" ht="9.75" hidden="false" customHeight="true" outlineLevel="0" collapsed="false">
      <c r="A12" s="65"/>
      <c r="B12" s="78"/>
      <c r="C12" s="70"/>
      <c r="D12" s="79"/>
      <c r="E12" s="70"/>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2" customFormat="true" ht="13.5" hidden="false" customHeight="false" outlineLevel="0" collapsed="false">
      <c r="A13" s="47"/>
      <c r="B13" s="64"/>
      <c r="C13" s="47"/>
      <c r="D13" s="47"/>
      <c r="E13" s="47"/>
      <c r="F13" s="47"/>
      <c r="G13" s="47"/>
      <c r="H13" s="47"/>
      <c r="I13" s="47"/>
      <c r="J13" s="47"/>
      <c r="K13" s="47"/>
      <c r="L13" s="47"/>
      <c r="M13" s="47"/>
      <c r="N13" s="47"/>
    </row>
    <row r="14" s="62" customFormat="true" ht="18.95" hidden="false" customHeight="true" outlineLevel="0" collapsed="false">
      <c r="A14" s="47" t="s">
        <v>67</v>
      </c>
      <c r="B14" s="64" t="s">
        <v>68</v>
      </c>
      <c r="C14" s="80" t="n">
        <v>3041</v>
      </c>
      <c r="D14" s="80" t="n">
        <v>1715</v>
      </c>
      <c r="E14" s="80" t="n">
        <v>1325</v>
      </c>
      <c r="F14" s="47"/>
      <c r="G14" s="47"/>
      <c r="H14" s="47"/>
      <c r="I14" s="47"/>
      <c r="J14" s="47"/>
      <c r="K14" s="47"/>
      <c r="L14" s="47"/>
      <c r="M14" s="47"/>
      <c r="N14" s="47"/>
    </row>
    <row r="15" s="62" customFormat="true" ht="18.95" hidden="false" customHeight="true" outlineLevel="0" collapsed="false">
      <c r="A15" s="47" t="s">
        <v>69</v>
      </c>
      <c r="B15" s="64"/>
      <c r="C15" s="81"/>
      <c r="D15" s="81"/>
      <c r="E15" s="81"/>
      <c r="F15" s="47"/>
      <c r="G15" s="47"/>
      <c r="H15" s="47"/>
      <c r="I15" s="47"/>
      <c r="J15" s="47"/>
      <c r="K15" s="47"/>
      <c r="L15" s="47"/>
      <c r="M15" s="47"/>
      <c r="N15" s="47"/>
    </row>
    <row r="16" s="62" customFormat="true" ht="18.95" hidden="false" customHeight="true" outlineLevel="0" collapsed="false">
      <c r="A16" s="47" t="s">
        <v>70</v>
      </c>
      <c r="B16" s="64" t="s">
        <v>68</v>
      </c>
      <c r="C16" s="80" t="n">
        <v>2014</v>
      </c>
      <c r="D16" s="80" t="n">
        <v>1470</v>
      </c>
      <c r="E16" s="80" t="n">
        <v>544</v>
      </c>
      <c r="F16" s="47"/>
      <c r="G16" s="47"/>
      <c r="H16" s="47"/>
      <c r="I16" s="47"/>
      <c r="J16" s="47"/>
      <c r="K16" s="47"/>
      <c r="L16" s="47"/>
      <c r="M16" s="47"/>
      <c r="N16" s="47"/>
    </row>
    <row r="17" s="62" customFormat="true" ht="18.95" hidden="false" customHeight="true" outlineLevel="0" collapsed="false">
      <c r="A17" s="47" t="s">
        <v>71</v>
      </c>
      <c r="B17" s="64" t="s">
        <v>68</v>
      </c>
      <c r="C17" s="80" t="n">
        <v>475</v>
      </c>
      <c r="D17" s="80" t="n">
        <v>123</v>
      </c>
      <c r="E17" s="80" t="n">
        <v>352</v>
      </c>
      <c r="F17" s="47"/>
      <c r="G17" s="47"/>
      <c r="H17" s="47"/>
      <c r="I17" s="47"/>
      <c r="J17" s="47"/>
      <c r="K17" s="47"/>
      <c r="L17" s="47"/>
      <c r="M17" s="47"/>
      <c r="N17" s="47"/>
    </row>
    <row r="18" s="62" customFormat="true" ht="18.95" hidden="false" customHeight="true" outlineLevel="0" collapsed="false">
      <c r="A18" s="47" t="s">
        <v>72</v>
      </c>
      <c r="B18" s="64" t="s">
        <v>68</v>
      </c>
      <c r="C18" s="80" t="n">
        <v>531</v>
      </c>
      <c r="D18" s="80" t="n">
        <v>108</v>
      </c>
      <c r="E18" s="80" t="n">
        <v>423</v>
      </c>
      <c r="F18" s="47"/>
      <c r="G18" s="47"/>
      <c r="H18" s="47"/>
      <c r="I18" s="47"/>
      <c r="J18" s="47"/>
      <c r="K18" s="47"/>
      <c r="L18" s="47"/>
      <c r="M18" s="47"/>
      <c r="N18" s="47"/>
    </row>
    <row r="19" s="62" customFormat="true" ht="18.95" hidden="false" customHeight="true" outlineLevel="0" collapsed="false">
      <c r="A19" s="82" t="s">
        <v>73</v>
      </c>
      <c r="B19" s="83" t="s">
        <v>74</v>
      </c>
      <c r="C19" s="80" t="n">
        <v>21</v>
      </c>
      <c r="D19" s="80" t="n">
        <v>14</v>
      </c>
      <c r="E19" s="80" t="n">
        <v>7</v>
      </c>
      <c r="F19" s="47"/>
      <c r="G19" s="47"/>
      <c r="H19" s="47"/>
      <c r="I19" s="47"/>
      <c r="J19" s="47"/>
      <c r="K19" s="47"/>
      <c r="L19" s="47"/>
      <c r="M19" s="47"/>
      <c r="N19" s="47"/>
    </row>
    <row r="20" s="62" customFormat="true" ht="18.95" hidden="false" customHeight="true" outlineLevel="0" collapsed="false">
      <c r="A20" s="84"/>
      <c r="B20" s="85"/>
      <c r="C20" s="81"/>
      <c r="D20" s="81"/>
      <c r="E20" s="81"/>
      <c r="F20" s="47"/>
      <c r="G20" s="47"/>
      <c r="H20" s="47"/>
      <c r="I20" s="47"/>
      <c r="J20" s="47"/>
      <c r="K20" s="47"/>
      <c r="L20" s="47"/>
      <c r="M20" s="47"/>
      <c r="N20" s="47"/>
    </row>
    <row r="21" s="62" customFormat="true" ht="18.95" hidden="false" customHeight="true" outlineLevel="0" collapsed="false">
      <c r="A21" s="47" t="s">
        <v>75</v>
      </c>
      <c r="B21" s="64"/>
      <c r="C21" s="86"/>
      <c r="D21" s="86"/>
      <c r="E21" s="86"/>
      <c r="F21" s="47"/>
      <c r="G21" s="47"/>
      <c r="H21" s="47"/>
      <c r="I21" s="47"/>
      <c r="J21" s="47"/>
      <c r="K21" s="47"/>
      <c r="L21" s="47"/>
      <c r="M21" s="47"/>
      <c r="N21" s="47"/>
    </row>
    <row r="22" s="62" customFormat="true" ht="18.95" hidden="false" customHeight="true" outlineLevel="0" collapsed="false">
      <c r="A22" s="47" t="s">
        <v>76</v>
      </c>
      <c r="B22" s="87" t="s">
        <v>77</v>
      </c>
      <c r="C22" s="80" t="n">
        <v>8494468</v>
      </c>
      <c r="D22" s="80" t="n">
        <v>166335</v>
      </c>
      <c r="E22" s="80" t="n">
        <v>8328133</v>
      </c>
      <c r="F22" s="47"/>
      <c r="G22" s="47"/>
      <c r="H22" s="47"/>
      <c r="I22" s="47"/>
      <c r="J22" s="47"/>
      <c r="K22" s="47"/>
      <c r="L22" s="47"/>
      <c r="M22" s="47"/>
      <c r="N22" s="47"/>
    </row>
    <row r="23" s="62" customFormat="true" ht="18.95" hidden="false" customHeight="true" outlineLevel="0" collapsed="false">
      <c r="A23" s="47" t="s">
        <v>78</v>
      </c>
      <c r="B23" s="87" t="s">
        <v>79</v>
      </c>
      <c r="C23" s="86" t="n">
        <f aca="false">C22*1000/C26</f>
        <v>168477.518395843</v>
      </c>
      <c r="D23" s="86" t="n">
        <f aca="false">D22*1000/D26</f>
        <v>32678.7819253438</v>
      </c>
      <c r="E23" s="86" t="n">
        <f aca="false">E22*1000/E26</f>
        <v>183726.378256745</v>
      </c>
      <c r="F23" s="47"/>
      <c r="G23" s="47"/>
      <c r="H23" s="47"/>
      <c r="I23" s="47"/>
      <c r="J23" s="47"/>
      <c r="K23" s="47"/>
      <c r="L23" s="47"/>
      <c r="M23" s="47"/>
      <c r="N23" s="47"/>
    </row>
    <row r="24" s="62" customFormat="true" ht="18.95" hidden="false" customHeight="true" outlineLevel="0" collapsed="false">
      <c r="A24" s="47"/>
      <c r="B24" s="87"/>
      <c r="C24" s="86"/>
      <c r="D24" s="86"/>
      <c r="E24" s="86"/>
      <c r="F24" s="47"/>
      <c r="G24" s="47"/>
      <c r="H24" s="47"/>
      <c r="I24" s="47"/>
      <c r="J24" s="47"/>
      <c r="K24" s="47"/>
      <c r="L24" s="47"/>
      <c r="M24" s="47"/>
      <c r="N24" s="47"/>
    </row>
    <row r="25" s="62" customFormat="true" ht="18.95" hidden="false" customHeight="true" outlineLevel="0" collapsed="false">
      <c r="A25" s="47" t="s">
        <v>80</v>
      </c>
      <c r="B25" s="87"/>
      <c r="C25" s="86"/>
      <c r="D25" s="86"/>
      <c r="E25" s="86"/>
      <c r="F25" s="47"/>
      <c r="G25" s="47"/>
      <c r="H25" s="47"/>
      <c r="I25" s="47"/>
      <c r="J25" s="47"/>
      <c r="K25" s="47"/>
      <c r="L25" s="47"/>
      <c r="M25" s="47"/>
      <c r="N25" s="47"/>
    </row>
    <row r="26" s="62" customFormat="true" ht="18.95" hidden="false" customHeight="true" outlineLevel="0" collapsed="false">
      <c r="A26" s="47" t="s">
        <v>81</v>
      </c>
      <c r="B26" s="87" t="s">
        <v>68</v>
      </c>
      <c r="C26" s="80" t="n">
        <v>50419</v>
      </c>
      <c r="D26" s="80" t="n">
        <v>5090</v>
      </c>
      <c r="E26" s="80" t="n">
        <v>45329</v>
      </c>
      <c r="F26" s="47"/>
      <c r="G26" s="47"/>
      <c r="H26" s="47"/>
      <c r="I26" s="47"/>
      <c r="J26" s="47"/>
      <c r="K26" s="47"/>
      <c r="L26" s="47"/>
      <c r="M26" s="47"/>
      <c r="N26" s="47"/>
    </row>
    <row r="27" s="62" customFormat="true" ht="18.95" hidden="false" customHeight="true" outlineLevel="0" collapsed="false">
      <c r="A27" s="47" t="s">
        <v>82</v>
      </c>
      <c r="B27" s="64"/>
      <c r="C27" s="81"/>
      <c r="D27" s="81"/>
      <c r="E27" s="81"/>
      <c r="F27" s="47"/>
      <c r="G27" s="47"/>
      <c r="H27" s="47"/>
      <c r="I27" s="47"/>
      <c r="J27" s="47"/>
      <c r="K27" s="47"/>
      <c r="L27" s="47"/>
      <c r="M27" s="47"/>
      <c r="N27" s="47"/>
    </row>
    <row r="28" s="62" customFormat="true" ht="18.95" hidden="false" customHeight="true" outlineLevel="0" collapsed="false">
      <c r="A28" s="47" t="s">
        <v>83</v>
      </c>
      <c r="B28" s="87" t="s">
        <v>68</v>
      </c>
      <c r="C28" s="80" t="s">
        <v>84</v>
      </c>
      <c r="D28" s="80" t="s">
        <v>84</v>
      </c>
      <c r="E28" s="80" t="n">
        <v>15316</v>
      </c>
      <c r="F28" s="47"/>
      <c r="G28" s="47"/>
      <c r="H28" s="47"/>
      <c r="I28" s="47"/>
      <c r="J28" s="47"/>
      <c r="K28" s="47"/>
      <c r="L28" s="47"/>
      <c r="M28" s="47"/>
      <c r="N28" s="47"/>
    </row>
    <row r="29" s="62" customFormat="true" ht="18.95" hidden="false" customHeight="true" outlineLevel="0" collapsed="false">
      <c r="A29" s="47" t="s">
        <v>85</v>
      </c>
      <c r="B29" s="87" t="s">
        <v>68</v>
      </c>
      <c r="C29" s="80" t="s">
        <v>84</v>
      </c>
      <c r="D29" s="80" t="s">
        <v>84</v>
      </c>
      <c r="E29" s="80" t="n">
        <v>10961</v>
      </c>
      <c r="F29" s="47"/>
      <c r="G29" s="47"/>
      <c r="H29" s="47"/>
      <c r="I29" s="47"/>
      <c r="J29" s="47"/>
      <c r="K29" s="47"/>
      <c r="L29" s="47"/>
      <c r="M29" s="47"/>
      <c r="N29" s="47"/>
    </row>
    <row r="30" s="62" customFormat="true" ht="18.95" hidden="false" customHeight="true" outlineLevel="0" collapsed="false">
      <c r="A30" s="47" t="s">
        <v>86</v>
      </c>
      <c r="B30" s="64" t="s">
        <v>68</v>
      </c>
      <c r="C30" s="80" t="n">
        <v>47628</v>
      </c>
      <c r="D30" s="80" t="n">
        <v>3327</v>
      </c>
      <c r="E30" s="80" t="n">
        <v>44300</v>
      </c>
      <c r="F30" s="47"/>
      <c r="G30" s="47"/>
      <c r="H30" s="47"/>
      <c r="I30" s="47"/>
      <c r="J30" s="47"/>
      <c r="K30" s="47"/>
      <c r="L30" s="47"/>
      <c r="M30" s="47"/>
      <c r="N30" s="47"/>
    </row>
    <row r="31" s="62" customFormat="true" ht="18.95" hidden="false" customHeight="true" outlineLevel="0" collapsed="false">
      <c r="A31" s="47" t="s">
        <v>87</v>
      </c>
      <c r="B31" s="64" t="s">
        <v>77</v>
      </c>
      <c r="C31" s="80" t="n">
        <v>7134478</v>
      </c>
      <c r="D31" s="80" t="n">
        <v>95366</v>
      </c>
      <c r="E31" s="80" t="n">
        <v>7039112</v>
      </c>
      <c r="F31" s="47"/>
      <c r="G31" s="47"/>
      <c r="H31" s="47"/>
      <c r="I31" s="47"/>
      <c r="J31" s="47"/>
      <c r="K31" s="47"/>
      <c r="L31" s="47"/>
      <c r="M31" s="47"/>
      <c r="N31" s="47"/>
    </row>
    <row r="32" s="62" customFormat="true" ht="18.95" hidden="false" customHeight="true" outlineLevel="0" collapsed="false">
      <c r="A32" s="47" t="s">
        <v>88</v>
      </c>
      <c r="B32" s="64"/>
      <c r="C32" s="81"/>
      <c r="D32" s="81"/>
      <c r="E32" s="81"/>
      <c r="F32" s="47"/>
      <c r="G32" s="47"/>
      <c r="H32" s="47"/>
      <c r="I32" s="47"/>
      <c r="J32" s="47"/>
      <c r="K32" s="47"/>
      <c r="L32" s="47"/>
      <c r="M32" s="47"/>
      <c r="N32" s="47"/>
    </row>
    <row r="33" s="62" customFormat="true" ht="18.95" hidden="false" customHeight="true" outlineLevel="0" collapsed="false">
      <c r="A33" s="47" t="s">
        <v>89</v>
      </c>
      <c r="B33" s="64" t="s">
        <v>77</v>
      </c>
      <c r="C33" s="80" t="n">
        <v>1134020</v>
      </c>
      <c r="D33" s="80" t="n">
        <v>36029</v>
      </c>
      <c r="E33" s="80" t="n">
        <v>1097991</v>
      </c>
      <c r="F33" s="47"/>
      <c r="G33" s="47"/>
      <c r="H33" s="47"/>
      <c r="I33" s="47"/>
      <c r="J33" s="47"/>
      <c r="K33" s="47"/>
      <c r="L33" s="47"/>
      <c r="M33" s="47"/>
      <c r="N33" s="47"/>
    </row>
    <row r="34" s="62" customFormat="true" ht="18.95" hidden="false" customHeight="true" outlineLevel="0" collapsed="false">
      <c r="A34" s="47" t="s">
        <v>90</v>
      </c>
      <c r="B34" s="64" t="s">
        <v>91</v>
      </c>
      <c r="C34" s="88" t="n">
        <f aca="false">C33/C31*100</f>
        <v>15.8949260198153</v>
      </c>
      <c r="D34" s="88" t="n">
        <f aca="false">D33/D31*100</f>
        <v>37.7797118469895</v>
      </c>
      <c r="E34" s="88" t="n">
        <f aca="false">E33/E31*100</f>
        <v>15.5984305974958</v>
      </c>
      <c r="F34" s="47"/>
      <c r="G34" s="47"/>
      <c r="H34" s="47"/>
      <c r="I34" s="47"/>
      <c r="J34" s="47"/>
      <c r="K34" s="47"/>
      <c r="L34" s="47"/>
      <c r="M34" s="47"/>
      <c r="N34" s="47"/>
    </row>
    <row r="35" s="62" customFormat="true" ht="18.95" hidden="false" customHeight="true" outlineLevel="0" collapsed="false">
      <c r="A35" s="47" t="s">
        <v>92</v>
      </c>
      <c r="B35" s="64" t="s">
        <v>77</v>
      </c>
      <c r="C35" s="80" t="n">
        <v>926434</v>
      </c>
      <c r="D35" s="80" t="n">
        <v>29076</v>
      </c>
      <c r="E35" s="80" t="n">
        <v>897358</v>
      </c>
      <c r="F35" s="47"/>
      <c r="G35" s="47"/>
      <c r="H35" s="47"/>
      <c r="I35" s="47"/>
      <c r="J35" s="47"/>
      <c r="K35" s="47"/>
      <c r="L35" s="47"/>
      <c r="M35" s="47"/>
      <c r="N35" s="47"/>
    </row>
    <row r="36" s="62" customFormat="true" ht="18.95" hidden="false" customHeight="true" outlineLevel="0" collapsed="false">
      <c r="A36" s="47" t="s">
        <v>93</v>
      </c>
      <c r="B36" s="64" t="s">
        <v>79</v>
      </c>
      <c r="C36" s="89" t="n">
        <f aca="false">C35*1000/C30</f>
        <v>19451.4571260603</v>
      </c>
      <c r="D36" s="89" t="n">
        <f aca="false">D35*1000/D30</f>
        <v>8739.40486925158</v>
      </c>
      <c r="E36" s="89" t="n">
        <f aca="false">E35*1000/E30</f>
        <v>20256.388261851</v>
      </c>
      <c r="F36" s="47"/>
      <c r="G36" s="47"/>
      <c r="H36" s="47"/>
      <c r="I36" s="47"/>
      <c r="J36" s="47"/>
      <c r="K36" s="47"/>
      <c r="L36" s="47"/>
      <c r="M36" s="47"/>
      <c r="N36" s="47"/>
    </row>
    <row r="37" s="62" customFormat="true" ht="18.95" hidden="false" customHeight="true" outlineLevel="0" collapsed="false">
      <c r="A37" s="47" t="s">
        <v>94</v>
      </c>
      <c r="B37" s="64" t="s">
        <v>77</v>
      </c>
      <c r="C37" s="80" t="n">
        <v>207586</v>
      </c>
      <c r="D37" s="80" t="n">
        <v>6953</v>
      </c>
      <c r="E37" s="80" t="n">
        <v>200633</v>
      </c>
      <c r="F37" s="47"/>
      <c r="G37" s="47"/>
      <c r="H37" s="47"/>
      <c r="I37" s="47"/>
      <c r="J37" s="47"/>
      <c r="K37" s="47"/>
      <c r="L37" s="47"/>
      <c r="M37" s="47"/>
      <c r="N37" s="47"/>
    </row>
    <row r="38" s="62" customFormat="true" ht="18.95" hidden="false" customHeight="true" outlineLevel="0" collapsed="false">
      <c r="A38" s="47" t="s">
        <v>95</v>
      </c>
      <c r="B38" s="64" t="s">
        <v>77</v>
      </c>
      <c r="C38" s="80" t="n">
        <v>6000458</v>
      </c>
      <c r="D38" s="80" t="n">
        <v>59337</v>
      </c>
      <c r="E38" s="80" t="n">
        <v>5941121</v>
      </c>
      <c r="F38" s="47"/>
      <c r="G38" s="47"/>
      <c r="H38" s="47"/>
      <c r="I38" s="47"/>
      <c r="J38" s="47"/>
      <c r="K38" s="47"/>
      <c r="L38" s="47"/>
      <c r="M38" s="47"/>
      <c r="N38" s="47"/>
    </row>
    <row r="39" s="62" customFormat="true" ht="18.95" hidden="false" customHeight="true" outlineLevel="0" collapsed="false">
      <c r="A39" s="47" t="s">
        <v>90</v>
      </c>
      <c r="B39" s="64" t="s">
        <v>91</v>
      </c>
      <c r="C39" s="88" t="n">
        <f aca="false">C38/C31*100</f>
        <v>84.1050739801847</v>
      </c>
      <c r="D39" s="88" t="n">
        <f aca="false">D38/D31*100</f>
        <v>62.2202881530105</v>
      </c>
      <c r="E39" s="88" t="n">
        <f aca="false">E38/E31*100</f>
        <v>84.4015694025042</v>
      </c>
      <c r="F39" s="47"/>
      <c r="G39" s="47"/>
      <c r="H39" s="47"/>
      <c r="I39" s="47"/>
      <c r="J39" s="47"/>
      <c r="K39" s="47"/>
      <c r="L39" s="47"/>
      <c r="M39" s="47"/>
      <c r="N39" s="47"/>
    </row>
    <row r="40" s="62" customFormat="true" ht="14.25" hidden="false" customHeight="true" outlineLevel="0" collapsed="false">
      <c r="A40" s="47"/>
      <c r="B40" s="64"/>
      <c r="C40" s="86"/>
      <c r="D40" s="86"/>
      <c r="E40" s="86"/>
      <c r="F40" s="47"/>
      <c r="G40" s="47"/>
      <c r="H40" s="47"/>
      <c r="I40" s="47"/>
      <c r="J40" s="47"/>
      <c r="K40" s="47"/>
      <c r="L40" s="47"/>
      <c r="M40" s="47"/>
      <c r="N40" s="47"/>
    </row>
    <row r="41" s="62" customFormat="true" ht="18.95" hidden="false" customHeight="true" outlineLevel="0" collapsed="false">
      <c r="A41" s="47" t="s">
        <v>96</v>
      </c>
      <c r="B41" s="64" t="s">
        <v>77</v>
      </c>
      <c r="C41" s="80" t="n">
        <v>512135</v>
      </c>
      <c r="D41" s="80" t="n">
        <v>21942</v>
      </c>
      <c r="E41" s="80" t="n">
        <v>490194</v>
      </c>
      <c r="F41" s="47"/>
      <c r="G41" s="47"/>
      <c r="H41" s="47"/>
      <c r="I41" s="47"/>
      <c r="J41" s="47"/>
      <c r="K41" s="47"/>
      <c r="L41" s="47"/>
      <c r="M41" s="47"/>
      <c r="N41" s="47"/>
    </row>
    <row r="42" s="62" customFormat="true" ht="5.25" hidden="false" customHeight="true" outlineLevel="0" collapsed="false">
      <c r="A42" s="47"/>
      <c r="B42" s="64"/>
      <c r="C42" s="86"/>
      <c r="D42" s="86"/>
      <c r="E42" s="86"/>
      <c r="F42" s="47"/>
      <c r="G42" s="47"/>
      <c r="H42" s="47"/>
      <c r="I42" s="47"/>
      <c r="J42" s="47"/>
      <c r="K42" s="47"/>
      <c r="L42" s="47"/>
      <c r="M42" s="47"/>
      <c r="N42" s="47"/>
    </row>
    <row r="43" s="62" customFormat="true" ht="18.95" hidden="false" customHeight="true" outlineLevel="0" collapsed="false">
      <c r="A43" s="47" t="s">
        <v>97</v>
      </c>
      <c r="B43" s="64"/>
      <c r="C43" s="86"/>
      <c r="D43" s="86"/>
      <c r="E43" s="86"/>
      <c r="F43" s="47"/>
      <c r="G43" s="47"/>
      <c r="H43" s="47"/>
      <c r="I43" s="47"/>
      <c r="J43" s="47"/>
      <c r="K43" s="47"/>
      <c r="L43" s="47"/>
      <c r="M43" s="47"/>
      <c r="N43" s="47"/>
    </row>
    <row r="44" customFormat="false" ht="12.75" hidden="false" customHeight="false" outlineLevel="0" collapsed="false">
      <c r="A44" s="47" t="s">
        <v>98</v>
      </c>
      <c r="B44" s="64" t="s">
        <v>77</v>
      </c>
      <c r="C44" s="80" t="n">
        <v>44886</v>
      </c>
      <c r="D44" s="80" t="n">
        <v>2568</v>
      </c>
      <c r="E44" s="80" t="n">
        <v>42317</v>
      </c>
    </row>
    <row r="45" customFormat="false" ht="12.75" hidden="false" customHeight="false" outlineLevel="0" collapsed="false">
      <c r="B45" s="64"/>
      <c r="C45" s="86"/>
      <c r="D45" s="86"/>
      <c r="E45" s="86"/>
    </row>
    <row r="46" customFormat="false" ht="12.75" hidden="false" customHeight="false" outlineLevel="0" collapsed="false">
      <c r="A46" s="90" t="s">
        <v>99</v>
      </c>
      <c r="B46" s="64" t="s">
        <v>77</v>
      </c>
      <c r="C46" s="80" t="n">
        <v>21274</v>
      </c>
      <c r="D46" s="80" t="n">
        <v>1405</v>
      </c>
      <c r="E46" s="80" t="n">
        <v>19868</v>
      </c>
    </row>
    <row r="47" customFormat="false" ht="9" hidden="false" customHeight="true" outlineLevel="0" collapsed="false"/>
    <row r="48" customFormat="false" ht="12.75" hidden="false" customHeight="false" outlineLevel="0" collapsed="false">
      <c r="A48" s="91" t="n">
        <v>2</v>
      </c>
      <c r="B48" s="91"/>
      <c r="C48" s="91"/>
      <c r="D48" s="91"/>
      <c r="E48" s="91"/>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2" t="s">
        <v>100</v>
      </c>
      <c r="B1" s="50"/>
    </row>
    <row r="2" customFormat="false" ht="16.5" hidden="false" customHeight="true" outlineLevel="0" collapsed="false">
      <c r="A2" s="63" t="s">
        <v>101</v>
      </c>
      <c r="B2" s="63"/>
      <c r="C2" s="63"/>
      <c r="D2" s="63"/>
      <c r="E2" s="63"/>
    </row>
    <row r="3" customFormat="false" ht="12.75" hidden="false" customHeight="false" outlineLevel="0" collapsed="false">
      <c r="A3" s="63" t="s">
        <v>102</v>
      </c>
      <c r="B3" s="63"/>
      <c r="C3" s="63"/>
      <c r="D3" s="63"/>
      <c r="E3" s="63"/>
    </row>
    <row r="5" customFormat="false" ht="12.75" hidden="false" customHeight="false" outlineLevel="0" collapsed="false">
      <c r="A5" s="74"/>
      <c r="B5" s="72"/>
      <c r="C5" s="74"/>
      <c r="D5" s="74"/>
      <c r="E5" s="74"/>
    </row>
    <row r="6" customFormat="false" ht="12.75" hidden="false" customHeight="false" outlineLevel="0" collapsed="false">
      <c r="A6" s="93"/>
      <c r="B6" s="77"/>
      <c r="C6" s="69" t="s">
        <v>103</v>
      </c>
      <c r="D6" s="69"/>
      <c r="E6" s="69"/>
    </row>
    <row r="7" customFormat="false" ht="12.75" hidden="false" customHeight="false" outlineLevel="0" collapsed="false">
      <c r="A7" s="93"/>
      <c r="B7" s="77"/>
      <c r="C7" s="69" t="s">
        <v>104</v>
      </c>
      <c r="D7" s="69"/>
      <c r="E7" s="69"/>
    </row>
    <row r="8" customFormat="false" ht="12.75" hidden="false" customHeight="false" outlineLevel="0" collapsed="false">
      <c r="A8" s="93"/>
      <c r="B8" s="77"/>
      <c r="C8" s="69" t="s">
        <v>105</v>
      </c>
      <c r="D8" s="69"/>
      <c r="E8" s="69"/>
    </row>
    <row r="9" customFormat="false" ht="12.75" hidden="false" customHeight="false" outlineLevel="0" collapsed="false">
      <c r="A9" s="93" t="s">
        <v>106</v>
      </c>
      <c r="B9" s="69" t="s">
        <v>59</v>
      </c>
      <c r="C9" s="69" t="s">
        <v>107</v>
      </c>
      <c r="D9" s="69"/>
      <c r="E9" s="69"/>
    </row>
    <row r="10" customFormat="false" ht="12.75" hidden="false" customHeight="false" outlineLevel="0" collapsed="false">
      <c r="A10" s="93"/>
      <c r="B10" s="69"/>
      <c r="C10" s="78"/>
      <c r="D10" s="78"/>
      <c r="E10" s="78"/>
    </row>
    <row r="11" customFormat="false" ht="13.5" hidden="false" customHeight="false" outlineLevel="0" collapsed="false">
      <c r="A11" s="94"/>
      <c r="B11" s="95"/>
      <c r="C11" s="96" t="s">
        <v>31</v>
      </c>
      <c r="D11" s="97"/>
      <c r="E11" s="98"/>
    </row>
    <row r="12" customFormat="false" ht="12.75" hidden="false" customHeight="false" outlineLevel="0" collapsed="false">
      <c r="A12" s="93"/>
      <c r="B12" s="76"/>
      <c r="C12" s="69" t="s">
        <v>60</v>
      </c>
      <c r="D12" s="99" t="s">
        <v>108</v>
      </c>
      <c r="E12" s="99"/>
    </row>
    <row r="13" customFormat="false" ht="13.5" hidden="false" customHeight="true" outlineLevel="0" collapsed="false">
      <c r="A13" s="93"/>
      <c r="B13" s="76"/>
      <c r="C13" s="69" t="s">
        <v>109</v>
      </c>
      <c r="D13" s="77" t="s">
        <v>63</v>
      </c>
      <c r="E13" s="76" t="s">
        <v>64</v>
      </c>
    </row>
    <row r="14" customFormat="false" ht="12.75" hidden="false" customHeight="false" outlineLevel="0" collapsed="false">
      <c r="A14" s="93"/>
      <c r="B14" s="76"/>
      <c r="C14" s="69" t="s">
        <v>110</v>
      </c>
      <c r="D14" s="77" t="s">
        <v>111</v>
      </c>
      <c r="E14" s="76" t="s">
        <v>66</v>
      </c>
    </row>
    <row r="15" customFormat="false" ht="13.5" hidden="false" customHeight="false" outlineLevel="0" collapsed="false">
      <c r="A15" s="100"/>
      <c r="B15" s="101"/>
      <c r="C15" s="102"/>
      <c r="D15" s="79"/>
      <c r="E15" s="70"/>
    </row>
    <row r="16" s="62" customFormat="true" ht="14.25"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2" customFormat="true" ht="18.95" hidden="false" customHeight="true" outlineLevel="0" collapsed="false">
      <c r="A17" s="47" t="s">
        <v>67</v>
      </c>
      <c r="B17" s="64" t="s">
        <v>68</v>
      </c>
      <c r="C17" s="80" t="n">
        <v>18385</v>
      </c>
      <c r="D17" s="80" t="n">
        <v>14045</v>
      </c>
      <c r="E17" s="80" t="n">
        <v>4340</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2" customFormat="true" ht="18.95" hidden="false" customHeight="true" outlineLevel="0" collapsed="false">
      <c r="A18" s="47" t="s">
        <v>69</v>
      </c>
      <c r="B18" s="64"/>
      <c r="C18" s="81"/>
      <c r="D18" s="81"/>
      <c r="E18" s="81"/>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2" customFormat="true" ht="18.95" hidden="false" customHeight="true" outlineLevel="0" collapsed="false">
      <c r="A19" s="47" t="s">
        <v>70</v>
      </c>
      <c r="B19" s="64" t="s">
        <v>68</v>
      </c>
      <c r="C19" s="80" t="n">
        <v>11332</v>
      </c>
      <c r="D19" s="80" t="n">
        <v>10191</v>
      </c>
      <c r="E19" s="80" t="n">
        <v>1142</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2" customFormat="true" ht="18.95" hidden="false" customHeight="true" outlineLevel="0" collapsed="false">
      <c r="A20" s="47" t="s">
        <v>71</v>
      </c>
      <c r="B20" s="64" t="s">
        <v>68</v>
      </c>
      <c r="C20" s="80" t="n">
        <v>3825</v>
      </c>
      <c r="D20" s="80" t="n">
        <v>2390</v>
      </c>
      <c r="E20" s="80" t="n">
        <v>1434</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2" customFormat="true" ht="18.95" hidden="false" customHeight="true" outlineLevel="0" collapsed="false">
      <c r="A21" s="47" t="s">
        <v>72</v>
      </c>
      <c r="B21" s="64" t="s">
        <v>68</v>
      </c>
      <c r="C21" s="80" t="n">
        <v>3057</v>
      </c>
      <c r="D21" s="80" t="n">
        <v>1350</v>
      </c>
      <c r="E21" s="80" t="n">
        <v>1706</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2" customFormat="true" ht="18.95" hidden="false" customHeight="true" outlineLevel="0" collapsed="false">
      <c r="A22" s="82" t="s">
        <v>73</v>
      </c>
      <c r="B22" s="83" t="s">
        <v>74</v>
      </c>
      <c r="C22" s="80" t="n">
        <v>172</v>
      </c>
      <c r="D22" s="80" t="n">
        <v>114</v>
      </c>
      <c r="E22" s="80" t="n">
        <v>57</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2" customFormat="true" ht="13.5" hidden="false" customHeight="false" outlineLevel="0" collapsed="false">
      <c r="A23" s="84"/>
      <c r="B23" s="85"/>
      <c r="C23" s="81"/>
      <c r="D23" s="81"/>
      <c r="E23" s="81"/>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2" customFormat="true" ht="18.95" hidden="false" customHeight="true" outlineLevel="0" collapsed="false">
      <c r="A24" s="47" t="s">
        <v>75</v>
      </c>
      <c r="B24" s="64"/>
      <c r="C24" s="86"/>
      <c r="D24" s="86"/>
      <c r="E24" s="86"/>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2" customFormat="true" ht="13.5" hidden="false" customHeight="false" outlineLevel="0" collapsed="false">
      <c r="A25" s="47" t="s">
        <v>76</v>
      </c>
      <c r="B25" s="87" t="s">
        <v>77</v>
      </c>
      <c r="C25" s="80" t="n">
        <v>9008692</v>
      </c>
      <c r="D25" s="80" t="n">
        <v>1207663</v>
      </c>
      <c r="E25" s="80" t="n">
        <v>780102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2" customFormat="true" ht="18.95" hidden="false" customHeight="true" outlineLevel="0" collapsed="false">
      <c r="A26" s="47" t="s">
        <v>78</v>
      </c>
      <c r="B26" s="87" t="s">
        <v>79</v>
      </c>
      <c r="C26" s="86" t="n">
        <f aca="false">C25*1000/C29</f>
        <v>81174.7447715334</v>
      </c>
      <c r="D26" s="86" t="n">
        <f aca="false">D25*1000/D29</f>
        <v>45890.826873385</v>
      </c>
      <c r="E26" s="86" t="n">
        <f aca="false">E25*1000/E29</f>
        <v>92142.1163908673</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2" customFormat="true" ht="13.5" hidden="false" customHeight="false" outlineLevel="0" collapsed="false">
      <c r="A27" s="47"/>
      <c r="B27" s="87"/>
      <c r="C27" s="86"/>
      <c r="D27" s="86"/>
      <c r="E27" s="86"/>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2" customFormat="true" ht="18.95" hidden="false" customHeight="true" outlineLevel="0" collapsed="false">
      <c r="A28" s="47" t="s">
        <v>80</v>
      </c>
      <c r="B28" s="87"/>
      <c r="C28" s="86"/>
      <c r="D28" s="86"/>
      <c r="E28" s="86"/>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2" customFormat="true" ht="13.5" hidden="false" customHeight="false" outlineLevel="0" collapsed="false">
      <c r="A29" s="47" t="s">
        <v>81</v>
      </c>
      <c r="B29" s="87" t="s">
        <v>68</v>
      </c>
      <c r="C29" s="80" t="n">
        <v>110979</v>
      </c>
      <c r="D29" s="80" t="n">
        <v>26316</v>
      </c>
      <c r="E29" s="80" t="n">
        <v>84663</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2" customFormat="true" ht="18.95" hidden="false" customHeight="true" outlineLevel="0" collapsed="false">
      <c r="A30" s="47" t="s">
        <v>82</v>
      </c>
      <c r="B30" s="64"/>
      <c r="C30" s="81"/>
      <c r="D30" s="81"/>
      <c r="E30" s="81"/>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2" customFormat="true" ht="18.95" hidden="false" customHeight="true" outlineLevel="0" collapsed="false">
      <c r="A31" s="47" t="s">
        <v>83</v>
      </c>
      <c r="B31" s="87" t="s">
        <v>68</v>
      </c>
      <c r="C31" s="80" t="s">
        <v>84</v>
      </c>
      <c r="D31" s="80" t="s">
        <v>84</v>
      </c>
      <c r="E31" s="80" t="n">
        <v>31131</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2" customFormat="true" ht="18.95" hidden="false" customHeight="true" outlineLevel="0" collapsed="false">
      <c r="A32" s="47" t="s">
        <v>85</v>
      </c>
      <c r="B32" s="87" t="s">
        <v>68</v>
      </c>
      <c r="C32" s="80" t="s">
        <v>84</v>
      </c>
      <c r="D32" s="80" t="s">
        <v>84</v>
      </c>
      <c r="E32" s="80" t="n">
        <v>40052</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2" customFormat="true" ht="18.95" hidden="false" customHeight="true" outlineLevel="0" collapsed="false">
      <c r="A33" s="47" t="s">
        <v>86</v>
      </c>
      <c r="B33" s="64" t="s">
        <v>68</v>
      </c>
      <c r="C33" s="80" t="n">
        <v>93942</v>
      </c>
      <c r="D33" s="80" t="n">
        <v>12959</v>
      </c>
      <c r="E33" s="80" t="n">
        <v>80983</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2" customFormat="true" ht="18.95" hidden="false" customHeight="true" outlineLevel="0" collapsed="false">
      <c r="A34" s="47" t="s">
        <v>87</v>
      </c>
      <c r="B34" s="64" t="s">
        <v>77</v>
      </c>
      <c r="C34" s="80" t="n">
        <v>5773124</v>
      </c>
      <c r="D34" s="80" t="n">
        <v>540343</v>
      </c>
      <c r="E34" s="80" t="n">
        <v>5232781</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2" customFormat="true" ht="18.95" hidden="false" customHeight="true" outlineLevel="0" collapsed="false">
      <c r="A35" s="47" t="s">
        <v>88</v>
      </c>
      <c r="B35" s="64"/>
      <c r="C35" s="81"/>
      <c r="D35" s="81"/>
      <c r="E35" s="81"/>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2" customFormat="true" ht="18.95" hidden="false" customHeight="true" outlineLevel="0" collapsed="false">
      <c r="A36" s="47" t="s">
        <v>89</v>
      </c>
      <c r="B36" s="64" t="s">
        <v>77</v>
      </c>
      <c r="C36" s="80" t="n">
        <v>2197142</v>
      </c>
      <c r="D36" s="80" t="n">
        <v>217567</v>
      </c>
      <c r="E36" s="80" t="n">
        <v>197957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2" customFormat="true" ht="18.95" hidden="false" customHeight="true" outlineLevel="0" collapsed="false">
      <c r="A37" s="47" t="s">
        <v>90</v>
      </c>
      <c r="B37" s="64" t="s">
        <v>91</v>
      </c>
      <c r="C37" s="88" t="n">
        <f aca="false">C36/C34*100</f>
        <v>38.0581120377806</v>
      </c>
      <c r="D37" s="88" t="n">
        <f aca="false">D36/D34*100</f>
        <v>40.2646097016155</v>
      </c>
      <c r="E37" s="88" t="n">
        <f aca="false">E36/E34*100</f>
        <v>37.830266544692</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2" customFormat="true" ht="18.95" hidden="false" customHeight="true" outlineLevel="0" collapsed="false">
      <c r="A38" s="47" t="s">
        <v>92</v>
      </c>
      <c r="B38" s="64" t="s">
        <v>77</v>
      </c>
      <c r="C38" s="80" t="n">
        <v>1829456</v>
      </c>
      <c r="D38" s="80" t="n">
        <v>176467</v>
      </c>
      <c r="E38" s="80" t="n">
        <v>1652989</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2" customFormat="true" ht="18.95" hidden="false" customHeight="true" outlineLevel="0" collapsed="false">
      <c r="A39" s="47" t="s">
        <v>93</v>
      </c>
      <c r="B39" s="64" t="s">
        <v>79</v>
      </c>
      <c r="C39" s="86" t="n">
        <f aca="false">C38*1000/C33</f>
        <v>19474.3139383875</v>
      </c>
      <c r="D39" s="86" t="n">
        <f aca="false">D38*1000/D33</f>
        <v>13617.3315842272</v>
      </c>
      <c r="E39" s="86" t="n">
        <f aca="false">E38*1000/E33</f>
        <v>20411.5555116506</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2" customFormat="true" ht="18.95" hidden="false" customHeight="true" outlineLevel="0" collapsed="false">
      <c r="A40" s="47" t="s">
        <v>94</v>
      </c>
      <c r="B40" s="64" t="s">
        <v>77</v>
      </c>
      <c r="C40" s="86" t="n">
        <v>367685</v>
      </c>
      <c r="D40" s="86" t="n">
        <v>41100</v>
      </c>
      <c r="E40" s="86" t="n">
        <v>326585</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2" customFormat="true" ht="18.95" hidden="false" customHeight="true" outlineLevel="0" collapsed="false">
      <c r="A41" s="47" t="s">
        <v>95</v>
      </c>
      <c r="B41" s="64" t="s">
        <v>77</v>
      </c>
      <c r="C41" s="80" t="n">
        <v>3575982</v>
      </c>
      <c r="D41" s="80" t="n">
        <v>322776</v>
      </c>
      <c r="E41" s="80" t="n">
        <v>325320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2" customFormat="true" ht="18.95" hidden="false" customHeight="true" outlineLevel="0" collapsed="false">
      <c r="A42" s="47" t="s">
        <v>90</v>
      </c>
      <c r="B42" s="64" t="s">
        <v>91</v>
      </c>
      <c r="C42" s="88" t="n">
        <f aca="false">C41/C34*100</f>
        <v>61.9418879622194</v>
      </c>
      <c r="D42" s="88" t="n">
        <f aca="false">D41/D34*100</f>
        <v>59.7353902983846</v>
      </c>
      <c r="E42" s="88" t="n">
        <f aca="false">E41/E34*100</f>
        <v>62.169733455308</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2" customFormat="true" ht="15" hidden="false" customHeight="true" outlineLevel="0" collapsed="false">
      <c r="A43" s="47"/>
      <c r="B43" s="64"/>
      <c r="C43" s="86"/>
      <c r="D43" s="86"/>
      <c r="E43" s="86"/>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2" customFormat="true" ht="13.5" hidden="false" customHeight="false" outlineLevel="0" collapsed="false">
      <c r="A44" s="47" t="s">
        <v>96</v>
      </c>
      <c r="B44" s="64" t="s">
        <v>77</v>
      </c>
      <c r="C44" s="80" t="n">
        <v>1006764</v>
      </c>
      <c r="D44" s="80" t="n">
        <v>106500</v>
      </c>
      <c r="E44" s="80" t="n">
        <v>900263</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2" customFormat="true" ht="12" hidden="false" customHeight="true" outlineLevel="0" collapsed="false">
      <c r="A45" s="47"/>
      <c r="B45" s="64"/>
      <c r="C45" s="86"/>
      <c r="D45" s="86"/>
      <c r="E45" s="86"/>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2" customFormat="true" ht="18.95" hidden="false" customHeight="true" outlineLevel="0" collapsed="false">
      <c r="A46" s="47" t="s">
        <v>97</v>
      </c>
      <c r="B46" s="64"/>
      <c r="C46" s="86"/>
      <c r="D46" s="86"/>
      <c r="E46" s="86"/>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4" t="s">
        <v>77</v>
      </c>
      <c r="C47" s="80" t="n">
        <v>107616</v>
      </c>
      <c r="D47" s="80" t="n">
        <v>17258</v>
      </c>
      <c r="E47" s="80" t="n">
        <v>90357</v>
      </c>
    </row>
    <row r="48" customFormat="false" ht="12.75" hidden="false" customHeight="false" outlineLevel="0" collapsed="false">
      <c r="B48" s="64"/>
      <c r="C48" s="86"/>
      <c r="D48" s="86"/>
      <c r="E48" s="86"/>
    </row>
    <row r="49" customFormat="false" ht="12.75" hidden="false" customHeight="false" outlineLevel="0" collapsed="false">
      <c r="A49" s="90" t="s">
        <v>99</v>
      </c>
      <c r="B49" s="64" t="s">
        <v>77</v>
      </c>
      <c r="C49" s="80" t="n">
        <v>100137</v>
      </c>
      <c r="D49" s="80" t="n">
        <v>9009</v>
      </c>
      <c r="E49" s="80" t="n">
        <v>91128</v>
      </c>
    </row>
    <row r="50" customFormat="false" ht="9.75" hidden="false" customHeight="true" outlineLevel="0" collapsed="false"/>
    <row r="51" customFormat="false" ht="12.75" hidden="false" customHeight="false" outlineLevel="0" collapsed="false">
      <c r="A51" s="91" t="n">
        <v>3</v>
      </c>
      <c r="B51" s="91"/>
      <c r="C51" s="91"/>
      <c r="D51" s="91"/>
      <c r="E51" s="91"/>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3" width="1.85"/>
    <col collapsed="false" customWidth="true" hidden="false" outlineLevel="0" max="13" min="13" style="103" width="6.85"/>
    <col collapsed="false" customWidth="true" hidden="false" outlineLevel="0" max="14" min="14" style="47" width="38.85"/>
    <col collapsed="false" customWidth="false" hidden="false" outlineLevel="0" max="257" min="15" style="47" width="11.42"/>
  </cols>
  <sheetData>
    <row r="1" s="105" customFormat="true" ht="13.5" hidden="false" customHeight="true" outlineLevel="0" collapsed="false">
      <c r="A1" s="104" t="s">
        <v>112</v>
      </c>
      <c r="C1" s="104"/>
      <c r="D1" s="104"/>
      <c r="E1" s="104"/>
      <c r="F1" s="104"/>
      <c r="G1" s="104"/>
      <c r="H1" s="104"/>
      <c r="I1" s="104"/>
      <c r="J1" s="104"/>
      <c r="K1" s="104"/>
      <c r="L1" s="104"/>
      <c r="M1" s="106"/>
      <c r="O1" s="107"/>
      <c r="P1" s="107"/>
      <c r="Q1" s="107"/>
      <c r="R1" s="107"/>
      <c r="S1" s="107"/>
      <c r="T1" s="107"/>
      <c r="U1" s="107"/>
      <c r="V1" s="107"/>
      <c r="W1" s="107"/>
      <c r="X1" s="107"/>
      <c r="Y1" s="107"/>
      <c r="Z1" s="107"/>
      <c r="AA1" s="107"/>
      <c r="AB1" s="107"/>
      <c r="AC1" s="107"/>
    </row>
    <row r="2" s="105" customFormat="true" ht="13.5" hidden="false" customHeight="true" outlineLevel="0" collapsed="false">
      <c r="A2" s="108" t="s">
        <v>113</v>
      </c>
      <c r="B2" s="108"/>
      <c r="C2" s="108"/>
      <c r="D2" s="108"/>
      <c r="E2" s="108"/>
      <c r="F2" s="108"/>
      <c r="G2" s="109" t="s">
        <v>114</v>
      </c>
      <c r="H2" s="110"/>
      <c r="I2" s="104"/>
      <c r="J2" s="104"/>
      <c r="K2" s="104"/>
      <c r="L2" s="104"/>
      <c r="M2" s="106"/>
      <c r="O2" s="107"/>
      <c r="P2" s="107"/>
      <c r="Q2" s="107"/>
      <c r="R2" s="107"/>
      <c r="S2" s="107"/>
      <c r="T2" s="107"/>
      <c r="U2" s="107"/>
      <c r="V2" s="107"/>
      <c r="W2" s="107"/>
      <c r="X2" s="107"/>
      <c r="Y2" s="107"/>
      <c r="Z2" s="107"/>
      <c r="AA2" s="107"/>
      <c r="AB2" s="107"/>
      <c r="AC2" s="107"/>
    </row>
    <row r="3" s="105" customFormat="true" ht="8.25" hidden="false" customHeight="true" outlineLevel="0" collapsed="false">
      <c r="A3" s="104"/>
      <c r="B3" s="104"/>
      <c r="C3" s="104"/>
      <c r="D3" s="104"/>
      <c r="E3" s="104"/>
      <c r="F3" s="104"/>
      <c r="G3" s="104"/>
      <c r="H3" s="104"/>
      <c r="I3" s="104"/>
      <c r="J3" s="104"/>
      <c r="K3" s="104"/>
      <c r="L3" s="104"/>
      <c r="M3" s="106"/>
      <c r="O3" s="107"/>
      <c r="P3" s="107"/>
      <c r="Q3" s="107"/>
      <c r="R3" s="107"/>
      <c r="S3" s="107"/>
      <c r="T3" s="107"/>
      <c r="U3" s="107"/>
      <c r="V3" s="107"/>
      <c r="W3" s="107"/>
      <c r="X3" s="107"/>
      <c r="Y3" s="107"/>
      <c r="Z3" s="107"/>
      <c r="AA3" s="107"/>
      <c r="AB3" s="107"/>
      <c r="AC3" s="107"/>
    </row>
    <row r="4" s="105" customFormat="true" ht="12" hidden="false" customHeight="true" outlineLevel="0" collapsed="false">
      <c r="A4" s="111"/>
      <c r="B4" s="112" t="s">
        <v>115</v>
      </c>
      <c r="C4" s="113"/>
      <c r="D4" s="114" t="s">
        <v>116</v>
      </c>
      <c r="E4" s="114"/>
      <c r="F4" s="115"/>
      <c r="G4" s="111"/>
      <c r="H4" s="116" t="s">
        <v>117</v>
      </c>
      <c r="I4" s="116"/>
      <c r="J4" s="116"/>
      <c r="K4" s="114"/>
      <c r="L4" s="117"/>
      <c r="M4" s="118"/>
      <c r="N4" s="119" t="s">
        <v>118</v>
      </c>
      <c r="O4" s="107"/>
      <c r="P4" s="107"/>
      <c r="Q4" s="107"/>
      <c r="R4" s="107"/>
      <c r="S4" s="107"/>
      <c r="T4" s="107"/>
      <c r="U4" s="107"/>
      <c r="V4" s="107"/>
      <c r="W4" s="107"/>
      <c r="X4" s="107"/>
      <c r="Y4" s="107"/>
      <c r="Z4" s="107"/>
      <c r="AA4" s="107"/>
      <c r="AB4" s="107"/>
      <c r="AC4" s="107"/>
    </row>
    <row r="5" s="105" customFormat="true" ht="13.5" hidden="false" customHeight="true" outlineLevel="0" collapsed="false">
      <c r="A5" s="120" t="s">
        <v>119</v>
      </c>
      <c r="B5" s="112"/>
      <c r="C5" s="121" t="s">
        <v>60</v>
      </c>
      <c r="D5" s="122" t="s">
        <v>81</v>
      </c>
      <c r="E5" s="122"/>
      <c r="F5" s="123"/>
      <c r="G5" s="120"/>
      <c r="H5" s="124" t="s">
        <v>120</v>
      </c>
      <c r="I5" s="124"/>
      <c r="J5" s="112" t="s">
        <v>121</v>
      </c>
      <c r="K5" s="121"/>
      <c r="L5" s="125"/>
      <c r="M5" s="126"/>
      <c r="N5" s="119"/>
      <c r="O5" s="107"/>
      <c r="P5" s="107"/>
      <c r="Q5" s="107"/>
      <c r="R5" s="107"/>
      <c r="S5" s="107"/>
      <c r="T5" s="107"/>
      <c r="U5" s="107"/>
      <c r="V5" s="107"/>
      <c r="W5" s="107"/>
      <c r="X5" s="107"/>
      <c r="Y5" s="107"/>
      <c r="Z5" s="107"/>
      <c r="AA5" s="107"/>
      <c r="AB5" s="107"/>
      <c r="AC5" s="107"/>
    </row>
    <row r="6" s="105" customFormat="true" ht="12" hidden="false" customHeight="true" outlineLevel="0" collapsed="false">
      <c r="A6" s="120" t="s">
        <v>122</v>
      </c>
      <c r="B6" s="112"/>
      <c r="C6" s="121" t="s">
        <v>109</v>
      </c>
      <c r="D6" s="114"/>
      <c r="E6" s="114" t="s">
        <v>123</v>
      </c>
      <c r="F6" s="123" t="s">
        <v>33</v>
      </c>
      <c r="G6" s="127" t="s">
        <v>87</v>
      </c>
      <c r="H6" s="113"/>
      <c r="I6" s="114" t="s">
        <v>123</v>
      </c>
      <c r="J6" s="112"/>
      <c r="K6" s="121" t="s">
        <v>124</v>
      </c>
      <c r="L6" s="125"/>
      <c r="M6" s="126" t="s">
        <v>125</v>
      </c>
      <c r="N6" s="119"/>
      <c r="O6" s="107"/>
      <c r="P6" s="107"/>
      <c r="Q6" s="107"/>
      <c r="R6" s="107"/>
      <c r="S6" s="107"/>
      <c r="T6" s="107"/>
      <c r="U6" s="107"/>
      <c r="V6" s="107"/>
      <c r="W6" s="107"/>
      <c r="X6" s="107"/>
      <c r="Y6" s="107"/>
      <c r="Z6" s="107"/>
      <c r="AA6" s="107"/>
      <c r="AB6" s="107"/>
      <c r="AC6" s="107"/>
    </row>
    <row r="7" s="105" customFormat="true" ht="13.5" hidden="false" customHeight="false" outlineLevel="0" collapsed="false">
      <c r="A7" s="120" t="s">
        <v>126</v>
      </c>
      <c r="B7" s="112"/>
      <c r="C7" s="121" t="s">
        <v>110</v>
      </c>
      <c r="D7" s="121" t="s">
        <v>110</v>
      </c>
      <c r="E7" s="121" t="s">
        <v>127</v>
      </c>
      <c r="F7" s="123" t="s">
        <v>128</v>
      </c>
      <c r="G7" s="120" t="s">
        <v>110</v>
      </c>
      <c r="H7" s="128" t="s">
        <v>129</v>
      </c>
      <c r="I7" s="121" t="s">
        <v>130</v>
      </c>
      <c r="J7" s="112"/>
      <c r="K7" s="121" t="s">
        <v>131</v>
      </c>
      <c r="L7" s="125"/>
      <c r="M7" s="126" t="s">
        <v>122</v>
      </c>
      <c r="N7" s="119"/>
      <c r="O7" s="107"/>
      <c r="P7" s="107"/>
      <c r="Q7" s="107"/>
      <c r="R7" s="107"/>
      <c r="S7" s="107"/>
      <c r="T7" s="107"/>
      <c r="U7" s="107"/>
      <c r="V7" s="107"/>
      <c r="W7" s="107"/>
      <c r="X7" s="107"/>
      <c r="Y7" s="107"/>
      <c r="Z7" s="107"/>
      <c r="AA7" s="107"/>
      <c r="AB7" s="107"/>
      <c r="AC7" s="107"/>
    </row>
    <row r="8" s="105" customFormat="true" ht="12" hidden="false" customHeight="true" outlineLevel="0" collapsed="false">
      <c r="A8" s="120" t="s">
        <v>132</v>
      </c>
      <c r="B8" s="112"/>
      <c r="C8" s="128"/>
      <c r="D8" s="128"/>
      <c r="E8" s="121" t="s">
        <v>133</v>
      </c>
      <c r="F8" s="129"/>
      <c r="G8" s="127"/>
      <c r="H8" s="128"/>
      <c r="I8" s="121" t="s">
        <v>134</v>
      </c>
      <c r="J8" s="112"/>
      <c r="K8" s="121" t="s">
        <v>110</v>
      </c>
      <c r="L8" s="125"/>
      <c r="M8" s="126" t="s">
        <v>126</v>
      </c>
      <c r="N8" s="119"/>
      <c r="O8" s="107"/>
      <c r="P8" s="107"/>
      <c r="Q8" s="107"/>
      <c r="R8" s="107"/>
      <c r="S8" s="107"/>
      <c r="T8" s="107"/>
      <c r="U8" s="107"/>
      <c r="V8" s="107"/>
      <c r="W8" s="107"/>
      <c r="X8" s="107"/>
      <c r="Y8" s="107"/>
      <c r="Z8" s="107"/>
      <c r="AA8" s="107"/>
      <c r="AB8" s="107"/>
      <c r="AC8" s="107"/>
    </row>
    <row r="9" s="105" customFormat="true" ht="12" hidden="false" customHeight="true" outlineLevel="0" collapsed="false">
      <c r="A9" s="120"/>
      <c r="B9" s="112"/>
      <c r="C9" s="128"/>
      <c r="D9" s="128"/>
      <c r="E9" s="121" t="s">
        <v>135</v>
      </c>
      <c r="F9" s="129"/>
      <c r="G9" s="127"/>
      <c r="H9" s="128"/>
      <c r="I9" s="121" t="s">
        <v>136</v>
      </c>
      <c r="J9" s="112"/>
      <c r="K9" s="128"/>
      <c r="L9" s="125"/>
      <c r="M9" s="126" t="s">
        <v>132</v>
      </c>
      <c r="N9" s="119"/>
      <c r="O9" s="107"/>
      <c r="P9" s="107"/>
      <c r="Q9" s="107"/>
      <c r="R9" s="107"/>
      <c r="S9" s="107"/>
      <c r="T9" s="107"/>
      <c r="U9" s="107"/>
      <c r="V9" s="107"/>
      <c r="W9" s="107"/>
      <c r="X9" s="107"/>
      <c r="Y9" s="107"/>
      <c r="Z9" s="107"/>
      <c r="AA9" s="107"/>
      <c r="AB9" s="107"/>
      <c r="AC9" s="107"/>
    </row>
    <row r="10" s="105" customFormat="true" ht="12" hidden="false" customHeight="true" outlineLevel="0" collapsed="false">
      <c r="A10" s="120"/>
      <c r="B10" s="112"/>
      <c r="C10" s="128"/>
      <c r="D10" s="128"/>
      <c r="E10" s="121"/>
      <c r="F10" s="130"/>
      <c r="G10" s="131"/>
      <c r="H10" s="132"/>
      <c r="I10" s="132"/>
      <c r="J10" s="112"/>
      <c r="K10" s="132"/>
      <c r="L10" s="125"/>
      <c r="M10" s="126"/>
      <c r="N10" s="119"/>
      <c r="O10" s="107"/>
      <c r="P10" s="107"/>
      <c r="Q10" s="107"/>
      <c r="R10" s="107"/>
      <c r="S10" s="107"/>
      <c r="T10" s="107"/>
      <c r="U10" s="107"/>
      <c r="V10" s="107"/>
      <c r="W10" s="107"/>
      <c r="X10" s="107"/>
      <c r="Y10" s="107"/>
      <c r="Z10" s="107"/>
      <c r="AA10" s="107"/>
      <c r="AB10" s="107"/>
      <c r="AC10" s="107"/>
    </row>
    <row r="11" s="105" customFormat="true" ht="13.5" hidden="false" customHeight="true" outlineLevel="0" collapsed="false">
      <c r="A11" s="131"/>
      <c r="B11" s="112"/>
      <c r="C11" s="133" t="s">
        <v>137</v>
      </c>
      <c r="D11" s="133"/>
      <c r="E11" s="133"/>
      <c r="F11" s="134" t="s">
        <v>138</v>
      </c>
      <c r="G11" s="135"/>
      <c r="H11" s="135"/>
      <c r="I11" s="135"/>
      <c r="J11" s="135"/>
      <c r="K11" s="136"/>
      <c r="L11" s="130"/>
      <c r="M11" s="137"/>
      <c r="N11" s="119"/>
      <c r="O11" s="107"/>
      <c r="P11" s="107"/>
      <c r="Q11" s="107"/>
      <c r="R11" s="107"/>
      <c r="S11" s="107"/>
      <c r="T11" s="107"/>
      <c r="U11" s="107"/>
      <c r="V11" s="107"/>
      <c r="W11" s="107"/>
      <c r="X11" s="107"/>
      <c r="Y11" s="107"/>
      <c r="Z11" s="107"/>
      <c r="AA11" s="107"/>
      <c r="AB11" s="107"/>
      <c r="AC11" s="107"/>
    </row>
    <row r="12" s="105" customFormat="true" ht="4.5" hidden="false" customHeight="true" outlineLevel="0" collapsed="false">
      <c r="A12" s="104"/>
      <c r="B12" s="104"/>
      <c r="C12" s="138"/>
      <c r="D12" s="138"/>
      <c r="E12" s="138"/>
      <c r="F12" s="138"/>
      <c r="G12" s="138"/>
      <c r="H12" s="138"/>
      <c r="I12" s="138"/>
      <c r="J12" s="138"/>
      <c r="K12" s="138"/>
      <c r="L12" s="139"/>
      <c r="M12" s="140"/>
      <c r="N12" s="104"/>
      <c r="O12" s="107"/>
      <c r="P12" s="107"/>
      <c r="Q12" s="107"/>
      <c r="R12" s="107"/>
      <c r="S12" s="107"/>
      <c r="T12" s="107"/>
      <c r="U12" s="107"/>
      <c r="V12" s="107"/>
      <c r="W12" s="107"/>
      <c r="X12" s="107"/>
      <c r="Y12" s="107"/>
      <c r="Z12" s="107"/>
      <c r="AA12" s="107"/>
      <c r="AB12" s="107"/>
      <c r="AC12" s="107"/>
    </row>
    <row r="13" s="146" customFormat="true" ht="13.5" hidden="false" customHeight="false" outlineLevel="0" collapsed="false">
      <c r="A13" s="104" t="s">
        <v>139</v>
      </c>
      <c r="B13" s="141" t="s">
        <v>140</v>
      </c>
      <c r="C13" s="142"/>
      <c r="D13" s="142"/>
      <c r="E13" s="142"/>
      <c r="F13" s="142"/>
      <c r="G13" s="143"/>
      <c r="H13" s="142"/>
      <c r="I13" s="142"/>
      <c r="J13" s="142"/>
      <c r="K13" s="142"/>
      <c r="L13" s="144"/>
      <c r="M13" s="142" t="s">
        <v>141</v>
      </c>
      <c r="N13" s="145"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6" customFormat="true" ht="13.5" hidden="false" customHeight="false" outlineLevel="0" collapsed="false">
      <c r="A14" s="147" t="s">
        <v>143</v>
      </c>
      <c r="B14" s="148" t="s">
        <v>51</v>
      </c>
      <c r="C14" s="57" t="n">
        <v>3041</v>
      </c>
      <c r="D14" s="57" t="n">
        <v>50419</v>
      </c>
      <c r="E14" s="57" t="n">
        <v>47628</v>
      </c>
      <c r="F14" s="57" t="n">
        <v>8494468</v>
      </c>
      <c r="G14" s="57" t="n">
        <v>7134478</v>
      </c>
      <c r="H14" s="57" t="n">
        <v>1134020</v>
      </c>
      <c r="I14" s="57" t="n">
        <v>926434</v>
      </c>
      <c r="J14" s="57" t="n">
        <v>6000458</v>
      </c>
      <c r="K14" s="57" t="n">
        <v>512135</v>
      </c>
      <c r="L14" s="144"/>
      <c r="M14" s="142" t="s">
        <v>144</v>
      </c>
      <c r="N14" s="145"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6" customFormat="true" ht="3" hidden="false" customHeight="true" outlineLevel="0" collapsed="false">
      <c r="A15" s="147"/>
      <c r="B15" s="148"/>
      <c r="C15" s="149"/>
      <c r="D15" s="149"/>
      <c r="E15" s="149"/>
      <c r="F15" s="149"/>
      <c r="G15" s="149"/>
      <c r="H15" s="149"/>
      <c r="I15" s="149"/>
      <c r="J15" s="149"/>
      <c r="K15" s="149"/>
      <c r="L15" s="144"/>
      <c r="M15" s="142"/>
      <c r="N15" s="145"/>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6" customFormat="true" ht="13.5" hidden="false" customHeight="false" outlineLevel="0" collapsed="false">
      <c r="A16" s="147" t="s">
        <v>145</v>
      </c>
      <c r="B16" s="148" t="s">
        <v>146</v>
      </c>
      <c r="C16" s="86"/>
      <c r="D16" s="86"/>
      <c r="E16" s="86"/>
      <c r="F16" s="86"/>
      <c r="G16" s="86"/>
      <c r="H16" s="86"/>
      <c r="I16" s="86"/>
      <c r="J16" s="86"/>
      <c r="K16" s="86"/>
      <c r="L16" s="144"/>
      <c r="M16" s="142" t="s">
        <v>145</v>
      </c>
      <c r="N16" s="145"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6" customFormat="true" ht="13.5" hidden="false" customHeight="false" outlineLevel="0" collapsed="false">
      <c r="A17" s="147"/>
      <c r="B17" s="148" t="s">
        <v>147</v>
      </c>
      <c r="C17" s="57" t="n">
        <v>1801</v>
      </c>
      <c r="D17" s="57" t="n">
        <v>22560</v>
      </c>
      <c r="E17" s="57" t="n">
        <v>20717</v>
      </c>
      <c r="F17" s="57" t="n">
        <v>1783587</v>
      </c>
      <c r="G17" s="57" t="n">
        <v>1384475</v>
      </c>
      <c r="H17" s="57" t="n">
        <v>509304</v>
      </c>
      <c r="I17" s="57" t="n">
        <v>413133</v>
      </c>
      <c r="J17" s="57" t="n">
        <v>875171</v>
      </c>
      <c r="K17" s="57" t="n">
        <v>139785</v>
      </c>
      <c r="L17" s="144"/>
      <c r="M17" s="142" t="s">
        <v>144</v>
      </c>
      <c r="N17" s="145"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6" customFormat="true" ht="3" hidden="false" customHeight="true" outlineLevel="0" collapsed="false">
      <c r="A18" s="147"/>
      <c r="B18" s="148"/>
      <c r="C18" s="86"/>
      <c r="D18" s="86"/>
      <c r="E18" s="86"/>
      <c r="F18" s="86"/>
      <c r="G18" s="86"/>
      <c r="H18" s="86"/>
      <c r="I18" s="86"/>
      <c r="J18" s="86"/>
      <c r="K18" s="86"/>
      <c r="L18" s="144"/>
      <c r="M18" s="142"/>
      <c r="N18" s="145"/>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6" customFormat="true" ht="13.5" hidden="false" customHeight="false" outlineLevel="0" collapsed="false">
      <c r="A19" s="147" t="s">
        <v>148</v>
      </c>
      <c r="B19" s="148" t="s">
        <v>149</v>
      </c>
      <c r="C19" s="57" t="n">
        <v>3</v>
      </c>
      <c r="D19" s="57" t="n">
        <v>587</v>
      </c>
      <c r="E19" s="57" t="n">
        <v>587</v>
      </c>
      <c r="F19" s="57" t="n">
        <v>102020</v>
      </c>
      <c r="G19" s="57" t="n">
        <v>112402</v>
      </c>
      <c r="H19" s="57" t="n">
        <v>22954</v>
      </c>
      <c r="I19" s="57" t="n">
        <v>18712</v>
      </c>
      <c r="J19" s="57" t="n">
        <v>89447</v>
      </c>
      <c r="K19" s="57" t="n">
        <v>22340</v>
      </c>
      <c r="L19" s="144"/>
      <c r="M19" s="142" t="s">
        <v>150</v>
      </c>
      <c r="N19" s="145"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6" customFormat="true" ht="13.5" hidden="false" customHeight="false" outlineLevel="0" collapsed="false">
      <c r="A20" s="147" t="s">
        <v>151</v>
      </c>
      <c r="B20" s="148" t="s">
        <v>152</v>
      </c>
      <c r="C20" s="57" t="n">
        <v>1798</v>
      </c>
      <c r="D20" s="57" t="n">
        <v>21973</v>
      </c>
      <c r="E20" s="57" t="n">
        <v>20130</v>
      </c>
      <c r="F20" s="57" t="n">
        <v>1681567</v>
      </c>
      <c r="G20" s="57" t="n">
        <v>1272073</v>
      </c>
      <c r="H20" s="57" t="n">
        <v>486349</v>
      </c>
      <c r="I20" s="57" t="n">
        <v>394421</v>
      </c>
      <c r="J20" s="57" t="n">
        <v>785724</v>
      </c>
      <c r="K20" s="57" t="n">
        <v>117445</v>
      </c>
      <c r="L20" s="144"/>
      <c r="M20" s="142" t="s">
        <v>153</v>
      </c>
      <c r="N20" s="145"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6" customFormat="true" ht="13.5" hidden="false" customHeight="false" outlineLevel="0" collapsed="false">
      <c r="A21" s="147" t="s">
        <v>154</v>
      </c>
      <c r="B21" s="148" t="s">
        <v>147</v>
      </c>
      <c r="C21" s="57" t="s">
        <v>155</v>
      </c>
      <c r="D21" s="57" t="s">
        <v>155</v>
      </c>
      <c r="E21" s="57" t="s">
        <v>155</v>
      </c>
      <c r="F21" s="57" t="s">
        <v>155</v>
      </c>
      <c r="G21" s="57" t="s">
        <v>155</v>
      </c>
      <c r="H21" s="57" t="s">
        <v>155</v>
      </c>
      <c r="I21" s="57" t="s">
        <v>155</v>
      </c>
      <c r="J21" s="57" t="s">
        <v>155</v>
      </c>
      <c r="K21" s="57" t="s">
        <v>155</v>
      </c>
      <c r="L21" s="144"/>
      <c r="M21" s="142" t="s">
        <v>156</v>
      </c>
      <c r="N21" s="145"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6" customFormat="true" ht="3" hidden="false" customHeight="true" outlineLevel="0" collapsed="false">
      <c r="A22" s="147"/>
      <c r="B22" s="148"/>
      <c r="C22" s="86"/>
      <c r="D22" s="86"/>
      <c r="E22" s="86"/>
      <c r="F22" s="86"/>
      <c r="G22" s="86"/>
      <c r="H22" s="86"/>
      <c r="I22" s="86"/>
      <c r="J22" s="86"/>
      <c r="K22" s="86"/>
      <c r="L22" s="144"/>
      <c r="M22" s="142"/>
      <c r="N22" s="145"/>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6" customFormat="true" ht="13.5" hidden="false" customHeight="false" outlineLevel="0" collapsed="false">
      <c r="A23" s="147" t="s">
        <v>157</v>
      </c>
      <c r="B23" s="148" t="s">
        <v>49</v>
      </c>
      <c r="C23" s="57" t="n">
        <v>235</v>
      </c>
      <c r="D23" s="57" t="n">
        <v>2967</v>
      </c>
      <c r="E23" s="57" t="n">
        <v>2821</v>
      </c>
      <c r="F23" s="57" t="n">
        <v>2978363</v>
      </c>
      <c r="G23" s="57" t="n">
        <v>2532513</v>
      </c>
      <c r="H23" s="57" t="n">
        <v>126745</v>
      </c>
      <c r="I23" s="57" t="n">
        <v>106193</v>
      </c>
      <c r="J23" s="57" t="n">
        <v>2405768</v>
      </c>
      <c r="K23" s="57" t="s">
        <v>84</v>
      </c>
      <c r="L23" s="144"/>
      <c r="M23" s="142" t="s">
        <v>158</v>
      </c>
      <c r="N23" s="145"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6" customFormat="true" ht="13.5" hidden="false" customHeight="false" outlineLevel="0" collapsed="false">
      <c r="A24" s="147" t="s">
        <v>159</v>
      </c>
      <c r="B24" s="148" t="s">
        <v>160</v>
      </c>
      <c r="C24" s="57" t="n">
        <v>182</v>
      </c>
      <c r="D24" s="57" t="n">
        <v>2412</v>
      </c>
      <c r="E24" s="57" t="n">
        <v>2304</v>
      </c>
      <c r="F24" s="57" t="n">
        <v>2907615</v>
      </c>
      <c r="G24" s="57" t="n">
        <v>2475370</v>
      </c>
      <c r="H24" s="57" t="n">
        <v>115689</v>
      </c>
      <c r="I24" s="57" t="n">
        <v>97333</v>
      </c>
      <c r="J24" s="57" t="n">
        <v>2359680</v>
      </c>
      <c r="K24" s="57" t="s">
        <v>84</v>
      </c>
      <c r="L24" s="144"/>
      <c r="M24" s="142" t="s">
        <v>161</v>
      </c>
      <c r="N24" s="145"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6" customFormat="true" ht="13.5" hidden="false" customHeight="false" outlineLevel="0" collapsed="false">
      <c r="A25" s="147" t="s">
        <v>162</v>
      </c>
      <c r="B25" s="148" t="s">
        <v>163</v>
      </c>
      <c r="C25" s="57" t="n">
        <v>53</v>
      </c>
      <c r="D25" s="57" t="n">
        <v>555</v>
      </c>
      <c r="E25" s="57" t="n">
        <v>517</v>
      </c>
      <c r="F25" s="57" t="n">
        <v>70748</v>
      </c>
      <c r="G25" s="57" t="n">
        <v>57144</v>
      </c>
      <c r="H25" s="57" t="n">
        <v>11056</v>
      </c>
      <c r="I25" s="57" t="n">
        <v>8860</v>
      </c>
      <c r="J25" s="57" t="n">
        <v>46088</v>
      </c>
      <c r="K25" s="57" t="n">
        <v>506</v>
      </c>
      <c r="L25" s="144"/>
      <c r="M25" s="142" t="s">
        <v>164</v>
      </c>
      <c r="N25" s="145"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6" customFormat="true" ht="3" hidden="false" customHeight="true" outlineLevel="0" collapsed="false">
      <c r="A26" s="147"/>
      <c r="B26" s="148"/>
      <c r="C26" s="86"/>
      <c r="D26" s="86"/>
      <c r="E26" s="86"/>
      <c r="F26" s="86"/>
      <c r="G26" s="86"/>
      <c r="H26" s="86"/>
      <c r="I26" s="86"/>
      <c r="J26" s="86"/>
      <c r="K26" s="86"/>
      <c r="L26" s="144"/>
      <c r="M26" s="142"/>
      <c r="N26" s="145"/>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6" customFormat="true" ht="13.5" hidden="false" customHeight="false" outlineLevel="0" collapsed="false">
      <c r="A27" s="147" t="s">
        <v>165</v>
      </c>
      <c r="B27" s="148" t="s">
        <v>43</v>
      </c>
      <c r="C27" s="57" t="n">
        <v>15</v>
      </c>
      <c r="D27" s="57" t="n">
        <v>148</v>
      </c>
      <c r="E27" s="57" t="n">
        <v>135</v>
      </c>
      <c r="F27" s="57" t="n">
        <v>26435</v>
      </c>
      <c r="G27" s="57" t="n">
        <v>15243</v>
      </c>
      <c r="H27" s="57" t="n">
        <v>6736</v>
      </c>
      <c r="I27" s="57" t="n">
        <v>5425</v>
      </c>
      <c r="J27" s="57" t="n">
        <v>8507</v>
      </c>
      <c r="K27" s="57" t="s">
        <v>84</v>
      </c>
      <c r="L27" s="144"/>
      <c r="M27" s="142" t="s">
        <v>166</v>
      </c>
      <c r="N27" s="145"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6" customFormat="true" ht="3" hidden="false" customHeight="true" outlineLevel="0" collapsed="false">
      <c r="A28" s="147"/>
      <c r="B28" s="148"/>
      <c r="C28" s="86"/>
      <c r="D28" s="86"/>
      <c r="E28" s="86"/>
      <c r="F28" s="86"/>
      <c r="G28" s="86"/>
      <c r="H28" s="86"/>
      <c r="I28" s="86"/>
      <c r="J28" s="86"/>
      <c r="K28" s="86"/>
      <c r="L28" s="144"/>
      <c r="M28" s="142"/>
      <c r="N28" s="145"/>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6" customFormat="true" ht="13.5" hidden="false" customHeight="false" outlineLevel="0" collapsed="false">
      <c r="A29" s="147" t="s">
        <v>167</v>
      </c>
      <c r="B29" s="148" t="s">
        <v>168</v>
      </c>
      <c r="H29" s="86"/>
      <c r="I29" s="86"/>
      <c r="J29" s="86"/>
      <c r="K29" s="86"/>
      <c r="L29" s="144"/>
      <c r="M29" s="142" t="s">
        <v>169</v>
      </c>
      <c r="N29" s="145"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6" customFormat="true" ht="13.5" hidden="false" customHeight="false" outlineLevel="0" collapsed="false">
      <c r="A30" s="147" t="s">
        <v>171</v>
      </c>
      <c r="B30" s="148" t="s">
        <v>172</v>
      </c>
      <c r="C30" s="86" t="n">
        <v>690</v>
      </c>
      <c r="D30" s="86" t="n">
        <v>12473</v>
      </c>
      <c r="E30" s="86" t="n">
        <v>11955</v>
      </c>
      <c r="F30" s="86" t="n">
        <v>1836491</v>
      </c>
      <c r="G30" s="86" t="n">
        <v>1481733</v>
      </c>
      <c r="H30" s="57" t="n">
        <v>366461</v>
      </c>
      <c r="I30" s="57" t="n">
        <v>297230</v>
      </c>
      <c r="J30" s="57" t="n">
        <v>1115271</v>
      </c>
      <c r="K30" s="57" t="n">
        <v>143574</v>
      </c>
      <c r="L30" s="144"/>
      <c r="M30" s="142" t="s">
        <v>144</v>
      </c>
      <c r="N30" s="145"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6" customFormat="true" ht="11.25" hidden="false" customHeight="true" outlineLevel="0" collapsed="false">
      <c r="A31" s="147" t="s">
        <v>173</v>
      </c>
      <c r="B31" s="148" t="s">
        <v>174</v>
      </c>
      <c r="C31" s="57" t="n">
        <v>50</v>
      </c>
      <c r="D31" s="57" t="n">
        <v>844</v>
      </c>
      <c r="E31" s="57" t="n">
        <v>812</v>
      </c>
      <c r="F31" s="57" t="n">
        <v>108876</v>
      </c>
      <c r="G31" s="57" t="n">
        <v>99566</v>
      </c>
      <c r="H31" s="57" t="n">
        <v>31182</v>
      </c>
      <c r="I31" s="57" t="n">
        <v>25799</v>
      </c>
      <c r="J31" s="57" t="n">
        <v>68383</v>
      </c>
      <c r="K31" s="57" t="n">
        <v>2391</v>
      </c>
      <c r="L31" s="150"/>
      <c r="M31" s="142" t="s">
        <v>175</v>
      </c>
      <c r="N31" s="145"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6" customFormat="true" ht="11.25" hidden="false" customHeight="true" outlineLevel="0" collapsed="false">
      <c r="A32" s="147" t="s">
        <v>176</v>
      </c>
      <c r="B32" s="148" t="s">
        <v>177</v>
      </c>
      <c r="H32" s="149"/>
      <c r="I32" s="149"/>
      <c r="J32" s="149"/>
      <c r="K32" s="149"/>
      <c r="L32" s="150"/>
      <c r="M32" s="142" t="s">
        <v>178</v>
      </c>
      <c r="N32" s="145"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6" customFormat="true" ht="11.25" hidden="false" customHeight="true" outlineLevel="0" collapsed="false">
      <c r="A33" s="147" t="s">
        <v>180</v>
      </c>
      <c r="B33" s="148" t="s">
        <v>181</v>
      </c>
      <c r="C33" s="86" t="n">
        <v>60</v>
      </c>
      <c r="D33" s="86" t="n">
        <v>1221</v>
      </c>
      <c r="E33" s="86" t="n">
        <v>1173</v>
      </c>
      <c r="F33" s="86" t="n">
        <v>191249</v>
      </c>
      <c r="G33" s="57" t="n">
        <v>150735</v>
      </c>
      <c r="H33" s="57" t="n">
        <v>62865</v>
      </c>
      <c r="I33" s="57" t="n">
        <v>46771</v>
      </c>
      <c r="J33" s="57" t="n">
        <v>87869</v>
      </c>
      <c r="K33" s="57" t="n">
        <v>73473</v>
      </c>
      <c r="L33" s="150"/>
      <c r="M33" s="142" t="s">
        <v>144</v>
      </c>
      <c r="N33" s="145"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6" customFormat="true" ht="11.25" hidden="false" customHeight="true" outlineLevel="0" collapsed="false">
      <c r="A34" s="147" t="s">
        <v>182</v>
      </c>
      <c r="B34" s="148" t="s">
        <v>183</v>
      </c>
      <c r="H34" s="149"/>
      <c r="I34" s="149"/>
      <c r="J34" s="149"/>
      <c r="K34" s="149"/>
      <c r="L34" s="144"/>
      <c r="M34" s="142" t="s">
        <v>184</v>
      </c>
      <c r="N34" s="145"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6" customFormat="true" ht="13.5" hidden="false" customHeight="false" outlineLevel="0" collapsed="false">
      <c r="A35" s="147" t="s">
        <v>186</v>
      </c>
      <c r="B35" s="148" t="s">
        <v>187</v>
      </c>
      <c r="C35" s="86" t="n">
        <v>227</v>
      </c>
      <c r="D35" s="86" t="n">
        <v>1505</v>
      </c>
      <c r="E35" s="86" t="n">
        <v>1334</v>
      </c>
      <c r="F35" s="86" t="n">
        <v>208204</v>
      </c>
      <c r="G35" s="57" t="n">
        <v>158720</v>
      </c>
      <c r="H35" s="57" t="n">
        <v>29635</v>
      </c>
      <c r="I35" s="57" t="n">
        <v>25287</v>
      </c>
      <c r="J35" s="57" t="n">
        <v>129095</v>
      </c>
      <c r="K35" s="57" t="n">
        <v>4818</v>
      </c>
      <c r="L35" s="144"/>
      <c r="M35" s="142" t="s">
        <v>144</v>
      </c>
      <c r="N35" s="145"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6" customFormat="true" ht="13.5" hidden="false" customHeight="false" outlineLevel="0" collapsed="false">
      <c r="A36" s="147" t="s">
        <v>188</v>
      </c>
      <c r="B36" s="148" t="s">
        <v>189</v>
      </c>
      <c r="C36" s="86"/>
      <c r="D36" s="86"/>
      <c r="E36" s="86"/>
      <c r="F36" s="86"/>
      <c r="G36" s="149"/>
      <c r="H36" s="149"/>
      <c r="I36" s="149"/>
      <c r="J36" s="149"/>
      <c r="K36" s="149"/>
      <c r="L36" s="144"/>
      <c r="M36" s="142" t="s">
        <v>190</v>
      </c>
      <c r="N36" s="145"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6" customFormat="true" ht="13.5" hidden="false" customHeight="false" outlineLevel="0" collapsed="false">
      <c r="A37" s="147"/>
      <c r="B37" s="148" t="s">
        <v>192</v>
      </c>
      <c r="C37" s="57" t="n">
        <v>352</v>
      </c>
      <c r="D37" s="57" t="n">
        <v>8904</v>
      </c>
      <c r="E37" s="57" t="n">
        <v>8636</v>
      </c>
      <c r="F37" s="57" t="n">
        <v>1328161</v>
      </c>
      <c r="G37" s="57" t="n">
        <v>1072712</v>
      </c>
      <c r="H37" s="57" t="n">
        <v>242788</v>
      </c>
      <c r="I37" s="57" t="n">
        <v>199374</v>
      </c>
      <c r="J37" s="57" t="n">
        <v>829924</v>
      </c>
      <c r="K37" s="57" t="n">
        <v>62892</v>
      </c>
      <c r="L37" s="144"/>
      <c r="M37" s="142" t="s">
        <v>144</v>
      </c>
      <c r="N37" s="145"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6" customFormat="true" ht="3" hidden="false" customHeight="true" outlineLevel="0" collapsed="false">
      <c r="A38" s="147"/>
      <c r="B38" s="148"/>
      <c r="C38" s="149"/>
      <c r="D38" s="149"/>
      <c r="E38" s="149"/>
      <c r="F38" s="149"/>
      <c r="G38" s="86"/>
      <c r="H38" s="86"/>
      <c r="I38" s="86"/>
      <c r="J38" s="86"/>
      <c r="K38" s="86"/>
      <c r="L38" s="144"/>
      <c r="M38" s="142"/>
      <c r="N38" s="145"/>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6" customFormat="true" ht="13.5" hidden="false" customHeight="false" outlineLevel="0" collapsed="false">
      <c r="A39" s="147" t="s">
        <v>193</v>
      </c>
      <c r="B39" s="148" t="s">
        <v>51</v>
      </c>
      <c r="C39" s="57" t="n">
        <v>300</v>
      </c>
      <c r="D39" s="57" t="n">
        <v>12272</v>
      </c>
      <c r="E39" s="57" t="n">
        <v>12001</v>
      </c>
      <c r="F39" s="57" t="n">
        <v>1869593</v>
      </c>
      <c r="G39" s="57" t="n">
        <v>1720514</v>
      </c>
      <c r="H39" s="57" t="n">
        <v>124774</v>
      </c>
      <c r="I39" s="57" t="n">
        <v>104452</v>
      </c>
      <c r="J39" s="57" t="n">
        <v>1595740</v>
      </c>
      <c r="K39" s="57" t="n">
        <v>39639</v>
      </c>
      <c r="L39" s="144"/>
      <c r="M39" s="142" t="s">
        <v>194</v>
      </c>
      <c r="N39" s="145"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6" customFormat="true" ht="13.5" hidden="false" customHeight="false" outlineLevel="0" collapsed="false">
      <c r="A40" s="147" t="s">
        <v>195</v>
      </c>
      <c r="B40" s="148" t="s">
        <v>196</v>
      </c>
      <c r="C40" s="86"/>
      <c r="D40" s="86"/>
      <c r="E40" s="86"/>
      <c r="F40" s="86"/>
      <c r="G40" s="86"/>
      <c r="H40" s="86"/>
      <c r="I40" s="86"/>
      <c r="J40" s="86"/>
      <c r="K40" s="86"/>
      <c r="L40" s="144"/>
      <c r="M40" s="142" t="s">
        <v>195</v>
      </c>
      <c r="N40" s="151"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6" customFormat="true" ht="13.5" hidden="false" customHeight="false" outlineLevel="0" collapsed="false">
      <c r="A41" s="147"/>
      <c r="B41" s="148" t="s">
        <v>197</v>
      </c>
      <c r="C41" s="57" t="n">
        <v>261</v>
      </c>
      <c r="D41" s="57" t="n">
        <v>9903</v>
      </c>
      <c r="E41" s="57" t="n">
        <v>9661</v>
      </c>
      <c r="F41" s="57" t="n">
        <v>94786</v>
      </c>
      <c r="G41" s="57" t="n">
        <v>78719</v>
      </c>
      <c r="H41" s="57" t="n">
        <v>40628</v>
      </c>
      <c r="I41" s="57" t="n">
        <v>33438</v>
      </c>
      <c r="J41" s="57" t="n">
        <v>38092</v>
      </c>
      <c r="K41" s="57" t="n">
        <v>2531</v>
      </c>
      <c r="L41" s="144"/>
      <c r="M41" s="142" t="s">
        <v>144</v>
      </c>
      <c r="N41" s="145"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6" customFormat="true" ht="13.5" hidden="false" customHeight="false" outlineLevel="0" collapsed="false">
      <c r="A42" s="147" t="s">
        <v>198</v>
      </c>
      <c r="B42" s="148" t="s">
        <v>199</v>
      </c>
      <c r="C42" s="57" t="n">
        <v>39</v>
      </c>
      <c r="D42" s="57" t="n">
        <v>2369</v>
      </c>
      <c r="E42" s="57" t="n">
        <v>2340</v>
      </c>
      <c r="F42" s="57" t="n">
        <v>1774807</v>
      </c>
      <c r="G42" s="57" t="n">
        <v>1641794</v>
      </c>
      <c r="H42" s="57" t="n">
        <v>84146</v>
      </c>
      <c r="I42" s="57" t="n">
        <v>71015</v>
      </c>
      <c r="J42" s="57" t="n">
        <v>1557648</v>
      </c>
      <c r="K42" s="57" t="n">
        <v>37109</v>
      </c>
      <c r="L42" s="144"/>
      <c r="M42" s="142" t="s">
        <v>198</v>
      </c>
      <c r="N42" s="145"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6" customFormat="true" ht="3" hidden="false" customHeight="true" outlineLevel="0" collapsed="false">
      <c r="A43" s="147"/>
      <c r="B43" s="148"/>
      <c r="C43" s="86"/>
      <c r="D43" s="86"/>
      <c r="E43" s="86"/>
      <c r="F43" s="86"/>
      <c r="G43" s="86"/>
      <c r="H43" s="86"/>
      <c r="I43" s="86"/>
      <c r="J43" s="86"/>
      <c r="K43" s="86"/>
      <c r="L43" s="144"/>
      <c r="M43" s="142"/>
      <c r="N43" s="145"/>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6" customFormat="true" ht="11.25" hidden="false" customHeight="true" outlineLevel="0" collapsed="false">
      <c r="A44" s="147" t="s">
        <v>200</v>
      </c>
      <c r="B44" s="148" t="s">
        <v>201</v>
      </c>
      <c r="C44" s="86"/>
      <c r="D44" s="86"/>
      <c r="E44" s="86"/>
      <c r="F44" s="86"/>
      <c r="G44" s="86"/>
      <c r="H44" s="86"/>
      <c r="I44" s="86"/>
      <c r="J44" s="86"/>
      <c r="K44" s="86"/>
      <c r="L44" s="144"/>
      <c r="M44" s="142" t="s">
        <v>200</v>
      </c>
      <c r="N44" s="145"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6" customFormat="true" ht="11.25" hidden="false" customHeight="true" outlineLevel="0" collapsed="false">
      <c r="B45" s="148" t="s">
        <v>202</v>
      </c>
      <c r="C45" s="86"/>
      <c r="D45" s="86"/>
      <c r="E45" s="86"/>
      <c r="F45" s="86"/>
      <c r="G45" s="86"/>
      <c r="H45" s="86"/>
      <c r="I45" s="86"/>
      <c r="J45" s="86"/>
      <c r="K45" s="86"/>
      <c r="L45" s="144"/>
      <c r="M45" s="142" t="s">
        <v>203</v>
      </c>
      <c r="N45" s="145"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6" customFormat="true" ht="11.25" hidden="false" customHeight="true" outlineLevel="0" collapsed="false">
      <c r="A46" s="147" t="s">
        <v>205</v>
      </c>
      <c r="B46" s="148" t="s">
        <v>206</v>
      </c>
      <c r="C46" s="86"/>
      <c r="D46" s="86"/>
      <c r="E46" s="86"/>
      <c r="F46" s="86"/>
      <c r="G46" s="86"/>
      <c r="H46" s="86"/>
      <c r="I46" s="86"/>
      <c r="J46" s="86"/>
      <c r="K46" s="86"/>
      <c r="L46" s="152"/>
      <c r="M46" s="142" t="s">
        <v>205</v>
      </c>
      <c r="N46" s="151"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6" customFormat="true" ht="13.5" hidden="false" customHeight="false" outlineLevel="0" collapsed="false">
      <c r="A47" s="147"/>
      <c r="B47" s="148" t="s">
        <v>208</v>
      </c>
      <c r="C47" s="57" t="n">
        <v>18385</v>
      </c>
      <c r="D47" s="57" t="n">
        <v>110979</v>
      </c>
      <c r="E47" s="57" t="n">
        <v>93942</v>
      </c>
      <c r="F47" s="57" t="n">
        <v>9008692</v>
      </c>
      <c r="G47" s="57" t="n">
        <v>5773124</v>
      </c>
      <c r="H47" s="57" t="n">
        <v>2197142</v>
      </c>
      <c r="I47" s="57" t="n">
        <v>1829456</v>
      </c>
      <c r="J47" s="57" t="n">
        <v>3575982</v>
      </c>
      <c r="K47" s="57" t="n">
        <v>1006764</v>
      </c>
      <c r="L47" s="144"/>
      <c r="M47" s="142"/>
      <c r="N47" s="151"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6" customFormat="true" ht="3" hidden="false" customHeight="true" outlineLevel="0" collapsed="false">
      <c r="A48" s="147"/>
      <c r="B48" s="148"/>
      <c r="C48" s="149"/>
      <c r="D48" s="149"/>
      <c r="E48" s="149"/>
      <c r="F48" s="149"/>
      <c r="G48" s="149"/>
      <c r="H48" s="149"/>
      <c r="I48" s="149"/>
      <c r="J48" s="149"/>
      <c r="K48" s="149"/>
      <c r="L48" s="144"/>
      <c r="M48" s="142"/>
      <c r="N48" s="145"/>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6" customFormat="true" ht="13.5" hidden="false" customHeight="false" outlineLevel="0" collapsed="false">
      <c r="A49" s="147" t="s">
        <v>209</v>
      </c>
      <c r="B49" s="148" t="s">
        <v>210</v>
      </c>
      <c r="C49" s="86"/>
      <c r="D49" s="86"/>
      <c r="E49" s="86"/>
      <c r="F49" s="86"/>
      <c r="G49" s="86"/>
      <c r="H49" s="86"/>
      <c r="I49" s="86"/>
      <c r="J49" s="86"/>
      <c r="K49" s="86"/>
      <c r="L49" s="144"/>
      <c r="M49" s="142" t="s">
        <v>209</v>
      </c>
      <c r="N49" s="145"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6" customFormat="true" ht="13.5" hidden="false" customHeight="false" outlineLevel="0" collapsed="false">
      <c r="A50" s="147" t="s">
        <v>211</v>
      </c>
      <c r="B50" s="148" t="s">
        <v>212</v>
      </c>
      <c r="C50" s="57" t="n">
        <v>5388</v>
      </c>
      <c r="D50" s="57" t="n">
        <v>12357</v>
      </c>
      <c r="E50" s="57" t="n">
        <v>7420</v>
      </c>
      <c r="F50" s="57" t="n">
        <v>3136489</v>
      </c>
      <c r="G50" s="57" t="n">
        <v>1602306</v>
      </c>
      <c r="H50" s="57" t="n">
        <v>215008</v>
      </c>
      <c r="I50" s="57" t="n">
        <v>178846</v>
      </c>
      <c r="J50" s="57" t="n">
        <v>1387298</v>
      </c>
      <c r="K50" s="57" t="n">
        <v>474136</v>
      </c>
      <c r="L50" s="144"/>
      <c r="M50" s="142" t="s">
        <v>144</v>
      </c>
      <c r="N50" s="145"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6" customFormat="true" ht="13.5" hidden="false" customHeight="false" outlineLevel="0" collapsed="false">
      <c r="A51" s="147" t="s">
        <v>213</v>
      </c>
      <c r="B51" s="148" t="s">
        <v>214</v>
      </c>
      <c r="C51" s="86"/>
      <c r="D51" s="86"/>
      <c r="E51" s="86"/>
      <c r="F51" s="86"/>
      <c r="G51" s="86"/>
      <c r="H51" s="86"/>
      <c r="I51" s="86"/>
      <c r="J51" s="86"/>
      <c r="K51" s="86"/>
      <c r="L51" s="144"/>
      <c r="M51" s="142" t="s">
        <v>215</v>
      </c>
      <c r="N51" s="145"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6" customFormat="true" ht="13.5" hidden="false" customHeight="false" outlineLevel="0" collapsed="false">
      <c r="A52" s="147"/>
      <c r="B52" s="148" t="s">
        <v>217</v>
      </c>
      <c r="C52" s="57" t="n">
        <v>236</v>
      </c>
      <c r="D52" s="57" t="n">
        <v>1639</v>
      </c>
      <c r="E52" s="57" t="n">
        <v>1452</v>
      </c>
      <c r="F52" s="57" t="n">
        <v>1319373</v>
      </c>
      <c r="G52" s="57" t="n">
        <v>743903</v>
      </c>
      <c r="H52" s="57" t="n">
        <v>61256</v>
      </c>
      <c r="I52" s="57" t="n">
        <v>52261</v>
      </c>
      <c r="J52" s="57" t="n">
        <v>682647</v>
      </c>
      <c r="K52" s="57" t="n">
        <v>59529</v>
      </c>
      <c r="L52" s="144"/>
      <c r="M52" s="142" t="s">
        <v>144</v>
      </c>
      <c r="N52" s="145"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6" customFormat="true" ht="13.5" hidden="false" customHeight="false" outlineLevel="0" collapsed="false">
      <c r="A53" s="147" t="s">
        <v>218</v>
      </c>
      <c r="B53" s="148" t="s">
        <v>219</v>
      </c>
      <c r="C53" s="86"/>
      <c r="D53" s="86"/>
      <c r="E53" s="86"/>
      <c r="F53" s="86"/>
      <c r="G53" s="86"/>
      <c r="H53" s="86"/>
      <c r="I53" s="86"/>
      <c r="J53" s="86"/>
      <c r="K53" s="86"/>
      <c r="L53" s="144"/>
      <c r="M53" s="142" t="s">
        <v>220</v>
      </c>
      <c r="N53" s="145"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6" customFormat="true" ht="13.5" hidden="false" customHeight="false" outlineLevel="0" collapsed="false">
      <c r="A54" s="147"/>
      <c r="B54" s="148" t="s">
        <v>217</v>
      </c>
      <c r="C54" s="57" t="n">
        <v>4100</v>
      </c>
      <c r="D54" s="57" t="n">
        <v>7110</v>
      </c>
      <c r="E54" s="57" t="n">
        <v>3201</v>
      </c>
      <c r="F54" s="57" t="n">
        <v>1554862</v>
      </c>
      <c r="G54" s="57" t="n">
        <v>691920</v>
      </c>
      <c r="H54" s="57" t="n">
        <v>84553</v>
      </c>
      <c r="I54" s="57" t="n">
        <v>68789</v>
      </c>
      <c r="J54" s="57" t="n">
        <v>607367</v>
      </c>
      <c r="K54" s="57" t="n">
        <v>398635</v>
      </c>
      <c r="L54" s="144"/>
      <c r="M54" s="142" t="s">
        <v>144</v>
      </c>
      <c r="N54" s="145"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6" customFormat="true" ht="13.5" hidden="false" customHeight="false" outlineLevel="0" collapsed="false">
      <c r="A55" s="147" t="s">
        <v>222</v>
      </c>
      <c r="B55" s="148" t="s">
        <v>223</v>
      </c>
      <c r="C55" s="86"/>
      <c r="D55" s="86"/>
      <c r="E55" s="86"/>
      <c r="F55" s="86"/>
      <c r="G55" s="86"/>
      <c r="H55" s="86"/>
      <c r="I55" s="86"/>
      <c r="J55" s="86"/>
      <c r="K55" s="86"/>
      <c r="L55" s="144"/>
      <c r="M55" s="142" t="s">
        <v>222</v>
      </c>
      <c r="N55" s="145"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6" customFormat="true" ht="13.5" hidden="false" customHeight="false" outlineLevel="0" collapsed="false">
      <c r="A56" s="147"/>
      <c r="B56" s="148" t="s">
        <v>217</v>
      </c>
      <c r="C56" s="57" t="n">
        <v>1052</v>
      </c>
      <c r="D56" s="57" t="n">
        <v>3607</v>
      </c>
      <c r="E56" s="57" t="n">
        <v>2766</v>
      </c>
      <c r="F56" s="57" t="n">
        <v>262254</v>
      </c>
      <c r="G56" s="57" t="n">
        <v>166483</v>
      </c>
      <c r="H56" s="57" t="n">
        <v>69199</v>
      </c>
      <c r="I56" s="57" t="n">
        <v>57796</v>
      </c>
      <c r="J56" s="57" t="n">
        <v>97284</v>
      </c>
      <c r="K56" s="57" t="n">
        <v>15972</v>
      </c>
      <c r="L56" s="144"/>
      <c r="M56" s="142" t="s">
        <v>144</v>
      </c>
      <c r="N56" s="145"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6" customFormat="true" ht="3" hidden="false" customHeight="true" outlineLevel="0" collapsed="false">
      <c r="A57" s="147"/>
      <c r="B57" s="148"/>
      <c r="C57" s="86"/>
      <c r="D57" s="86"/>
      <c r="E57" s="86"/>
      <c r="F57" s="86"/>
      <c r="G57" s="86"/>
      <c r="H57" s="86"/>
      <c r="I57" s="86"/>
      <c r="J57" s="86"/>
      <c r="K57" s="86"/>
      <c r="L57" s="144"/>
      <c r="M57" s="142"/>
      <c r="N57" s="145"/>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6" customFormat="true" ht="13.5" hidden="false" customHeight="false" outlineLevel="0" collapsed="false">
      <c r="A58" s="147" t="s">
        <v>224</v>
      </c>
      <c r="B58" s="148" t="s">
        <v>225</v>
      </c>
      <c r="C58" s="149"/>
      <c r="D58" s="149"/>
      <c r="E58" s="149"/>
      <c r="F58" s="149"/>
      <c r="G58" s="149"/>
      <c r="H58" s="149"/>
      <c r="I58" s="149"/>
      <c r="J58" s="149"/>
      <c r="K58" s="149"/>
      <c r="L58" s="144"/>
      <c r="M58" s="142" t="s">
        <v>226</v>
      </c>
      <c r="N58" s="145"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6" customFormat="true" ht="13.5" hidden="false" customHeight="false" outlineLevel="0" collapsed="false">
      <c r="A59" s="104"/>
      <c r="B59" s="141" t="s">
        <v>227</v>
      </c>
      <c r="C59" s="57" t="n">
        <v>625</v>
      </c>
      <c r="D59" s="57" t="n">
        <v>2756</v>
      </c>
      <c r="E59" s="57" t="n">
        <v>2172</v>
      </c>
      <c r="F59" s="57" t="n">
        <v>595549</v>
      </c>
      <c r="G59" s="57" t="n">
        <v>239485</v>
      </c>
      <c r="H59" s="57" t="n">
        <v>43988</v>
      </c>
      <c r="I59" s="57" t="n">
        <v>36150</v>
      </c>
      <c r="J59" s="57" t="n">
        <v>195497</v>
      </c>
      <c r="K59" s="57" t="n">
        <v>279976</v>
      </c>
      <c r="L59" s="144"/>
      <c r="M59" s="142" t="s">
        <v>144</v>
      </c>
      <c r="N59" s="145"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6" customFormat="true" ht="13.5" hidden="false" customHeight="false" outlineLevel="0" collapsed="false">
      <c r="A60" s="104" t="s">
        <v>228</v>
      </c>
      <c r="B60" s="141" t="s">
        <v>229</v>
      </c>
      <c r="C60" s="149"/>
      <c r="D60" s="149"/>
      <c r="E60" s="149"/>
      <c r="F60" s="149"/>
      <c r="G60" s="149"/>
      <c r="H60" s="149"/>
      <c r="I60" s="149"/>
      <c r="J60" s="149"/>
      <c r="K60" s="149"/>
      <c r="L60" s="144"/>
      <c r="M60" s="142" t="s">
        <v>228</v>
      </c>
      <c r="N60" s="145"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6" customFormat="true" ht="13.5" hidden="false" customHeight="false" outlineLevel="0" collapsed="false">
      <c r="A61" s="104"/>
      <c r="B61" s="141" t="s">
        <v>230</v>
      </c>
      <c r="C61" s="57" t="n">
        <v>109</v>
      </c>
      <c r="D61" s="57" t="n">
        <v>383</v>
      </c>
      <c r="E61" s="57" t="n">
        <v>289</v>
      </c>
      <c r="F61" s="57" t="n">
        <v>181756</v>
      </c>
      <c r="G61" s="57" t="n">
        <v>28121</v>
      </c>
      <c r="H61" s="57" t="n">
        <v>4978</v>
      </c>
      <c r="I61" s="57" t="n">
        <v>4257</v>
      </c>
      <c r="J61" s="57" t="n">
        <v>23143</v>
      </c>
      <c r="K61" s="57" t="n">
        <v>125353</v>
      </c>
      <c r="L61" s="144"/>
      <c r="M61" s="142" t="s">
        <v>144</v>
      </c>
      <c r="N61" s="145"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6" customFormat="true" ht="13.5" hidden="false" customHeight="false" outlineLevel="0" collapsed="false">
      <c r="A62" s="104" t="s">
        <v>231</v>
      </c>
      <c r="B62" s="141" t="s">
        <v>232</v>
      </c>
      <c r="C62" s="149"/>
      <c r="D62" s="149"/>
      <c r="E62" s="149"/>
      <c r="F62" s="149"/>
      <c r="G62" s="149"/>
      <c r="H62" s="149"/>
      <c r="I62" s="149"/>
      <c r="J62" s="149"/>
      <c r="K62" s="149"/>
      <c r="L62" s="144"/>
      <c r="M62" s="142" t="s">
        <v>233</v>
      </c>
      <c r="N62" s="145"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6" customFormat="true" ht="13.5" hidden="false" customHeight="false" outlineLevel="0" collapsed="false">
      <c r="A63" s="104"/>
      <c r="B63" s="141" t="s">
        <v>234</v>
      </c>
      <c r="C63" s="57" t="n">
        <v>72</v>
      </c>
      <c r="D63" s="57" t="n">
        <v>134</v>
      </c>
      <c r="E63" s="57" t="n">
        <v>67</v>
      </c>
      <c r="F63" s="57" t="n">
        <v>46207</v>
      </c>
      <c r="G63" s="57" t="n">
        <v>17833</v>
      </c>
      <c r="H63" s="57" t="n">
        <v>1560</v>
      </c>
      <c r="I63" s="57" t="n">
        <v>1289</v>
      </c>
      <c r="J63" s="57" t="n">
        <v>16274</v>
      </c>
      <c r="K63" s="57" t="n">
        <v>21565</v>
      </c>
      <c r="L63" s="144"/>
      <c r="M63" s="142" t="s">
        <v>144</v>
      </c>
      <c r="N63" s="145"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6" customFormat="true" ht="13.5" hidden="false" customHeight="false" outlineLevel="0" collapsed="false">
      <c r="A64" s="104" t="s">
        <v>235</v>
      </c>
      <c r="B64" s="141" t="s">
        <v>232</v>
      </c>
      <c r="C64" s="149"/>
      <c r="D64" s="149"/>
      <c r="E64" s="149"/>
      <c r="F64" s="149"/>
      <c r="G64" s="149"/>
      <c r="H64" s="149"/>
      <c r="I64" s="149"/>
      <c r="J64" s="149"/>
      <c r="K64" s="149"/>
      <c r="L64" s="144"/>
      <c r="M64" s="142" t="s">
        <v>235</v>
      </c>
      <c r="N64" s="145"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6" customFormat="true" ht="13.5" hidden="false" customHeight="false" outlineLevel="0" collapsed="false">
      <c r="A65" s="104"/>
      <c r="B65" s="141" t="s">
        <v>236</v>
      </c>
      <c r="C65" s="57" t="n">
        <v>248</v>
      </c>
      <c r="D65" s="57" t="n">
        <v>782</v>
      </c>
      <c r="E65" s="57" t="n">
        <v>548</v>
      </c>
      <c r="F65" s="57" t="n">
        <v>274083</v>
      </c>
      <c r="G65" s="57" t="n">
        <v>137568</v>
      </c>
      <c r="H65" s="57" t="n">
        <v>15672</v>
      </c>
      <c r="I65" s="57" t="n">
        <v>12894</v>
      </c>
      <c r="J65" s="57" t="n">
        <v>121896</v>
      </c>
      <c r="K65" s="57" t="n">
        <v>123931</v>
      </c>
      <c r="L65" s="144"/>
      <c r="M65" s="142" t="s">
        <v>144</v>
      </c>
      <c r="N65" s="145"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6" customFormat="true" ht="11.25" hidden="false" customHeight="true" outlineLevel="0" collapsed="false">
      <c r="A66" s="104" t="s">
        <v>237</v>
      </c>
      <c r="B66" s="141" t="s">
        <v>232</v>
      </c>
      <c r="C66" s="86"/>
      <c r="D66" s="86"/>
      <c r="E66" s="86"/>
      <c r="F66" s="86"/>
      <c r="G66" s="86"/>
      <c r="H66" s="86"/>
      <c r="I66" s="86"/>
      <c r="J66" s="86"/>
      <c r="K66" s="86"/>
      <c r="L66" s="144"/>
      <c r="M66" s="142" t="s">
        <v>237</v>
      </c>
      <c r="N66" s="145"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6" customFormat="true" ht="13.5" hidden="false" customHeight="false" outlineLevel="0" collapsed="false">
      <c r="A67" s="104"/>
      <c r="B67" s="141" t="s">
        <v>238</v>
      </c>
      <c r="C67" s="57" t="n">
        <v>196</v>
      </c>
      <c r="D67" s="57" t="n">
        <v>1457</v>
      </c>
      <c r="E67" s="57" t="n">
        <v>1269</v>
      </c>
      <c r="F67" s="57" t="n">
        <v>93503</v>
      </c>
      <c r="G67" s="57" t="n">
        <v>55963</v>
      </c>
      <c r="H67" s="57" t="n">
        <v>21778</v>
      </c>
      <c r="I67" s="57" t="n">
        <v>17711</v>
      </c>
      <c r="J67" s="57" t="n">
        <v>34185</v>
      </c>
      <c r="K67" s="57" t="n">
        <v>9126</v>
      </c>
      <c r="L67" s="144"/>
      <c r="M67" s="142" t="s">
        <v>144</v>
      </c>
      <c r="N67" s="145"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6" customFormat="true" ht="13.5" hidden="false" customHeight="false" outlineLevel="0" collapsed="false">
      <c r="A68" s="153"/>
      <c r="B68" s="153"/>
      <c r="C68" s="86"/>
      <c r="D68" s="86"/>
      <c r="E68" s="86"/>
      <c r="F68" s="86"/>
      <c r="G68" s="86"/>
      <c r="H68" s="86"/>
      <c r="I68" s="86"/>
      <c r="J68" s="86"/>
      <c r="K68" s="86"/>
      <c r="L68" s="142"/>
      <c r="M68" s="142"/>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5" customFormat="true" ht="15.75" hidden="false" customHeight="true" outlineLevel="0" collapsed="false">
      <c r="A69" s="154" t="s">
        <v>239</v>
      </c>
      <c r="B69" s="154"/>
      <c r="C69" s="155"/>
      <c r="D69" s="155"/>
      <c r="E69" s="155"/>
      <c r="F69" s="155"/>
      <c r="G69" s="154" t="s">
        <v>240</v>
      </c>
      <c r="H69" s="154"/>
      <c r="I69" s="154"/>
      <c r="J69" s="154"/>
      <c r="K69" s="154"/>
      <c r="L69" s="104"/>
      <c r="M69" s="104"/>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5" customFormat="true" ht="11.85" hidden="false" customHeight="true" outlineLevel="0" collapsed="false">
      <c r="A70" s="104" t="s">
        <v>241</v>
      </c>
      <c r="B70" s="104"/>
      <c r="C70" s="104"/>
      <c r="D70" s="104"/>
      <c r="E70" s="104"/>
      <c r="G70" s="104" t="s">
        <v>242</v>
      </c>
      <c r="H70" s="104"/>
      <c r="I70" s="104"/>
      <c r="J70" s="104"/>
      <c r="K70" s="104"/>
      <c r="L70" s="104"/>
      <c r="M70" s="104"/>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5" customFormat="true" ht="11.85" hidden="false" customHeight="true" outlineLevel="0" collapsed="false">
      <c r="F71" s="104"/>
      <c r="G71" s="104" t="s">
        <v>243</v>
      </c>
      <c r="H71" s="104"/>
      <c r="I71" s="104"/>
      <c r="J71" s="104"/>
      <c r="K71" s="104"/>
      <c r="L71" s="104"/>
      <c r="M71" s="104"/>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5" customFormat="true" ht="11.85" hidden="false" customHeight="true" outlineLevel="0" collapsed="false">
      <c r="F72" s="104"/>
      <c r="G72" s="104" t="s">
        <v>244</v>
      </c>
      <c r="H72" s="104"/>
      <c r="I72" s="104"/>
      <c r="J72" s="104"/>
      <c r="K72" s="104"/>
      <c r="L72" s="104"/>
      <c r="M72" s="104"/>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5" customFormat="true" ht="11.85" hidden="false" customHeight="true" outlineLevel="0" collapsed="false">
      <c r="F73" s="104"/>
      <c r="G73" s="110" t="s">
        <v>245</v>
      </c>
      <c r="H73" s="104"/>
      <c r="I73" s="104"/>
      <c r="J73" s="104"/>
      <c r="K73" s="104"/>
      <c r="L73" s="104"/>
      <c r="M73" s="104"/>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5" customFormat="true" ht="5.25" hidden="false" customHeight="true" outlineLevel="0" collapsed="false">
      <c r="F74" s="104"/>
      <c r="G74" s="156"/>
      <c r="H74" s="155"/>
      <c r="I74" s="155"/>
      <c r="J74" s="155"/>
      <c r="K74" s="155"/>
      <c r="L74" s="104"/>
      <c r="M74" s="104"/>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5" customFormat="true" ht="12.75" hidden="false" customHeight="false" outlineLevel="0" collapsed="false">
      <c r="A75" s="104"/>
      <c r="B75" s="104"/>
      <c r="C75" s="104" t="n">
        <v>4</v>
      </c>
      <c r="D75" s="104"/>
      <c r="E75" s="104"/>
      <c r="F75" s="104"/>
      <c r="G75" s="156"/>
      <c r="H75" s="155"/>
      <c r="I75" s="155"/>
      <c r="J75" s="155" t="n">
        <v>5</v>
      </c>
      <c r="K75" s="155"/>
      <c r="L75" s="104"/>
      <c r="M75" s="104"/>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5" customFormat="true" ht="4.5" hidden="false" customHeight="true" outlineLevel="0" collapsed="false">
      <c r="A76" s="104"/>
      <c r="B76" s="104"/>
      <c r="C76" s="104"/>
      <c r="D76" s="104"/>
      <c r="E76" s="104"/>
      <c r="F76" s="104"/>
      <c r="G76" s="156"/>
      <c r="H76" s="155"/>
      <c r="I76" s="155"/>
      <c r="J76" s="155"/>
      <c r="K76" s="155"/>
      <c r="L76" s="104"/>
      <c r="M76" s="104"/>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6" customFormat="true" ht="13.5" hidden="false" customHeight="false" outlineLevel="0" collapsed="false">
      <c r="A77" s="104" t="s">
        <v>246</v>
      </c>
      <c r="B77" s="141" t="s">
        <v>247</v>
      </c>
      <c r="C77" s="157"/>
      <c r="D77" s="157"/>
      <c r="E77" s="157"/>
      <c r="F77" s="157"/>
      <c r="G77" s="158"/>
      <c r="H77" s="157"/>
      <c r="I77" s="157"/>
      <c r="J77" s="157"/>
      <c r="K77" s="157"/>
      <c r="L77" s="142"/>
      <c r="M77" s="142" t="s">
        <v>248</v>
      </c>
      <c r="N77" s="145"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6" customFormat="true" ht="13.5" hidden="false" customHeight="false" outlineLevel="0" collapsed="false">
      <c r="A78" s="104"/>
      <c r="B78" s="141" t="s">
        <v>250</v>
      </c>
      <c r="C78" s="57" t="n">
        <v>1410</v>
      </c>
      <c r="D78" s="57" t="n">
        <v>8549</v>
      </c>
      <c r="E78" s="57" t="n">
        <v>7415</v>
      </c>
      <c r="F78" s="57" t="n">
        <v>909757</v>
      </c>
      <c r="G78" s="57" t="n">
        <v>779934</v>
      </c>
      <c r="H78" s="57" t="n">
        <v>361099</v>
      </c>
      <c r="I78" s="57" t="n">
        <v>300938</v>
      </c>
      <c r="J78" s="57" t="n">
        <v>418835</v>
      </c>
      <c r="K78" s="159" t="s">
        <v>84</v>
      </c>
      <c r="L78" s="142"/>
      <c r="M78" s="142" t="s">
        <v>144</v>
      </c>
      <c r="N78" s="145"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6" customFormat="true" ht="13.5" hidden="false" customHeight="false" outlineLevel="0" collapsed="false">
      <c r="A79" s="104" t="s">
        <v>251</v>
      </c>
      <c r="B79" s="141" t="s">
        <v>252</v>
      </c>
      <c r="C79" s="57" t="n">
        <v>85</v>
      </c>
      <c r="D79" s="57" t="n">
        <v>297</v>
      </c>
      <c r="E79" s="57" t="n">
        <v>223</v>
      </c>
      <c r="F79" s="57" t="n">
        <v>43976</v>
      </c>
      <c r="G79" s="57" t="n">
        <v>41287</v>
      </c>
      <c r="H79" s="57" t="n">
        <v>7405</v>
      </c>
      <c r="I79" s="57" t="n">
        <v>6387</v>
      </c>
      <c r="J79" s="57" t="n">
        <v>33882</v>
      </c>
      <c r="K79" s="57" t="n">
        <v>266</v>
      </c>
      <c r="L79" s="142"/>
      <c r="M79" s="142" t="s">
        <v>253</v>
      </c>
      <c r="N79" s="145"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6" customFormat="true" ht="13.5" hidden="false" customHeight="false" outlineLevel="0" collapsed="false">
      <c r="A80" s="104" t="s">
        <v>254</v>
      </c>
      <c r="B80" s="141" t="s">
        <v>255</v>
      </c>
      <c r="C80" s="57" t="n">
        <v>855</v>
      </c>
      <c r="D80" s="57" t="n">
        <v>4828</v>
      </c>
      <c r="E80" s="57" t="n">
        <v>4170</v>
      </c>
      <c r="F80" s="57" t="n">
        <v>482324</v>
      </c>
      <c r="G80" s="57" t="n">
        <v>415192</v>
      </c>
      <c r="H80" s="57" t="n">
        <v>218717</v>
      </c>
      <c r="I80" s="57" t="n">
        <v>185471</v>
      </c>
      <c r="J80" s="57" t="n">
        <v>196475</v>
      </c>
      <c r="K80" s="57" t="n">
        <v>12803</v>
      </c>
      <c r="L80" s="142"/>
      <c r="M80" s="142" t="s">
        <v>256</v>
      </c>
      <c r="N80" s="145"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6" customFormat="true" ht="13.5" hidden="false" customHeight="false" outlineLevel="0" collapsed="false">
      <c r="A81" s="104" t="s">
        <v>257</v>
      </c>
      <c r="B81" s="141" t="s">
        <v>258</v>
      </c>
      <c r="C81" s="159" t="n">
        <v>242</v>
      </c>
      <c r="D81" s="159" t="n">
        <v>1264</v>
      </c>
      <c r="E81" s="159" t="n">
        <v>1041</v>
      </c>
      <c r="F81" s="159" t="n">
        <v>106103</v>
      </c>
      <c r="G81" s="159" t="n">
        <v>82501</v>
      </c>
      <c r="H81" s="159" t="n">
        <v>46830</v>
      </c>
      <c r="I81" s="159" t="n">
        <v>36590</v>
      </c>
      <c r="J81" s="159" t="n">
        <v>35671</v>
      </c>
      <c r="K81" s="159" t="n">
        <v>3382</v>
      </c>
      <c r="L81" s="160"/>
      <c r="M81" s="142" t="s">
        <v>259</v>
      </c>
      <c r="N81" s="145"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6" customFormat="true" ht="13.5" hidden="false" customHeight="false" outlineLevel="0" collapsed="false">
      <c r="A82" s="104" t="s">
        <v>260</v>
      </c>
      <c r="B82" s="141" t="s">
        <v>250</v>
      </c>
      <c r="C82" s="57" t="n">
        <v>20</v>
      </c>
      <c r="D82" s="57" t="n">
        <v>113</v>
      </c>
      <c r="E82" s="57" t="n">
        <v>101</v>
      </c>
      <c r="F82" s="57" t="s">
        <v>84</v>
      </c>
      <c r="G82" s="57" t="s">
        <v>84</v>
      </c>
      <c r="H82" s="57" t="s">
        <v>84</v>
      </c>
      <c r="I82" s="57" t="s">
        <v>84</v>
      </c>
      <c r="J82" s="57" t="s">
        <v>84</v>
      </c>
      <c r="K82" s="57" t="s">
        <v>84</v>
      </c>
      <c r="L82" s="142"/>
      <c r="M82" s="142" t="s">
        <v>261</v>
      </c>
      <c r="N82" s="145"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6" customFormat="true" ht="13.5" hidden="false" customHeight="false" outlineLevel="0" collapsed="false">
      <c r="A83" s="104" t="s">
        <v>262</v>
      </c>
      <c r="B83" s="141" t="s">
        <v>263</v>
      </c>
      <c r="C83" s="149"/>
      <c r="D83" s="149"/>
      <c r="E83" s="149"/>
      <c r="F83" s="149"/>
      <c r="G83" s="149"/>
      <c r="H83" s="149"/>
      <c r="I83" s="149"/>
      <c r="J83" s="149"/>
      <c r="K83" s="149"/>
      <c r="L83" s="142"/>
      <c r="M83" s="142" t="s">
        <v>264</v>
      </c>
      <c r="N83" s="145"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6" customFormat="true" ht="13.5" hidden="false" customHeight="false" outlineLevel="0" collapsed="false">
      <c r="A84" s="104" t="s">
        <v>265</v>
      </c>
      <c r="B84" s="141" t="s">
        <v>266</v>
      </c>
      <c r="C84" s="57" t="n">
        <v>28</v>
      </c>
      <c r="D84" s="57" t="n">
        <v>129</v>
      </c>
      <c r="E84" s="57" t="n">
        <v>101</v>
      </c>
      <c r="F84" s="57" t="n">
        <v>10613</v>
      </c>
      <c r="G84" s="57" t="n">
        <v>8848</v>
      </c>
      <c r="H84" s="57" t="n">
        <v>3086</v>
      </c>
      <c r="I84" s="57" t="n">
        <v>2604</v>
      </c>
      <c r="J84" s="57" t="n">
        <v>5763</v>
      </c>
      <c r="K84" s="57" t="n">
        <v>184</v>
      </c>
      <c r="L84" s="142"/>
      <c r="M84" s="142" t="s">
        <v>265</v>
      </c>
      <c r="N84" s="145"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6" customFormat="true" ht="13.5" hidden="false" customHeight="false" outlineLevel="0" collapsed="false">
      <c r="A85" s="104" t="s">
        <v>267</v>
      </c>
      <c r="B85" s="141" t="s">
        <v>268</v>
      </c>
      <c r="C85" s="86"/>
      <c r="D85" s="86"/>
      <c r="E85" s="86"/>
      <c r="F85" s="86"/>
      <c r="G85" s="86"/>
      <c r="H85" s="86"/>
      <c r="I85" s="86"/>
      <c r="J85" s="86"/>
      <c r="K85" s="86"/>
      <c r="L85" s="142"/>
      <c r="M85" s="142" t="s">
        <v>267</v>
      </c>
      <c r="N85" s="145"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6" customFormat="true" ht="13.5" hidden="false" customHeight="false" outlineLevel="0" collapsed="false">
      <c r="A86" s="104"/>
      <c r="B86" s="141" t="s">
        <v>269</v>
      </c>
      <c r="C86" s="159" t="n">
        <v>180</v>
      </c>
      <c r="D86" s="159" t="n">
        <v>1916</v>
      </c>
      <c r="E86" s="159" t="n">
        <v>1779</v>
      </c>
      <c r="F86" s="159" t="s">
        <v>84</v>
      </c>
      <c r="G86" s="159" t="s">
        <v>84</v>
      </c>
      <c r="H86" s="159" t="s">
        <v>84</v>
      </c>
      <c r="I86" s="159" t="s">
        <v>84</v>
      </c>
      <c r="J86" s="159" t="s">
        <v>84</v>
      </c>
      <c r="K86" s="159" t="s">
        <v>84</v>
      </c>
      <c r="L86" s="142"/>
      <c r="M86" s="142" t="s">
        <v>144</v>
      </c>
      <c r="N86" s="145"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6" customFormat="true" ht="6" hidden="false" customHeight="true" outlineLevel="0" collapsed="false">
      <c r="A87" s="104"/>
      <c r="B87" s="141"/>
      <c r="C87" s="86"/>
      <c r="D87" s="86"/>
      <c r="E87" s="86"/>
      <c r="F87" s="86"/>
      <c r="G87" s="86"/>
      <c r="H87" s="86"/>
      <c r="I87" s="86"/>
      <c r="J87" s="86"/>
      <c r="K87" s="86"/>
      <c r="L87" s="142"/>
      <c r="M87" s="142"/>
      <c r="N87" s="145"/>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6" customFormat="true" ht="13.5" hidden="false" customHeight="false" outlineLevel="0" collapsed="false">
      <c r="A88" s="104" t="s">
        <v>270</v>
      </c>
      <c r="B88" s="141" t="s">
        <v>271</v>
      </c>
      <c r="C88" s="57" t="n">
        <v>159</v>
      </c>
      <c r="D88" s="57" t="n">
        <v>1470</v>
      </c>
      <c r="E88" s="57" t="n">
        <v>1318</v>
      </c>
      <c r="F88" s="57" t="n">
        <v>65435</v>
      </c>
      <c r="G88" s="57" t="n">
        <v>127293</v>
      </c>
      <c r="H88" s="57" t="n">
        <v>61189</v>
      </c>
      <c r="I88" s="57" t="n">
        <v>50602</v>
      </c>
      <c r="J88" s="57" t="n">
        <v>66104</v>
      </c>
      <c r="K88" s="159" t="s">
        <v>84</v>
      </c>
      <c r="L88" s="142"/>
      <c r="M88" s="142" t="s">
        <v>272</v>
      </c>
      <c r="N88" s="145"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6" customFormat="true" ht="13.5" hidden="false" customHeight="false" outlineLevel="0" collapsed="false">
      <c r="A89" s="161" t="s">
        <v>273</v>
      </c>
      <c r="B89" s="162" t="s">
        <v>274</v>
      </c>
      <c r="C89" s="86"/>
      <c r="D89" s="86"/>
      <c r="E89" s="86"/>
      <c r="F89" s="86"/>
      <c r="G89" s="86"/>
      <c r="H89" s="86"/>
      <c r="I89" s="86"/>
      <c r="J89" s="86"/>
      <c r="K89" s="86"/>
      <c r="L89" s="142"/>
      <c r="M89" s="142" t="s">
        <v>275</v>
      </c>
      <c r="N89" s="163"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6" customFormat="true" ht="13.5" hidden="false" customHeight="false" outlineLevel="0" collapsed="false">
      <c r="A90" s="161"/>
      <c r="B90" s="162" t="s">
        <v>208</v>
      </c>
      <c r="C90" s="57" t="n">
        <v>10803</v>
      </c>
      <c r="D90" s="57" t="n">
        <v>85848</v>
      </c>
      <c r="E90" s="57" t="n">
        <v>75617</v>
      </c>
      <c r="F90" s="57" t="n">
        <v>4301461</v>
      </c>
      <c r="G90" s="57" t="n">
        <v>3024105</v>
      </c>
      <c r="H90" s="57" t="n">
        <v>1515858</v>
      </c>
      <c r="I90" s="57" t="n">
        <v>1262920</v>
      </c>
      <c r="J90" s="57" t="n">
        <v>1508248</v>
      </c>
      <c r="K90" s="57" t="n">
        <v>178326</v>
      </c>
      <c r="L90" s="142"/>
      <c r="M90" s="142" t="s">
        <v>144</v>
      </c>
      <c r="N90" s="163"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6" customFormat="true" ht="13.5" hidden="false" customHeight="false" outlineLevel="0" collapsed="false">
      <c r="A91" s="104" t="s">
        <v>277</v>
      </c>
      <c r="B91" s="141" t="s">
        <v>278</v>
      </c>
      <c r="C91" s="149"/>
      <c r="D91" s="149"/>
      <c r="E91" s="149"/>
      <c r="F91" s="149"/>
      <c r="G91" s="149"/>
      <c r="H91" s="149"/>
      <c r="I91" s="149"/>
      <c r="J91" s="149"/>
      <c r="K91" s="149"/>
      <c r="L91" s="142"/>
      <c r="M91" s="142" t="s">
        <v>279</v>
      </c>
      <c r="N91" s="164"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6" customFormat="true" ht="13.5" hidden="false" customHeight="false" outlineLevel="0" collapsed="false">
      <c r="A92" s="104" t="s">
        <v>281</v>
      </c>
      <c r="B92" s="141" t="s">
        <v>282</v>
      </c>
      <c r="C92" s="149"/>
      <c r="D92" s="149"/>
      <c r="E92" s="149"/>
      <c r="F92" s="149"/>
      <c r="G92" s="149"/>
      <c r="H92" s="149"/>
      <c r="I92" s="149"/>
      <c r="J92" s="149"/>
      <c r="K92" s="149"/>
      <c r="L92" s="142"/>
      <c r="M92" s="142" t="s">
        <v>144</v>
      </c>
      <c r="N92" s="164"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6" customFormat="true" ht="13.5" hidden="false" customHeight="false" outlineLevel="0" collapsed="false">
      <c r="A93" s="104" t="s">
        <v>284</v>
      </c>
      <c r="B93" s="141" t="s">
        <v>285</v>
      </c>
      <c r="C93" s="149"/>
      <c r="D93" s="149"/>
      <c r="E93" s="149"/>
      <c r="F93" s="149"/>
      <c r="G93" s="149"/>
      <c r="H93" s="149"/>
      <c r="I93" s="149"/>
      <c r="J93" s="149"/>
      <c r="K93" s="149"/>
      <c r="L93" s="142"/>
      <c r="M93" s="142" t="s">
        <v>286</v>
      </c>
      <c r="N93" s="164"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6" customFormat="true" ht="13.5" hidden="false" customHeight="false" outlineLevel="0" collapsed="false">
      <c r="A94" s="104"/>
      <c r="B94" s="141" t="s">
        <v>288</v>
      </c>
      <c r="C94" s="149"/>
      <c r="D94" s="149"/>
      <c r="E94" s="149"/>
      <c r="F94" s="149"/>
      <c r="G94" s="149"/>
      <c r="H94" s="149"/>
      <c r="I94" s="149"/>
      <c r="J94" s="149"/>
      <c r="K94" s="149"/>
      <c r="L94" s="142"/>
      <c r="M94" s="142"/>
      <c r="N94" s="164"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6" customFormat="true" ht="13.5" hidden="false" customHeight="false" outlineLevel="0" collapsed="false">
      <c r="A95" s="104"/>
      <c r="B95" s="141" t="s">
        <v>290</v>
      </c>
      <c r="C95" s="57" t="n">
        <v>4319</v>
      </c>
      <c r="D95" s="57" t="n">
        <v>24375</v>
      </c>
      <c r="E95" s="57" t="n">
        <v>20207</v>
      </c>
      <c r="F95" s="57" t="n">
        <v>1487850</v>
      </c>
      <c r="G95" s="57" t="n">
        <v>961679</v>
      </c>
      <c r="H95" s="57" t="n">
        <v>539392</v>
      </c>
      <c r="I95" s="57" t="n">
        <v>450641</v>
      </c>
      <c r="J95" s="57" t="n">
        <v>422288</v>
      </c>
      <c r="K95" s="57" t="n">
        <v>98795</v>
      </c>
      <c r="L95" s="142"/>
      <c r="M95" s="142" t="s">
        <v>144</v>
      </c>
      <c r="N95" s="164"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6" customFormat="true" ht="13.5" hidden="false" customHeight="false" outlineLevel="0" collapsed="false">
      <c r="A96" s="104" t="s">
        <v>291</v>
      </c>
      <c r="B96" s="141" t="s">
        <v>292</v>
      </c>
      <c r="C96" s="57" t="n">
        <v>1169</v>
      </c>
      <c r="D96" s="57" t="n">
        <v>6175</v>
      </c>
      <c r="E96" s="57" t="n">
        <v>4765</v>
      </c>
      <c r="F96" s="57" t="n">
        <v>292548</v>
      </c>
      <c r="G96" s="57" t="n">
        <v>135475</v>
      </c>
      <c r="H96" s="57" t="n">
        <v>72451</v>
      </c>
      <c r="I96" s="57" t="n">
        <v>58478</v>
      </c>
      <c r="J96" s="57" t="n">
        <v>63023</v>
      </c>
      <c r="K96" s="57" t="n">
        <v>5764</v>
      </c>
      <c r="L96" s="142"/>
      <c r="M96" s="165" t="s">
        <v>293</v>
      </c>
      <c r="N96" s="145"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6" customFormat="true" ht="13.5" hidden="false" customHeight="false" outlineLevel="0" collapsed="false">
      <c r="A97" s="104" t="s">
        <v>294</v>
      </c>
      <c r="B97" s="141" t="s">
        <v>295</v>
      </c>
      <c r="C97" s="86"/>
      <c r="D97" s="86"/>
      <c r="E97" s="86"/>
      <c r="F97" s="86"/>
      <c r="G97" s="86"/>
      <c r="H97" s="86"/>
      <c r="I97" s="86"/>
      <c r="J97" s="86"/>
      <c r="K97" s="86"/>
      <c r="L97" s="142"/>
      <c r="M97" s="165" t="s">
        <v>294</v>
      </c>
      <c r="N97" s="164"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6" customFormat="true" ht="13.5" hidden="false" customHeight="false" outlineLevel="0" collapsed="false">
      <c r="A98" s="104"/>
      <c r="B98" s="141" t="s">
        <v>296</v>
      </c>
      <c r="C98" s="57" t="n">
        <v>1380</v>
      </c>
      <c r="D98" s="57" t="n">
        <v>11372</v>
      </c>
      <c r="E98" s="57" t="n">
        <v>10111</v>
      </c>
      <c r="F98" s="57" t="n">
        <v>581203</v>
      </c>
      <c r="G98" s="57" t="n">
        <v>409836</v>
      </c>
      <c r="H98" s="57" t="n">
        <v>276521</v>
      </c>
      <c r="I98" s="57" t="n">
        <v>230433</v>
      </c>
      <c r="J98" s="57" t="n">
        <v>133314</v>
      </c>
      <c r="K98" s="57" t="n">
        <v>19847</v>
      </c>
      <c r="L98" s="142"/>
      <c r="M98" s="165" t="s">
        <v>297</v>
      </c>
      <c r="N98" s="164"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6" customFormat="true" ht="13.5" hidden="false" customHeight="false" outlineLevel="0" collapsed="false">
      <c r="A99" s="104" t="s">
        <v>298</v>
      </c>
      <c r="B99" s="141" t="s">
        <v>299</v>
      </c>
      <c r="C99" s="57" t="n">
        <v>76</v>
      </c>
      <c r="D99" s="57" t="n">
        <v>439</v>
      </c>
      <c r="E99" s="57" t="n">
        <v>346</v>
      </c>
      <c r="F99" s="57" t="n">
        <v>12269</v>
      </c>
      <c r="G99" s="57" t="n">
        <v>8372</v>
      </c>
      <c r="H99" s="57" t="n">
        <v>3880</v>
      </c>
      <c r="I99" s="57" t="n">
        <v>3202</v>
      </c>
      <c r="J99" s="57" t="n">
        <v>4493</v>
      </c>
      <c r="K99" s="57" t="n">
        <v>137</v>
      </c>
      <c r="L99" s="142"/>
      <c r="M99" s="165" t="s">
        <v>300</v>
      </c>
      <c r="N99" s="145"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6" customFormat="true" ht="13.5" hidden="false" customHeight="false" outlineLevel="0" collapsed="false">
      <c r="A100" s="104" t="s">
        <v>301</v>
      </c>
      <c r="B100" s="141" t="s">
        <v>302</v>
      </c>
      <c r="C100" s="86"/>
      <c r="D100" s="86"/>
      <c r="E100" s="86"/>
      <c r="F100" s="86"/>
      <c r="G100" s="86"/>
      <c r="H100" s="86"/>
      <c r="I100" s="86"/>
      <c r="J100" s="86"/>
      <c r="K100" s="86"/>
      <c r="L100" s="142"/>
      <c r="M100" s="165" t="s">
        <v>303</v>
      </c>
      <c r="N100" s="145"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6" customFormat="true" ht="13.5" hidden="false" customHeight="false" outlineLevel="0" collapsed="false">
      <c r="A101" s="104"/>
      <c r="B101" s="141" t="s">
        <v>305</v>
      </c>
      <c r="C101" s="57" t="n">
        <v>1318</v>
      </c>
      <c r="D101" s="57" t="n">
        <v>3377</v>
      </c>
      <c r="E101" s="57" t="n">
        <v>2164</v>
      </c>
      <c r="F101" s="57" t="n">
        <v>331911</v>
      </c>
      <c r="G101" s="57" t="n">
        <v>189611</v>
      </c>
      <c r="H101" s="57" t="n">
        <v>82489</v>
      </c>
      <c r="I101" s="57" t="n">
        <v>70597</v>
      </c>
      <c r="J101" s="57" t="n">
        <v>107122</v>
      </c>
      <c r="K101" s="57" t="n">
        <v>47157</v>
      </c>
      <c r="L101" s="142"/>
      <c r="M101" s="165" t="s">
        <v>297</v>
      </c>
      <c r="N101" s="145"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6" customFormat="true" ht="13.5" hidden="false" customHeight="false" outlineLevel="0" collapsed="false">
      <c r="A102" s="104" t="s">
        <v>306</v>
      </c>
      <c r="B102" s="141" t="s">
        <v>288</v>
      </c>
      <c r="C102" s="86"/>
      <c r="D102" s="86"/>
      <c r="E102" s="86"/>
      <c r="F102" s="86"/>
      <c r="G102" s="86"/>
      <c r="H102" s="86"/>
      <c r="I102" s="86"/>
      <c r="J102" s="86"/>
      <c r="K102" s="86"/>
      <c r="L102" s="142"/>
      <c r="M102" s="165" t="s">
        <v>306</v>
      </c>
      <c r="N102" s="164"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6" customFormat="true" ht="13.5" hidden="false" customHeight="false" outlineLevel="0" collapsed="false">
      <c r="A103" s="104"/>
      <c r="B103" s="141" t="s">
        <v>290</v>
      </c>
      <c r="C103" s="57" t="n">
        <v>377</v>
      </c>
      <c r="D103" s="57" t="n">
        <v>3012</v>
      </c>
      <c r="E103" s="57" t="n">
        <v>2821</v>
      </c>
      <c r="F103" s="57" t="n">
        <v>269920</v>
      </c>
      <c r="G103" s="57" t="n">
        <v>218386</v>
      </c>
      <c r="H103" s="57" t="n">
        <v>104051</v>
      </c>
      <c r="I103" s="57" t="n">
        <v>87932</v>
      </c>
      <c r="J103" s="57" t="n">
        <v>114335</v>
      </c>
      <c r="K103" s="57" t="n">
        <v>25889</v>
      </c>
      <c r="L103" s="142"/>
      <c r="M103" s="165" t="s">
        <v>297</v>
      </c>
      <c r="N103" s="164"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6" customFormat="true" ht="5.25" hidden="false" customHeight="true" outlineLevel="0" collapsed="false">
      <c r="A104" s="104"/>
      <c r="B104" s="141"/>
      <c r="C104" s="86"/>
      <c r="D104" s="86"/>
      <c r="E104" s="86"/>
      <c r="F104" s="86"/>
      <c r="G104" s="86"/>
      <c r="H104" s="86"/>
      <c r="I104" s="86"/>
      <c r="J104" s="86"/>
      <c r="K104" s="86"/>
      <c r="L104" s="142"/>
      <c r="M104" s="165"/>
      <c r="N104" s="145"/>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6" customFormat="true" ht="13.5" hidden="false" customHeight="false" outlineLevel="0" collapsed="false">
      <c r="A105" s="104" t="s">
        <v>307</v>
      </c>
      <c r="B105" s="141" t="s">
        <v>308</v>
      </c>
      <c r="C105" s="57" t="n">
        <v>2435</v>
      </c>
      <c r="D105" s="57" t="n">
        <v>9603</v>
      </c>
      <c r="E105" s="57" t="n">
        <v>7253</v>
      </c>
      <c r="F105" s="57" t="n">
        <v>831984</v>
      </c>
      <c r="G105" s="57" t="n">
        <v>577984</v>
      </c>
      <c r="H105" s="57" t="n">
        <v>237754</v>
      </c>
      <c r="I105" s="57" t="n">
        <v>198820</v>
      </c>
      <c r="J105" s="57" t="n">
        <v>340230</v>
      </c>
      <c r="K105" s="57" t="n">
        <v>27932</v>
      </c>
      <c r="L105" s="142"/>
      <c r="M105" s="142" t="s">
        <v>307</v>
      </c>
      <c r="N105" s="145"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6" customFormat="true" ht="13.5" hidden="false" customHeight="false" outlineLevel="0" collapsed="false">
      <c r="A106" s="104" t="s">
        <v>309</v>
      </c>
      <c r="B106" s="141" t="s">
        <v>310</v>
      </c>
      <c r="C106" s="149"/>
      <c r="D106" s="149"/>
      <c r="E106" s="149"/>
      <c r="F106" s="149"/>
      <c r="G106" s="149"/>
      <c r="H106" s="149"/>
      <c r="I106" s="149"/>
      <c r="J106" s="149"/>
      <c r="K106" s="149"/>
      <c r="L106" s="142"/>
      <c r="M106" s="142" t="s">
        <v>309</v>
      </c>
      <c r="N106" s="145"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6" customFormat="true" ht="13.5" hidden="false" customHeight="false" outlineLevel="0" collapsed="false">
      <c r="A107" s="166"/>
      <c r="B107" s="141" t="s">
        <v>311</v>
      </c>
      <c r="C107" s="57" t="n">
        <v>193</v>
      </c>
      <c r="D107" s="57" t="n">
        <v>704</v>
      </c>
      <c r="E107" s="57" t="n">
        <v>564</v>
      </c>
      <c r="F107" s="57" t="n">
        <v>68370</v>
      </c>
      <c r="G107" s="57" t="n">
        <v>46780</v>
      </c>
      <c r="H107" s="57" t="n">
        <v>24582</v>
      </c>
      <c r="I107" s="57" t="n">
        <v>20309</v>
      </c>
      <c r="J107" s="57" t="n">
        <v>22198</v>
      </c>
      <c r="K107" s="57" t="n">
        <v>2102</v>
      </c>
      <c r="L107" s="142"/>
      <c r="M107" s="142" t="s">
        <v>144</v>
      </c>
      <c r="N107" s="145"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6" customFormat="true" ht="13.5" hidden="false" customHeight="false" outlineLevel="0" collapsed="false">
      <c r="A108" s="104" t="s">
        <v>312</v>
      </c>
      <c r="B108" s="141" t="s">
        <v>313</v>
      </c>
      <c r="C108" s="57" t="n">
        <v>784</v>
      </c>
      <c r="D108" s="57" t="n">
        <v>3145</v>
      </c>
      <c r="E108" s="57" t="n">
        <v>2407</v>
      </c>
      <c r="F108" s="57" t="n">
        <v>358710</v>
      </c>
      <c r="G108" s="57" t="n">
        <v>261474</v>
      </c>
      <c r="H108" s="57" t="n">
        <v>50221</v>
      </c>
      <c r="I108" s="57" t="n">
        <v>41869</v>
      </c>
      <c r="J108" s="57" t="n">
        <v>211252</v>
      </c>
      <c r="K108" s="57" t="n">
        <v>6549</v>
      </c>
      <c r="L108" s="142"/>
      <c r="M108" s="142" t="s">
        <v>314</v>
      </c>
      <c r="N108" s="145"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6" customFormat="true" ht="13.5" hidden="false" customHeight="false" outlineLevel="0" collapsed="false">
      <c r="A109" s="104" t="s">
        <v>316</v>
      </c>
      <c r="B109" s="141" t="s">
        <v>317</v>
      </c>
      <c r="C109" s="149"/>
      <c r="D109" s="149"/>
      <c r="E109" s="149"/>
      <c r="F109" s="149"/>
      <c r="G109" s="149"/>
      <c r="H109" s="149"/>
      <c r="I109" s="149"/>
      <c r="J109" s="149"/>
      <c r="K109" s="149"/>
      <c r="L109" s="142"/>
      <c r="M109" s="142" t="s">
        <v>318</v>
      </c>
      <c r="N109" s="145"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6" customFormat="true" ht="13.5" hidden="false" customHeight="false" outlineLevel="0" collapsed="false">
      <c r="A110" s="104"/>
      <c r="B110" s="141" t="s">
        <v>320</v>
      </c>
      <c r="C110" s="57" t="n">
        <v>89</v>
      </c>
      <c r="D110" s="57" t="n">
        <v>9009</v>
      </c>
      <c r="E110" s="57" t="n">
        <v>8944</v>
      </c>
      <c r="F110" s="57" t="n">
        <v>249595</v>
      </c>
      <c r="G110" s="57" t="n">
        <v>200394</v>
      </c>
      <c r="H110" s="57" t="n">
        <v>169688</v>
      </c>
      <c r="I110" s="57" t="n">
        <v>143308</v>
      </c>
      <c r="J110" s="57" t="n">
        <v>30706</v>
      </c>
      <c r="K110" s="57" t="n">
        <v>1992</v>
      </c>
      <c r="L110" s="142"/>
      <c r="M110" s="142" t="s">
        <v>144</v>
      </c>
      <c r="N110" s="145"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6" customFormat="true" ht="13.5" hidden="false" customHeight="false" outlineLevel="0" collapsed="false">
      <c r="A111" s="104" t="s">
        <v>321</v>
      </c>
      <c r="B111" s="141" t="s">
        <v>322</v>
      </c>
      <c r="C111" s="149"/>
      <c r="D111" s="149"/>
      <c r="E111" s="149"/>
      <c r="F111" s="149"/>
      <c r="G111" s="149"/>
      <c r="H111" s="149"/>
      <c r="I111" s="149"/>
      <c r="J111" s="149"/>
      <c r="K111" s="149"/>
      <c r="M111" s="142" t="s">
        <v>323</v>
      </c>
      <c r="N111" s="164"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6" customFormat="true" ht="13.5" hidden="false" customHeight="false" outlineLevel="0" collapsed="false">
      <c r="A112" s="104"/>
      <c r="B112" s="141" t="s">
        <v>324</v>
      </c>
      <c r="C112" s="57" t="n">
        <v>90</v>
      </c>
      <c r="D112" s="57" t="n">
        <v>4731</v>
      </c>
      <c r="E112" s="57" t="n">
        <v>4677</v>
      </c>
      <c r="F112" s="57" t="n">
        <v>121809</v>
      </c>
      <c r="G112" s="57" t="n">
        <v>91714</v>
      </c>
      <c r="H112" s="57" t="n">
        <v>79790</v>
      </c>
      <c r="I112" s="57" t="n">
        <v>66843</v>
      </c>
      <c r="J112" s="57" t="n">
        <v>11924</v>
      </c>
      <c r="K112" s="57" t="n">
        <v>835</v>
      </c>
      <c r="L112" s="142"/>
      <c r="M112" s="142"/>
      <c r="N112" s="164"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6" customFormat="true" ht="13.5" hidden="false" customHeight="false" outlineLevel="0" collapsed="false">
      <c r="A113" s="107" t="s">
        <v>325</v>
      </c>
      <c r="B113" s="92" t="s">
        <v>326</v>
      </c>
      <c r="C113" s="149"/>
      <c r="D113" s="149"/>
      <c r="E113" s="149"/>
      <c r="F113" s="149"/>
      <c r="G113" s="149"/>
      <c r="H113" s="149"/>
      <c r="I113" s="149"/>
      <c r="J113" s="149"/>
      <c r="K113" s="149"/>
      <c r="L113" s="142"/>
      <c r="M113" s="142" t="s">
        <v>325</v>
      </c>
      <c r="N113" s="145"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6" customFormat="true" ht="13.5" hidden="false" customHeight="false" outlineLevel="0" collapsed="false">
      <c r="A114" s="107"/>
      <c r="B114" s="92" t="s">
        <v>327</v>
      </c>
      <c r="C114" s="57" t="n">
        <v>815</v>
      </c>
      <c r="D114" s="57" t="n">
        <v>21482</v>
      </c>
      <c r="E114" s="57" t="n">
        <v>20697</v>
      </c>
      <c r="F114" s="57" t="n">
        <v>349785</v>
      </c>
      <c r="G114" s="57" t="n">
        <v>279677</v>
      </c>
      <c r="H114" s="57" t="n">
        <v>194677</v>
      </c>
      <c r="I114" s="57" t="n">
        <v>159357</v>
      </c>
      <c r="J114" s="57" t="n">
        <v>85000</v>
      </c>
      <c r="K114" s="57" t="n">
        <v>11029</v>
      </c>
      <c r="L114" s="142"/>
      <c r="M114" s="142" t="s">
        <v>144</v>
      </c>
      <c r="N114" s="145"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6" customFormat="true" ht="13.5" hidden="false" customHeight="false" outlineLevel="0" collapsed="false">
      <c r="A115" s="142" t="s">
        <v>328</v>
      </c>
      <c r="B115" s="148" t="s">
        <v>329</v>
      </c>
      <c r="C115" s="149"/>
      <c r="D115" s="149"/>
      <c r="E115" s="149"/>
      <c r="F115" s="149"/>
      <c r="G115" s="149"/>
      <c r="H115" s="149"/>
      <c r="I115" s="149"/>
      <c r="J115" s="149"/>
      <c r="K115" s="149"/>
      <c r="L115" s="142"/>
      <c r="M115" s="142" t="s">
        <v>328</v>
      </c>
      <c r="N115" s="151"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6" customFormat="true" ht="13.5" hidden="false" customHeight="false" outlineLevel="0" collapsed="false">
      <c r="A116" s="142"/>
      <c r="B116" s="148" t="s">
        <v>208</v>
      </c>
      <c r="C116" s="57" t="n">
        <v>2081</v>
      </c>
      <c r="D116" s="57" t="n">
        <v>12798</v>
      </c>
      <c r="E116" s="57" t="n">
        <v>10868</v>
      </c>
      <c r="F116" s="57" t="n">
        <v>833360</v>
      </c>
      <c r="G116" s="57" t="n">
        <v>604403</v>
      </c>
      <c r="H116" s="57" t="n">
        <v>219754</v>
      </c>
      <c r="I116" s="57" t="n">
        <v>181772</v>
      </c>
      <c r="J116" s="57" t="n">
        <v>384650</v>
      </c>
      <c r="K116" s="57" t="n">
        <v>29093</v>
      </c>
      <c r="L116" s="142"/>
      <c r="M116" s="142" t="s">
        <v>144</v>
      </c>
      <c r="N116" s="151"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6" customFormat="true" ht="13.5" hidden="false" customHeight="false" outlineLevel="0" collapsed="false">
      <c r="A117" s="167" t="s">
        <v>330</v>
      </c>
      <c r="B117" s="162" t="s">
        <v>331</v>
      </c>
      <c r="C117" s="86"/>
      <c r="D117" s="86"/>
      <c r="E117" s="86"/>
      <c r="F117" s="86"/>
      <c r="G117" s="86"/>
      <c r="H117" s="86"/>
      <c r="I117" s="86"/>
      <c r="J117" s="86"/>
      <c r="K117" s="57"/>
      <c r="L117" s="86"/>
      <c r="M117" s="86" t="s">
        <v>332</v>
      </c>
      <c r="N117" s="145"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6" customFormat="true" ht="13.5" hidden="false" customHeight="false" outlineLevel="0" collapsed="false">
      <c r="A118" s="167"/>
      <c r="B118" s="162" t="s">
        <v>334</v>
      </c>
      <c r="C118" s="57" t="n">
        <v>108</v>
      </c>
      <c r="D118" s="57" t="n">
        <v>454</v>
      </c>
      <c r="E118" s="57" t="n">
        <v>347</v>
      </c>
      <c r="F118" s="57" t="n">
        <v>33501</v>
      </c>
      <c r="G118" s="57" t="n">
        <v>27649</v>
      </c>
      <c r="H118" s="57" t="n">
        <v>8051</v>
      </c>
      <c r="I118" s="57" t="n">
        <v>6353</v>
      </c>
      <c r="J118" s="57" t="n">
        <v>19598</v>
      </c>
      <c r="K118" s="57" t="n">
        <v>2003</v>
      </c>
      <c r="L118" s="86"/>
      <c r="M118" s="86" t="s">
        <v>297</v>
      </c>
      <c r="N118" s="145"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6" customFormat="true" ht="11.25" hidden="false" customHeight="true" outlineLevel="0" collapsed="false">
      <c r="A119" s="167" t="s">
        <v>335</v>
      </c>
      <c r="B119" s="162" t="s">
        <v>336</v>
      </c>
      <c r="C119" s="57" t="n">
        <v>41</v>
      </c>
      <c r="D119" s="57" t="n">
        <v>1173</v>
      </c>
      <c r="E119" s="57" t="n">
        <v>1152</v>
      </c>
      <c r="F119" s="57" t="n">
        <v>55187</v>
      </c>
      <c r="G119" s="57" t="n">
        <v>45358</v>
      </c>
      <c r="H119" s="57" t="n">
        <v>19466</v>
      </c>
      <c r="I119" s="57" t="n">
        <v>16571</v>
      </c>
      <c r="J119" s="57" t="n">
        <v>25891</v>
      </c>
      <c r="K119" s="57" t="n">
        <v>2680</v>
      </c>
      <c r="L119" s="86"/>
      <c r="M119" s="86" t="s">
        <v>337</v>
      </c>
      <c r="N119" s="145"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6" customFormat="true" ht="13.5" hidden="false" customHeight="false" outlineLevel="0" collapsed="false">
      <c r="A120" s="142" t="s">
        <v>338</v>
      </c>
      <c r="B120" s="162" t="s">
        <v>339</v>
      </c>
      <c r="H120" s="86"/>
      <c r="I120" s="86"/>
      <c r="J120" s="86"/>
      <c r="K120" s="57"/>
      <c r="L120" s="86"/>
      <c r="M120" s="86" t="s">
        <v>338</v>
      </c>
      <c r="N120" s="163"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6" customFormat="true" ht="13.5" hidden="false" customHeight="false" outlineLevel="0" collapsed="false">
      <c r="A121" s="142" t="s">
        <v>340</v>
      </c>
      <c r="B121" s="162" t="s">
        <v>341</v>
      </c>
      <c r="C121" s="86" t="n">
        <v>178</v>
      </c>
      <c r="D121" s="86" t="n">
        <v>306</v>
      </c>
      <c r="E121" s="86" t="n">
        <v>125</v>
      </c>
      <c r="F121" s="86" t="n">
        <v>12432</v>
      </c>
      <c r="G121" s="86" t="n">
        <v>4397</v>
      </c>
      <c r="H121" s="57" t="n">
        <v>1729</v>
      </c>
      <c r="I121" s="57" t="n">
        <v>1475</v>
      </c>
      <c r="J121" s="57" t="n">
        <v>2669</v>
      </c>
      <c r="K121" s="57" t="n">
        <v>376</v>
      </c>
      <c r="L121" s="86"/>
      <c r="M121" s="86" t="s">
        <v>340</v>
      </c>
      <c r="N121" s="163"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6" customFormat="true" ht="13.5" hidden="false" customHeight="false" outlineLevel="0" collapsed="false">
      <c r="A122" s="142" t="s">
        <v>342</v>
      </c>
      <c r="B122" s="162" t="s">
        <v>343</v>
      </c>
      <c r="C122" s="57" t="n">
        <v>25</v>
      </c>
      <c r="D122" s="57" t="n">
        <v>2044</v>
      </c>
      <c r="E122" s="57" t="n">
        <v>2024</v>
      </c>
      <c r="F122" s="57" t="n">
        <v>39340</v>
      </c>
      <c r="G122" s="57" t="n">
        <v>39167</v>
      </c>
      <c r="H122" s="57" t="n">
        <v>29527</v>
      </c>
      <c r="I122" s="57" t="n">
        <v>24494</v>
      </c>
      <c r="J122" s="57" t="n">
        <v>9640</v>
      </c>
      <c r="K122" s="57" t="n">
        <v>1614</v>
      </c>
      <c r="L122" s="86"/>
      <c r="M122" s="86" t="s">
        <v>342</v>
      </c>
      <c r="N122" s="163"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6" customFormat="true" ht="13.5" hidden="false" customHeight="false" outlineLevel="0" collapsed="false">
      <c r="A123" s="142" t="s">
        <v>344</v>
      </c>
      <c r="B123" s="162" t="s">
        <v>345</v>
      </c>
      <c r="C123" s="86"/>
      <c r="D123" s="86"/>
      <c r="E123" s="86"/>
      <c r="F123" s="86"/>
      <c r="G123" s="86"/>
      <c r="H123" s="86"/>
      <c r="I123" s="86"/>
      <c r="J123" s="86"/>
      <c r="K123" s="86"/>
      <c r="L123" s="86"/>
      <c r="M123" s="86" t="s">
        <v>344</v>
      </c>
      <c r="N123" s="163"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6" customFormat="true" ht="13.5" hidden="false" customHeight="false" outlineLevel="0" collapsed="false">
      <c r="A124" s="142" t="s">
        <v>297</v>
      </c>
      <c r="B124" s="162" t="s">
        <v>346</v>
      </c>
      <c r="C124" s="86"/>
      <c r="D124" s="86"/>
      <c r="E124" s="86"/>
      <c r="F124" s="86"/>
      <c r="G124" s="86"/>
      <c r="H124" s="86"/>
      <c r="I124" s="86"/>
      <c r="J124" s="86"/>
      <c r="K124" s="86"/>
      <c r="L124" s="86"/>
      <c r="M124" s="86" t="s">
        <v>297</v>
      </c>
      <c r="N124" s="163"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6" customFormat="true" ht="13.5" hidden="false" customHeight="false" outlineLevel="0" collapsed="false">
      <c r="A125" s="142" t="s">
        <v>347</v>
      </c>
      <c r="B125" s="162" t="s">
        <v>348</v>
      </c>
      <c r="C125" s="57" t="n">
        <v>1729</v>
      </c>
      <c r="D125" s="57" t="n">
        <v>8822</v>
      </c>
      <c r="E125" s="57" t="n">
        <v>7221</v>
      </c>
      <c r="F125" s="57" t="n">
        <v>692900</v>
      </c>
      <c r="G125" s="57" t="n">
        <v>487832</v>
      </c>
      <c r="H125" s="57" t="n">
        <v>160980</v>
      </c>
      <c r="I125" s="57" t="n">
        <v>132880</v>
      </c>
      <c r="J125" s="57" t="n">
        <v>326851</v>
      </c>
      <c r="K125" s="57" t="n">
        <v>22420</v>
      </c>
      <c r="L125" s="86"/>
      <c r="M125" s="86" t="s">
        <v>347</v>
      </c>
      <c r="N125" s="163"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6" customFormat="true" ht="8.25" hidden="false" customHeight="true" outlineLevel="0" collapsed="false">
      <c r="A126" s="142"/>
      <c r="B126" s="142"/>
      <c r="C126" s="86"/>
      <c r="D126" s="86"/>
      <c r="E126" s="86"/>
      <c r="F126" s="86"/>
      <c r="G126" s="86"/>
      <c r="H126" s="86"/>
      <c r="I126" s="86"/>
      <c r="J126" s="86"/>
      <c r="K126" s="86"/>
      <c r="L126" s="86"/>
      <c r="M126" s="86"/>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5" customFormat="true" ht="12.75" hidden="false" customHeight="true" outlineLevel="0" collapsed="false">
      <c r="A127" s="168" t="s">
        <v>239</v>
      </c>
      <c r="B127" s="154"/>
      <c r="D127" s="155"/>
      <c r="E127" s="155"/>
      <c r="G127" s="154" t="s">
        <v>240</v>
      </c>
      <c r="H127" s="154"/>
      <c r="I127" s="154"/>
      <c r="J127" s="154"/>
      <c r="K127" s="154"/>
      <c r="L127" s="104"/>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5" customFormat="true" ht="11.85" hidden="false" customHeight="true" outlineLevel="0" collapsed="false">
      <c r="A128" s="104" t="s">
        <v>241</v>
      </c>
      <c r="B128" s="104"/>
      <c r="C128" s="104"/>
      <c r="D128" s="104"/>
      <c r="E128" s="104"/>
      <c r="G128" s="104" t="s">
        <v>349</v>
      </c>
      <c r="H128" s="104"/>
      <c r="I128" s="104"/>
      <c r="J128" s="104"/>
      <c r="K128" s="104"/>
      <c r="L128" s="104"/>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5" customFormat="true" ht="11.85" hidden="false" customHeight="true" outlineLevel="0" collapsed="false">
      <c r="F129" s="104"/>
      <c r="G129" s="104" t="s">
        <v>350</v>
      </c>
      <c r="H129" s="104"/>
      <c r="I129" s="104"/>
      <c r="J129" s="104"/>
      <c r="K129" s="104"/>
      <c r="L129" s="104"/>
      <c r="M129" s="104"/>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5" customFormat="true" ht="11.85" hidden="false" customHeight="true" outlineLevel="0" collapsed="false">
      <c r="F130" s="104"/>
      <c r="G130" s="104" t="s">
        <v>351</v>
      </c>
      <c r="H130" s="104"/>
      <c r="I130" s="104"/>
      <c r="J130" s="104"/>
      <c r="K130" s="104"/>
      <c r="L130" s="104"/>
      <c r="M130" s="104"/>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5" customFormat="true" ht="11.85" hidden="false" customHeight="true" outlineLevel="0" collapsed="false">
      <c r="F131" s="104"/>
      <c r="G131" s="110" t="s">
        <v>352</v>
      </c>
      <c r="H131" s="104"/>
      <c r="I131" s="104"/>
      <c r="J131" s="104"/>
      <c r="K131" s="104"/>
      <c r="L131" s="104"/>
      <c r="M131" s="104"/>
      <c r="N131" s="169"/>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5" customFormat="true" ht="3.75" hidden="false" customHeight="true" outlineLevel="0" collapsed="false">
      <c r="F132" s="104"/>
      <c r="G132" s="156"/>
      <c r="H132" s="155"/>
      <c r="I132" s="155"/>
      <c r="J132" s="155"/>
      <c r="K132" s="156"/>
      <c r="L132" s="104"/>
      <c r="M132" s="104"/>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5" customFormat="true" ht="13.5" hidden="false" customHeight="true" outlineLevel="0" collapsed="false">
      <c r="B133" s="104"/>
      <c r="C133" s="140" t="n">
        <v>6</v>
      </c>
      <c r="D133" s="104"/>
      <c r="E133" s="104"/>
      <c r="F133" s="104"/>
      <c r="G133" s="156"/>
      <c r="H133" s="155"/>
      <c r="I133" s="155"/>
      <c r="J133" s="170" t="n">
        <v>7</v>
      </c>
      <c r="K133" s="155"/>
      <c r="L133" s="104"/>
      <c r="M133" s="104"/>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1" t="s">
        <v>353</v>
      </c>
    </row>
    <row r="2" s="92" customFormat="true" ht="18" hidden="false" customHeight="true" outlineLevel="0" collapsed="false">
      <c r="B2" s="172" t="s">
        <v>354</v>
      </c>
      <c r="C2" s="173"/>
      <c r="D2" s="173"/>
      <c r="E2" s="173"/>
      <c r="F2" s="173"/>
    </row>
    <row r="3" s="92" customFormat="true" ht="15" hidden="false" customHeight="true" outlineLevel="0" collapsed="false">
      <c r="A3" s="50" t="s">
        <v>355</v>
      </c>
      <c r="C3" s="174"/>
      <c r="D3" s="174"/>
      <c r="E3" s="174"/>
      <c r="F3" s="174"/>
    </row>
    <row r="4" s="92" customFormat="true" ht="9.75" hidden="false" customHeight="true" outlineLevel="0" collapsed="false">
      <c r="A4" s="175"/>
      <c r="C4" s="174"/>
      <c r="D4" s="174"/>
      <c r="E4" s="174"/>
      <c r="F4" s="174"/>
    </row>
    <row r="5" s="92" customFormat="true" ht="41.25" hidden="false" customHeight="true" outlineLevel="0" collapsed="false">
      <c r="A5" s="176" t="s">
        <v>356</v>
      </c>
      <c r="B5" s="177" t="s">
        <v>115</v>
      </c>
      <c r="C5" s="178" t="s">
        <v>357</v>
      </c>
      <c r="D5" s="179" t="s">
        <v>358</v>
      </c>
      <c r="E5" s="177" t="s">
        <v>33</v>
      </c>
      <c r="F5" s="180" t="s">
        <v>96</v>
      </c>
    </row>
    <row r="6" s="92" customFormat="true" ht="12" hidden="false" customHeight="true" outlineLevel="0" collapsed="false">
      <c r="A6" s="176"/>
      <c r="B6" s="177"/>
      <c r="C6" s="181" t="s">
        <v>359</v>
      </c>
      <c r="D6" s="182" t="s">
        <v>360</v>
      </c>
      <c r="E6" s="182"/>
      <c r="F6" s="182"/>
    </row>
    <row r="7" s="92" customFormat="true" ht="16.5" hidden="false" customHeight="true" outlineLevel="0" collapsed="false">
      <c r="A7" s="141"/>
      <c r="B7" s="141"/>
      <c r="C7" s="183"/>
      <c r="D7" s="183"/>
      <c r="E7" s="183"/>
      <c r="F7" s="183"/>
    </row>
    <row r="8" s="92" customFormat="true" ht="11.25" hidden="false" customHeight="true" outlineLevel="0" collapsed="false">
      <c r="A8" s="64" t="s">
        <v>361</v>
      </c>
      <c r="B8" s="141" t="s">
        <v>362</v>
      </c>
    </row>
    <row r="9" s="92" customFormat="true" ht="12.75" hidden="false" customHeight="false" outlineLevel="0" collapsed="false">
      <c r="A9" s="64" t="s">
        <v>31</v>
      </c>
      <c r="B9" s="141" t="s">
        <v>51</v>
      </c>
      <c r="C9" s="57" t="n">
        <v>61183</v>
      </c>
      <c r="D9" s="57" t="n">
        <v>1279182</v>
      </c>
      <c r="E9" s="57" t="n">
        <v>9636905</v>
      </c>
      <c r="F9" s="57" t="n">
        <v>660152</v>
      </c>
    </row>
    <row r="10" s="92" customFormat="true" ht="12.75" hidden="false" customHeight="false" outlineLevel="0" collapsed="false">
      <c r="A10" s="64" t="n">
        <v>60</v>
      </c>
      <c r="B10" s="141" t="s">
        <v>363</v>
      </c>
      <c r="C10" s="57"/>
      <c r="D10" s="57"/>
      <c r="E10" s="57"/>
      <c r="F10" s="57"/>
    </row>
    <row r="11" s="92" customFormat="true" ht="12.75" hidden="false" customHeight="false" outlineLevel="0" collapsed="false">
      <c r="A11" s="64" t="s">
        <v>31</v>
      </c>
      <c r="B11" s="141" t="s">
        <v>147</v>
      </c>
      <c r="C11" s="57" t="n">
        <v>22431</v>
      </c>
      <c r="D11" s="57" t="n">
        <v>411807</v>
      </c>
      <c r="E11" s="57" t="n">
        <v>1850786</v>
      </c>
      <c r="F11" s="57" t="n">
        <v>140407</v>
      </c>
    </row>
    <row r="12" s="92" customFormat="true" ht="12.75" hidden="false" customHeight="false" outlineLevel="0" collapsed="false">
      <c r="A12" s="64" t="n">
        <v>61</v>
      </c>
      <c r="B12" s="141" t="s">
        <v>49</v>
      </c>
      <c r="C12" s="57" t="n">
        <v>3177</v>
      </c>
      <c r="D12" s="57" t="n">
        <v>113906</v>
      </c>
      <c r="E12" s="57" t="n">
        <v>3160236</v>
      </c>
      <c r="F12" s="57" t="n">
        <v>184881</v>
      </c>
    </row>
    <row r="13" s="92" customFormat="true" ht="12.75" hidden="false" customHeight="false" outlineLevel="0" collapsed="false">
      <c r="A13" s="64" t="n">
        <v>62</v>
      </c>
      <c r="B13" s="141" t="s">
        <v>43</v>
      </c>
      <c r="C13" s="57" t="n">
        <v>160</v>
      </c>
      <c r="D13" s="57" t="n">
        <v>5812</v>
      </c>
      <c r="E13" s="57" t="n">
        <v>26621</v>
      </c>
      <c r="F13" s="57" t="n">
        <v>5742</v>
      </c>
    </row>
    <row r="14" s="92" customFormat="true" ht="12.75" hidden="false" customHeight="false" outlineLevel="0" collapsed="false">
      <c r="A14" s="64" t="n">
        <v>63</v>
      </c>
      <c r="B14" s="141" t="s">
        <v>364</v>
      </c>
      <c r="C14" s="57"/>
      <c r="D14" s="57"/>
      <c r="E14" s="57"/>
      <c r="F14" s="57"/>
    </row>
    <row r="15" s="92" customFormat="true" ht="12.75" hidden="false" customHeight="false" outlineLevel="0" collapsed="false">
      <c r="A15" s="64" t="s">
        <v>31</v>
      </c>
      <c r="B15" s="141" t="s">
        <v>365</v>
      </c>
      <c r="C15" s="57" t="n">
        <v>12591</v>
      </c>
      <c r="D15" s="57" t="n">
        <v>309846</v>
      </c>
      <c r="E15" s="57" t="n">
        <v>1894803</v>
      </c>
      <c r="F15" s="57" t="n">
        <v>226679</v>
      </c>
    </row>
    <row r="16" s="92" customFormat="true" ht="12.75" hidden="false" customHeight="false" outlineLevel="0" collapsed="false">
      <c r="A16" s="64" t="n">
        <v>64</v>
      </c>
      <c r="B16" s="141" t="s">
        <v>51</v>
      </c>
      <c r="C16" s="57" t="n">
        <v>22825</v>
      </c>
      <c r="D16" s="57" t="n">
        <v>437810</v>
      </c>
      <c r="E16" s="57" t="n">
        <v>2704460</v>
      </c>
      <c r="F16" s="57" t="n">
        <v>102443</v>
      </c>
    </row>
    <row r="17" s="92" customFormat="true" ht="12.75" hidden="false" customHeight="false" outlineLevel="0" collapsed="false">
      <c r="A17" s="64"/>
      <c r="C17" s="57"/>
      <c r="D17" s="57"/>
      <c r="E17" s="57"/>
      <c r="F17" s="57"/>
    </row>
    <row r="18" s="92" customFormat="true" ht="12.75" hidden="false" customHeight="false" outlineLevel="0" collapsed="false">
      <c r="A18" s="64" t="s">
        <v>366</v>
      </c>
      <c r="B18" s="147" t="s">
        <v>201</v>
      </c>
      <c r="C18" s="57"/>
      <c r="D18" s="57"/>
      <c r="E18" s="57"/>
      <c r="F18" s="57"/>
    </row>
    <row r="19" s="92" customFormat="true" ht="12.75" hidden="false" customHeight="false" outlineLevel="0" collapsed="false">
      <c r="A19" s="64" t="s">
        <v>31</v>
      </c>
      <c r="B19" s="147" t="s">
        <v>202</v>
      </c>
      <c r="C19" s="57"/>
      <c r="D19" s="57"/>
      <c r="E19" s="57"/>
      <c r="F19" s="57"/>
    </row>
    <row r="20" s="92" customFormat="true" ht="12.75" hidden="false" customHeight="false" outlineLevel="0" collapsed="false">
      <c r="A20" s="64" t="s">
        <v>31</v>
      </c>
      <c r="B20" s="147" t="s">
        <v>206</v>
      </c>
      <c r="C20" s="57"/>
      <c r="D20" s="57"/>
      <c r="E20" s="57"/>
      <c r="F20" s="57"/>
    </row>
    <row r="21" s="92" customFormat="true" ht="12.75" hidden="false" customHeight="false" outlineLevel="0" collapsed="false">
      <c r="A21" s="64"/>
      <c r="B21" s="147" t="s">
        <v>208</v>
      </c>
      <c r="C21" s="57" t="n">
        <v>116008</v>
      </c>
      <c r="D21" s="57" t="n">
        <v>1967789</v>
      </c>
      <c r="E21" s="57" t="n">
        <v>9142328</v>
      </c>
      <c r="F21" s="57" t="n">
        <v>969176</v>
      </c>
    </row>
    <row r="22" s="92" customFormat="true" ht="12.75" hidden="false" customHeight="false" outlineLevel="0" collapsed="false">
      <c r="A22" s="64" t="n">
        <v>70</v>
      </c>
      <c r="B22" s="141" t="s">
        <v>367</v>
      </c>
      <c r="C22" s="57"/>
      <c r="D22" s="57"/>
      <c r="E22" s="57"/>
      <c r="F22" s="57"/>
    </row>
    <row r="23" s="92" customFormat="true" ht="12.75" hidden="false" customHeight="false" outlineLevel="0" collapsed="false">
      <c r="A23" s="64" t="s">
        <v>31</v>
      </c>
      <c r="B23" s="141" t="s">
        <v>212</v>
      </c>
      <c r="C23" s="57" t="n">
        <v>12854</v>
      </c>
      <c r="D23" s="57" t="n">
        <v>201530</v>
      </c>
      <c r="E23" s="57" t="n">
        <v>3116886</v>
      </c>
      <c r="F23" s="57" t="n">
        <v>431282</v>
      </c>
    </row>
    <row r="24" s="92" customFormat="true" ht="12.75" hidden="false" customHeight="false" outlineLevel="0" collapsed="false">
      <c r="A24" s="64" t="n">
        <v>71</v>
      </c>
      <c r="B24" s="141" t="s">
        <v>368</v>
      </c>
      <c r="C24" s="57"/>
      <c r="D24" s="57"/>
      <c r="E24" s="57"/>
      <c r="F24" s="57"/>
    </row>
    <row r="25" s="92" customFormat="true" ht="12.75" hidden="false" customHeight="false" outlineLevel="0" collapsed="false">
      <c r="A25" s="64" t="s">
        <v>31</v>
      </c>
      <c r="B25" s="141" t="s">
        <v>227</v>
      </c>
      <c r="C25" s="57" t="n">
        <v>2907</v>
      </c>
      <c r="D25" s="57" t="n">
        <v>41086</v>
      </c>
      <c r="E25" s="57" t="n">
        <v>625132</v>
      </c>
      <c r="F25" s="57" t="n">
        <v>281999</v>
      </c>
    </row>
    <row r="26" s="92" customFormat="true" ht="12.75" hidden="false" customHeight="false" outlineLevel="0" collapsed="false">
      <c r="A26" s="64" t="n">
        <v>72</v>
      </c>
      <c r="B26" s="141" t="s">
        <v>369</v>
      </c>
      <c r="C26" s="57"/>
      <c r="D26" s="57"/>
      <c r="E26" s="57"/>
      <c r="F26" s="57"/>
    </row>
    <row r="27" customFormat="false" ht="12.75" hidden="false" customHeight="false" outlineLevel="0" collapsed="false">
      <c r="A27" s="64" t="s">
        <v>31</v>
      </c>
      <c r="B27" s="141" t="s">
        <v>250</v>
      </c>
      <c r="C27" s="57" t="n">
        <v>7695</v>
      </c>
      <c r="D27" s="57" t="n">
        <v>304032</v>
      </c>
      <c r="E27" s="57" t="n">
        <v>890636</v>
      </c>
      <c r="F27" s="57" t="n">
        <v>54459</v>
      </c>
    </row>
    <row r="28" customFormat="false" ht="12.75" hidden="false" customHeight="false" outlineLevel="0" collapsed="false">
      <c r="A28" s="64" t="n">
        <v>73</v>
      </c>
      <c r="B28" s="141" t="s">
        <v>271</v>
      </c>
      <c r="C28" s="57" t="n">
        <v>1608</v>
      </c>
      <c r="D28" s="57" t="n">
        <v>54409</v>
      </c>
      <c r="E28" s="57" t="n">
        <v>80235</v>
      </c>
      <c r="F28" s="57" t="n">
        <v>23705</v>
      </c>
    </row>
    <row r="29" customFormat="false" ht="12.75" hidden="false" customHeight="false" outlineLevel="0" collapsed="false">
      <c r="A29" s="64" t="n">
        <v>74</v>
      </c>
      <c r="B29" s="161" t="s">
        <v>274</v>
      </c>
    </row>
    <row r="30" customFormat="false" ht="12.75" hidden="false" customHeight="false" outlineLevel="0" collapsed="false">
      <c r="A30" s="64" t="s">
        <v>31</v>
      </c>
      <c r="B30" s="161" t="s">
        <v>208</v>
      </c>
      <c r="C30" s="57" t="n">
        <v>90944</v>
      </c>
      <c r="D30" s="57" t="n">
        <v>1366732</v>
      </c>
      <c r="E30" s="57" t="n">
        <v>4429439</v>
      </c>
      <c r="F30" s="57" t="n">
        <v>177731</v>
      </c>
    </row>
    <row r="31" customFormat="false" ht="12.75" hidden="false" customHeight="false" outlineLevel="0" collapsed="false">
      <c r="A31" s="184"/>
      <c r="B31" s="92"/>
      <c r="C31" s="185"/>
      <c r="D31" s="185"/>
      <c r="E31" s="185"/>
      <c r="F31" s="185"/>
    </row>
    <row r="32" customFormat="false" ht="21.75" hidden="false" customHeight="true" outlineLevel="0" collapsed="false">
      <c r="A32" s="186" t="s">
        <v>239</v>
      </c>
      <c r="B32" s="187"/>
      <c r="C32" s="92"/>
      <c r="D32" s="92"/>
      <c r="E32" s="92"/>
      <c r="F32" s="92"/>
    </row>
    <row r="54" customFormat="false" ht="12.75" hidden="false" customHeight="false" outlineLevel="0" collapsed="false">
      <c r="C54" s="64"/>
    </row>
    <row r="58" customFormat="false" ht="12.75" hidden="false" customHeight="false" outlineLevel="0" collapsed="false">
      <c r="B58" s="47" t="n">
        <v>8</v>
      </c>
      <c r="C58" s="64"/>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8-10-21T05:13:12Z</cp:lastPrinted>
  <dcterms:modified xsi:type="dcterms:W3CDTF">2008-10-21T05:49:37Z</dcterms:modified>
  <cp:revision>0</cp:revision>
  <dc:subject>Dienstleistungsunternehmen in S.-H. im Jahr 2003</dc:subject>
  <dc:title>J I - j/03 S</dc:title>
</cp:coreProperties>
</file>