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9324927"/>
        <c:axId val="86066082"/>
      </c:barChart>
      <c:catAx>
        <c:axId val="93249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066082"/>
        <c:crossesAt val="0"/>
        <c:auto val="1"/>
        <c:lblAlgn val="ctr"/>
        <c:lblOffset val="100"/>
        <c:noMultiLvlLbl val="0"/>
      </c:catAx>
      <c:valAx>
        <c:axId val="860660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324927"/>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98747872"/>
        <c:axId val="62579108"/>
      </c:barChart>
      <c:catAx>
        <c:axId val="987478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579108"/>
        <c:crossesAt val="0"/>
        <c:auto val="1"/>
        <c:lblAlgn val="ctr"/>
        <c:lblOffset val="100"/>
        <c:noMultiLvlLbl val="0"/>
      </c:catAx>
      <c:valAx>
        <c:axId val="625791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874787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