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1917116"/>
        <c:axId val="82916971"/>
      </c:barChart>
      <c:catAx>
        <c:axId val="19171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916971"/>
        <c:crossesAt val="0"/>
        <c:auto val="1"/>
        <c:lblAlgn val="ctr"/>
        <c:lblOffset val="100"/>
        <c:noMultiLvlLbl val="0"/>
      </c:catAx>
      <c:valAx>
        <c:axId val="829169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91711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68269794"/>
        <c:axId val="82798337"/>
      </c:barChart>
      <c:catAx>
        <c:axId val="682697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798337"/>
        <c:crossesAt val="0"/>
        <c:auto val="1"/>
        <c:lblAlgn val="ctr"/>
        <c:lblOffset val="100"/>
        <c:noMultiLvlLbl val="0"/>
      </c:catAx>
      <c:valAx>
        <c:axId val="827983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826979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