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92757661"/>
        <c:axId val="71917857"/>
      </c:barChart>
      <c:catAx>
        <c:axId val="9275766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917857"/>
        <c:crossesAt val="0"/>
        <c:auto val="1"/>
        <c:lblAlgn val="ctr"/>
        <c:lblOffset val="100"/>
        <c:noMultiLvlLbl val="0"/>
      </c:catAx>
      <c:valAx>
        <c:axId val="719178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2757661"/>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76057889"/>
        <c:axId val="41021390"/>
      </c:barChart>
      <c:catAx>
        <c:axId val="760578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021390"/>
        <c:crossesAt val="0"/>
        <c:auto val="1"/>
        <c:lblAlgn val="ctr"/>
        <c:lblOffset val="100"/>
        <c:noMultiLvlLbl val="0"/>
      </c:catAx>
      <c:valAx>
        <c:axId val="410213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76057889"/>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