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96267440"/>
        <c:axId val="96012221"/>
      </c:barChart>
      <c:catAx>
        <c:axId val="962674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012221"/>
        <c:crossesAt val="0"/>
        <c:auto val="1"/>
        <c:lblAlgn val="ctr"/>
        <c:lblOffset val="100"/>
        <c:noMultiLvlLbl val="0"/>
      </c:catAx>
      <c:valAx>
        <c:axId val="960122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6267440"/>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98649618"/>
        <c:axId val="51942716"/>
      </c:barChart>
      <c:catAx>
        <c:axId val="986496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942716"/>
        <c:crossesAt val="0"/>
        <c:auto val="1"/>
        <c:lblAlgn val="ctr"/>
        <c:lblOffset val="100"/>
        <c:noMultiLvlLbl val="0"/>
      </c:catAx>
      <c:valAx>
        <c:axId val="519427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8649618"/>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