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22843875"/>
        <c:axId val="81141832"/>
      </c:barChart>
      <c:catAx>
        <c:axId val="228438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141832"/>
        <c:crossesAt val="0"/>
        <c:auto val="1"/>
        <c:lblAlgn val="ctr"/>
        <c:lblOffset val="100"/>
        <c:noMultiLvlLbl val="0"/>
      </c:catAx>
      <c:valAx>
        <c:axId val="811418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22843875"/>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51843028"/>
        <c:axId val="47493902"/>
      </c:barChart>
      <c:catAx>
        <c:axId val="518430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493902"/>
        <c:crossesAt val="0"/>
        <c:auto val="1"/>
        <c:lblAlgn val="ctr"/>
        <c:lblOffset val="100"/>
        <c:noMultiLvlLbl val="0"/>
      </c:catAx>
      <c:valAx>
        <c:axId val="474939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51843028"/>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