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2</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37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5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5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5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5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5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4">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6"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1" fillId="2" borderId="12" xfId="0" applyFont="true" applyBorder="true" applyAlignment="fals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9"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4" fontId="24" fillId="2" borderId="3" xfId="0" applyFont="true" applyBorder="true" applyAlignment="true" applyProtection="false">
      <alignment horizontal="left" vertical="bottom" textRotation="0" wrapText="false" indent="0" shrinkToFit="false"/>
      <protection locked="true" hidden="false"/>
    </xf>
    <xf numFmtId="164" fontId="24" fillId="2" borderId="13"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2" borderId="13" xfId="0" applyFont="true" applyBorder="true" applyAlignment="tru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left" vertical="center" textRotation="0" wrapText="false" indent="0" shrinkToFit="false"/>
      <protection locked="true" hidden="false"/>
    </xf>
    <xf numFmtId="164" fontId="23"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23"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23" fillId="2" borderId="5" xfId="0" applyFont="true" applyBorder="true" applyAlignment="true" applyProtection="false">
      <alignment horizontal="general" vertical="bottom" textRotation="0" wrapText="false" indent="0" shrinkToFit="false"/>
      <protection locked="true" hidden="false"/>
    </xf>
    <xf numFmtId="169" fontId="8" fillId="2" borderId="5"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left" vertical="center" textRotation="0" wrapText="false" indent="0" shrinkToFit="false"/>
      <protection locked="true" hidden="false"/>
    </xf>
    <xf numFmtId="169" fontId="7" fillId="2" borderId="5"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7:$E$46</c:f>
              <c:numCache>
                <c:formatCode>General</c:formatCode>
                <c:ptCount val="10"/>
                <c:pt idx="0">
                  <c:v>0.106</c:v>
                </c:pt>
                <c:pt idx="1">
                  <c:v>1.404</c:v>
                </c:pt>
                <c:pt idx="2">
                  <c:v>2.525</c:v>
                </c:pt>
                <c:pt idx="3">
                  <c:v>7.844</c:v>
                </c:pt>
                <c:pt idx="4">
                  <c:v>11.91</c:v>
                </c:pt>
                <c:pt idx="5">
                  <c:v>23.292</c:v>
                </c:pt>
                <c:pt idx="6">
                  <c:v>2.942</c:v>
                </c:pt>
                <c:pt idx="7">
                  <c:v>12.876</c:v>
                </c:pt>
                <c:pt idx="8">
                  <c:v>8.881</c:v>
                </c:pt>
                <c:pt idx="9">
                  <c:v>80.912</c:v>
                </c:pt>
              </c:numCache>
            </c:numRef>
          </c:val>
        </c:ser>
        <c:gapWidth val="40"/>
        <c:overlap val="0"/>
        <c:axId val="97893491"/>
        <c:axId val="26132672"/>
      </c:barChart>
      <c:catAx>
        <c:axId val="9789349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6132672"/>
        <c:crossesAt val="0"/>
        <c:auto val="1"/>
        <c:lblAlgn val="ctr"/>
        <c:lblOffset val="100"/>
        <c:noMultiLvlLbl val="0"/>
      </c:catAx>
      <c:valAx>
        <c:axId val="261326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97893491"/>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7:$D$46</c:f>
              <c:numCache>
                <c:formatCode>General</c:formatCode>
                <c:ptCount val="10"/>
                <c:pt idx="0">
                  <c:v>-0.008114</c:v>
                </c:pt>
                <c:pt idx="1">
                  <c:v>-0.06337</c:v>
                </c:pt>
                <c:pt idx="2">
                  <c:v>-0.466599</c:v>
                </c:pt>
                <c:pt idx="3">
                  <c:v>-0.804854</c:v>
                </c:pt>
                <c:pt idx="4">
                  <c:v>-1.774167</c:v>
                </c:pt>
                <c:pt idx="5">
                  <c:v>-1.976607</c:v>
                </c:pt>
                <c:pt idx="6">
                  <c:v>-3.004501</c:v>
                </c:pt>
                <c:pt idx="7">
                  <c:v>-2.646926</c:v>
                </c:pt>
                <c:pt idx="8">
                  <c:v>-2.280495</c:v>
                </c:pt>
                <c:pt idx="9">
                  <c:v>-3.937711</c:v>
                </c:pt>
              </c:numCache>
            </c:numRef>
          </c:val>
        </c:ser>
        <c:gapWidth val="40"/>
        <c:overlap val="0"/>
        <c:axId val="85065182"/>
        <c:axId val="69462215"/>
      </c:barChart>
      <c:catAx>
        <c:axId val="8506518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9462215"/>
        <c:crossesAt val="0"/>
        <c:auto val="1"/>
        <c:lblAlgn val="ctr"/>
        <c:lblOffset val="100"/>
        <c:noMultiLvlLbl val="0"/>
      </c:catAx>
      <c:valAx>
        <c:axId val="694622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85065182"/>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2</xdr:row>
      <xdr:rowOff>152280</xdr:rowOff>
    </xdr:from>
    <xdr:to>
      <xdr:col>3</xdr:col>
      <xdr:colOff>143640</xdr:colOff>
      <xdr:row>14</xdr:row>
      <xdr:rowOff>47880</xdr:rowOff>
    </xdr:to>
    <xdr:sp>
      <xdr:nvSpPr>
        <xdr:cNvPr id="1" name="Rectangle 1"/>
        <xdr:cNvSpPr/>
      </xdr:nvSpPr>
      <xdr:spPr>
        <a:xfrm>
          <a:off x="2856960" y="249552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0</xdr:row>
      <xdr:rowOff>228240</xdr:rowOff>
    </xdr:from>
    <xdr:to>
      <xdr:col>3</xdr:col>
      <xdr:colOff>185400</xdr:colOff>
      <xdr:row>11</xdr:row>
      <xdr:rowOff>66600</xdr:rowOff>
    </xdr:to>
    <xdr:sp>
      <xdr:nvSpPr>
        <xdr:cNvPr id="2" name="Rectangle 2"/>
        <xdr:cNvSpPr/>
      </xdr:nvSpPr>
      <xdr:spPr>
        <a:xfrm>
          <a:off x="2837160" y="21333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3</xdr:row>
      <xdr:rowOff>9720</xdr:rowOff>
    </xdr:from>
    <xdr:to>
      <xdr:col>3</xdr:col>
      <xdr:colOff>173520</xdr:colOff>
      <xdr:row>24</xdr:row>
      <xdr:rowOff>38160</xdr:rowOff>
    </xdr:to>
    <xdr:sp>
      <xdr:nvSpPr>
        <xdr:cNvPr id="3" name="Rectangle 3"/>
        <xdr:cNvSpPr/>
      </xdr:nvSpPr>
      <xdr:spPr>
        <a:xfrm>
          <a:off x="2828880" y="48578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4</xdr:row>
      <xdr:rowOff>114120</xdr:rowOff>
    </xdr:from>
    <xdr:to>
      <xdr:col>3</xdr:col>
      <xdr:colOff>275040</xdr:colOff>
      <xdr:row>16</xdr:row>
      <xdr:rowOff>200160</xdr:rowOff>
    </xdr:to>
    <xdr:sp>
      <xdr:nvSpPr>
        <xdr:cNvPr id="4" name="Rectangle 4"/>
        <xdr:cNvSpPr/>
      </xdr:nvSpPr>
      <xdr:spPr>
        <a:xfrm>
          <a:off x="2758680" y="289548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6</xdr:row>
      <xdr:rowOff>190080</xdr:rowOff>
    </xdr:from>
    <xdr:to>
      <xdr:col>3</xdr:col>
      <xdr:colOff>385560</xdr:colOff>
      <xdr:row>7</xdr:row>
      <xdr:rowOff>114120</xdr:rowOff>
    </xdr:to>
    <xdr:sp>
      <xdr:nvSpPr>
        <xdr:cNvPr id="5" name="Rectangle 5"/>
        <xdr:cNvSpPr/>
      </xdr:nvSpPr>
      <xdr:spPr>
        <a:xfrm>
          <a:off x="2586960" y="121896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8</xdr:row>
      <xdr:rowOff>180360</xdr:rowOff>
    </xdr:from>
    <xdr:to>
      <xdr:col>3</xdr:col>
      <xdr:colOff>266040</xdr:colOff>
      <xdr:row>10</xdr:row>
      <xdr:rowOff>37800</xdr:rowOff>
    </xdr:to>
    <xdr:sp>
      <xdr:nvSpPr>
        <xdr:cNvPr id="6" name="Rectangle 6"/>
        <xdr:cNvSpPr/>
      </xdr:nvSpPr>
      <xdr:spPr>
        <a:xfrm>
          <a:off x="2747520" y="16473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8</xdr:row>
      <xdr:rowOff>142560</xdr:rowOff>
    </xdr:from>
    <xdr:to>
      <xdr:col>3</xdr:col>
      <xdr:colOff>233280</xdr:colOff>
      <xdr:row>20</xdr:row>
      <xdr:rowOff>172080</xdr:rowOff>
    </xdr:to>
    <xdr:sp>
      <xdr:nvSpPr>
        <xdr:cNvPr id="7" name="Rectangle 7"/>
        <xdr:cNvSpPr/>
      </xdr:nvSpPr>
      <xdr:spPr>
        <a:xfrm>
          <a:off x="2766960" y="380016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6</xdr:row>
      <xdr:rowOff>190440</xdr:rowOff>
    </xdr:from>
    <xdr:to>
      <xdr:col>3</xdr:col>
      <xdr:colOff>275040</xdr:colOff>
      <xdr:row>18</xdr:row>
      <xdr:rowOff>47880</xdr:rowOff>
    </xdr:to>
    <xdr:sp>
      <xdr:nvSpPr>
        <xdr:cNvPr id="8" name="Rectangle 8"/>
        <xdr:cNvSpPr/>
      </xdr:nvSpPr>
      <xdr:spPr>
        <a:xfrm>
          <a:off x="2758680" y="340992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0</xdr:row>
      <xdr:rowOff>209880</xdr:rowOff>
    </xdr:from>
    <xdr:to>
      <xdr:col>3</xdr:col>
      <xdr:colOff>224280</xdr:colOff>
      <xdr:row>22</xdr:row>
      <xdr:rowOff>66240</xdr:rowOff>
    </xdr:to>
    <xdr:sp>
      <xdr:nvSpPr>
        <xdr:cNvPr id="9" name="Rectangle 9"/>
        <xdr:cNvSpPr/>
      </xdr:nvSpPr>
      <xdr:spPr>
        <a:xfrm>
          <a:off x="2707920" y="43056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3</xdr:row>
      <xdr:rowOff>142920</xdr:rowOff>
    </xdr:from>
    <xdr:to>
      <xdr:col>3</xdr:col>
      <xdr:colOff>275040</xdr:colOff>
      <xdr:row>6</xdr:row>
      <xdr:rowOff>104040</xdr:rowOff>
    </xdr:to>
    <xdr:sp>
      <xdr:nvSpPr>
        <xdr:cNvPr id="10" name="Rectangle 10"/>
        <xdr:cNvSpPr/>
      </xdr:nvSpPr>
      <xdr:spPr>
        <a:xfrm>
          <a:off x="2727720" y="6858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4</xdr:row>
      <xdr:rowOff>248040</xdr:rowOff>
    </xdr:from>
    <xdr:to>
      <xdr:col>1</xdr:col>
      <xdr:colOff>2659680</xdr:colOff>
      <xdr:row>25</xdr:row>
      <xdr:rowOff>105120</xdr:rowOff>
    </xdr:to>
    <xdr:sp>
      <xdr:nvSpPr>
        <xdr:cNvPr id="11" name="Rectangle 11"/>
        <xdr:cNvSpPr/>
      </xdr:nvSpPr>
      <xdr:spPr>
        <a:xfrm>
          <a:off x="270360" y="52200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5</xdr:row>
      <xdr:rowOff>57240</xdr:rowOff>
    </xdr:from>
    <xdr:to>
      <xdr:col>3</xdr:col>
      <xdr:colOff>2761200</xdr:colOff>
      <xdr:row>26</xdr:row>
      <xdr:rowOff>105120</xdr:rowOff>
    </xdr:to>
    <xdr:sp>
      <xdr:nvSpPr>
        <xdr:cNvPr id="12" name="Rectangle 12"/>
        <xdr:cNvSpPr/>
      </xdr:nvSpPr>
      <xdr:spPr>
        <a:xfrm>
          <a:off x="4125600" y="53434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xdr:row>
      <xdr:rowOff>152640</xdr:rowOff>
    </xdr:from>
    <xdr:to>
      <xdr:col>3</xdr:col>
      <xdr:colOff>2782080</xdr:colOff>
      <xdr:row>26</xdr:row>
      <xdr:rowOff>75960</xdr:rowOff>
    </xdr:to>
    <xdr:graphicFrame>
      <xdr:nvGraphicFramePr>
        <xdr:cNvPr id="13" name="Chart 13"/>
        <xdr:cNvGraphicFramePr/>
      </xdr:nvGraphicFramePr>
      <xdr:xfrm>
        <a:off x="3994200" y="53352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5</xdr:row>
      <xdr:rowOff>66960</xdr:rowOff>
    </xdr:from>
    <xdr:to>
      <xdr:col>1</xdr:col>
      <xdr:colOff>2609280</xdr:colOff>
      <xdr:row>27</xdr:row>
      <xdr:rowOff>18720</xdr:rowOff>
    </xdr:to>
    <xdr:sp>
      <xdr:nvSpPr>
        <xdr:cNvPr id="14" name="Rectangle 14"/>
        <xdr:cNvSpPr/>
      </xdr:nvSpPr>
      <xdr:spPr>
        <a:xfrm>
          <a:off x="219600" y="535320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xdr:row>
      <xdr:rowOff>142920</xdr:rowOff>
    </xdr:from>
    <xdr:to>
      <xdr:col>1</xdr:col>
      <xdr:colOff>2701800</xdr:colOff>
      <xdr:row>26</xdr:row>
      <xdr:rowOff>66600</xdr:rowOff>
    </xdr:to>
    <xdr:graphicFrame>
      <xdr:nvGraphicFramePr>
        <xdr:cNvPr id="15" name="Chart 15"/>
        <xdr:cNvGraphicFramePr/>
      </xdr:nvGraphicFramePr>
      <xdr:xfrm>
        <a:off x="160200" y="52380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6"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5</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338</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6" t="s">
        <v>31</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3.41"/>
    <col collapsed="false" customWidth="true" hidden="false" outlineLevel="0" max="5" min="5" style="47" width="22.28"/>
    <col collapsed="false" customWidth="true" hidden="false" outlineLevel="0" max="6" min="6" style="47" width="36.56"/>
    <col collapsed="false" customWidth="true" hidden="false" outlineLevel="0" max="7" min="7" style="47" width="17.14"/>
    <col collapsed="false" customWidth="false" hidden="false" outlineLevel="0" max="257" min="8" style="47" width="11.42"/>
  </cols>
  <sheetData>
    <row r="1" customFormat="false" ht="17.25" hidden="false" customHeight="false" outlineLevel="0" collapsed="false">
      <c r="A1" s="48" t="s">
        <v>32</v>
      </c>
      <c r="B1" s="48"/>
      <c r="C1" s="48"/>
      <c r="D1" s="48"/>
    </row>
    <row r="3" s="49" customFormat="true" ht="12.75" hidden="false" customHeight="false" outlineLevel="0" collapsed="false">
      <c r="A3" s="48" t="s">
        <v>33</v>
      </c>
      <c r="B3" s="48"/>
      <c r="D3" s="50" t="s">
        <v>34</v>
      </c>
    </row>
    <row r="7" customFormat="false" ht="24.75" hidden="false" customHeight="true" outlineLevel="0" collapsed="false"/>
    <row r="8" customFormat="false" ht="9.75" hidden="false" customHeight="true" outlineLevel="0" collapsed="false"/>
    <row r="9" customFormat="false" ht="24.75" hidden="false" customHeight="true" outlineLevel="0" collapsed="false"/>
    <row r="10" customFormat="false" ht="9.75" hidden="false" customHeight="true" outlineLevel="0" collapsed="false"/>
    <row r="11" customFormat="false" ht="24.75" hidden="false" customHeight="true" outlineLevel="0" collapsed="false"/>
    <row r="12" customFormat="false" ht="9.75" hidden="false" customHeight="true" outlineLevel="0" collapsed="false"/>
    <row r="13" customFormat="false" ht="24.75" hidden="false" customHeight="true" outlineLevel="0" collapsed="false"/>
    <row r="14" customFormat="false" ht="9.75" hidden="false" customHeight="true" outlineLevel="0" collapsed="false"/>
    <row r="15" customFormat="false" ht="24.75" hidden="false" customHeight="true" outlineLevel="0" collapsed="false"/>
    <row r="16" customFormat="false" ht="9.75" hidden="false" customHeight="true" outlineLevel="0" collapsed="false"/>
    <row r="17" customFormat="false" ht="24.75" hidden="false" customHeight="true" outlineLevel="0" collapsed="false"/>
    <row r="18" customFormat="false" ht="9.75" hidden="false" customHeight="true" outlineLevel="0" collapsed="false"/>
    <row r="19" customFormat="false" ht="24.75" hidden="false" customHeight="true" outlineLevel="0" collapsed="false"/>
    <row r="20" customFormat="false" ht="9.75" hidden="false" customHeight="true" outlineLevel="0" collapsed="false"/>
    <row r="21" customFormat="false" ht="24.75" hidden="false" customHeight="true" outlineLevel="0" collapsed="false"/>
    <row r="22" customFormat="false" ht="9.75" hidden="false" customHeight="true" outlineLevel="0" collapsed="false"/>
    <row r="23" customFormat="false" ht="24.75" hidden="false" customHeight="true" outlineLevel="0" collapsed="false"/>
    <row r="24" customFormat="false" ht="9.75" hidden="false" customHeight="true" outlineLevel="0" collapsed="false"/>
    <row r="25" customFormat="false" ht="24.75" hidden="false" customHeight="true" outlineLevel="0" collapsed="false"/>
    <row r="26" customFormat="false" ht="9.75" hidden="false" customHeight="true" outlineLevel="0" collapsed="false"/>
    <row r="28" customFormat="false" ht="15.75" hidden="false" customHeight="true" outlineLevel="0" collapsed="false">
      <c r="A28" s="51" t="s">
        <v>35</v>
      </c>
      <c r="G28" s="52"/>
      <c r="H28" s="53"/>
      <c r="I28" s="53"/>
    </row>
    <row r="29" customFormat="false" ht="12.75" hidden="false" customHeight="false" outlineLevel="0" collapsed="false">
      <c r="A29" s="51" t="s">
        <v>36</v>
      </c>
      <c r="G29" s="52"/>
      <c r="H29" s="53"/>
      <c r="I29" s="53"/>
    </row>
    <row r="30" customFormat="false" ht="3" hidden="false" customHeight="true" outlineLevel="0" collapsed="false">
      <c r="G30" s="52"/>
      <c r="H30" s="53"/>
      <c r="I30" s="53"/>
    </row>
    <row r="31" customFormat="false" ht="12.75" hidden="false" customHeight="false" outlineLevel="0" collapsed="false">
      <c r="A31" s="51" t="s">
        <v>37</v>
      </c>
      <c r="G31" s="52"/>
      <c r="H31" s="53"/>
      <c r="I31" s="53"/>
    </row>
    <row r="32" customFormat="false" ht="12.75" hidden="false" customHeight="false" outlineLevel="0" collapsed="false">
      <c r="G32" s="52"/>
      <c r="H32" s="53"/>
      <c r="I32" s="53"/>
    </row>
    <row r="33" customFormat="false" ht="12.75" hidden="false" customHeight="false" outlineLevel="0" collapsed="false">
      <c r="G33" s="52"/>
      <c r="H33" s="53"/>
      <c r="I33" s="53"/>
    </row>
    <row r="34" customFormat="false" ht="12.75" hidden="false" customHeight="false" outlineLevel="0" collapsed="false">
      <c r="G34" s="52"/>
      <c r="H34" s="53"/>
      <c r="I34" s="53"/>
    </row>
    <row r="35" customFormat="false" ht="12.75" hidden="false" customHeight="false" outlineLevel="0" collapsed="false">
      <c r="G35" s="52"/>
      <c r="H35" s="53"/>
      <c r="I35" s="53"/>
    </row>
    <row r="36" customFormat="false" ht="12.75" hidden="false" customHeight="false" outlineLevel="0" collapsed="false">
      <c r="B36" s="54" t="s">
        <v>38</v>
      </c>
      <c r="C36" s="54" t="s">
        <v>39</v>
      </c>
      <c r="D36" s="54" t="s">
        <v>40</v>
      </c>
      <c r="E36" s="54" t="s">
        <v>41</v>
      </c>
      <c r="F36" s="55" t="s">
        <v>42</v>
      </c>
      <c r="G36" s="55"/>
      <c r="H36" s="53"/>
      <c r="I36" s="53"/>
    </row>
    <row r="37" customFormat="false" ht="12.75" hidden="false" customHeight="false" outlineLevel="0" collapsed="false">
      <c r="B37" s="56" t="n">
        <v>8114</v>
      </c>
      <c r="C37" s="56" t="n">
        <v>106</v>
      </c>
      <c r="D37" s="57" t="n">
        <f aca="false">PRODUCT(-B37/1000000)</f>
        <v>-0.008114</v>
      </c>
      <c r="E37" s="57" t="n">
        <f aca="false">PRODUCT(C37/1000)</f>
        <v>0.106</v>
      </c>
      <c r="F37" s="58" t="s">
        <v>43</v>
      </c>
      <c r="G37" s="58"/>
    </row>
    <row r="38" customFormat="false" ht="12.75" hidden="false" customHeight="false" outlineLevel="0" collapsed="false">
      <c r="B38" s="56" t="n">
        <v>63370</v>
      </c>
      <c r="C38" s="56" t="n">
        <v>1404</v>
      </c>
      <c r="D38" s="57" t="n">
        <f aca="false">PRODUCT(-B38/1000000)</f>
        <v>-0.06337</v>
      </c>
      <c r="E38" s="57" t="n">
        <f aca="false">PRODUCT(C38/1000)</f>
        <v>1.404</v>
      </c>
      <c r="F38" s="58" t="s">
        <v>44</v>
      </c>
      <c r="G38" s="58"/>
    </row>
    <row r="39" customFormat="false" ht="12.75" hidden="false" customHeight="false" outlineLevel="0" collapsed="false">
      <c r="B39" s="56" t="n">
        <v>466599</v>
      </c>
      <c r="C39" s="56" t="n">
        <v>2525</v>
      </c>
      <c r="D39" s="57" t="n">
        <f aca="false">PRODUCT(-B39/1000000)</f>
        <v>-0.466599</v>
      </c>
      <c r="E39" s="57" t="n">
        <f aca="false">PRODUCT(C39/1000)</f>
        <v>2.525</v>
      </c>
      <c r="F39" s="58" t="s">
        <v>45</v>
      </c>
      <c r="G39" s="58"/>
    </row>
    <row r="40" customFormat="false" ht="12.75" hidden="false" customHeight="false" outlineLevel="0" collapsed="false">
      <c r="B40" s="56" t="n">
        <v>804854</v>
      </c>
      <c r="C40" s="56" t="n">
        <v>7844</v>
      </c>
      <c r="D40" s="57" t="n">
        <f aca="false">PRODUCT(-B40/1000000)</f>
        <v>-0.804854</v>
      </c>
      <c r="E40" s="57" t="n">
        <f aca="false">PRODUCT(C40/1000)</f>
        <v>7.844</v>
      </c>
      <c r="F40" s="58" t="s">
        <v>46</v>
      </c>
      <c r="G40" s="58"/>
      <c r="H40" s="59"/>
      <c r="I40" s="59"/>
    </row>
    <row r="41" customFormat="false" ht="12.75" hidden="false" customHeight="false" outlineLevel="0" collapsed="false">
      <c r="B41" s="56" t="n">
        <v>1774167</v>
      </c>
      <c r="C41" s="56" t="n">
        <v>11910</v>
      </c>
      <c r="D41" s="57" t="n">
        <f aca="false">PRODUCT(-B41/1000000)</f>
        <v>-1.774167</v>
      </c>
      <c r="E41" s="57" t="n">
        <f aca="false">PRODUCT(C41/1000)</f>
        <v>11.91</v>
      </c>
      <c r="F41" s="58" t="s">
        <v>47</v>
      </c>
      <c r="G41" s="58"/>
      <c r="H41" s="59"/>
      <c r="I41" s="59"/>
    </row>
    <row r="42" customFormat="false" ht="12.75" hidden="false" customHeight="false" outlineLevel="0" collapsed="false">
      <c r="B42" s="56" t="n">
        <v>1976607</v>
      </c>
      <c r="C42" s="56" t="n">
        <v>23292</v>
      </c>
      <c r="D42" s="57" t="n">
        <f aca="false">PRODUCT(-B42/1000000)</f>
        <v>-1.976607</v>
      </c>
      <c r="E42" s="57" t="n">
        <f aca="false">PRODUCT(C42/1000)</f>
        <v>23.292</v>
      </c>
      <c r="F42" s="58" t="s">
        <v>48</v>
      </c>
      <c r="G42" s="58"/>
      <c r="H42" s="59"/>
      <c r="I42" s="59"/>
    </row>
    <row r="43" customFormat="false" ht="12.75" hidden="false" customHeight="false" outlineLevel="0" collapsed="false">
      <c r="B43" s="56" t="n">
        <v>3004501</v>
      </c>
      <c r="C43" s="56" t="n">
        <v>2942</v>
      </c>
      <c r="D43" s="57" t="n">
        <f aca="false">PRODUCT(-B43/1000000)</f>
        <v>-3.004501</v>
      </c>
      <c r="E43" s="57" t="n">
        <f aca="false">PRODUCT(C43/1000)</f>
        <v>2.942</v>
      </c>
      <c r="F43" s="58" t="s">
        <v>49</v>
      </c>
      <c r="G43" s="58"/>
      <c r="H43" s="59"/>
      <c r="I43" s="59"/>
    </row>
    <row r="44" customFormat="false" ht="12.75" hidden="false" customHeight="false" outlineLevel="0" collapsed="false">
      <c r="B44" s="56" t="n">
        <v>2646926</v>
      </c>
      <c r="C44" s="56" t="n">
        <v>12876</v>
      </c>
      <c r="D44" s="57" t="n">
        <f aca="false">PRODUCT(-B44/1000000)</f>
        <v>-2.646926</v>
      </c>
      <c r="E44" s="57" t="n">
        <f aca="false">PRODUCT(C44/1000)</f>
        <v>12.876</v>
      </c>
      <c r="F44" s="58" t="s">
        <v>50</v>
      </c>
      <c r="G44" s="58"/>
      <c r="H44" s="59"/>
      <c r="I44" s="59"/>
    </row>
    <row r="45" customFormat="false" ht="12.75" hidden="false" customHeight="false" outlineLevel="0" collapsed="false">
      <c r="B45" s="56" t="n">
        <v>2280495</v>
      </c>
      <c r="C45" s="56" t="n">
        <v>8881</v>
      </c>
      <c r="D45" s="57" t="n">
        <f aca="false">PRODUCT(-B45/1000000)</f>
        <v>-2.280495</v>
      </c>
      <c r="E45" s="57" t="n">
        <f aca="false">PRODUCT(C45/1000)</f>
        <v>8.881</v>
      </c>
      <c r="F45" s="58" t="s">
        <v>51</v>
      </c>
      <c r="G45" s="58"/>
      <c r="H45" s="59"/>
      <c r="I45" s="59"/>
    </row>
    <row r="46" customFormat="false" ht="12.75" hidden="false" customHeight="false" outlineLevel="0" collapsed="false">
      <c r="B46" s="56" t="n">
        <v>3937711</v>
      </c>
      <c r="C46" s="56" t="n">
        <v>80912</v>
      </c>
      <c r="D46" s="57" t="n">
        <f aca="false">PRODUCT(-B46/1000000)</f>
        <v>-3.937711</v>
      </c>
      <c r="E46" s="57" t="n">
        <f aca="false">PRODUCT(C46/1000)</f>
        <v>80.912</v>
      </c>
      <c r="F46" s="58" t="s">
        <v>52</v>
      </c>
      <c r="G46" s="58"/>
      <c r="H46" s="59"/>
      <c r="I46" s="59"/>
    </row>
  </sheetData>
  <mergeCells count="13">
    <mergeCell ref="A1:D1"/>
    <mergeCell ref="A3:B3"/>
    <mergeCell ref="F36:G36"/>
    <mergeCell ref="F37:G37"/>
    <mergeCell ref="F38:G38"/>
    <mergeCell ref="F39:G39"/>
    <mergeCell ref="F40:G40"/>
    <mergeCell ref="F41:G41"/>
    <mergeCell ref="F42:G42"/>
    <mergeCell ref="F43:G43"/>
    <mergeCell ref="F44:G44"/>
    <mergeCell ref="F45:G45"/>
    <mergeCell ref="F46:G46"/>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40.28"/>
    <col collapsed="false" customWidth="true" hidden="false" outlineLevel="0" max="2" min="2" style="47" width="11.56"/>
    <col collapsed="false" customWidth="true" hidden="false" outlineLevel="0" max="3" min="3" style="47" width="14.28"/>
    <col collapsed="false" customWidth="true" hidden="false" outlineLevel="0" max="4" min="4" style="47" width="13.7"/>
    <col collapsed="false" customWidth="true" hidden="false" outlineLevel="0" max="5" min="5" style="47" width="13.85"/>
    <col collapsed="false" customWidth="false" hidden="false" outlineLevel="0" max="257" min="6" style="47" width="11.42"/>
  </cols>
  <sheetData>
    <row r="1" s="61" customFormat="true" ht="15.75" hidden="false" customHeight="true" outlineLevel="0" collapsed="false">
      <c r="A1" s="60" t="s">
        <v>53</v>
      </c>
      <c r="B1" s="60"/>
      <c r="C1" s="60"/>
      <c r="D1" s="60"/>
      <c r="E1" s="60"/>
      <c r="F1" s="47"/>
      <c r="G1" s="47"/>
      <c r="H1" s="47"/>
      <c r="I1" s="47"/>
      <c r="J1" s="47"/>
      <c r="K1" s="47"/>
      <c r="L1" s="47"/>
      <c r="M1" s="47"/>
      <c r="N1" s="47"/>
    </row>
    <row r="2" s="61" customFormat="true" ht="13.5" hidden="false" customHeight="true" outlineLevel="0" collapsed="false">
      <c r="A2" s="62" t="s">
        <v>54</v>
      </c>
      <c r="B2" s="62"/>
      <c r="C2" s="62"/>
      <c r="D2" s="62"/>
      <c r="E2" s="62"/>
      <c r="F2" s="47"/>
      <c r="G2" s="47"/>
      <c r="H2" s="47"/>
      <c r="I2" s="47"/>
      <c r="J2" s="47"/>
      <c r="K2" s="47"/>
      <c r="L2" s="47"/>
      <c r="M2" s="47"/>
      <c r="N2" s="47"/>
    </row>
    <row r="3" s="61" customFormat="true" ht="13.5" hidden="false" customHeight="true" outlineLevel="0" collapsed="false">
      <c r="A3" s="62" t="s">
        <v>55</v>
      </c>
      <c r="B3" s="62"/>
      <c r="C3" s="62"/>
      <c r="D3" s="62"/>
      <c r="E3" s="62"/>
      <c r="F3" s="47"/>
      <c r="G3" s="47"/>
      <c r="H3" s="47"/>
      <c r="I3" s="47"/>
      <c r="J3" s="47"/>
      <c r="K3" s="47"/>
      <c r="L3" s="47"/>
      <c r="M3" s="47"/>
      <c r="N3" s="47"/>
    </row>
    <row r="4" s="61" customFormat="true" ht="13.5" hidden="false" customHeight="false" outlineLevel="0" collapsed="false">
      <c r="A4" s="47"/>
      <c r="B4" s="63"/>
      <c r="C4" s="47"/>
      <c r="D4" s="47"/>
      <c r="E4" s="47"/>
      <c r="F4" s="47"/>
      <c r="G4" s="47"/>
      <c r="H4" s="47"/>
      <c r="I4" s="47"/>
      <c r="J4" s="47"/>
      <c r="K4" s="47"/>
      <c r="L4" s="47"/>
      <c r="M4" s="47"/>
      <c r="N4" s="47"/>
    </row>
    <row r="5" s="61" customFormat="true" ht="18.95" hidden="false" customHeight="true" outlineLevel="0" collapsed="false">
      <c r="A5" s="64" t="s">
        <v>56</v>
      </c>
      <c r="B5" s="65"/>
      <c r="C5" s="66" t="s">
        <v>57</v>
      </c>
      <c r="D5" s="66"/>
      <c r="E5" s="66"/>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1" customFormat="true" ht="18.95" hidden="false" customHeight="true" outlineLevel="0" collapsed="false">
      <c r="A6" s="64"/>
      <c r="B6" s="67"/>
      <c r="C6" s="68" t="s">
        <v>58</v>
      </c>
      <c r="D6" s="68"/>
      <c r="E6" s="68"/>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1" customFormat="true" ht="9" hidden="false" customHeight="true" outlineLevel="0" collapsed="false">
      <c r="A7" s="64"/>
      <c r="B7" s="67"/>
      <c r="C7" s="69"/>
      <c r="D7" s="70"/>
      <c r="E7" s="70"/>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1" customFormat="true" ht="12" hidden="false" customHeight="true" outlineLevel="0" collapsed="false">
      <c r="A8" s="64"/>
      <c r="B8" s="68" t="s">
        <v>31</v>
      </c>
      <c r="C8" s="71"/>
      <c r="D8" s="72"/>
      <c r="E8" s="73"/>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1" customFormat="true" ht="18.75" hidden="false" customHeight="true" outlineLevel="0" collapsed="false">
      <c r="A9" s="64"/>
      <c r="B9" s="68" t="s">
        <v>59</v>
      </c>
      <c r="C9" s="67" t="s">
        <v>60</v>
      </c>
      <c r="D9" s="74" t="s">
        <v>61</v>
      </c>
      <c r="E9" s="70"/>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1" customFormat="true" ht="18.95" hidden="false" customHeight="true" outlineLevel="0" collapsed="false">
      <c r="A10" s="64"/>
      <c r="B10" s="68"/>
      <c r="C10" s="75" t="s">
        <v>62</v>
      </c>
      <c r="D10" s="71" t="s">
        <v>63</v>
      </c>
      <c r="E10" s="72" t="s">
        <v>64</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1" customFormat="true" ht="18.95" hidden="false" customHeight="true" outlineLevel="0" collapsed="false">
      <c r="A11" s="64"/>
      <c r="B11" s="68"/>
      <c r="C11" s="75" t="s">
        <v>65</v>
      </c>
      <c r="D11" s="76" t="s">
        <v>64</v>
      </c>
      <c r="E11" s="75" t="s">
        <v>66</v>
      </c>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1" customFormat="true" ht="9.75" hidden="false" customHeight="true" outlineLevel="0" collapsed="false">
      <c r="A12" s="64"/>
      <c r="B12" s="77"/>
      <c r="C12" s="69"/>
      <c r="D12" s="78"/>
      <c r="E12" s="69"/>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1" customFormat="true" ht="8.25" hidden="false" customHeight="true" outlineLevel="0" collapsed="false">
      <c r="A13" s="47"/>
      <c r="B13" s="63"/>
      <c r="C13" s="47"/>
      <c r="D13" s="47"/>
      <c r="E13" s="47"/>
      <c r="F13" s="47"/>
      <c r="G13" s="47"/>
      <c r="H13" s="47"/>
      <c r="I13" s="47"/>
      <c r="J13" s="47"/>
      <c r="K13" s="47"/>
      <c r="L13" s="47"/>
      <c r="M13" s="47"/>
      <c r="N13" s="47"/>
    </row>
    <row r="14" s="61" customFormat="true" ht="18.95" hidden="false" customHeight="true" outlineLevel="0" collapsed="false">
      <c r="A14" s="47" t="s">
        <v>67</v>
      </c>
      <c r="B14" s="63" t="s">
        <v>68</v>
      </c>
      <c r="C14" s="79" t="n">
        <v>3098</v>
      </c>
      <c r="D14" s="79" t="n">
        <v>1844</v>
      </c>
      <c r="E14" s="79" t="n">
        <v>1255</v>
      </c>
      <c r="F14" s="47"/>
      <c r="G14" s="47"/>
      <c r="H14" s="47"/>
      <c r="I14" s="47"/>
      <c r="J14" s="47"/>
      <c r="K14" s="47"/>
      <c r="L14" s="47"/>
      <c r="M14" s="47"/>
      <c r="N14" s="47"/>
    </row>
    <row r="15" s="61" customFormat="true" ht="18.95" hidden="false" customHeight="true" outlineLevel="0" collapsed="false">
      <c r="A15" s="47" t="s">
        <v>69</v>
      </c>
      <c r="B15" s="63"/>
      <c r="C15" s="80"/>
      <c r="D15" s="80"/>
      <c r="E15" s="80"/>
      <c r="F15" s="47"/>
      <c r="G15" s="47"/>
      <c r="H15" s="47"/>
      <c r="I15" s="47"/>
      <c r="J15" s="47"/>
      <c r="K15" s="47"/>
      <c r="L15" s="47"/>
      <c r="M15" s="47"/>
      <c r="N15" s="47"/>
    </row>
    <row r="16" s="61" customFormat="true" ht="18.95" hidden="false" customHeight="true" outlineLevel="0" collapsed="false">
      <c r="A16" s="47" t="s">
        <v>70</v>
      </c>
      <c r="B16" s="63" t="s">
        <v>68</v>
      </c>
      <c r="C16" s="79" t="n">
        <v>2115</v>
      </c>
      <c r="D16" s="79" t="n">
        <v>1607</v>
      </c>
      <c r="E16" s="79" t="n">
        <v>508</v>
      </c>
      <c r="F16" s="47"/>
      <c r="G16" s="47"/>
      <c r="H16" s="47"/>
      <c r="I16" s="47"/>
      <c r="J16" s="47"/>
      <c r="K16" s="47"/>
      <c r="L16" s="47"/>
      <c r="M16" s="47"/>
      <c r="N16" s="47"/>
    </row>
    <row r="17" s="61" customFormat="true" ht="13.5" hidden="false" customHeight="false" outlineLevel="0" collapsed="false">
      <c r="A17" s="47" t="s">
        <v>71</v>
      </c>
      <c r="B17" s="63" t="s">
        <v>68</v>
      </c>
      <c r="C17" s="79" t="n">
        <v>443</v>
      </c>
      <c r="D17" s="79" t="n">
        <v>119</v>
      </c>
      <c r="E17" s="79" t="n">
        <v>324</v>
      </c>
      <c r="F17" s="47"/>
      <c r="G17" s="47"/>
      <c r="H17" s="47"/>
      <c r="I17" s="47"/>
      <c r="J17" s="47"/>
      <c r="K17" s="47"/>
      <c r="L17" s="47"/>
      <c r="M17" s="47"/>
      <c r="N17" s="47"/>
    </row>
    <row r="18" s="61" customFormat="true" ht="13.5" hidden="false" customHeight="false" outlineLevel="0" collapsed="false">
      <c r="A18" s="47" t="s">
        <v>72</v>
      </c>
      <c r="B18" s="63" t="s">
        <v>68</v>
      </c>
      <c r="C18" s="79" t="n">
        <v>524</v>
      </c>
      <c r="D18" s="79" t="n">
        <v>109</v>
      </c>
      <c r="E18" s="79" t="n">
        <v>415</v>
      </c>
      <c r="F18" s="47"/>
      <c r="G18" s="47"/>
      <c r="H18" s="47"/>
      <c r="I18" s="47"/>
      <c r="J18" s="47"/>
      <c r="K18" s="47"/>
      <c r="L18" s="47"/>
      <c r="M18" s="47"/>
      <c r="N18" s="47"/>
    </row>
    <row r="19" s="61" customFormat="true" ht="13.5" hidden="false" customHeight="false" outlineLevel="0" collapsed="false">
      <c r="A19" s="81" t="s">
        <v>73</v>
      </c>
      <c r="B19" s="82" t="s">
        <v>74</v>
      </c>
      <c r="C19" s="79" t="n">
        <v>17</v>
      </c>
      <c r="D19" s="79" t="n">
        <v>9</v>
      </c>
      <c r="E19" s="79" t="n">
        <v>8</v>
      </c>
      <c r="F19" s="47"/>
      <c r="G19" s="47"/>
      <c r="H19" s="47"/>
      <c r="I19" s="47"/>
      <c r="J19" s="47"/>
      <c r="K19" s="47"/>
      <c r="L19" s="47"/>
      <c r="M19" s="47"/>
      <c r="N19" s="47"/>
    </row>
    <row r="20" s="61" customFormat="true" ht="14.25" hidden="false" customHeight="true" outlineLevel="0" collapsed="false">
      <c r="A20" s="83"/>
      <c r="B20" s="84"/>
      <c r="C20" s="80"/>
      <c r="D20" s="80"/>
      <c r="E20" s="80"/>
      <c r="F20" s="47"/>
      <c r="G20" s="47"/>
      <c r="H20" s="47"/>
      <c r="I20" s="47"/>
      <c r="J20" s="47"/>
      <c r="K20" s="47"/>
      <c r="L20" s="47"/>
      <c r="M20" s="47"/>
      <c r="N20" s="47"/>
    </row>
    <row r="21" s="61" customFormat="true" ht="18.95" hidden="false" customHeight="true" outlineLevel="0" collapsed="false">
      <c r="A21" s="47" t="s">
        <v>75</v>
      </c>
      <c r="B21" s="63"/>
      <c r="C21" s="85"/>
      <c r="D21" s="85"/>
      <c r="E21" s="85"/>
      <c r="F21" s="47"/>
      <c r="G21" s="47"/>
      <c r="H21" s="47"/>
      <c r="I21" s="47"/>
      <c r="J21" s="47"/>
      <c r="K21" s="47"/>
      <c r="L21" s="47"/>
      <c r="M21" s="47"/>
      <c r="N21" s="47"/>
    </row>
    <row r="22" s="61" customFormat="true" ht="18.95" hidden="false" customHeight="true" outlineLevel="0" collapsed="false">
      <c r="A22" s="47" t="s">
        <v>76</v>
      </c>
      <c r="B22" s="86" t="s">
        <v>77</v>
      </c>
      <c r="C22" s="79" t="n">
        <v>9043883</v>
      </c>
      <c r="D22" s="79" t="n">
        <v>177497</v>
      </c>
      <c r="E22" s="79" t="n">
        <v>8866386</v>
      </c>
      <c r="F22" s="47"/>
      <c r="G22" s="47"/>
      <c r="H22" s="47"/>
      <c r="I22" s="47"/>
      <c r="J22" s="47"/>
      <c r="K22" s="47"/>
      <c r="L22" s="47"/>
      <c r="M22" s="47"/>
      <c r="N22" s="47"/>
    </row>
    <row r="23" s="61" customFormat="true" ht="18.95" hidden="false" customHeight="true" outlineLevel="0" collapsed="false">
      <c r="A23" s="47" t="s">
        <v>78</v>
      </c>
      <c r="B23" s="86" t="s">
        <v>79</v>
      </c>
      <c r="C23" s="85" t="n">
        <f aca="false">C22*1000/C26</f>
        <v>191888.205215251</v>
      </c>
      <c r="D23" s="85" t="n">
        <f aca="false">D22*1000/D26</f>
        <v>31832.3170731707</v>
      </c>
      <c r="E23" s="85" t="n">
        <f aca="false">E22*1000/E26</f>
        <v>213365.082420888</v>
      </c>
      <c r="F23" s="47"/>
      <c r="G23" s="47"/>
      <c r="H23" s="47"/>
      <c r="I23" s="47"/>
      <c r="J23" s="47"/>
      <c r="K23" s="47"/>
      <c r="L23" s="47"/>
      <c r="M23" s="47"/>
      <c r="N23" s="47"/>
    </row>
    <row r="24" s="61" customFormat="true" ht="8.25" hidden="false" customHeight="true" outlineLevel="0" collapsed="false">
      <c r="A24" s="47"/>
      <c r="B24" s="86"/>
      <c r="C24" s="85"/>
      <c r="D24" s="85"/>
      <c r="E24" s="85"/>
      <c r="F24" s="47"/>
      <c r="G24" s="47"/>
      <c r="H24" s="47"/>
      <c r="I24" s="47"/>
      <c r="J24" s="47"/>
      <c r="K24" s="47"/>
      <c r="L24" s="47"/>
      <c r="M24" s="47"/>
      <c r="N24" s="47"/>
    </row>
    <row r="25" s="61" customFormat="true" ht="18.95" hidden="false" customHeight="true" outlineLevel="0" collapsed="false">
      <c r="A25" s="47" t="s">
        <v>80</v>
      </c>
      <c r="B25" s="86"/>
      <c r="C25" s="85"/>
      <c r="D25" s="85"/>
      <c r="E25" s="85"/>
      <c r="F25" s="47"/>
      <c r="G25" s="47"/>
      <c r="H25" s="47"/>
      <c r="I25" s="47"/>
      <c r="J25" s="47"/>
      <c r="K25" s="47"/>
      <c r="L25" s="47"/>
      <c r="M25" s="47"/>
      <c r="N25" s="47"/>
    </row>
    <row r="26" s="61" customFormat="true" ht="18.95" hidden="false" customHeight="true" outlineLevel="0" collapsed="false">
      <c r="A26" s="47" t="s">
        <v>81</v>
      </c>
      <c r="B26" s="86" t="s">
        <v>68</v>
      </c>
      <c r="C26" s="79" t="n">
        <v>47131</v>
      </c>
      <c r="D26" s="79" t="n">
        <v>5576</v>
      </c>
      <c r="E26" s="79" t="n">
        <v>41555</v>
      </c>
      <c r="F26" s="47"/>
      <c r="G26" s="47"/>
      <c r="H26" s="47"/>
      <c r="I26" s="47"/>
      <c r="J26" s="47"/>
      <c r="K26" s="47"/>
      <c r="L26" s="47"/>
      <c r="M26" s="47"/>
      <c r="N26" s="47"/>
    </row>
    <row r="27" s="61" customFormat="true" ht="18.95" hidden="false" customHeight="true" outlineLevel="0" collapsed="false">
      <c r="A27" s="47" t="s">
        <v>82</v>
      </c>
      <c r="B27" s="63"/>
      <c r="C27" s="80"/>
      <c r="D27" s="80"/>
      <c r="E27" s="80"/>
      <c r="F27" s="47"/>
      <c r="G27" s="47"/>
      <c r="H27" s="47"/>
      <c r="I27" s="47"/>
      <c r="J27" s="47"/>
      <c r="K27" s="47"/>
      <c r="L27" s="47"/>
      <c r="M27" s="47"/>
      <c r="N27" s="47"/>
    </row>
    <row r="28" s="61" customFormat="true" ht="18.95" hidden="false" customHeight="true" outlineLevel="0" collapsed="false">
      <c r="A28" s="47" t="s">
        <v>83</v>
      </c>
      <c r="B28" s="86" t="s">
        <v>68</v>
      </c>
      <c r="C28" s="79" t="s">
        <v>84</v>
      </c>
      <c r="D28" s="79" t="s">
        <v>84</v>
      </c>
      <c r="E28" s="79" t="n">
        <v>11669</v>
      </c>
      <c r="F28" s="47"/>
      <c r="G28" s="47"/>
      <c r="H28" s="47"/>
      <c r="I28" s="47"/>
      <c r="J28" s="47"/>
      <c r="K28" s="47"/>
      <c r="L28" s="47"/>
      <c r="M28" s="47"/>
      <c r="N28" s="47"/>
    </row>
    <row r="29" s="61" customFormat="true" ht="18.95" hidden="false" customHeight="true" outlineLevel="0" collapsed="false">
      <c r="A29" s="47" t="s">
        <v>85</v>
      </c>
      <c r="B29" s="86" t="s">
        <v>68</v>
      </c>
      <c r="C29" s="79" t="s">
        <v>84</v>
      </c>
      <c r="D29" s="79" t="s">
        <v>84</v>
      </c>
      <c r="E29" s="79" t="n">
        <v>9408</v>
      </c>
      <c r="F29" s="47"/>
      <c r="G29" s="47"/>
      <c r="H29" s="47"/>
      <c r="I29" s="47"/>
      <c r="J29" s="47"/>
      <c r="K29" s="47"/>
      <c r="L29" s="47"/>
      <c r="M29" s="47"/>
      <c r="N29" s="47"/>
    </row>
    <row r="30" s="61" customFormat="true" ht="18.95" hidden="false" customHeight="true" outlineLevel="0" collapsed="false">
      <c r="A30" s="47" t="s">
        <v>86</v>
      </c>
      <c r="B30" s="63" t="s">
        <v>68</v>
      </c>
      <c r="C30" s="79" t="n">
        <v>44262</v>
      </c>
      <c r="D30" s="79" t="n">
        <v>3697</v>
      </c>
      <c r="E30" s="79" t="n">
        <v>40566</v>
      </c>
      <c r="F30" s="47"/>
      <c r="G30" s="47"/>
      <c r="H30" s="47"/>
      <c r="I30" s="47"/>
      <c r="J30" s="47"/>
      <c r="K30" s="47"/>
      <c r="L30" s="47"/>
      <c r="M30" s="47"/>
      <c r="N30" s="47"/>
    </row>
    <row r="31" s="61" customFormat="true" ht="18.95" hidden="false" customHeight="true" outlineLevel="0" collapsed="false">
      <c r="A31" s="47" t="s">
        <v>87</v>
      </c>
      <c r="B31" s="63" t="s">
        <v>77</v>
      </c>
      <c r="C31" s="79" t="n">
        <v>7380176</v>
      </c>
      <c r="D31" s="79" t="n">
        <v>108932</v>
      </c>
      <c r="E31" s="79" t="n">
        <v>7271244</v>
      </c>
      <c r="F31" s="47"/>
      <c r="G31" s="47"/>
      <c r="H31" s="47"/>
      <c r="I31" s="47"/>
      <c r="J31" s="47"/>
      <c r="K31" s="47"/>
      <c r="L31" s="47"/>
      <c r="M31" s="47"/>
      <c r="N31" s="47"/>
    </row>
    <row r="32" s="61" customFormat="true" ht="18.95" hidden="false" customHeight="true" outlineLevel="0" collapsed="false">
      <c r="A32" s="47" t="s">
        <v>88</v>
      </c>
      <c r="B32" s="63"/>
      <c r="C32" s="80"/>
      <c r="D32" s="80"/>
      <c r="E32" s="80"/>
      <c r="F32" s="47"/>
      <c r="G32" s="47"/>
      <c r="H32" s="47"/>
      <c r="I32" s="47"/>
      <c r="J32" s="47"/>
      <c r="K32" s="47"/>
      <c r="L32" s="47"/>
      <c r="M32" s="47"/>
      <c r="N32" s="47"/>
    </row>
    <row r="33" s="61" customFormat="true" ht="18.95" hidden="false" customHeight="true" outlineLevel="0" collapsed="false">
      <c r="A33" s="47" t="s">
        <v>89</v>
      </c>
      <c r="B33" s="63" t="s">
        <v>77</v>
      </c>
      <c r="C33" s="79" t="n">
        <v>1138696</v>
      </c>
      <c r="D33" s="79" t="n">
        <v>39415</v>
      </c>
      <c r="E33" s="79" t="n">
        <v>1099281</v>
      </c>
      <c r="F33" s="47"/>
      <c r="G33" s="47"/>
      <c r="H33" s="47"/>
      <c r="I33" s="47"/>
      <c r="J33" s="47"/>
      <c r="K33" s="47"/>
      <c r="L33" s="47"/>
      <c r="M33" s="47"/>
      <c r="N33" s="47"/>
    </row>
    <row r="34" s="61" customFormat="true" ht="18.95" hidden="false" customHeight="true" outlineLevel="0" collapsed="false">
      <c r="A34" s="47" t="s">
        <v>90</v>
      </c>
      <c r="B34" s="63" t="s">
        <v>91</v>
      </c>
      <c r="C34" s="87" t="n">
        <f aca="false">C33/C31*100</f>
        <v>15.4291171375859</v>
      </c>
      <c r="D34" s="87" t="n">
        <f aca="false">D33/D31*100</f>
        <v>36.1831234164433</v>
      </c>
      <c r="E34" s="87" t="n">
        <f aca="false">E33/E31*100</f>
        <v>15.1181971062998</v>
      </c>
      <c r="F34" s="47"/>
      <c r="G34" s="47"/>
      <c r="H34" s="47"/>
      <c r="I34" s="47"/>
      <c r="J34" s="47"/>
      <c r="K34" s="47"/>
      <c r="L34" s="47"/>
      <c r="M34" s="47"/>
      <c r="N34" s="47"/>
    </row>
    <row r="35" s="61" customFormat="true" ht="18.95" hidden="false" customHeight="true" outlineLevel="0" collapsed="false">
      <c r="A35" s="47" t="s">
        <v>92</v>
      </c>
      <c r="B35" s="63" t="s">
        <v>77</v>
      </c>
      <c r="C35" s="79" t="n">
        <v>928689</v>
      </c>
      <c r="D35" s="79" t="n">
        <v>32121</v>
      </c>
      <c r="E35" s="79" t="n">
        <v>896568</v>
      </c>
      <c r="F35" s="47"/>
      <c r="G35" s="47"/>
      <c r="H35" s="47"/>
      <c r="I35" s="47"/>
      <c r="J35" s="47"/>
      <c r="K35" s="47"/>
      <c r="L35" s="47"/>
      <c r="M35" s="47"/>
      <c r="N35" s="47"/>
    </row>
    <row r="36" s="61" customFormat="true" ht="18.95" hidden="false" customHeight="true" outlineLevel="0" collapsed="false">
      <c r="A36" s="47" t="s">
        <v>93</v>
      </c>
      <c r="B36" s="63" t="s">
        <v>79</v>
      </c>
      <c r="C36" s="85" t="n">
        <f aca="false">C35*1000/C30</f>
        <v>20981.6320997696</v>
      </c>
      <c r="D36" s="85" t="n">
        <f aca="false">D35*1000/D30</f>
        <v>8688.39599675413</v>
      </c>
      <c r="E36" s="85" t="n">
        <f aca="false">E35*1000/E30</f>
        <v>22101.4642804319</v>
      </c>
      <c r="F36" s="47"/>
      <c r="G36" s="47"/>
      <c r="H36" s="47"/>
      <c r="I36" s="47"/>
      <c r="J36" s="47"/>
      <c r="K36" s="47"/>
      <c r="L36" s="47"/>
      <c r="M36" s="47"/>
      <c r="N36" s="47"/>
    </row>
    <row r="37" s="61" customFormat="true" ht="18.95" hidden="false" customHeight="true" outlineLevel="0" collapsed="false">
      <c r="A37" s="47" t="s">
        <v>94</v>
      </c>
      <c r="B37" s="63" t="s">
        <v>77</v>
      </c>
      <c r="C37" s="79" t="n">
        <v>210007</v>
      </c>
      <c r="D37" s="79" t="n">
        <v>7294</v>
      </c>
      <c r="E37" s="79" t="n">
        <v>202713</v>
      </c>
      <c r="F37" s="47"/>
      <c r="G37" s="47"/>
      <c r="H37" s="47"/>
      <c r="I37" s="47"/>
      <c r="J37" s="47"/>
      <c r="K37" s="47"/>
      <c r="L37" s="47"/>
      <c r="M37" s="47"/>
      <c r="N37" s="47"/>
    </row>
    <row r="38" s="61" customFormat="true" ht="18.95" hidden="false" customHeight="true" outlineLevel="0" collapsed="false">
      <c r="A38" s="47" t="s">
        <v>95</v>
      </c>
      <c r="B38" s="63" t="s">
        <v>77</v>
      </c>
      <c r="C38" s="79" t="n">
        <v>6241481</v>
      </c>
      <c r="D38" s="79" t="n">
        <v>69517</v>
      </c>
      <c r="E38" s="79" t="n">
        <v>6171963</v>
      </c>
      <c r="F38" s="47"/>
      <c r="G38" s="47"/>
      <c r="H38" s="47"/>
      <c r="I38" s="47"/>
      <c r="J38" s="47"/>
      <c r="K38" s="47"/>
      <c r="L38" s="47"/>
      <c r="M38" s="47"/>
      <c r="N38" s="47"/>
    </row>
    <row r="39" s="61" customFormat="true" ht="18.95" hidden="false" customHeight="true" outlineLevel="0" collapsed="false">
      <c r="A39" s="47" t="s">
        <v>90</v>
      </c>
      <c r="B39" s="63" t="s">
        <v>91</v>
      </c>
      <c r="C39" s="87" t="n">
        <f aca="false">C38/C31*100</f>
        <v>84.5708964122265</v>
      </c>
      <c r="D39" s="87" t="n">
        <f aca="false">D38/D31*100</f>
        <v>63.8168765835567</v>
      </c>
      <c r="E39" s="87" t="n">
        <f aca="false">E38/E31*100</f>
        <v>84.8818028937002</v>
      </c>
      <c r="F39" s="47"/>
      <c r="G39" s="47"/>
      <c r="H39" s="47"/>
      <c r="I39" s="47"/>
      <c r="J39" s="47"/>
      <c r="K39" s="47"/>
      <c r="L39" s="47"/>
      <c r="M39" s="47"/>
      <c r="N39" s="47"/>
    </row>
    <row r="40" s="61" customFormat="true" ht="11.25" hidden="false" customHeight="true" outlineLevel="0" collapsed="false">
      <c r="A40" s="47"/>
      <c r="B40" s="63"/>
      <c r="C40" s="85"/>
      <c r="D40" s="85"/>
      <c r="E40" s="85"/>
      <c r="F40" s="47"/>
      <c r="G40" s="47"/>
      <c r="H40" s="47"/>
      <c r="I40" s="47"/>
      <c r="J40" s="47"/>
      <c r="K40" s="47"/>
      <c r="L40" s="47"/>
      <c r="M40" s="47"/>
      <c r="N40" s="47"/>
    </row>
    <row r="41" s="61" customFormat="true" ht="18.95" hidden="false" customHeight="true" outlineLevel="0" collapsed="false">
      <c r="A41" s="47" t="s">
        <v>96</v>
      </c>
      <c r="B41" s="63" t="s">
        <v>77</v>
      </c>
      <c r="C41" s="79" t="n">
        <v>458458</v>
      </c>
      <c r="D41" s="79" t="n">
        <v>14325</v>
      </c>
      <c r="E41" s="79" t="n">
        <v>444133</v>
      </c>
      <c r="F41" s="47"/>
      <c r="G41" s="47"/>
      <c r="H41" s="47"/>
      <c r="I41" s="47"/>
      <c r="J41" s="47"/>
      <c r="K41" s="47"/>
      <c r="L41" s="47"/>
      <c r="M41" s="47"/>
      <c r="N41" s="47"/>
    </row>
    <row r="42" s="61" customFormat="true" ht="5.25" hidden="false" customHeight="true" outlineLevel="0" collapsed="false">
      <c r="A42" s="47"/>
      <c r="B42" s="63"/>
      <c r="C42" s="85"/>
      <c r="D42" s="85"/>
      <c r="E42" s="85"/>
      <c r="F42" s="47"/>
      <c r="G42" s="47"/>
      <c r="H42" s="47"/>
      <c r="I42" s="47"/>
      <c r="J42" s="47"/>
      <c r="K42" s="47"/>
      <c r="L42" s="47"/>
      <c r="M42" s="47"/>
      <c r="N42" s="47"/>
    </row>
    <row r="43" s="61" customFormat="true" ht="18.95" hidden="false" customHeight="true" outlineLevel="0" collapsed="false">
      <c r="A43" s="47" t="s">
        <v>97</v>
      </c>
      <c r="B43" s="63"/>
      <c r="C43" s="85"/>
      <c r="D43" s="85"/>
      <c r="E43" s="85"/>
      <c r="F43" s="47"/>
      <c r="G43" s="47"/>
      <c r="H43" s="47"/>
      <c r="I43" s="47"/>
      <c r="J43" s="47"/>
      <c r="K43" s="47"/>
      <c r="L43" s="47"/>
      <c r="M43" s="47"/>
      <c r="N43" s="47"/>
    </row>
    <row r="44" customFormat="false" ht="12.75" hidden="false" customHeight="false" outlineLevel="0" collapsed="false">
      <c r="A44" s="47" t="s">
        <v>98</v>
      </c>
      <c r="B44" s="63" t="s">
        <v>77</v>
      </c>
      <c r="C44" s="79" t="n">
        <v>40990</v>
      </c>
      <c r="D44" s="79" t="n">
        <v>2654</v>
      </c>
      <c r="E44" s="79" t="n">
        <v>38336</v>
      </c>
    </row>
    <row r="45" customFormat="false" ht="12.75" hidden="false" customHeight="false" outlineLevel="0" collapsed="false">
      <c r="B45" s="63"/>
      <c r="C45" s="85"/>
      <c r="D45" s="85"/>
      <c r="E45" s="85"/>
    </row>
    <row r="46" customFormat="false" ht="12.75" hidden="false" customHeight="false" outlineLevel="0" collapsed="false">
      <c r="A46" s="88" t="s">
        <v>99</v>
      </c>
      <c r="B46" s="63" t="s">
        <v>77</v>
      </c>
      <c r="C46" s="79" t="n">
        <v>9882</v>
      </c>
      <c r="D46" s="79" t="n">
        <v>103</v>
      </c>
      <c r="E46" s="79" t="n">
        <v>9779</v>
      </c>
    </row>
    <row r="47" customFormat="false" ht="9" hidden="false" customHeight="true" outlineLevel="0" collapsed="false"/>
    <row r="48" customFormat="false" ht="12.75" hidden="false" customHeight="false" outlineLevel="0" collapsed="false">
      <c r="A48" s="89" t="n">
        <v>2</v>
      </c>
      <c r="B48" s="89"/>
      <c r="C48" s="89"/>
      <c r="D48" s="89"/>
      <c r="E48" s="89"/>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customFormat="false" ht="12.75" hidden="false" customHeight="false" outlineLevel="0" collapsed="false">
      <c r="A1" s="90" t="s">
        <v>100</v>
      </c>
      <c r="B1" s="49"/>
    </row>
    <row r="2" customFormat="false" ht="16.5" hidden="false" customHeight="true" outlineLevel="0" collapsed="false">
      <c r="A2" s="62" t="s">
        <v>101</v>
      </c>
      <c r="B2" s="62"/>
      <c r="C2" s="62"/>
      <c r="D2" s="62"/>
      <c r="E2" s="62"/>
    </row>
    <row r="3" customFormat="false" ht="12.75" hidden="false" customHeight="false" outlineLevel="0" collapsed="false">
      <c r="A3" s="62" t="s">
        <v>102</v>
      </c>
      <c r="B3" s="62"/>
      <c r="C3" s="62"/>
      <c r="D3" s="62"/>
      <c r="E3" s="62"/>
    </row>
    <row r="5" customFormat="false" ht="12.75" hidden="false" customHeight="false" outlineLevel="0" collapsed="false">
      <c r="A5" s="73"/>
      <c r="B5" s="71"/>
      <c r="C5" s="73"/>
      <c r="D5" s="73"/>
      <c r="E5" s="73"/>
    </row>
    <row r="6" customFormat="false" ht="12.75" hidden="false" customHeight="false" outlineLevel="0" collapsed="false">
      <c r="A6" s="91"/>
      <c r="B6" s="76"/>
      <c r="C6" s="68" t="s">
        <v>103</v>
      </c>
      <c r="D6" s="68"/>
      <c r="E6" s="68"/>
    </row>
    <row r="7" customFormat="false" ht="12.75" hidden="false" customHeight="false" outlineLevel="0" collapsed="false">
      <c r="A7" s="91"/>
      <c r="B7" s="76"/>
      <c r="C7" s="68" t="s">
        <v>104</v>
      </c>
      <c r="D7" s="68"/>
      <c r="E7" s="68"/>
    </row>
    <row r="8" customFormat="false" ht="12.75" hidden="false" customHeight="false" outlineLevel="0" collapsed="false">
      <c r="A8" s="91"/>
      <c r="B8" s="76"/>
      <c r="C8" s="68" t="s">
        <v>105</v>
      </c>
      <c r="D8" s="68"/>
      <c r="E8" s="68"/>
    </row>
    <row r="9" customFormat="false" ht="12.75" hidden="false" customHeight="false" outlineLevel="0" collapsed="false">
      <c r="A9" s="91" t="s">
        <v>106</v>
      </c>
      <c r="B9" s="68" t="s">
        <v>59</v>
      </c>
      <c r="C9" s="68" t="s">
        <v>107</v>
      </c>
      <c r="D9" s="68"/>
      <c r="E9" s="68"/>
    </row>
    <row r="10" customFormat="false" ht="12.75" hidden="false" customHeight="false" outlineLevel="0" collapsed="false">
      <c r="A10" s="91"/>
      <c r="B10" s="68"/>
      <c r="C10" s="77"/>
      <c r="D10" s="77"/>
      <c r="E10" s="77"/>
    </row>
    <row r="11" customFormat="false" ht="13.5" hidden="false" customHeight="false" outlineLevel="0" collapsed="false">
      <c r="A11" s="92"/>
      <c r="B11" s="93"/>
      <c r="C11" s="94" t="s">
        <v>31</v>
      </c>
      <c r="D11" s="95"/>
      <c r="E11" s="96"/>
    </row>
    <row r="12" customFormat="false" ht="12.75" hidden="false" customHeight="false" outlineLevel="0" collapsed="false">
      <c r="A12" s="91"/>
      <c r="B12" s="75"/>
      <c r="C12" s="68" t="s">
        <v>60</v>
      </c>
      <c r="D12" s="97" t="s">
        <v>108</v>
      </c>
      <c r="E12" s="97"/>
    </row>
    <row r="13" customFormat="false" ht="13.5" hidden="false" customHeight="true" outlineLevel="0" collapsed="false">
      <c r="A13" s="91"/>
      <c r="B13" s="75"/>
      <c r="C13" s="68" t="s">
        <v>109</v>
      </c>
      <c r="D13" s="76" t="s">
        <v>63</v>
      </c>
      <c r="E13" s="75" t="s">
        <v>64</v>
      </c>
    </row>
    <row r="14" customFormat="false" ht="12.75" hidden="false" customHeight="false" outlineLevel="0" collapsed="false">
      <c r="A14" s="91"/>
      <c r="B14" s="75"/>
      <c r="C14" s="68" t="s">
        <v>110</v>
      </c>
      <c r="D14" s="76" t="s">
        <v>111</v>
      </c>
      <c r="E14" s="75" t="s">
        <v>66</v>
      </c>
    </row>
    <row r="15" customFormat="false" ht="13.5" hidden="false" customHeight="false" outlineLevel="0" collapsed="false">
      <c r="A15" s="98"/>
      <c r="B15" s="99"/>
      <c r="C15" s="100"/>
      <c r="D15" s="78"/>
      <c r="E15" s="69"/>
    </row>
    <row r="16" s="61" customFormat="true" ht="12" hidden="false" customHeight="true" outlineLevel="0" collapsed="false">
      <c r="A16" s="47"/>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1" customFormat="true" ht="18.95" hidden="false" customHeight="true" outlineLevel="0" collapsed="false">
      <c r="A17" s="47" t="s">
        <v>67</v>
      </c>
      <c r="B17" s="63" t="s">
        <v>68</v>
      </c>
      <c r="C17" s="79" t="n">
        <v>17813</v>
      </c>
      <c r="D17" s="79" t="n">
        <v>13586</v>
      </c>
      <c r="E17" s="79" t="n">
        <v>4227</v>
      </c>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1" customFormat="true" ht="18.95" hidden="false" customHeight="true" outlineLevel="0" collapsed="false">
      <c r="A18" s="47" t="s">
        <v>69</v>
      </c>
      <c r="B18" s="63"/>
      <c r="C18" s="80"/>
      <c r="D18" s="80"/>
      <c r="E18" s="80"/>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1" customFormat="true" ht="18.95" hidden="false" customHeight="true" outlineLevel="0" collapsed="false">
      <c r="A19" s="47" t="s">
        <v>70</v>
      </c>
      <c r="B19" s="63" t="s">
        <v>68</v>
      </c>
      <c r="C19" s="79" t="n">
        <v>10863</v>
      </c>
      <c r="D19" s="79" t="n">
        <v>9685</v>
      </c>
      <c r="E19" s="79" t="n">
        <v>1178</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1" customFormat="true" ht="13.5" hidden="false" customHeight="false" outlineLevel="0" collapsed="false">
      <c r="A20" s="47" t="s">
        <v>71</v>
      </c>
      <c r="B20" s="63" t="s">
        <v>68</v>
      </c>
      <c r="C20" s="79" t="n">
        <v>3887</v>
      </c>
      <c r="D20" s="79" t="n">
        <v>2498</v>
      </c>
      <c r="E20" s="79" t="n">
        <v>1389</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1" customFormat="true" ht="13.5" hidden="false" customHeight="false" outlineLevel="0" collapsed="false">
      <c r="A21" s="47" t="s">
        <v>72</v>
      </c>
      <c r="B21" s="63" t="s">
        <v>68</v>
      </c>
      <c r="C21" s="79" t="n">
        <v>2889</v>
      </c>
      <c r="D21" s="79" t="n">
        <v>1289</v>
      </c>
      <c r="E21" s="79" t="n">
        <v>1600</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1" customFormat="true" ht="13.5" hidden="false" customHeight="false" outlineLevel="0" collapsed="false">
      <c r="A22" s="81" t="s">
        <v>73</v>
      </c>
      <c r="B22" s="82" t="s">
        <v>74</v>
      </c>
      <c r="C22" s="79" t="n">
        <v>174</v>
      </c>
      <c r="D22" s="79" t="n">
        <v>114</v>
      </c>
      <c r="E22" s="79" t="n">
        <v>60</v>
      </c>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1" customFormat="true" ht="12" hidden="false" customHeight="true" outlineLevel="0" collapsed="false">
      <c r="A23" s="83"/>
      <c r="B23" s="84"/>
      <c r="C23" s="80"/>
      <c r="D23" s="80"/>
      <c r="E23" s="80"/>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1" customFormat="true" ht="18.95" hidden="false" customHeight="true" outlineLevel="0" collapsed="false">
      <c r="A24" s="47" t="s">
        <v>75</v>
      </c>
      <c r="B24" s="63"/>
      <c r="C24" s="85"/>
      <c r="D24" s="85"/>
      <c r="E24" s="85"/>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1" customFormat="true" ht="13.5" hidden="false" customHeight="false" outlineLevel="0" collapsed="false">
      <c r="A25" s="47" t="s">
        <v>76</v>
      </c>
      <c r="B25" s="86" t="s">
        <v>77</v>
      </c>
      <c r="C25" s="79" t="n">
        <v>7919461</v>
      </c>
      <c r="D25" s="79" t="n">
        <v>1176323</v>
      </c>
      <c r="E25" s="79" t="n">
        <v>6743138</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1" customFormat="true" ht="18.95" hidden="false" customHeight="true" outlineLevel="0" collapsed="false">
      <c r="A26" s="47" t="s">
        <v>78</v>
      </c>
      <c r="B26" s="86" t="s">
        <v>79</v>
      </c>
      <c r="C26" s="85" t="n">
        <f aca="false">C25*1000/C29</f>
        <v>75022.6030446851</v>
      </c>
      <c r="D26" s="85" t="n">
        <f aca="false">D25*1000/D29</f>
        <v>44219.3444101947</v>
      </c>
      <c r="E26" s="85" t="n">
        <f aca="false">E25*1000/E29</f>
        <v>85401.5805871476</v>
      </c>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1" customFormat="true" ht="12" hidden="false" customHeight="true" outlineLevel="0" collapsed="false">
      <c r="A27" s="47"/>
      <c r="B27" s="86"/>
      <c r="C27" s="85"/>
      <c r="D27" s="85"/>
      <c r="E27" s="85"/>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1" customFormat="true" ht="18.95" hidden="false" customHeight="true" outlineLevel="0" collapsed="false">
      <c r="A28" s="47" t="s">
        <v>80</v>
      </c>
      <c r="B28" s="86"/>
      <c r="C28" s="85"/>
      <c r="D28" s="85"/>
      <c r="E28" s="85"/>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1" customFormat="true" ht="13.5" hidden="false" customHeight="false" outlineLevel="0" collapsed="false">
      <c r="A29" s="47" t="s">
        <v>81</v>
      </c>
      <c r="B29" s="86" t="s">
        <v>68</v>
      </c>
      <c r="C29" s="79" t="n">
        <v>105561</v>
      </c>
      <c r="D29" s="79" t="n">
        <v>26602</v>
      </c>
      <c r="E29" s="79" t="n">
        <v>78958</v>
      </c>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1" customFormat="true" ht="18.95" hidden="false" customHeight="true" outlineLevel="0" collapsed="false">
      <c r="A30" s="47" t="s">
        <v>82</v>
      </c>
      <c r="B30" s="63"/>
      <c r="C30" s="80"/>
      <c r="D30" s="80"/>
      <c r="E30" s="80"/>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1" customFormat="true" ht="18.95" hidden="false" customHeight="true" outlineLevel="0" collapsed="false">
      <c r="A31" s="47" t="s">
        <v>83</v>
      </c>
      <c r="B31" s="86" t="s">
        <v>68</v>
      </c>
      <c r="C31" s="79" t="s">
        <v>84</v>
      </c>
      <c r="D31" s="79" t="s">
        <v>84</v>
      </c>
      <c r="E31" s="79" t="n">
        <v>28835</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1" customFormat="true" ht="18.95" hidden="false" customHeight="true" outlineLevel="0" collapsed="false">
      <c r="A32" s="47" t="s">
        <v>85</v>
      </c>
      <c r="B32" s="86" t="s">
        <v>68</v>
      </c>
      <c r="C32" s="79" t="s">
        <v>84</v>
      </c>
      <c r="D32" s="79" t="s">
        <v>84</v>
      </c>
      <c r="E32" s="79" t="n">
        <v>39283</v>
      </c>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1" customFormat="true" ht="18.95" hidden="false" customHeight="true" outlineLevel="0" collapsed="false">
      <c r="A33" s="47" t="s">
        <v>86</v>
      </c>
      <c r="B33" s="63" t="s">
        <v>68</v>
      </c>
      <c r="C33" s="79" t="n">
        <v>88102</v>
      </c>
      <c r="D33" s="79" t="n">
        <v>12896</v>
      </c>
      <c r="E33" s="79" t="n">
        <v>75206</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1" customFormat="true" ht="18.95" hidden="false" customHeight="true" outlineLevel="0" collapsed="false">
      <c r="A34" s="47" t="s">
        <v>87</v>
      </c>
      <c r="B34" s="63" t="s">
        <v>77</v>
      </c>
      <c r="C34" s="79" t="n">
        <v>5307631</v>
      </c>
      <c r="D34" s="79" t="n">
        <v>528638</v>
      </c>
      <c r="E34" s="79" t="n">
        <v>4778992</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1" customFormat="true" ht="18.95" hidden="false" customHeight="true" outlineLevel="0" collapsed="false">
      <c r="A35" s="47" t="s">
        <v>88</v>
      </c>
      <c r="B35" s="63"/>
      <c r="C35" s="80"/>
      <c r="D35" s="80"/>
      <c r="E35" s="80"/>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1" customFormat="true" ht="18.95" hidden="false" customHeight="true" outlineLevel="0" collapsed="false">
      <c r="A36" s="47" t="s">
        <v>89</v>
      </c>
      <c r="B36" s="63" t="s">
        <v>77</v>
      </c>
      <c r="C36" s="79" t="n">
        <v>2054930</v>
      </c>
      <c r="D36" s="79" t="n">
        <v>199215</v>
      </c>
      <c r="E36" s="79" t="n">
        <v>1855715</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1" customFormat="true" ht="18.95" hidden="false" customHeight="true" outlineLevel="0" collapsed="false">
      <c r="A37" s="47" t="s">
        <v>90</v>
      </c>
      <c r="B37" s="63" t="s">
        <v>91</v>
      </c>
      <c r="C37" s="87" t="n">
        <v>38.7</v>
      </c>
      <c r="D37" s="87" t="n">
        <v>37.7</v>
      </c>
      <c r="E37" s="87" t="n">
        <v>38.8</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1" customFormat="true" ht="18.95" hidden="false" customHeight="true" outlineLevel="0" collapsed="false">
      <c r="A38" s="47" t="s">
        <v>92</v>
      </c>
      <c r="B38" s="63" t="s">
        <v>77</v>
      </c>
      <c r="C38" s="79" t="n">
        <v>1700442</v>
      </c>
      <c r="D38" s="79" t="n">
        <v>165895</v>
      </c>
      <c r="E38" s="79" t="n">
        <v>1534547</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1" customFormat="true" ht="18.95" hidden="false" customHeight="true" outlineLevel="0" collapsed="false">
      <c r="A39" s="47" t="s">
        <v>93</v>
      </c>
      <c r="B39" s="63" t="s">
        <v>79</v>
      </c>
      <c r="C39" s="85" t="n">
        <f aca="false">C38*1000/C33</f>
        <v>19300.8331252412</v>
      </c>
      <c r="D39" s="85" t="n">
        <f aca="false">D38*1000/D33</f>
        <v>12864.0663771712</v>
      </c>
      <c r="E39" s="85" t="n">
        <f aca="false">E38*1000/E33</f>
        <v>20404.5820812169</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1" customFormat="true" ht="18.95" hidden="false" customHeight="true" outlineLevel="0" collapsed="false">
      <c r="A40" s="47" t="s">
        <v>94</v>
      </c>
      <c r="B40" s="63" t="s">
        <v>77</v>
      </c>
      <c r="C40" s="79" t="n">
        <v>354488</v>
      </c>
      <c r="D40" s="79" t="n">
        <v>33319</v>
      </c>
      <c r="E40" s="79" t="n">
        <v>321168</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1" customFormat="true" ht="18.95" hidden="false" customHeight="true" outlineLevel="0" collapsed="false">
      <c r="A41" s="47" t="s">
        <v>95</v>
      </c>
      <c r="B41" s="63" t="s">
        <v>77</v>
      </c>
      <c r="C41" s="79" t="n">
        <v>3252701</v>
      </c>
      <c r="D41" s="79" t="n">
        <v>329423</v>
      </c>
      <c r="E41" s="79" t="n">
        <v>2923278</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1" customFormat="true" ht="18.95" hidden="false" customHeight="true" outlineLevel="0" collapsed="false">
      <c r="A42" s="47" t="s">
        <v>90</v>
      </c>
      <c r="B42" s="63" t="s">
        <v>91</v>
      </c>
      <c r="C42" s="87" t="n">
        <f aca="false">C41/C34*100</f>
        <v>61.2834803323743</v>
      </c>
      <c r="D42" s="87" t="n">
        <f aca="false">D41/D34*100</f>
        <v>62.3154218955126</v>
      </c>
      <c r="E42" s="87" t="n">
        <f aca="false">E41/E34*100</f>
        <v>61.1693428237587</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1" customFormat="true" ht="15" hidden="false" customHeight="true" outlineLevel="0" collapsed="false">
      <c r="A43" s="47"/>
      <c r="B43" s="63"/>
      <c r="C43" s="85"/>
      <c r="D43" s="85"/>
      <c r="E43" s="85"/>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1" customFormat="true" ht="13.5" hidden="false" customHeight="false" outlineLevel="0" collapsed="false">
      <c r="A44" s="47" t="s">
        <v>96</v>
      </c>
      <c r="B44" s="63" t="s">
        <v>77</v>
      </c>
      <c r="C44" s="79" t="n">
        <v>797385</v>
      </c>
      <c r="D44" s="79" t="n">
        <v>70446</v>
      </c>
      <c r="E44" s="79" t="n">
        <v>726939</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1" customFormat="true" ht="12" hidden="false" customHeight="true" outlineLevel="0" collapsed="false">
      <c r="A45" s="47"/>
      <c r="B45" s="63"/>
      <c r="C45" s="85"/>
      <c r="D45" s="85"/>
      <c r="E45" s="85"/>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1" customFormat="true" ht="18.95" hidden="false" customHeight="true" outlineLevel="0" collapsed="false">
      <c r="A46" s="47" t="s">
        <v>97</v>
      </c>
      <c r="B46" s="63"/>
      <c r="C46" s="85"/>
      <c r="D46" s="85"/>
      <c r="E46" s="85"/>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8</v>
      </c>
      <c r="B47" s="63" t="s">
        <v>77</v>
      </c>
      <c r="C47" s="79" t="n">
        <v>102788</v>
      </c>
      <c r="D47" s="79" t="n">
        <v>18166</v>
      </c>
      <c r="E47" s="79" t="n">
        <v>84622</v>
      </c>
    </row>
    <row r="48" customFormat="false" ht="12" hidden="false" customHeight="true" outlineLevel="0" collapsed="false">
      <c r="B48" s="63"/>
      <c r="C48" s="85"/>
      <c r="D48" s="85"/>
      <c r="E48" s="85"/>
    </row>
    <row r="49" customFormat="false" ht="12.75" hidden="false" customHeight="false" outlineLevel="0" collapsed="false">
      <c r="A49" s="88" t="s">
        <v>99</v>
      </c>
      <c r="B49" s="63" t="s">
        <v>77</v>
      </c>
      <c r="C49" s="79" t="n">
        <v>79508</v>
      </c>
      <c r="D49" s="79" t="n">
        <v>2341</v>
      </c>
      <c r="E49" s="79" t="n">
        <v>77167</v>
      </c>
    </row>
    <row r="50" customFormat="false" ht="9.75" hidden="false" customHeight="true" outlineLevel="0" collapsed="false"/>
    <row r="51" customFormat="false" ht="12.75" hidden="false" customHeight="false" outlineLevel="0" collapsed="false">
      <c r="A51" s="89" t="n">
        <v>3</v>
      </c>
      <c r="B51" s="89"/>
      <c r="C51" s="89"/>
      <c r="D51" s="89"/>
      <c r="E51" s="89"/>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7.14"/>
    <col collapsed="false" customWidth="true" hidden="false" outlineLevel="0" max="2" min="2" style="101" width="32.99"/>
    <col collapsed="false" customWidth="true" hidden="false" outlineLevel="0" max="3" min="3" style="101" width="14.7"/>
    <col collapsed="false" customWidth="true" hidden="false" outlineLevel="0" max="4" min="4" style="101" width="13.28"/>
    <col collapsed="false" customWidth="true" hidden="false" outlineLevel="0" max="5" min="5" style="101" width="13.41"/>
    <col collapsed="false" customWidth="true" hidden="false" outlineLevel="0" max="6" min="6" style="101" width="14.14"/>
    <col collapsed="false" customWidth="true" hidden="false" outlineLevel="0" max="7" min="7" style="101" width="12.28"/>
    <col collapsed="false" customWidth="true" hidden="false" outlineLevel="0" max="8" min="8" style="101" width="9.14"/>
    <col collapsed="false" customWidth="true" hidden="false" outlineLevel="0" max="9" min="9" style="101" width="9.7"/>
    <col collapsed="false" customWidth="true" hidden="false" outlineLevel="0" max="10" min="10" style="101" width="13.14"/>
    <col collapsed="false" customWidth="true" hidden="false" outlineLevel="0" max="11" min="11" style="101" width="9.7"/>
    <col collapsed="false" customWidth="true" hidden="false" outlineLevel="0" max="12" min="12" style="101" width="1.85"/>
    <col collapsed="false" customWidth="true" hidden="false" outlineLevel="0" max="13" min="13" style="101" width="6.85"/>
    <col collapsed="false" customWidth="true" hidden="false" outlineLevel="0" max="14" min="14" style="47" width="33.41"/>
    <col collapsed="false" customWidth="false" hidden="false" outlineLevel="0" max="257" min="15" style="47" width="11.42"/>
  </cols>
  <sheetData>
    <row r="1" s="103" customFormat="true" ht="13.5" hidden="false" customHeight="true" outlineLevel="0" collapsed="false">
      <c r="A1" s="102" t="s">
        <v>112</v>
      </c>
      <c r="C1" s="102"/>
      <c r="D1" s="102"/>
      <c r="E1" s="102"/>
      <c r="F1" s="102"/>
      <c r="G1" s="102"/>
      <c r="H1" s="102"/>
      <c r="I1" s="102"/>
      <c r="J1" s="102"/>
      <c r="K1" s="102"/>
      <c r="L1" s="102"/>
      <c r="M1" s="104"/>
      <c r="O1" s="105"/>
      <c r="P1" s="105"/>
      <c r="Q1" s="105"/>
      <c r="R1" s="105"/>
      <c r="S1" s="105"/>
      <c r="T1" s="105"/>
      <c r="U1" s="105"/>
      <c r="V1" s="105"/>
      <c r="W1" s="105"/>
      <c r="X1" s="105"/>
      <c r="Y1" s="105"/>
      <c r="Z1" s="105"/>
      <c r="AA1" s="105"/>
      <c r="AB1" s="105"/>
      <c r="AC1" s="105"/>
    </row>
    <row r="2" s="103" customFormat="true" ht="13.5" hidden="false" customHeight="true" outlineLevel="0" collapsed="false">
      <c r="A2" s="106" t="s">
        <v>113</v>
      </c>
      <c r="B2" s="106"/>
      <c r="C2" s="106"/>
      <c r="D2" s="106"/>
      <c r="E2" s="106"/>
      <c r="F2" s="106"/>
      <c r="G2" s="107" t="s">
        <v>114</v>
      </c>
      <c r="H2" s="108"/>
      <c r="I2" s="102"/>
      <c r="J2" s="102"/>
      <c r="K2" s="102"/>
      <c r="L2" s="102"/>
      <c r="M2" s="104"/>
      <c r="O2" s="105"/>
      <c r="P2" s="105"/>
      <c r="Q2" s="105"/>
      <c r="R2" s="105"/>
      <c r="S2" s="105"/>
      <c r="T2" s="105"/>
      <c r="U2" s="105"/>
      <c r="V2" s="105"/>
      <c r="W2" s="105"/>
      <c r="X2" s="105"/>
      <c r="Y2" s="105"/>
      <c r="Z2" s="105"/>
      <c r="AA2" s="105"/>
      <c r="AB2" s="105"/>
      <c r="AC2" s="105"/>
    </row>
    <row r="3" s="103" customFormat="true" ht="8.25" hidden="false" customHeight="true" outlineLevel="0" collapsed="false">
      <c r="A3" s="102"/>
      <c r="B3" s="102"/>
      <c r="C3" s="102"/>
      <c r="D3" s="102"/>
      <c r="E3" s="102"/>
      <c r="F3" s="102"/>
      <c r="G3" s="102"/>
      <c r="H3" s="102"/>
      <c r="I3" s="102"/>
      <c r="J3" s="102"/>
      <c r="K3" s="102"/>
      <c r="L3" s="102"/>
      <c r="M3" s="104"/>
      <c r="O3" s="105"/>
      <c r="P3" s="105"/>
      <c r="Q3" s="105"/>
      <c r="R3" s="105"/>
      <c r="S3" s="105"/>
      <c r="T3" s="105"/>
      <c r="U3" s="105"/>
      <c r="V3" s="105"/>
      <c r="W3" s="105"/>
      <c r="X3" s="105"/>
      <c r="Y3" s="105"/>
      <c r="Z3" s="105"/>
      <c r="AA3" s="105"/>
      <c r="AB3" s="105"/>
      <c r="AC3" s="105"/>
    </row>
    <row r="4" s="103" customFormat="true" ht="12" hidden="false" customHeight="true" outlineLevel="0" collapsed="false">
      <c r="A4" s="109"/>
      <c r="B4" s="110" t="s">
        <v>115</v>
      </c>
      <c r="C4" s="111"/>
      <c r="D4" s="112" t="s">
        <v>116</v>
      </c>
      <c r="E4" s="112"/>
      <c r="F4" s="113"/>
      <c r="G4" s="109"/>
      <c r="H4" s="114" t="s">
        <v>117</v>
      </c>
      <c r="I4" s="114"/>
      <c r="J4" s="114"/>
      <c r="K4" s="112"/>
      <c r="L4" s="115"/>
      <c r="M4" s="116"/>
      <c r="N4" s="117" t="s">
        <v>118</v>
      </c>
      <c r="O4" s="105"/>
      <c r="P4" s="105"/>
      <c r="Q4" s="105"/>
      <c r="R4" s="105"/>
      <c r="S4" s="105"/>
      <c r="T4" s="105"/>
      <c r="U4" s="105"/>
      <c r="V4" s="105"/>
      <c r="W4" s="105"/>
      <c r="X4" s="105"/>
      <c r="Y4" s="105"/>
      <c r="Z4" s="105"/>
      <c r="AA4" s="105"/>
      <c r="AB4" s="105"/>
      <c r="AC4" s="105"/>
    </row>
    <row r="5" s="103" customFormat="true" ht="13.5" hidden="false" customHeight="true" outlineLevel="0" collapsed="false">
      <c r="A5" s="118" t="s">
        <v>119</v>
      </c>
      <c r="B5" s="110"/>
      <c r="C5" s="119" t="s">
        <v>60</v>
      </c>
      <c r="D5" s="120" t="s">
        <v>81</v>
      </c>
      <c r="E5" s="120"/>
      <c r="F5" s="121"/>
      <c r="G5" s="118"/>
      <c r="H5" s="122" t="s">
        <v>120</v>
      </c>
      <c r="I5" s="122"/>
      <c r="J5" s="110" t="s">
        <v>121</v>
      </c>
      <c r="K5" s="119"/>
      <c r="L5" s="123"/>
      <c r="M5" s="124"/>
      <c r="N5" s="117"/>
      <c r="O5" s="105"/>
      <c r="P5" s="105"/>
      <c r="Q5" s="105"/>
      <c r="R5" s="105"/>
      <c r="S5" s="105"/>
      <c r="T5" s="105"/>
      <c r="U5" s="105"/>
      <c r="V5" s="105"/>
      <c r="W5" s="105"/>
      <c r="X5" s="105"/>
      <c r="Y5" s="105"/>
      <c r="Z5" s="105"/>
      <c r="AA5" s="105"/>
      <c r="AB5" s="105"/>
      <c r="AC5" s="105"/>
    </row>
    <row r="6" s="103" customFormat="true" ht="12" hidden="false" customHeight="true" outlineLevel="0" collapsed="false">
      <c r="A6" s="118" t="s">
        <v>122</v>
      </c>
      <c r="B6" s="110"/>
      <c r="C6" s="119" t="s">
        <v>109</v>
      </c>
      <c r="D6" s="112"/>
      <c r="E6" s="112" t="s">
        <v>123</v>
      </c>
      <c r="F6" s="121" t="s">
        <v>33</v>
      </c>
      <c r="G6" s="125" t="s">
        <v>87</v>
      </c>
      <c r="H6" s="111"/>
      <c r="I6" s="112" t="s">
        <v>123</v>
      </c>
      <c r="J6" s="110"/>
      <c r="K6" s="119" t="s">
        <v>124</v>
      </c>
      <c r="L6" s="123"/>
      <c r="M6" s="124" t="s">
        <v>125</v>
      </c>
      <c r="N6" s="117"/>
      <c r="O6" s="105"/>
      <c r="P6" s="105"/>
      <c r="Q6" s="105"/>
      <c r="R6" s="105"/>
      <c r="S6" s="105"/>
      <c r="T6" s="105"/>
      <c r="U6" s="105"/>
      <c r="V6" s="105"/>
      <c r="W6" s="105"/>
      <c r="X6" s="105"/>
      <c r="Y6" s="105"/>
      <c r="Z6" s="105"/>
      <c r="AA6" s="105"/>
      <c r="AB6" s="105"/>
      <c r="AC6" s="105"/>
    </row>
    <row r="7" s="103" customFormat="true" ht="13.5" hidden="false" customHeight="false" outlineLevel="0" collapsed="false">
      <c r="A7" s="118" t="s">
        <v>126</v>
      </c>
      <c r="B7" s="110"/>
      <c r="C7" s="119" t="s">
        <v>110</v>
      </c>
      <c r="D7" s="119" t="s">
        <v>110</v>
      </c>
      <c r="E7" s="119" t="s">
        <v>127</v>
      </c>
      <c r="F7" s="121" t="s">
        <v>128</v>
      </c>
      <c r="G7" s="118" t="s">
        <v>110</v>
      </c>
      <c r="H7" s="126" t="s">
        <v>129</v>
      </c>
      <c r="I7" s="119" t="s">
        <v>130</v>
      </c>
      <c r="J7" s="110"/>
      <c r="K7" s="119" t="s">
        <v>131</v>
      </c>
      <c r="L7" s="123"/>
      <c r="M7" s="124" t="s">
        <v>122</v>
      </c>
      <c r="N7" s="117"/>
      <c r="O7" s="105"/>
      <c r="P7" s="105"/>
      <c r="Q7" s="105"/>
      <c r="R7" s="105"/>
      <c r="S7" s="105"/>
      <c r="T7" s="105"/>
      <c r="U7" s="105"/>
      <c r="V7" s="105"/>
      <c r="W7" s="105"/>
      <c r="X7" s="105"/>
      <c r="Y7" s="105"/>
      <c r="Z7" s="105"/>
      <c r="AA7" s="105"/>
      <c r="AB7" s="105"/>
      <c r="AC7" s="105"/>
    </row>
    <row r="8" s="103" customFormat="true" ht="12" hidden="false" customHeight="true" outlineLevel="0" collapsed="false">
      <c r="A8" s="118" t="s">
        <v>132</v>
      </c>
      <c r="B8" s="110"/>
      <c r="C8" s="126"/>
      <c r="D8" s="126"/>
      <c r="E8" s="119" t="s">
        <v>133</v>
      </c>
      <c r="F8" s="127"/>
      <c r="G8" s="125"/>
      <c r="H8" s="126"/>
      <c r="I8" s="119" t="s">
        <v>134</v>
      </c>
      <c r="J8" s="110"/>
      <c r="K8" s="119" t="s">
        <v>110</v>
      </c>
      <c r="L8" s="123"/>
      <c r="M8" s="124" t="s">
        <v>126</v>
      </c>
      <c r="N8" s="117"/>
      <c r="O8" s="105"/>
      <c r="P8" s="105"/>
      <c r="Q8" s="105"/>
      <c r="R8" s="105"/>
      <c r="S8" s="105"/>
      <c r="T8" s="105"/>
      <c r="U8" s="105"/>
      <c r="V8" s="105"/>
      <c r="W8" s="105"/>
      <c r="X8" s="105"/>
      <c r="Y8" s="105"/>
      <c r="Z8" s="105"/>
      <c r="AA8" s="105"/>
      <c r="AB8" s="105"/>
      <c r="AC8" s="105"/>
    </row>
    <row r="9" s="103" customFormat="true" ht="12" hidden="false" customHeight="true" outlineLevel="0" collapsed="false">
      <c r="A9" s="118"/>
      <c r="B9" s="110"/>
      <c r="C9" s="126"/>
      <c r="D9" s="126"/>
      <c r="E9" s="119" t="s">
        <v>135</v>
      </c>
      <c r="F9" s="127"/>
      <c r="G9" s="125"/>
      <c r="H9" s="126"/>
      <c r="I9" s="119" t="s">
        <v>136</v>
      </c>
      <c r="J9" s="110"/>
      <c r="K9" s="126"/>
      <c r="L9" s="123"/>
      <c r="M9" s="124" t="s">
        <v>132</v>
      </c>
      <c r="N9" s="117"/>
      <c r="O9" s="105"/>
      <c r="P9" s="105"/>
      <c r="Q9" s="105"/>
      <c r="R9" s="105"/>
      <c r="S9" s="105"/>
      <c r="T9" s="105"/>
      <c r="U9" s="105"/>
      <c r="V9" s="105"/>
      <c r="W9" s="105"/>
      <c r="X9" s="105"/>
      <c r="Y9" s="105"/>
      <c r="Z9" s="105"/>
      <c r="AA9" s="105"/>
      <c r="AB9" s="105"/>
      <c r="AC9" s="105"/>
    </row>
    <row r="10" s="103" customFormat="true" ht="12" hidden="false" customHeight="true" outlineLevel="0" collapsed="false">
      <c r="A10" s="118"/>
      <c r="B10" s="110"/>
      <c r="C10" s="126"/>
      <c r="D10" s="126"/>
      <c r="E10" s="119"/>
      <c r="F10" s="128"/>
      <c r="G10" s="129"/>
      <c r="H10" s="130"/>
      <c r="I10" s="130"/>
      <c r="J10" s="110"/>
      <c r="K10" s="130"/>
      <c r="L10" s="123"/>
      <c r="M10" s="124"/>
      <c r="N10" s="117"/>
      <c r="O10" s="105"/>
      <c r="P10" s="105"/>
      <c r="Q10" s="105"/>
      <c r="R10" s="105"/>
      <c r="S10" s="105"/>
      <c r="T10" s="105"/>
      <c r="U10" s="105"/>
      <c r="V10" s="105"/>
      <c r="W10" s="105"/>
      <c r="X10" s="105"/>
      <c r="Y10" s="105"/>
      <c r="Z10" s="105"/>
      <c r="AA10" s="105"/>
      <c r="AB10" s="105"/>
      <c r="AC10" s="105"/>
    </row>
    <row r="11" s="103" customFormat="true" ht="13.5" hidden="false" customHeight="true" outlineLevel="0" collapsed="false">
      <c r="A11" s="129"/>
      <c r="B11" s="110"/>
      <c r="C11" s="131" t="s">
        <v>137</v>
      </c>
      <c r="D11" s="131"/>
      <c r="E11" s="131"/>
      <c r="F11" s="132" t="s">
        <v>138</v>
      </c>
      <c r="G11" s="133"/>
      <c r="H11" s="133"/>
      <c r="I11" s="133"/>
      <c r="J11" s="133"/>
      <c r="K11" s="134"/>
      <c r="L11" s="128"/>
      <c r="M11" s="135"/>
      <c r="N11" s="117"/>
      <c r="O11" s="105"/>
      <c r="P11" s="105"/>
      <c r="Q11" s="105"/>
      <c r="R11" s="105"/>
      <c r="S11" s="105"/>
      <c r="T11" s="105"/>
      <c r="U11" s="105"/>
      <c r="V11" s="105"/>
      <c r="W11" s="105"/>
      <c r="X11" s="105"/>
      <c r="Y11" s="105"/>
      <c r="Z11" s="105"/>
      <c r="AA11" s="105"/>
      <c r="AB11" s="105"/>
      <c r="AC11" s="105"/>
    </row>
    <row r="12" s="103" customFormat="true" ht="4.5" hidden="false" customHeight="true" outlineLevel="0" collapsed="false">
      <c r="A12" s="102"/>
      <c r="B12" s="102"/>
      <c r="C12" s="136"/>
      <c r="D12" s="136"/>
      <c r="E12" s="136"/>
      <c r="F12" s="136"/>
      <c r="G12" s="136"/>
      <c r="H12" s="136"/>
      <c r="I12" s="136"/>
      <c r="J12" s="136"/>
      <c r="K12" s="136"/>
      <c r="L12" s="137"/>
      <c r="M12" s="138"/>
      <c r="N12" s="102"/>
      <c r="O12" s="105"/>
      <c r="P12" s="105"/>
      <c r="Q12" s="105"/>
      <c r="R12" s="105"/>
      <c r="S12" s="105"/>
      <c r="T12" s="105"/>
      <c r="U12" s="105"/>
      <c r="V12" s="105"/>
      <c r="W12" s="105"/>
      <c r="X12" s="105"/>
      <c r="Y12" s="105"/>
      <c r="Z12" s="105"/>
      <c r="AA12" s="105"/>
      <c r="AB12" s="105"/>
      <c r="AC12" s="105"/>
    </row>
    <row r="13" s="144" customFormat="true" ht="13.5" hidden="false" customHeight="false" outlineLevel="0" collapsed="false">
      <c r="A13" s="102" t="s">
        <v>139</v>
      </c>
      <c r="B13" s="139" t="s">
        <v>140</v>
      </c>
      <c r="C13" s="140"/>
      <c r="D13" s="140"/>
      <c r="E13" s="140"/>
      <c r="F13" s="140"/>
      <c r="G13" s="141"/>
      <c r="H13" s="140"/>
      <c r="I13" s="140"/>
      <c r="J13" s="140"/>
      <c r="K13" s="140"/>
      <c r="L13" s="142"/>
      <c r="M13" s="140" t="s">
        <v>141</v>
      </c>
      <c r="N13" s="143" t="s">
        <v>142</v>
      </c>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row>
    <row r="14" s="144" customFormat="true" ht="13.5" hidden="false" customHeight="false" outlineLevel="0" collapsed="false">
      <c r="A14" s="145" t="s">
        <v>143</v>
      </c>
      <c r="B14" s="146" t="s">
        <v>51</v>
      </c>
      <c r="C14" s="56" t="n">
        <v>3098</v>
      </c>
      <c r="D14" s="56" t="n">
        <v>47131</v>
      </c>
      <c r="E14" s="56" t="n">
        <v>44262</v>
      </c>
      <c r="F14" s="56" t="n">
        <v>9043883</v>
      </c>
      <c r="G14" s="56" t="n">
        <v>7380176</v>
      </c>
      <c r="H14" s="56" t="n">
        <v>1138696</v>
      </c>
      <c r="I14" s="56" t="n">
        <v>928689</v>
      </c>
      <c r="J14" s="56" t="n">
        <v>6241481</v>
      </c>
      <c r="K14" s="56" t="n">
        <v>458458</v>
      </c>
      <c r="L14" s="142"/>
      <c r="M14" s="140" t="s">
        <v>144</v>
      </c>
      <c r="N14" s="143" t="s">
        <v>51</v>
      </c>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row>
    <row r="15" s="144" customFormat="true" ht="3" hidden="false" customHeight="true" outlineLevel="0" collapsed="false">
      <c r="A15" s="145"/>
      <c r="B15" s="146"/>
      <c r="C15" s="147"/>
      <c r="D15" s="147"/>
      <c r="E15" s="147"/>
      <c r="F15" s="147"/>
      <c r="G15" s="147"/>
      <c r="H15" s="147"/>
      <c r="I15" s="147"/>
      <c r="J15" s="147"/>
      <c r="K15" s="147"/>
      <c r="L15" s="142"/>
      <c r="M15" s="140"/>
      <c r="N15" s="143"/>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row>
    <row r="16" s="144" customFormat="true" ht="13.5" hidden="false" customHeight="false" outlineLevel="0" collapsed="false">
      <c r="A16" s="145" t="s">
        <v>145</v>
      </c>
      <c r="B16" s="146" t="s">
        <v>146</v>
      </c>
      <c r="C16" s="85"/>
      <c r="D16" s="85"/>
      <c r="E16" s="85"/>
      <c r="F16" s="85"/>
      <c r="G16" s="85"/>
      <c r="H16" s="85"/>
      <c r="I16" s="85"/>
      <c r="J16" s="85"/>
      <c r="K16" s="85"/>
      <c r="L16" s="142"/>
      <c r="M16" s="140" t="s">
        <v>145</v>
      </c>
      <c r="N16" s="143" t="s">
        <v>146</v>
      </c>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row>
    <row r="17" s="144" customFormat="true" ht="13.5" hidden="false" customHeight="false" outlineLevel="0" collapsed="false">
      <c r="A17" s="145"/>
      <c r="B17" s="146" t="s">
        <v>147</v>
      </c>
      <c r="C17" s="56" t="n">
        <v>1834</v>
      </c>
      <c r="D17" s="56" t="n">
        <v>23292</v>
      </c>
      <c r="E17" s="56" t="n">
        <v>21396</v>
      </c>
      <c r="F17" s="56" t="n">
        <v>1976607</v>
      </c>
      <c r="G17" s="56" t="n">
        <v>1632598</v>
      </c>
      <c r="H17" s="56" t="n">
        <v>534923</v>
      </c>
      <c r="I17" s="56" t="n">
        <v>431990</v>
      </c>
      <c r="J17" s="56" t="n">
        <v>1097675</v>
      </c>
      <c r="K17" s="56" t="n">
        <v>157428</v>
      </c>
      <c r="L17" s="142"/>
      <c r="M17" s="140" t="s">
        <v>144</v>
      </c>
      <c r="N17" s="143" t="s">
        <v>147</v>
      </c>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row>
    <row r="18" s="144" customFormat="true" ht="3" hidden="false" customHeight="true" outlineLevel="0" collapsed="false">
      <c r="A18" s="145"/>
      <c r="B18" s="146"/>
      <c r="C18" s="85"/>
      <c r="D18" s="85"/>
      <c r="E18" s="85"/>
      <c r="F18" s="85"/>
      <c r="G18" s="85"/>
      <c r="H18" s="85"/>
      <c r="I18" s="85"/>
      <c r="J18" s="85"/>
      <c r="K18" s="85"/>
      <c r="L18" s="142"/>
      <c r="M18" s="140"/>
      <c r="N18" s="143"/>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row>
    <row r="19" s="144" customFormat="true" ht="13.5" hidden="false" customHeight="false" outlineLevel="0" collapsed="false">
      <c r="A19" s="145" t="s">
        <v>148</v>
      </c>
      <c r="B19" s="146" t="s">
        <v>149</v>
      </c>
      <c r="C19" s="56" t="n">
        <v>14</v>
      </c>
      <c r="D19" s="56" t="n">
        <v>1376</v>
      </c>
      <c r="E19" s="56" t="n">
        <v>1376</v>
      </c>
      <c r="F19" s="56" t="n">
        <v>314620</v>
      </c>
      <c r="G19" s="56" t="n">
        <v>296461</v>
      </c>
      <c r="H19" s="56" t="n">
        <v>56478</v>
      </c>
      <c r="I19" s="56" t="n">
        <v>46887</v>
      </c>
      <c r="J19" s="56" t="n">
        <v>239984</v>
      </c>
      <c r="K19" s="56" t="n">
        <v>44125</v>
      </c>
      <c r="L19" s="142"/>
      <c r="M19" s="140" t="s">
        <v>150</v>
      </c>
      <c r="N19" s="143" t="s">
        <v>149</v>
      </c>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row>
    <row r="20" s="144" customFormat="true" ht="13.5" hidden="false" customHeight="false" outlineLevel="0" collapsed="false">
      <c r="A20" s="145" t="s">
        <v>151</v>
      </c>
      <c r="B20" s="146" t="s">
        <v>152</v>
      </c>
      <c r="C20" s="56" t="n">
        <v>1820</v>
      </c>
      <c r="D20" s="56" t="n">
        <v>21916</v>
      </c>
      <c r="E20" s="56" t="n">
        <v>20020</v>
      </c>
      <c r="F20" s="56" t="n">
        <v>1661987</v>
      </c>
      <c r="G20" s="56" t="n">
        <v>1336137</v>
      </c>
      <c r="H20" s="56" t="n">
        <v>478446</v>
      </c>
      <c r="I20" s="56" t="n">
        <v>385102</v>
      </c>
      <c r="J20" s="56" t="n">
        <v>857691</v>
      </c>
      <c r="K20" s="56" t="n">
        <v>113303</v>
      </c>
      <c r="L20" s="142"/>
      <c r="M20" s="140" t="s">
        <v>153</v>
      </c>
      <c r="N20" s="143" t="s">
        <v>152</v>
      </c>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row>
    <row r="21" s="144" customFormat="true" ht="13.5" hidden="false" customHeight="false" outlineLevel="0" collapsed="false">
      <c r="A21" s="145" t="s">
        <v>154</v>
      </c>
      <c r="B21" s="146" t="s">
        <v>147</v>
      </c>
      <c r="C21" s="56" t="s">
        <v>155</v>
      </c>
      <c r="D21" s="56" t="s">
        <v>155</v>
      </c>
      <c r="E21" s="56" t="s">
        <v>155</v>
      </c>
      <c r="F21" s="56" t="s">
        <v>155</v>
      </c>
      <c r="G21" s="56" t="s">
        <v>155</v>
      </c>
      <c r="H21" s="56" t="s">
        <v>155</v>
      </c>
      <c r="I21" s="56" t="s">
        <v>155</v>
      </c>
      <c r="J21" s="56" t="s">
        <v>155</v>
      </c>
      <c r="K21" s="56" t="s">
        <v>155</v>
      </c>
      <c r="L21" s="142"/>
      <c r="M21" s="140" t="s">
        <v>156</v>
      </c>
      <c r="N21" s="143" t="s">
        <v>147</v>
      </c>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row>
    <row r="22" s="144" customFormat="true" ht="3" hidden="false" customHeight="true" outlineLevel="0" collapsed="false">
      <c r="A22" s="145"/>
      <c r="B22" s="146"/>
      <c r="C22" s="85"/>
      <c r="D22" s="85"/>
      <c r="E22" s="85"/>
      <c r="F22" s="85"/>
      <c r="G22" s="85"/>
      <c r="H22" s="85"/>
      <c r="I22" s="85"/>
      <c r="J22" s="85"/>
      <c r="K22" s="85"/>
      <c r="L22" s="142"/>
      <c r="M22" s="140"/>
      <c r="N22" s="143"/>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row>
    <row r="23" s="144" customFormat="true" ht="13.5" hidden="false" customHeight="false" outlineLevel="0" collapsed="false">
      <c r="A23" s="145" t="s">
        <v>157</v>
      </c>
      <c r="B23" s="146" t="s">
        <v>49</v>
      </c>
      <c r="C23" s="56" t="n">
        <v>235</v>
      </c>
      <c r="D23" s="56" t="n">
        <v>2942</v>
      </c>
      <c r="E23" s="56" t="n">
        <v>2809</v>
      </c>
      <c r="F23" s="56" t="n">
        <v>3004501</v>
      </c>
      <c r="G23" s="56" t="n">
        <v>2288169</v>
      </c>
      <c r="H23" s="56" t="n">
        <v>121669</v>
      </c>
      <c r="I23" s="56" t="n">
        <v>101425</v>
      </c>
      <c r="J23" s="56" t="n">
        <v>2166499</v>
      </c>
      <c r="K23" s="56" t="n">
        <v>149832</v>
      </c>
      <c r="L23" s="142"/>
      <c r="M23" s="140" t="s">
        <v>158</v>
      </c>
      <c r="N23" s="143" t="s">
        <v>49</v>
      </c>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row>
    <row r="24" s="144" customFormat="true" ht="13.5" hidden="false" customHeight="false" outlineLevel="0" collapsed="false">
      <c r="A24" s="145" t="s">
        <v>159</v>
      </c>
      <c r="B24" s="146" t="s">
        <v>160</v>
      </c>
      <c r="C24" s="56" t="n">
        <v>184</v>
      </c>
      <c r="D24" s="56" t="n">
        <v>2376</v>
      </c>
      <c r="E24" s="56" t="n">
        <v>2281</v>
      </c>
      <c r="F24" s="56" t="n">
        <v>2929484</v>
      </c>
      <c r="G24" s="56" t="n">
        <v>2232777</v>
      </c>
      <c r="H24" s="56" t="n">
        <v>110686</v>
      </c>
      <c r="I24" s="56" t="n">
        <v>92668</v>
      </c>
      <c r="J24" s="56" t="n">
        <v>2122091</v>
      </c>
      <c r="K24" s="56" t="n">
        <v>149079</v>
      </c>
      <c r="L24" s="142"/>
      <c r="M24" s="140" t="s">
        <v>161</v>
      </c>
      <c r="N24" s="143" t="s">
        <v>160</v>
      </c>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row>
    <row r="25" s="144" customFormat="true" ht="13.5" hidden="false" customHeight="false" outlineLevel="0" collapsed="false">
      <c r="A25" s="145" t="s">
        <v>162</v>
      </c>
      <c r="B25" s="146" t="s">
        <v>163</v>
      </c>
      <c r="C25" s="56" t="n">
        <v>51</v>
      </c>
      <c r="D25" s="56" t="n">
        <v>566</v>
      </c>
      <c r="E25" s="56" t="n">
        <v>528</v>
      </c>
      <c r="F25" s="56" t="n">
        <v>75017</v>
      </c>
      <c r="G25" s="56" t="n">
        <v>55391</v>
      </c>
      <c r="H25" s="56" t="n">
        <v>10983</v>
      </c>
      <c r="I25" s="56" t="n">
        <v>8757</v>
      </c>
      <c r="J25" s="56" t="n">
        <v>44408</v>
      </c>
      <c r="K25" s="56" t="n">
        <v>754</v>
      </c>
      <c r="L25" s="142"/>
      <c r="M25" s="140" t="s">
        <v>164</v>
      </c>
      <c r="N25" s="143" t="s">
        <v>163</v>
      </c>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row>
    <row r="26" s="144" customFormat="true" ht="3" hidden="false" customHeight="true" outlineLevel="0" collapsed="false">
      <c r="A26" s="145"/>
      <c r="B26" s="146"/>
      <c r="C26" s="85"/>
      <c r="D26" s="85"/>
      <c r="E26" s="85"/>
      <c r="F26" s="85"/>
      <c r="G26" s="85"/>
      <c r="H26" s="85"/>
      <c r="I26" s="85"/>
      <c r="J26" s="85"/>
      <c r="K26" s="85"/>
      <c r="L26" s="142"/>
      <c r="M26" s="140"/>
      <c r="N26" s="143"/>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row>
    <row r="27" s="144" customFormat="true" ht="13.5" hidden="false" customHeight="false" outlineLevel="0" collapsed="false">
      <c r="A27" s="145" t="s">
        <v>165</v>
      </c>
      <c r="B27" s="146" t="s">
        <v>43</v>
      </c>
      <c r="C27" s="56" t="n">
        <v>12</v>
      </c>
      <c r="D27" s="56" t="n">
        <v>106</v>
      </c>
      <c r="E27" s="56" t="n">
        <v>87</v>
      </c>
      <c r="F27" s="56" t="n">
        <v>8114</v>
      </c>
      <c r="G27" s="56" t="n">
        <v>7475</v>
      </c>
      <c r="H27" s="56" t="n">
        <v>3152</v>
      </c>
      <c r="I27" s="56" t="n">
        <v>2508</v>
      </c>
      <c r="J27" s="56" t="n">
        <v>4323</v>
      </c>
      <c r="K27" s="56" t="n">
        <v>87</v>
      </c>
      <c r="L27" s="142"/>
      <c r="M27" s="140" t="s">
        <v>166</v>
      </c>
      <c r="N27" s="143" t="s">
        <v>43</v>
      </c>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row>
    <row r="28" s="144" customFormat="true" ht="3" hidden="false" customHeight="true" outlineLevel="0" collapsed="false">
      <c r="A28" s="145"/>
      <c r="B28" s="146"/>
      <c r="C28" s="85"/>
      <c r="D28" s="85"/>
      <c r="E28" s="85"/>
      <c r="F28" s="85"/>
      <c r="G28" s="85"/>
      <c r="H28" s="85"/>
      <c r="I28" s="85"/>
      <c r="J28" s="85"/>
      <c r="K28" s="85"/>
      <c r="L28" s="142"/>
      <c r="M28" s="140"/>
      <c r="N28" s="143"/>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row>
    <row r="29" s="144" customFormat="true" ht="13.5" hidden="false" customHeight="false" outlineLevel="0" collapsed="false">
      <c r="A29" s="145" t="s">
        <v>167</v>
      </c>
      <c r="B29" s="146" t="s">
        <v>168</v>
      </c>
      <c r="H29" s="85"/>
      <c r="I29" s="85"/>
      <c r="J29" s="85"/>
      <c r="K29" s="85"/>
      <c r="L29" s="142"/>
      <c r="M29" s="140" t="s">
        <v>169</v>
      </c>
      <c r="N29" s="143" t="s">
        <v>170</v>
      </c>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row>
    <row r="30" s="144" customFormat="true" ht="13.5" hidden="false" customHeight="false" outlineLevel="0" collapsed="false">
      <c r="A30" s="145" t="s">
        <v>171</v>
      </c>
      <c r="B30" s="146" t="s">
        <v>172</v>
      </c>
      <c r="C30" s="85" t="n">
        <v>705</v>
      </c>
      <c r="D30" s="85" t="n">
        <v>11910</v>
      </c>
      <c r="E30" s="85" t="n">
        <v>11374</v>
      </c>
      <c r="F30" s="85" t="n">
        <v>1774167</v>
      </c>
      <c r="G30" s="85" t="n">
        <v>1398412</v>
      </c>
      <c r="H30" s="56" t="n">
        <v>352484</v>
      </c>
      <c r="I30" s="56" t="n">
        <v>285859</v>
      </c>
      <c r="J30" s="56" t="n">
        <v>1045928</v>
      </c>
      <c r="K30" s="56" t="n">
        <v>113975</v>
      </c>
      <c r="L30" s="142"/>
      <c r="M30" s="140" t="s">
        <v>144</v>
      </c>
      <c r="N30" s="143" t="s">
        <v>172</v>
      </c>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row>
    <row r="31" s="144" customFormat="true" ht="11.25" hidden="false" customHeight="true" outlineLevel="0" collapsed="false">
      <c r="A31" s="145" t="s">
        <v>173</v>
      </c>
      <c r="B31" s="146" t="s">
        <v>174</v>
      </c>
      <c r="C31" s="56" t="n">
        <v>35</v>
      </c>
      <c r="D31" s="56" t="n">
        <v>600</v>
      </c>
      <c r="E31" s="56" t="n">
        <v>577</v>
      </c>
      <c r="F31" s="56" t="n">
        <v>83516</v>
      </c>
      <c r="G31" s="56" t="n">
        <v>72893</v>
      </c>
      <c r="H31" s="56" t="n">
        <v>24087</v>
      </c>
      <c r="I31" s="56" t="n">
        <v>20167</v>
      </c>
      <c r="J31" s="56" t="n">
        <v>48806</v>
      </c>
      <c r="K31" s="56" t="n">
        <v>2079</v>
      </c>
      <c r="L31" s="148"/>
      <c r="M31" s="140" t="s">
        <v>175</v>
      </c>
      <c r="N31" s="143" t="s">
        <v>174</v>
      </c>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row>
    <row r="32" s="144" customFormat="true" ht="11.25" hidden="false" customHeight="true" outlineLevel="0" collapsed="false">
      <c r="A32" s="145" t="s">
        <v>176</v>
      </c>
      <c r="B32" s="146" t="s">
        <v>177</v>
      </c>
      <c r="H32" s="147"/>
      <c r="I32" s="147"/>
      <c r="J32" s="147"/>
      <c r="K32" s="147"/>
      <c r="L32" s="148"/>
      <c r="M32" s="140" t="s">
        <v>178</v>
      </c>
      <c r="N32" s="143" t="s">
        <v>179</v>
      </c>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row>
    <row r="33" s="144" customFormat="true" ht="11.25" hidden="false" customHeight="true" outlineLevel="0" collapsed="false">
      <c r="A33" s="145" t="s">
        <v>180</v>
      </c>
      <c r="B33" s="146" t="s">
        <v>181</v>
      </c>
      <c r="C33" s="85" t="n">
        <v>74</v>
      </c>
      <c r="D33" s="85" t="n">
        <v>1322</v>
      </c>
      <c r="E33" s="85" t="n">
        <v>1274</v>
      </c>
      <c r="F33" s="85" t="n">
        <v>224770</v>
      </c>
      <c r="G33" s="56" t="n">
        <v>147877</v>
      </c>
      <c r="H33" s="56" t="n">
        <v>67061</v>
      </c>
      <c r="I33" s="56" t="n">
        <v>51031</v>
      </c>
      <c r="J33" s="56" t="n">
        <v>80816</v>
      </c>
      <c r="K33" s="56" t="n">
        <v>58979</v>
      </c>
      <c r="L33" s="148"/>
      <c r="M33" s="140" t="s">
        <v>144</v>
      </c>
      <c r="N33" s="143" t="s">
        <v>181</v>
      </c>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row>
    <row r="34" s="144" customFormat="true" ht="11.25" hidden="false" customHeight="true" outlineLevel="0" collapsed="false">
      <c r="A34" s="145" t="s">
        <v>182</v>
      </c>
      <c r="B34" s="146" t="s">
        <v>183</v>
      </c>
      <c r="H34" s="147"/>
      <c r="I34" s="147"/>
      <c r="J34" s="147"/>
      <c r="K34" s="147"/>
      <c r="L34" s="142"/>
      <c r="M34" s="140" t="s">
        <v>184</v>
      </c>
      <c r="N34" s="143" t="s">
        <v>185</v>
      </c>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row>
    <row r="35" s="144" customFormat="true" ht="13.5" hidden="false" customHeight="false" outlineLevel="0" collapsed="false">
      <c r="A35" s="145" t="s">
        <v>186</v>
      </c>
      <c r="B35" s="146" t="s">
        <v>187</v>
      </c>
      <c r="C35" s="85" t="n">
        <v>216</v>
      </c>
      <c r="D35" s="85" t="n">
        <v>1538</v>
      </c>
      <c r="E35" s="85" t="n">
        <v>1361</v>
      </c>
      <c r="F35" s="85" t="n">
        <v>226794</v>
      </c>
      <c r="G35" s="56" t="n">
        <v>176765</v>
      </c>
      <c r="H35" s="56" t="n">
        <v>30501</v>
      </c>
      <c r="I35" s="56" t="n">
        <v>25640</v>
      </c>
      <c r="J35" s="56" t="n">
        <v>146264</v>
      </c>
      <c r="K35" s="56" t="n">
        <v>3219</v>
      </c>
      <c r="L35" s="142"/>
      <c r="M35" s="140" t="s">
        <v>144</v>
      </c>
      <c r="N35" s="143" t="s">
        <v>187</v>
      </c>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row>
    <row r="36" s="144" customFormat="true" ht="13.5" hidden="false" customHeight="false" outlineLevel="0" collapsed="false">
      <c r="A36" s="145" t="s">
        <v>188</v>
      </c>
      <c r="B36" s="146" t="s">
        <v>189</v>
      </c>
      <c r="C36" s="85"/>
      <c r="D36" s="85"/>
      <c r="E36" s="85"/>
      <c r="F36" s="85"/>
      <c r="G36" s="147"/>
      <c r="H36" s="147"/>
      <c r="I36" s="147"/>
      <c r="J36" s="147"/>
      <c r="K36" s="147"/>
      <c r="L36" s="142"/>
      <c r="M36" s="140" t="s">
        <v>190</v>
      </c>
      <c r="N36" s="143" t="s">
        <v>191</v>
      </c>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row>
    <row r="37" s="144" customFormat="true" ht="13.5" hidden="false" customHeight="false" outlineLevel="0" collapsed="false">
      <c r="A37" s="145"/>
      <c r="B37" s="146" t="s">
        <v>192</v>
      </c>
      <c r="C37" s="56" t="n">
        <v>380</v>
      </c>
      <c r="D37" s="56" t="n">
        <v>8449</v>
      </c>
      <c r="E37" s="56" t="n">
        <v>8161</v>
      </c>
      <c r="F37" s="56" t="n">
        <v>1239087</v>
      </c>
      <c r="G37" s="56" t="n">
        <v>1000877</v>
      </c>
      <c r="H37" s="56" t="n">
        <v>230834</v>
      </c>
      <c r="I37" s="56" t="n">
        <v>189021</v>
      </c>
      <c r="J37" s="56" t="n">
        <v>770042</v>
      </c>
      <c r="K37" s="56" t="n">
        <v>49699</v>
      </c>
      <c r="L37" s="142"/>
      <c r="M37" s="140" t="s">
        <v>144</v>
      </c>
      <c r="N37" s="143" t="s">
        <v>192</v>
      </c>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row>
    <row r="38" s="144" customFormat="true" ht="3" hidden="false" customHeight="true" outlineLevel="0" collapsed="false">
      <c r="A38" s="145"/>
      <c r="B38" s="146"/>
      <c r="C38" s="147"/>
      <c r="D38" s="147"/>
      <c r="E38" s="147"/>
      <c r="F38" s="147"/>
      <c r="G38" s="85"/>
      <c r="H38" s="85"/>
      <c r="I38" s="85"/>
      <c r="J38" s="85"/>
      <c r="K38" s="85"/>
      <c r="L38" s="142"/>
      <c r="M38" s="140"/>
      <c r="N38" s="143"/>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row>
    <row r="39" s="144" customFormat="true" ht="13.5" hidden="false" customHeight="false" outlineLevel="0" collapsed="false">
      <c r="A39" s="145" t="s">
        <v>193</v>
      </c>
      <c r="B39" s="146" t="s">
        <v>51</v>
      </c>
      <c r="C39" s="56" t="n">
        <v>312</v>
      </c>
      <c r="D39" s="56" t="n">
        <v>8881</v>
      </c>
      <c r="E39" s="56" t="n">
        <v>8596</v>
      </c>
      <c r="F39" s="56" t="n">
        <v>2280495</v>
      </c>
      <c r="G39" s="56" t="n">
        <v>2053523</v>
      </c>
      <c r="H39" s="56" t="n">
        <v>126468</v>
      </c>
      <c r="I39" s="56" t="n">
        <v>106906</v>
      </c>
      <c r="J39" s="56" t="n">
        <v>1927056</v>
      </c>
      <c r="K39" s="56" t="n">
        <v>37135</v>
      </c>
      <c r="L39" s="142"/>
      <c r="M39" s="140" t="s">
        <v>194</v>
      </c>
      <c r="N39" s="143" t="s">
        <v>51</v>
      </c>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row>
    <row r="40" s="144" customFormat="true" ht="13.5" hidden="false" customHeight="false" outlineLevel="0" collapsed="false">
      <c r="A40" s="145" t="s">
        <v>195</v>
      </c>
      <c r="B40" s="146" t="s">
        <v>196</v>
      </c>
      <c r="C40" s="85"/>
      <c r="D40" s="85"/>
      <c r="E40" s="85"/>
      <c r="F40" s="85"/>
      <c r="G40" s="85"/>
      <c r="H40" s="85"/>
      <c r="I40" s="85"/>
      <c r="J40" s="85"/>
      <c r="K40" s="85"/>
      <c r="L40" s="142"/>
      <c r="M40" s="140" t="s">
        <v>195</v>
      </c>
      <c r="N40" s="149" t="s">
        <v>196</v>
      </c>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row>
    <row r="41" s="144" customFormat="true" ht="13.5" hidden="false" customHeight="false" outlineLevel="0" collapsed="false">
      <c r="A41" s="145"/>
      <c r="B41" s="146" t="s">
        <v>197</v>
      </c>
      <c r="C41" s="56" t="n">
        <v>275</v>
      </c>
      <c r="D41" s="56" t="n">
        <v>6219</v>
      </c>
      <c r="E41" s="56" t="n">
        <v>5950</v>
      </c>
      <c r="F41" s="56" t="n">
        <v>74671</v>
      </c>
      <c r="G41" s="56" t="n">
        <v>57191</v>
      </c>
      <c r="H41" s="56" t="n">
        <v>31239</v>
      </c>
      <c r="I41" s="56" t="n">
        <v>25941</v>
      </c>
      <c r="J41" s="56" t="n">
        <v>25952</v>
      </c>
      <c r="K41" s="56" t="n">
        <v>2561</v>
      </c>
      <c r="L41" s="142"/>
      <c r="M41" s="140" t="s">
        <v>144</v>
      </c>
      <c r="N41" s="143" t="s">
        <v>197</v>
      </c>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row>
    <row r="42" s="144" customFormat="true" ht="13.5" hidden="false" customHeight="false" outlineLevel="0" collapsed="false">
      <c r="A42" s="145" t="s">
        <v>198</v>
      </c>
      <c r="B42" s="146" t="s">
        <v>199</v>
      </c>
      <c r="C42" s="56" t="n">
        <v>37</v>
      </c>
      <c r="D42" s="56" t="n">
        <v>2662</v>
      </c>
      <c r="E42" s="56" t="n">
        <v>2646</v>
      </c>
      <c r="F42" s="56" t="n">
        <v>2205824</v>
      </c>
      <c r="G42" s="56" t="n">
        <v>1996332</v>
      </c>
      <c r="H42" s="56" t="n">
        <v>95228</v>
      </c>
      <c r="I42" s="56" t="n">
        <v>80966</v>
      </c>
      <c r="J42" s="56" t="n">
        <v>1901104</v>
      </c>
      <c r="K42" s="56" t="n">
        <v>34574</v>
      </c>
      <c r="L42" s="142"/>
      <c r="M42" s="140" t="s">
        <v>198</v>
      </c>
      <c r="N42" s="143" t="s">
        <v>199</v>
      </c>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row>
    <row r="43" s="144" customFormat="true" ht="3" hidden="false" customHeight="true" outlineLevel="0" collapsed="false">
      <c r="A43" s="145"/>
      <c r="B43" s="146"/>
      <c r="C43" s="85"/>
      <c r="D43" s="85"/>
      <c r="E43" s="85"/>
      <c r="F43" s="85"/>
      <c r="G43" s="85"/>
      <c r="H43" s="85"/>
      <c r="I43" s="85"/>
      <c r="J43" s="85"/>
      <c r="K43" s="85"/>
      <c r="L43" s="142"/>
      <c r="M43" s="140"/>
      <c r="N43" s="143"/>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row>
    <row r="44" s="144" customFormat="true" ht="11.25" hidden="false" customHeight="true" outlineLevel="0" collapsed="false">
      <c r="A44" s="145" t="s">
        <v>200</v>
      </c>
      <c r="B44" s="146" t="s">
        <v>201</v>
      </c>
      <c r="C44" s="85"/>
      <c r="D44" s="85"/>
      <c r="E44" s="85"/>
      <c r="F44" s="85"/>
      <c r="G44" s="85"/>
      <c r="H44" s="85"/>
      <c r="I44" s="85"/>
      <c r="J44" s="85"/>
      <c r="K44" s="85"/>
      <c r="L44" s="142"/>
      <c r="M44" s="140" t="s">
        <v>200</v>
      </c>
      <c r="N44" s="143" t="s">
        <v>201</v>
      </c>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row>
    <row r="45" s="144" customFormat="true" ht="11.25" hidden="false" customHeight="true" outlineLevel="0" collapsed="false">
      <c r="B45" s="146" t="s">
        <v>202</v>
      </c>
      <c r="C45" s="85"/>
      <c r="D45" s="85"/>
      <c r="E45" s="85"/>
      <c r="F45" s="85"/>
      <c r="G45" s="85"/>
      <c r="H45" s="85"/>
      <c r="I45" s="85"/>
      <c r="J45" s="85"/>
      <c r="K45" s="85"/>
      <c r="L45" s="142"/>
      <c r="M45" s="140" t="s">
        <v>203</v>
      </c>
      <c r="N45" s="143" t="s">
        <v>204</v>
      </c>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row>
    <row r="46" s="144" customFormat="true" ht="11.25" hidden="false" customHeight="true" outlineLevel="0" collapsed="false">
      <c r="A46" s="145" t="s">
        <v>205</v>
      </c>
      <c r="B46" s="146" t="s">
        <v>206</v>
      </c>
      <c r="C46" s="85"/>
      <c r="D46" s="85"/>
      <c r="E46" s="85"/>
      <c r="F46" s="85"/>
      <c r="G46" s="85"/>
      <c r="H46" s="85"/>
      <c r="I46" s="85"/>
      <c r="J46" s="85"/>
      <c r="K46" s="85"/>
      <c r="L46" s="150"/>
      <c r="M46" s="140" t="s">
        <v>205</v>
      </c>
      <c r="N46" s="149" t="s">
        <v>207</v>
      </c>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row>
    <row r="47" s="144" customFormat="true" ht="13.5" hidden="false" customHeight="false" outlineLevel="0" collapsed="false">
      <c r="A47" s="145"/>
      <c r="B47" s="146" t="s">
        <v>208</v>
      </c>
      <c r="C47" s="56" t="n">
        <v>17813</v>
      </c>
      <c r="D47" s="56" t="n">
        <v>105561</v>
      </c>
      <c r="E47" s="56" t="n">
        <v>88102</v>
      </c>
      <c r="F47" s="56" t="n">
        <v>7919461</v>
      </c>
      <c r="G47" s="56" t="n">
        <v>5307631</v>
      </c>
      <c r="H47" s="56" t="n">
        <v>2054930</v>
      </c>
      <c r="I47" s="56" t="n">
        <v>1700442</v>
      </c>
      <c r="J47" s="56" t="n">
        <v>3252701</v>
      </c>
      <c r="K47" s="56" t="n">
        <v>797385</v>
      </c>
      <c r="L47" s="142"/>
      <c r="M47" s="140"/>
      <c r="N47" s="149" t="s">
        <v>208</v>
      </c>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row>
    <row r="48" s="144" customFormat="true" ht="3" hidden="false" customHeight="true" outlineLevel="0" collapsed="false">
      <c r="A48" s="145"/>
      <c r="B48" s="146"/>
      <c r="C48" s="147"/>
      <c r="D48" s="147"/>
      <c r="E48" s="147"/>
      <c r="F48" s="147"/>
      <c r="G48" s="147"/>
      <c r="H48" s="147"/>
      <c r="I48" s="147"/>
      <c r="J48" s="147"/>
      <c r="K48" s="147"/>
      <c r="L48" s="142"/>
      <c r="M48" s="140"/>
      <c r="N48" s="143"/>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row>
    <row r="49" s="144" customFormat="true" ht="13.5" hidden="false" customHeight="false" outlineLevel="0" collapsed="false">
      <c r="A49" s="145" t="s">
        <v>209</v>
      </c>
      <c r="B49" s="146" t="s">
        <v>210</v>
      </c>
      <c r="C49" s="85"/>
      <c r="D49" s="85"/>
      <c r="E49" s="85"/>
      <c r="F49" s="85"/>
      <c r="G49" s="85"/>
      <c r="H49" s="85"/>
      <c r="I49" s="85"/>
      <c r="J49" s="85"/>
      <c r="K49" s="85"/>
      <c r="L49" s="142"/>
      <c r="M49" s="140" t="s">
        <v>209</v>
      </c>
      <c r="N49" s="143" t="s">
        <v>210</v>
      </c>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row>
    <row r="50" s="144" customFormat="true" ht="13.5" hidden="false" customHeight="false" outlineLevel="0" collapsed="false">
      <c r="A50" s="145" t="s">
        <v>211</v>
      </c>
      <c r="B50" s="146" t="s">
        <v>212</v>
      </c>
      <c r="C50" s="56" t="n">
        <v>5311</v>
      </c>
      <c r="D50" s="56" t="n">
        <v>12876</v>
      </c>
      <c r="E50" s="56" t="n">
        <v>7508</v>
      </c>
      <c r="F50" s="56" t="n">
        <v>2646926</v>
      </c>
      <c r="G50" s="56" t="n">
        <v>1461723</v>
      </c>
      <c r="H50" s="56" t="n">
        <v>213122</v>
      </c>
      <c r="I50" s="56" t="n">
        <v>176386</v>
      </c>
      <c r="J50" s="56" t="n">
        <v>1248600</v>
      </c>
      <c r="K50" s="56" t="n">
        <v>325080</v>
      </c>
      <c r="L50" s="142"/>
      <c r="M50" s="140" t="s">
        <v>144</v>
      </c>
      <c r="N50" s="143" t="s">
        <v>212</v>
      </c>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row>
    <row r="51" s="144" customFormat="true" ht="13.5" hidden="false" customHeight="false" outlineLevel="0" collapsed="false">
      <c r="A51" s="145" t="s">
        <v>213</v>
      </c>
      <c r="B51" s="146" t="s">
        <v>214</v>
      </c>
      <c r="C51" s="85"/>
      <c r="D51" s="85"/>
      <c r="E51" s="85"/>
      <c r="F51" s="85"/>
      <c r="G51" s="85"/>
      <c r="H51" s="85"/>
      <c r="I51" s="85"/>
      <c r="J51" s="85"/>
      <c r="K51" s="85"/>
      <c r="L51" s="142"/>
      <c r="M51" s="140" t="s">
        <v>215</v>
      </c>
      <c r="N51" s="143" t="s">
        <v>216</v>
      </c>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row>
    <row r="52" s="144" customFormat="true" ht="13.5" hidden="false" customHeight="false" outlineLevel="0" collapsed="false">
      <c r="A52" s="145"/>
      <c r="B52" s="146" t="s">
        <v>217</v>
      </c>
      <c r="C52" s="56" t="n">
        <v>229</v>
      </c>
      <c r="D52" s="56" t="n">
        <v>1424</v>
      </c>
      <c r="E52" s="56" t="n">
        <v>1305</v>
      </c>
      <c r="F52" s="56" t="n">
        <v>986628</v>
      </c>
      <c r="G52" s="56" t="n">
        <v>730113</v>
      </c>
      <c r="H52" s="56" t="n">
        <v>54739</v>
      </c>
      <c r="I52" s="56" t="n">
        <v>46606</v>
      </c>
      <c r="J52" s="56" t="n">
        <v>675375</v>
      </c>
      <c r="K52" s="56" t="n">
        <v>16623</v>
      </c>
      <c r="L52" s="142"/>
      <c r="M52" s="140" t="s">
        <v>144</v>
      </c>
      <c r="N52" s="143" t="s">
        <v>217</v>
      </c>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row>
    <row r="53" s="144" customFormat="true" ht="13.5" hidden="false" customHeight="false" outlineLevel="0" collapsed="false">
      <c r="A53" s="145" t="s">
        <v>218</v>
      </c>
      <c r="B53" s="146" t="s">
        <v>219</v>
      </c>
      <c r="C53" s="85"/>
      <c r="D53" s="85"/>
      <c r="E53" s="85"/>
      <c r="F53" s="85"/>
      <c r="G53" s="85"/>
      <c r="H53" s="85"/>
      <c r="I53" s="85"/>
      <c r="J53" s="85"/>
      <c r="K53" s="85"/>
      <c r="L53" s="142"/>
      <c r="M53" s="140" t="s">
        <v>220</v>
      </c>
      <c r="N53" s="143" t="s">
        <v>221</v>
      </c>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row>
    <row r="54" s="144" customFormat="true" ht="13.5" hidden="false" customHeight="false" outlineLevel="0" collapsed="false">
      <c r="A54" s="145"/>
      <c r="B54" s="146" t="s">
        <v>217</v>
      </c>
      <c r="C54" s="56" t="n">
        <v>3996</v>
      </c>
      <c r="D54" s="56" t="n">
        <v>7676</v>
      </c>
      <c r="E54" s="56" t="n">
        <v>3351</v>
      </c>
      <c r="F54" s="56" t="n">
        <v>1359856</v>
      </c>
      <c r="G54" s="56" t="n">
        <v>529440</v>
      </c>
      <c r="H54" s="56" t="n">
        <v>88719</v>
      </c>
      <c r="I54" s="56" t="n">
        <v>72005</v>
      </c>
      <c r="J54" s="56" t="n">
        <v>440720</v>
      </c>
      <c r="K54" s="56" t="n">
        <v>266587</v>
      </c>
      <c r="L54" s="142"/>
      <c r="M54" s="140" t="s">
        <v>144</v>
      </c>
      <c r="N54" s="143" t="s">
        <v>217</v>
      </c>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row>
    <row r="55" s="144" customFormat="true" ht="13.5" hidden="false" customHeight="false" outlineLevel="0" collapsed="false">
      <c r="A55" s="145" t="s">
        <v>222</v>
      </c>
      <c r="B55" s="146" t="s">
        <v>223</v>
      </c>
      <c r="C55" s="85"/>
      <c r="D55" s="85"/>
      <c r="E55" s="85"/>
      <c r="F55" s="85"/>
      <c r="G55" s="85"/>
      <c r="H55" s="85"/>
      <c r="I55" s="85"/>
      <c r="J55" s="85"/>
      <c r="K55" s="85"/>
      <c r="L55" s="142"/>
      <c r="M55" s="140" t="s">
        <v>222</v>
      </c>
      <c r="N55" s="143" t="s">
        <v>223</v>
      </c>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row>
    <row r="56" s="144" customFormat="true" ht="13.5" hidden="false" customHeight="false" outlineLevel="0" collapsed="false">
      <c r="A56" s="145"/>
      <c r="B56" s="146" t="s">
        <v>217</v>
      </c>
      <c r="C56" s="56" t="n">
        <v>1086</v>
      </c>
      <c r="D56" s="56" t="n">
        <v>3775</v>
      </c>
      <c r="E56" s="56" t="n">
        <v>2852</v>
      </c>
      <c r="F56" s="56" t="n">
        <v>300442</v>
      </c>
      <c r="G56" s="56" t="n">
        <v>202170</v>
      </c>
      <c r="H56" s="56" t="n">
        <v>69664</v>
      </c>
      <c r="I56" s="56" t="n">
        <v>57775</v>
      </c>
      <c r="J56" s="56" t="n">
        <v>132505</v>
      </c>
      <c r="K56" s="56" t="n">
        <v>41871</v>
      </c>
      <c r="L56" s="142"/>
      <c r="M56" s="140" t="s">
        <v>144</v>
      </c>
      <c r="N56" s="143" t="s">
        <v>217</v>
      </c>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row>
    <row r="57" s="144" customFormat="true" ht="3" hidden="false" customHeight="true" outlineLevel="0" collapsed="false">
      <c r="A57" s="145"/>
      <c r="B57" s="146"/>
      <c r="C57" s="85"/>
      <c r="D57" s="85"/>
      <c r="E57" s="85"/>
      <c r="F57" s="85"/>
      <c r="G57" s="85"/>
      <c r="H57" s="85"/>
      <c r="I57" s="85"/>
      <c r="J57" s="85"/>
      <c r="K57" s="85"/>
      <c r="L57" s="142"/>
      <c r="M57" s="140"/>
      <c r="N57" s="143"/>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row>
    <row r="58" s="144" customFormat="true" ht="13.5" hidden="false" customHeight="false" outlineLevel="0" collapsed="false">
      <c r="A58" s="145" t="s">
        <v>224</v>
      </c>
      <c r="B58" s="146" t="s">
        <v>225</v>
      </c>
      <c r="C58" s="147"/>
      <c r="D58" s="147"/>
      <c r="E58" s="147"/>
      <c r="F58" s="147"/>
      <c r="G58" s="147"/>
      <c r="H58" s="147"/>
      <c r="I58" s="147"/>
      <c r="J58" s="147"/>
      <c r="K58" s="147"/>
      <c r="L58" s="142"/>
      <c r="M58" s="140" t="s">
        <v>226</v>
      </c>
      <c r="N58" s="143" t="s">
        <v>225</v>
      </c>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row>
    <row r="59" s="144" customFormat="true" ht="13.5" hidden="false" customHeight="false" outlineLevel="0" collapsed="false">
      <c r="A59" s="102"/>
      <c r="B59" s="139" t="s">
        <v>227</v>
      </c>
      <c r="C59" s="56" t="n">
        <v>583</v>
      </c>
      <c r="D59" s="56" t="n">
        <v>2525</v>
      </c>
      <c r="E59" s="56" t="n">
        <v>1976</v>
      </c>
      <c r="F59" s="56" t="n">
        <v>466599</v>
      </c>
      <c r="G59" s="56" t="n">
        <v>197460</v>
      </c>
      <c r="H59" s="56" t="n">
        <v>42737</v>
      </c>
      <c r="I59" s="56" t="n">
        <v>34809</v>
      </c>
      <c r="J59" s="56" t="n">
        <v>154723</v>
      </c>
      <c r="K59" s="56" t="n">
        <v>252330</v>
      </c>
      <c r="L59" s="142"/>
      <c r="M59" s="140" t="s">
        <v>144</v>
      </c>
      <c r="N59" s="143" t="s">
        <v>227</v>
      </c>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row>
    <row r="60" s="144" customFormat="true" ht="13.5" hidden="false" customHeight="false" outlineLevel="0" collapsed="false">
      <c r="A60" s="102" t="s">
        <v>228</v>
      </c>
      <c r="B60" s="139" t="s">
        <v>229</v>
      </c>
      <c r="C60" s="147"/>
      <c r="D60" s="147"/>
      <c r="E60" s="147"/>
      <c r="F60" s="147"/>
      <c r="G60" s="147"/>
      <c r="H60" s="147"/>
      <c r="I60" s="147"/>
      <c r="J60" s="147"/>
      <c r="K60" s="147"/>
      <c r="L60" s="142"/>
      <c r="M60" s="140" t="s">
        <v>228</v>
      </c>
      <c r="N60" s="143" t="s">
        <v>229</v>
      </c>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row>
    <row r="61" s="144" customFormat="true" ht="13.5" hidden="false" customHeight="false" outlineLevel="0" collapsed="false">
      <c r="A61" s="102"/>
      <c r="B61" s="139" t="s">
        <v>230</v>
      </c>
      <c r="C61" s="56" t="n">
        <v>66</v>
      </c>
      <c r="D61" s="56" t="n">
        <v>213</v>
      </c>
      <c r="E61" s="56" t="n">
        <v>164</v>
      </c>
      <c r="F61" s="56" t="n">
        <v>97638</v>
      </c>
      <c r="G61" s="56" t="n">
        <v>17666</v>
      </c>
      <c r="H61" s="56" t="n">
        <v>2896</v>
      </c>
      <c r="I61" s="56" t="n">
        <v>2415</v>
      </c>
      <c r="J61" s="56" t="n">
        <v>14770</v>
      </c>
      <c r="K61" s="56" t="n">
        <v>64671</v>
      </c>
      <c r="L61" s="142"/>
      <c r="M61" s="140" t="s">
        <v>144</v>
      </c>
      <c r="N61" s="143" t="s">
        <v>230</v>
      </c>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row>
    <row r="62" s="144" customFormat="true" ht="13.5" hidden="false" customHeight="false" outlineLevel="0" collapsed="false">
      <c r="A62" s="102" t="s">
        <v>231</v>
      </c>
      <c r="B62" s="139" t="s">
        <v>232</v>
      </c>
      <c r="C62" s="147"/>
      <c r="D62" s="147"/>
      <c r="E62" s="147"/>
      <c r="F62" s="147"/>
      <c r="G62" s="147"/>
      <c r="H62" s="147"/>
      <c r="I62" s="147"/>
      <c r="J62" s="147"/>
      <c r="K62" s="147"/>
      <c r="L62" s="142"/>
      <c r="M62" s="140" t="s">
        <v>233</v>
      </c>
      <c r="N62" s="143" t="s">
        <v>232</v>
      </c>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row>
    <row r="63" s="144" customFormat="true" ht="13.5" hidden="false" customHeight="false" outlineLevel="0" collapsed="false">
      <c r="A63" s="102"/>
      <c r="B63" s="139" t="s">
        <v>234</v>
      </c>
      <c r="C63" s="56" t="n">
        <v>78</v>
      </c>
      <c r="D63" s="56" t="n">
        <v>155</v>
      </c>
      <c r="E63" s="56" t="n">
        <v>88</v>
      </c>
      <c r="F63" s="56" t="n">
        <v>33706</v>
      </c>
      <c r="G63" s="56" t="n">
        <v>13669</v>
      </c>
      <c r="H63" s="56" t="n">
        <v>1679</v>
      </c>
      <c r="I63" s="56" t="n">
        <v>1355</v>
      </c>
      <c r="J63" s="56" t="n">
        <v>11990</v>
      </c>
      <c r="K63" s="56" t="n">
        <v>10882</v>
      </c>
      <c r="L63" s="142"/>
      <c r="M63" s="140" t="s">
        <v>144</v>
      </c>
      <c r="N63" s="143" t="s">
        <v>234</v>
      </c>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row>
    <row r="64" s="144" customFormat="true" ht="13.5" hidden="false" customHeight="false" outlineLevel="0" collapsed="false">
      <c r="A64" s="102" t="s">
        <v>235</v>
      </c>
      <c r="B64" s="139" t="s">
        <v>232</v>
      </c>
      <c r="C64" s="147"/>
      <c r="D64" s="147"/>
      <c r="E64" s="147"/>
      <c r="F64" s="147"/>
      <c r="G64" s="147"/>
      <c r="H64" s="147"/>
      <c r="I64" s="147"/>
      <c r="J64" s="147"/>
      <c r="K64" s="147"/>
      <c r="L64" s="142"/>
      <c r="M64" s="140" t="s">
        <v>235</v>
      </c>
      <c r="N64" s="143" t="s">
        <v>232</v>
      </c>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row>
    <row r="65" s="144" customFormat="true" ht="13.5" hidden="false" customHeight="false" outlineLevel="0" collapsed="false">
      <c r="A65" s="102"/>
      <c r="B65" s="139" t="s">
        <v>236</v>
      </c>
      <c r="C65" s="56" t="n">
        <v>238</v>
      </c>
      <c r="D65" s="56" t="n">
        <v>773</v>
      </c>
      <c r="E65" s="56" t="n">
        <v>557</v>
      </c>
      <c r="F65" s="56" t="n">
        <v>238716</v>
      </c>
      <c r="G65" s="56" t="n">
        <v>105837</v>
      </c>
      <c r="H65" s="56" t="n">
        <v>16563</v>
      </c>
      <c r="I65" s="56" t="n">
        <v>13443</v>
      </c>
      <c r="J65" s="56" t="n">
        <v>89274</v>
      </c>
      <c r="K65" s="56" t="n">
        <v>170987</v>
      </c>
      <c r="L65" s="142"/>
      <c r="M65" s="140" t="s">
        <v>144</v>
      </c>
      <c r="N65" s="143" t="s">
        <v>236</v>
      </c>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row>
    <row r="66" s="144" customFormat="true" ht="11.25" hidden="false" customHeight="true" outlineLevel="0" collapsed="false">
      <c r="A66" s="102" t="s">
        <v>237</v>
      </c>
      <c r="B66" s="139" t="s">
        <v>232</v>
      </c>
      <c r="C66" s="85"/>
      <c r="D66" s="85"/>
      <c r="E66" s="85"/>
      <c r="F66" s="85"/>
      <c r="G66" s="85"/>
      <c r="H66" s="85"/>
      <c r="I66" s="85"/>
      <c r="J66" s="85"/>
      <c r="K66" s="85"/>
      <c r="L66" s="142"/>
      <c r="M66" s="140" t="s">
        <v>237</v>
      </c>
      <c r="N66" s="143" t="s">
        <v>232</v>
      </c>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row>
    <row r="67" s="144" customFormat="true" ht="13.5" hidden="false" customHeight="false" outlineLevel="0" collapsed="false">
      <c r="A67" s="102"/>
      <c r="B67" s="139" t="s">
        <v>238</v>
      </c>
      <c r="C67" s="56" t="n">
        <v>201</v>
      </c>
      <c r="D67" s="56" t="n">
        <v>1383</v>
      </c>
      <c r="E67" s="56" t="n">
        <v>1168</v>
      </c>
      <c r="F67" s="56" t="n">
        <v>96539</v>
      </c>
      <c r="G67" s="56" t="n">
        <v>60288</v>
      </c>
      <c r="H67" s="56" t="n">
        <v>21599</v>
      </c>
      <c r="I67" s="56" t="n">
        <v>17596</v>
      </c>
      <c r="J67" s="56" t="n">
        <v>38689</v>
      </c>
      <c r="K67" s="56" t="n">
        <v>5789</v>
      </c>
      <c r="L67" s="142"/>
      <c r="M67" s="140" t="s">
        <v>144</v>
      </c>
      <c r="N67" s="143" t="s">
        <v>238</v>
      </c>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row>
    <row r="68" s="144" customFormat="true" ht="13.5" hidden="false" customHeight="false" outlineLevel="0" collapsed="false">
      <c r="A68" s="151"/>
      <c r="B68" s="151"/>
      <c r="C68" s="85"/>
      <c r="D68" s="85"/>
      <c r="E68" s="85"/>
      <c r="F68" s="85"/>
      <c r="G68" s="85"/>
      <c r="H68" s="85"/>
      <c r="I68" s="85"/>
      <c r="J68" s="85"/>
      <c r="K68" s="85"/>
      <c r="L68" s="140"/>
      <c r="M68" s="140"/>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row>
    <row r="69" s="103" customFormat="true" ht="15.75" hidden="false" customHeight="true" outlineLevel="0" collapsed="false">
      <c r="A69" s="152" t="s">
        <v>239</v>
      </c>
      <c r="B69" s="152"/>
      <c r="C69" s="153"/>
      <c r="D69" s="153"/>
      <c r="E69" s="153"/>
      <c r="F69" s="153"/>
      <c r="G69" s="152" t="s">
        <v>240</v>
      </c>
      <c r="H69" s="152"/>
      <c r="I69" s="152"/>
      <c r="J69" s="152"/>
      <c r="K69" s="152"/>
      <c r="L69" s="102"/>
      <c r="M69" s="102"/>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row>
    <row r="70" s="103" customFormat="true" ht="11.85" hidden="false" customHeight="true" outlineLevel="0" collapsed="false">
      <c r="A70" s="102" t="s">
        <v>241</v>
      </c>
      <c r="B70" s="102"/>
      <c r="C70" s="102"/>
      <c r="D70" s="102"/>
      <c r="E70" s="102"/>
      <c r="G70" s="102" t="s">
        <v>242</v>
      </c>
      <c r="H70" s="102"/>
      <c r="I70" s="102"/>
      <c r="J70" s="102"/>
      <c r="K70" s="102"/>
      <c r="L70" s="102"/>
      <c r="M70" s="102"/>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row>
    <row r="71" s="103" customFormat="true" ht="11.85" hidden="false" customHeight="true" outlineLevel="0" collapsed="false">
      <c r="F71" s="102"/>
      <c r="G71" s="102" t="s">
        <v>243</v>
      </c>
      <c r="H71" s="102"/>
      <c r="I71" s="102"/>
      <c r="J71" s="102"/>
      <c r="K71" s="102"/>
      <c r="L71" s="102"/>
      <c r="M71" s="102"/>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row>
    <row r="72" s="103" customFormat="true" ht="11.85" hidden="false" customHeight="true" outlineLevel="0" collapsed="false">
      <c r="F72" s="102"/>
      <c r="G72" s="102" t="s">
        <v>244</v>
      </c>
      <c r="H72" s="102"/>
      <c r="I72" s="102"/>
      <c r="J72" s="102"/>
      <c r="K72" s="102"/>
      <c r="L72" s="102"/>
      <c r="M72" s="102"/>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row>
    <row r="73" s="103" customFormat="true" ht="11.85" hidden="false" customHeight="true" outlineLevel="0" collapsed="false">
      <c r="F73" s="102"/>
      <c r="G73" s="108" t="s">
        <v>245</v>
      </c>
      <c r="H73" s="102"/>
      <c r="I73" s="102"/>
      <c r="J73" s="102"/>
      <c r="K73" s="102"/>
      <c r="L73" s="102"/>
      <c r="M73" s="102"/>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row>
    <row r="74" s="103" customFormat="true" ht="5.25" hidden="false" customHeight="true" outlineLevel="0" collapsed="false">
      <c r="F74" s="102"/>
      <c r="G74" s="154"/>
      <c r="H74" s="153"/>
      <c r="I74" s="153"/>
      <c r="J74" s="153"/>
      <c r="K74" s="153"/>
      <c r="L74" s="102"/>
      <c r="M74" s="102"/>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row>
    <row r="75" s="103" customFormat="true" ht="12.75" hidden="false" customHeight="false" outlineLevel="0" collapsed="false">
      <c r="A75" s="102"/>
      <c r="B75" s="102"/>
      <c r="C75" s="102" t="n">
        <v>4</v>
      </c>
      <c r="D75" s="102"/>
      <c r="E75" s="102"/>
      <c r="F75" s="102"/>
      <c r="G75" s="154"/>
      <c r="H75" s="153"/>
      <c r="I75" s="153"/>
      <c r="J75" s="153" t="n">
        <v>5</v>
      </c>
      <c r="K75" s="153"/>
      <c r="L75" s="102"/>
      <c r="M75" s="102"/>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row>
    <row r="76" s="103" customFormat="true" ht="4.5" hidden="false" customHeight="true" outlineLevel="0" collapsed="false">
      <c r="A76" s="102"/>
      <c r="B76" s="102"/>
      <c r="C76" s="102"/>
      <c r="D76" s="102"/>
      <c r="E76" s="102"/>
      <c r="F76" s="102"/>
      <c r="G76" s="154"/>
      <c r="H76" s="153"/>
      <c r="I76" s="153"/>
      <c r="J76" s="153"/>
      <c r="K76" s="153"/>
      <c r="L76" s="102"/>
      <c r="M76" s="102"/>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row>
    <row r="77" s="144" customFormat="true" ht="13.5" hidden="false" customHeight="false" outlineLevel="0" collapsed="false">
      <c r="A77" s="102" t="s">
        <v>246</v>
      </c>
      <c r="B77" s="139" t="s">
        <v>247</v>
      </c>
      <c r="C77" s="155"/>
      <c r="D77" s="155"/>
      <c r="E77" s="155"/>
      <c r="F77" s="155"/>
      <c r="G77" s="156"/>
      <c r="H77" s="155"/>
      <c r="I77" s="155"/>
      <c r="J77" s="155"/>
      <c r="K77" s="157"/>
      <c r="L77" s="140"/>
      <c r="M77" s="140" t="s">
        <v>248</v>
      </c>
      <c r="N77" s="143" t="s">
        <v>249</v>
      </c>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row>
    <row r="78" s="144" customFormat="true" ht="13.5" hidden="false" customHeight="false" outlineLevel="0" collapsed="false">
      <c r="A78" s="102"/>
      <c r="B78" s="139" t="s">
        <v>250</v>
      </c>
      <c r="C78" s="56" t="n">
        <v>1258</v>
      </c>
      <c r="D78" s="56" t="n">
        <v>7844</v>
      </c>
      <c r="E78" s="56" t="n">
        <v>6900</v>
      </c>
      <c r="F78" s="56" t="n">
        <v>804854</v>
      </c>
      <c r="G78" s="56" t="n">
        <v>682877</v>
      </c>
      <c r="H78" s="56" t="n">
        <v>325273</v>
      </c>
      <c r="I78" s="56" t="n">
        <v>262641</v>
      </c>
      <c r="J78" s="56" t="n">
        <v>357604</v>
      </c>
      <c r="K78" s="158" t="s">
        <v>84</v>
      </c>
      <c r="L78" s="140"/>
      <c r="M78" s="140" t="s">
        <v>144</v>
      </c>
      <c r="N78" s="143" t="s">
        <v>250</v>
      </c>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row>
    <row r="79" s="144" customFormat="true" ht="13.5" hidden="false" customHeight="false" outlineLevel="0" collapsed="false">
      <c r="A79" s="102" t="s">
        <v>251</v>
      </c>
      <c r="B79" s="139" t="s">
        <v>252</v>
      </c>
      <c r="C79" s="56" t="n">
        <v>55</v>
      </c>
      <c r="D79" s="56" t="n">
        <v>201</v>
      </c>
      <c r="E79" s="56" t="n">
        <v>157</v>
      </c>
      <c r="F79" s="56" t="n">
        <v>30697</v>
      </c>
      <c r="G79" s="56" t="n">
        <v>30330</v>
      </c>
      <c r="H79" s="56" t="n">
        <v>8194</v>
      </c>
      <c r="I79" s="56" t="n">
        <v>6652</v>
      </c>
      <c r="J79" s="56" t="n">
        <v>22136</v>
      </c>
      <c r="K79" s="159" t="n">
        <v>116</v>
      </c>
      <c r="L79" s="140"/>
      <c r="M79" s="140" t="s">
        <v>253</v>
      </c>
      <c r="N79" s="143" t="s">
        <v>252</v>
      </c>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row>
    <row r="80" s="144" customFormat="true" ht="13.5" hidden="false" customHeight="false" outlineLevel="0" collapsed="false">
      <c r="A80" s="102" t="s">
        <v>254</v>
      </c>
      <c r="B80" s="139" t="s">
        <v>255</v>
      </c>
      <c r="C80" s="56" t="n">
        <v>806</v>
      </c>
      <c r="D80" s="56" t="n">
        <v>4224</v>
      </c>
      <c r="E80" s="56" t="n">
        <v>3687</v>
      </c>
      <c r="F80" s="56" t="n">
        <v>403997</v>
      </c>
      <c r="G80" s="56" t="n">
        <v>325012</v>
      </c>
      <c r="H80" s="56" t="n">
        <v>179754</v>
      </c>
      <c r="I80" s="56" t="n">
        <v>153098</v>
      </c>
      <c r="J80" s="56" t="n">
        <v>145258</v>
      </c>
      <c r="K80" s="159" t="n">
        <v>10328</v>
      </c>
      <c r="L80" s="140"/>
      <c r="M80" s="140" t="s">
        <v>256</v>
      </c>
      <c r="N80" s="143" t="s">
        <v>255</v>
      </c>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row>
    <row r="81" s="144" customFormat="true" ht="13.5" hidden="false" customHeight="false" outlineLevel="0" collapsed="false">
      <c r="A81" s="102" t="s">
        <v>257</v>
      </c>
      <c r="B81" s="139" t="s">
        <v>258</v>
      </c>
      <c r="C81" s="160" t="s">
        <v>84</v>
      </c>
      <c r="D81" s="160" t="s">
        <v>84</v>
      </c>
      <c r="E81" s="160" t="s">
        <v>84</v>
      </c>
      <c r="F81" s="160" t="s">
        <v>84</v>
      </c>
      <c r="G81" s="160" t="s">
        <v>84</v>
      </c>
      <c r="H81" s="160" t="s">
        <v>84</v>
      </c>
      <c r="I81" s="160" t="s">
        <v>84</v>
      </c>
      <c r="J81" s="160" t="s">
        <v>84</v>
      </c>
      <c r="K81" s="158" t="s">
        <v>84</v>
      </c>
      <c r="L81" s="160"/>
      <c r="M81" s="140" t="s">
        <v>259</v>
      </c>
      <c r="N81" s="143" t="s">
        <v>258</v>
      </c>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row>
    <row r="82" s="144" customFormat="true" ht="13.5" hidden="false" customHeight="false" outlineLevel="0" collapsed="false">
      <c r="A82" s="102" t="s">
        <v>260</v>
      </c>
      <c r="B82" s="139" t="s">
        <v>250</v>
      </c>
      <c r="C82" s="56" t="n">
        <v>21</v>
      </c>
      <c r="D82" s="56" t="n">
        <v>238</v>
      </c>
      <c r="E82" s="56" t="n">
        <v>220</v>
      </c>
      <c r="F82" s="56" t="n">
        <v>8702</v>
      </c>
      <c r="G82" s="56" t="n">
        <v>6950</v>
      </c>
      <c r="H82" s="56" t="n">
        <v>3373</v>
      </c>
      <c r="I82" s="56" t="n">
        <v>2827</v>
      </c>
      <c r="J82" s="56" t="n">
        <v>3577</v>
      </c>
      <c r="K82" s="159" t="n">
        <v>277</v>
      </c>
      <c r="L82" s="140"/>
      <c r="M82" s="140" t="s">
        <v>261</v>
      </c>
      <c r="N82" s="143" t="s">
        <v>250</v>
      </c>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row>
    <row r="83" s="144" customFormat="true" ht="13.5" hidden="false" customHeight="false" outlineLevel="0" collapsed="false">
      <c r="A83" s="102" t="s">
        <v>262</v>
      </c>
      <c r="B83" s="139" t="s">
        <v>263</v>
      </c>
      <c r="C83" s="147"/>
      <c r="D83" s="147"/>
      <c r="E83" s="147"/>
      <c r="F83" s="147"/>
      <c r="G83" s="147"/>
      <c r="H83" s="147"/>
      <c r="I83" s="147"/>
      <c r="J83" s="147"/>
      <c r="K83" s="161"/>
      <c r="L83" s="140"/>
      <c r="M83" s="140" t="s">
        <v>264</v>
      </c>
      <c r="N83" s="143" t="s">
        <v>263</v>
      </c>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row>
    <row r="84" s="144" customFormat="true" ht="13.5" hidden="false" customHeight="false" outlineLevel="0" collapsed="false">
      <c r="A84" s="102" t="s">
        <v>265</v>
      </c>
      <c r="B84" s="139" t="s">
        <v>266</v>
      </c>
      <c r="C84" s="56" t="n">
        <v>28</v>
      </c>
      <c r="D84" s="56" t="n">
        <v>173</v>
      </c>
      <c r="E84" s="56" t="n">
        <v>135</v>
      </c>
      <c r="F84" s="56" t="n">
        <v>11892</v>
      </c>
      <c r="G84" s="56" t="n">
        <v>10438</v>
      </c>
      <c r="H84" s="56" t="n">
        <v>4313</v>
      </c>
      <c r="I84" s="56" t="n">
        <v>3576</v>
      </c>
      <c r="J84" s="56" t="n">
        <v>6125</v>
      </c>
      <c r="K84" s="159" t="n">
        <v>224</v>
      </c>
      <c r="L84" s="140"/>
      <c r="M84" s="140" t="s">
        <v>265</v>
      </c>
      <c r="N84" s="143" t="s">
        <v>266</v>
      </c>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row>
    <row r="85" s="144" customFormat="true" ht="13.5" hidden="false" customHeight="false" outlineLevel="0" collapsed="false">
      <c r="A85" s="102" t="s">
        <v>267</v>
      </c>
      <c r="B85" s="139" t="s">
        <v>268</v>
      </c>
      <c r="C85" s="85"/>
      <c r="D85" s="85"/>
      <c r="E85" s="85"/>
      <c r="F85" s="85"/>
      <c r="G85" s="85"/>
      <c r="H85" s="85"/>
      <c r="I85" s="85"/>
      <c r="J85" s="85"/>
      <c r="K85" s="162"/>
      <c r="L85" s="140"/>
      <c r="M85" s="140" t="s">
        <v>267</v>
      </c>
      <c r="N85" s="143" t="s">
        <v>268</v>
      </c>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row>
    <row r="86" s="144" customFormat="true" ht="13.5" hidden="false" customHeight="false" outlineLevel="0" collapsed="false">
      <c r="A86" s="102"/>
      <c r="B86" s="139" t="s">
        <v>269</v>
      </c>
      <c r="C86" s="160" t="s">
        <v>84</v>
      </c>
      <c r="D86" s="160" t="s">
        <v>84</v>
      </c>
      <c r="E86" s="160" t="s">
        <v>84</v>
      </c>
      <c r="F86" s="160" t="s">
        <v>84</v>
      </c>
      <c r="G86" s="160" t="s">
        <v>84</v>
      </c>
      <c r="H86" s="160" t="s">
        <v>84</v>
      </c>
      <c r="I86" s="160" t="s">
        <v>84</v>
      </c>
      <c r="J86" s="160" t="s">
        <v>84</v>
      </c>
      <c r="K86" s="158" t="s">
        <v>84</v>
      </c>
      <c r="L86" s="140"/>
      <c r="M86" s="140" t="s">
        <v>144</v>
      </c>
      <c r="N86" s="143" t="s">
        <v>269</v>
      </c>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row>
    <row r="87" s="144" customFormat="true" ht="6" hidden="false" customHeight="true" outlineLevel="0" collapsed="false">
      <c r="A87" s="102"/>
      <c r="B87" s="139"/>
      <c r="C87" s="85"/>
      <c r="D87" s="85"/>
      <c r="E87" s="85"/>
      <c r="F87" s="85"/>
      <c r="G87" s="85"/>
      <c r="H87" s="85"/>
      <c r="I87" s="85"/>
      <c r="J87" s="85"/>
      <c r="K87" s="162"/>
      <c r="L87" s="140"/>
      <c r="M87" s="140"/>
      <c r="N87" s="143"/>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row>
    <row r="88" s="144" customFormat="true" ht="13.5" hidden="false" customHeight="false" outlineLevel="0" collapsed="false">
      <c r="A88" s="102" t="s">
        <v>270</v>
      </c>
      <c r="B88" s="139" t="s">
        <v>271</v>
      </c>
      <c r="C88" s="56" t="n">
        <v>143</v>
      </c>
      <c r="D88" s="56" t="n">
        <v>1404</v>
      </c>
      <c r="E88" s="56" t="n">
        <v>1262</v>
      </c>
      <c r="F88" s="56" t="n">
        <v>63370</v>
      </c>
      <c r="G88" s="56" t="n">
        <v>144731</v>
      </c>
      <c r="H88" s="56" t="n">
        <v>58011</v>
      </c>
      <c r="I88" s="56" t="n">
        <v>47569</v>
      </c>
      <c r="J88" s="56" t="n">
        <v>86720</v>
      </c>
      <c r="K88" s="158" t="s">
        <v>84</v>
      </c>
      <c r="L88" s="140"/>
      <c r="M88" s="140" t="s">
        <v>272</v>
      </c>
      <c r="N88" s="143" t="s">
        <v>271</v>
      </c>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row>
    <row r="89" s="144" customFormat="true" ht="13.5" hidden="false" customHeight="false" outlineLevel="0" collapsed="false">
      <c r="A89" s="163" t="s">
        <v>273</v>
      </c>
      <c r="B89" s="164" t="s">
        <v>274</v>
      </c>
      <c r="C89" s="85"/>
      <c r="D89" s="85"/>
      <c r="E89" s="85"/>
      <c r="F89" s="85"/>
      <c r="G89" s="85"/>
      <c r="H89" s="85"/>
      <c r="I89" s="85"/>
      <c r="J89" s="85"/>
      <c r="K89" s="162"/>
      <c r="L89" s="140"/>
      <c r="M89" s="140" t="s">
        <v>275</v>
      </c>
      <c r="N89" s="165" t="s">
        <v>276</v>
      </c>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row>
    <row r="90" s="144" customFormat="true" ht="13.5" hidden="false" customHeight="false" outlineLevel="0" collapsed="false">
      <c r="A90" s="163"/>
      <c r="B90" s="164" t="s">
        <v>208</v>
      </c>
      <c r="C90" s="56" t="n">
        <v>10518</v>
      </c>
      <c r="D90" s="56" t="n">
        <v>80912</v>
      </c>
      <c r="E90" s="56" t="n">
        <v>70455</v>
      </c>
      <c r="F90" s="56" t="n">
        <v>3937711</v>
      </c>
      <c r="G90" s="56" t="n">
        <v>2820839</v>
      </c>
      <c r="H90" s="56" t="n">
        <v>1415786</v>
      </c>
      <c r="I90" s="56" t="n">
        <v>1179037</v>
      </c>
      <c r="J90" s="56" t="n">
        <v>1405053</v>
      </c>
      <c r="K90" s="159" t="n">
        <v>156808</v>
      </c>
      <c r="L90" s="140"/>
      <c r="M90" s="140" t="s">
        <v>144</v>
      </c>
      <c r="N90" s="165" t="s">
        <v>208</v>
      </c>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row>
    <row r="91" s="144" customFormat="true" ht="13.5" hidden="false" customHeight="false" outlineLevel="0" collapsed="false">
      <c r="A91" s="102" t="s">
        <v>277</v>
      </c>
      <c r="B91" s="139" t="s">
        <v>278</v>
      </c>
      <c r="C91" s="147"/>
      <c r="D91" s="147"/>
      <c r="E91" s="147"/>
      <c r="F91" s="147"/>
      <c r="G91" s="147"/>
      <c r="H91" s="147"/>
      <c r="I91" s="147"/>
      <c r="J91" s="147"/>
      <c r="K91" s="161"/>
      <c r="L91" s="140"/>
      <c r="M91" s="140" t="s">
        <v>279</v>
      </c>
      <c r="N91" s="166" t="s">
        <v>280</v>
      </c>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row>
    <row r="92" s="144" customFormat="true" ht="13.5" hidden="false" customHeight="false" outlineLevel="0" collapsed="false">
      <c r="A92" s="102" t="s">
        <v>281</v>
      </c>
      <c r="B92" s="139" t="s">
        <v>282</v>
      </c>
      <c r="C92" s="147"/>
      <c r="D92" s="147"/>
      <c r="E92" s="147"/>
      <c r="F92" s="147"/>
      <c r="G92" s="147"/>
      <c r="H92" s="147"/>
      <c r="I92" s="147"/>
      <c r="J92" s="147"/>
      <c r="K92" s="161"/>
      <c r="L92" s="140"/>
      <c r="M92" s="140" t="s">
        <v>144</v>
      </c>
      <c r="N92" s="166" t="s">
        <v>283</v>
      </c>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row>
    <row r="93" s="144" customFormat="true" ht="13.5" hidden="false" customHeight="false" outlineLevel="0" collapsed="false">
      <c r="A93" s="102" t="s">
        <v>284</v>
      </c>
      <c r="B93" s="139" t="s">
        <v>285</v>
      </c>
      <c r="C93" s="147"/>
      <c r="D93" s="147"/>
      <c r="E93" s="147"/>
      <c r="F93" s="147"/>
      <c r="G93" s="147"/>
      <c r="H93" s="147"/>
      <c r="I93" s="147"/>
      <c r="J93" s="147"/>
      <c r="K93" s="161"/>
      <c r="L93" s="140"/>
      <c r="M93" s="140" t="s">
        <v>286</v>
      </c>
      <c r="N93" s="166" t="s">
        <v>287</v>
      </c>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row>
    <row r="94" s="144" customFormat="true" ht="13.5" hidden="false" customHeight="false" outlineLevel="0" collapsed="false">
      <c r="A94" s="102"/>
      <c r="B94" s="139" t="s">
        <v>288</v>
      </c>
      <c r="C94" s="147"/>
      <c r="D94" s="147"/>
      <c r="E94" s="147"/>
      <c r="F94" s="147"/>
      <c r="G94" s="147"/>
      <c r="H94" s="147"/>
      <c r="I94" s="147"/>
      <c r="J94" s="147"/>
      <c r="K94" s="161"/>
      <c r="L94" s="140"/>
      <c r="M94" s="140"/>
      <c r="N94" s="166" t="s">
        <v>289</v>
      </c>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row>
    <row r="95" s="144" customFormat="true" ht="13.5" hidden="false" customHeight="false" outlineLevel="0" collapsed="false">
      <c r="A95" s="102"/>
      <c r="B95" s="139" t="s">
        <v>290</v>
      </c>
      <c r="C95" s="56" t="n">
        <v>4180</v>
      </c>
      <c r="D95" s="56" t="n">
        <v>24131</v>
      </c>
      <c r="E95" s="56" t="n">
        <v>19755</v>
      </c>
      <c r="F95" s="56" t="n">
        <v>1497105</v>
      </c>
      <c r="G95" s="56" t="n">
        <v>978764</v>
      </c>
      <c r="H95" s="56" t="n">
        <v>544336</v>
      </c>
      <c r="I95" s="56" t="n">
        <v>454816</v>
      </c>
      <c r="J95" s="56" t="n">
        <v>434428</v>
      </c>
      <c r="K95" s="159" t="n">
        <v>98517</v>
      </c>
      <c r="L95" s="140"/>
      <c r="M95" s="140" t="s">
        <v>144</v>
      </c>
      <c r="N95" s="166" t="s">
        <v>290</v>
      </c>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row>
    <row r="96" s="144" customFormat="true" ht="13.5" hidden="false" customHeight="false" outlineLevel="0" collapsed="false">
      <c r="A96" s="102" t="s">
        <v>291</v>
      </c>
      <c r="B96" s="139" t="s">
        <v>292</v>
      </c>
      <c r="C96" s="56" t="n">
        <v>1123</v>
      </c>
      <c r="D96" s="56" t="n">
        <v>6220</v>
      </c>
      <c r="E96" s="56" t="n">
        <v>4657</v>
      </c>
      <c r="F96" s="56" t="n">
        <v>286804</v>
      </c>
      <c r="G96" s="56" t="n">
        <v>137960</v>
      </c>
      <c r="H96" s="56" t="n">
        <v>69816</v>
      </c>
      <c r="I96" s="56" t="n">
        <v>56285</v>
      </c>
      <c r="J96" s="56" t="n">
        <v>68145</v>
      </c>
      <c r="K96" s="159" t="n">
        <v>5157</v>
      </c>
      <c r="L96" s="140"/>
      <c r="M96" s="167" t="s">
        <v>293</v>
      </c>
      <c r="N96" s="143" t="s">
        <v>292</v>
      </c>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row>
    <row r="97" s="144" customFormat="true" ht="13.5" hidden="false" customHeight="false" outlineLevel="0" collapsed="false">
      <c r="A97" s="102" t="s">
        <v>294</v>
      </c>
      <c r="B97" s="139" t="s">
        <v>295</v>
      </c>
      <c r="C97" s="85"/>
      <c r="D97" s="85"/>
      <c r="E97" s="85"/>
      <c r="F97" s="85"/>
      <c r="G97" s="85"/>
      <c r="H97" s="85"/>
      <c r="I97" s="85"/>
      <c r="J97" s="85"/>
      <c r="K97" s="162"/>
      <c r="L97" s="140"/>
      <c r="M97" s="167" t="s">
        <v>294</v>
      </c>
      <c r="N97" s="166" t="s">
        <v>295</v>
      </c>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row>
    <row r="98" s="144" customFormat="true" ht="13.5" hidden="false" customHeight="false" outlineLevel="0" collapsed="false">
      <c r="A98" s="102"/>
      <c r="B98" s="139" t="s">
        <v>296</v>
      </c>
      <c r="C98" s="56" t="n">
        <v>1354</v>
      </c>
      <c r="D98" s="56" t="n">
        <v>11161</v>
      </c>
      <c r="E98" s="56" t="n">
        <v>9715</v>
      </c>
      <c r="F98" s="56" t="n">
        <v>562988</v>
      </c>
      <c r="G98" s="56" t="n">
        <v>389806</v>
      </c>
      <c r="H98" s="56" t="n">
        <v>268042</v>
      </c>
      <c r="I98" s="56" t="n">
        <v>223425</v>
      </c>
      <c r="J98" s="56" t="n">
        <v>121764</v>
      </c>
      <c r="K98" s="159" t="n">
        <v>18027</v>
      </c>
      <c r="L98" s="140"/>
      <c r="M98" s="167" t="s">
        <v>297</v>
      </c>
      <c r="N98" s="166" t="s">
        <v>296</v>
      </c>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row>
    <row r="99" s="144" customFormat="true" ht="13.5" hidden="false" customHeight="false" outlineLevel="0" collapsed="false">
      <c r="A99" s="102" t="s">
        <v>298</v>
      </c>
      <c r="B99" s="139" t="s">
        <v>299</v>
      </c>
      <c r="C99" s="56" t="n">
        <v>40</v>
      </c>
      <c r="D99" s="56" t="n">
        <v>349</v>
      </c>
      <c r="E99" s="56" t="n">
        <v>309</v>
      </c>
      <c r="F99" s="56" t="n">
        <v>8003</v>
      </c>
      <c r="G99" s="56" t="n">
        <v>5708</v>
      </c>
      <c r="H99" s="56" t="n">
        <v>3286</v>
      </c>
      <c r="I99" s="56" t="n">
        <v>2772</v>
      </c>
      <c r="J99" s="56" t="n">
        <v>2422</v>
      </c>
      <c r="K99" s="159" t="n">
        <v>104</v>
      </c>
      <c r="L99" s="140"/>
      <c r="M99" s="167" t="s">
        <v>300</v>
      </c>
      <c r="N99" s="143" t="s">
        <v>299</v>
      </c>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row>
    <row r="100" s="144" customFormat="true" ht="13.5" hidden="false" customHeight="false" outlineLevel="0" collapsed="false">
      <c r="A100" s="102" t="s">
        <v>301</v>
      </c>
      <c r="B100" s="139" t="s">
        <v>302</v>
      </c>
      <c r="C100" s="85"/>
      <c r="D100" s="85"/>
      <c r="E100" s="85"/>
      <c r="F100" s="85"/>
      <c r="G100" s="85"/>
      <c r="H100" s="85"/>
      <c r="I100" s="85"/>
      <c r="J100" s="85"/>
      <c r="K100" s="162"/>
      <c r="L100" s="140"/>
      <c r="M100" s="167" t="s">
        <v>303</v>
      </c>
      <c r="N100" s="143" t="s">
        <v>304</v>
      </c>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row>
    <row r="101" s="144" customFormat="true" ht="13.5" hidden="false" customHeight="false" outlineLevel="0" collapsed="false">
      <c r="A101" s="102"/>
      <c r="B101" s="139" t="s">
        <v>305</v>
      </c>
      <c r="C101" s="56" t="n">
        <v>1352</v>
      </c>
      <c r="D101" s="56" t="n">
        <v>3638</v>
      </c>
      <c r="E101" s="56" t="n">
        <v>2482</v>
      </c>
      <c r="F101" s="56" t="n">
        <v>359266</v>
      </c>
      <c r="G101" s="56" t="n">
        <v>235750</v>
      </c>
      <c r="H101" s="56" t="n">
        <v>107249</v>
      </c>
      <c r="I101" s="56" t="n">
        <v>91190</v>
      </c>
      <c r="J101" s="56" t="n">
        <v>128501</v>
      </c>
      <c r="K101" s="159" t="n">
        <v>11098</v>
      </c>
      <c r="L101" s="140"/>
      <c r="M101" s="167" t="s">
        <v>297</v>
      </c>
      <c r="N101" s="143" t="s">
        <v>305</v>
      </c>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row>
    <row r="102" s="144" customFormat="true" ht="13.5" hidden="false" customHeight="false" outlineLevel="0" collapsed="false">
      <c r="A102" s="102" t="s">
        <v>306</v>
      </c>
      <c r="B102" s="139" t="s">
        <v>288</v>
      </c>
      <c r="C102" s="85"/>
      <c r="D102" s="85"/>
      <c r="E102" s="85"/>
      <c r="F102" s="85"/>
      <c r="G102" s="85"/>
      <c r="H102" s="85"/>
      <c r="I102" s="85"/>
      <c r="J102" s="85"/>
      <c r="K102" s="162"/>
      <c r="L102" s="140"/>
      <c r="M102" s="167" t="s">
        <v>306</v>
      </c>
      <c r="N102" s="166" t="s">
        <v>288</v>
      </c>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row>
    <row r="103" s="144" customFormat="true" ht="13.5" hidden="false" customHeight="false" outlineLevel="0" collapsed="false">
      <c r="A103" s="102"/>
      <c r="B103" s="139" t="s">
        <v>290</v>
      </c>
      <c r="C103" s="56" t="n">
        <v>311</v>
      </c>
      <c r="D103" s="56" t="n">
        <v>2764</v>
      </c>
      <c r="E103" s="56" t="n">
        <v>2592</v>
      </c>
      <c r="F103" s="56" t="n">
        <v>280044</v>
      </c>
      <c r="G103" s="56" t="n">
        <v>209541</v>
      </c>
      <c r="H103" s="56" t="n">
        <v>95944</v>
      </c>
      <c r="I103" s="56" t="n">
        <v>81143</v>
      </c>
      <c r="J103" s="56" t="n">
        <v>113597</v>
      </c>
      <c r="K103" s="159" t="n">
        <v>64130</v>
      </c>
      <c r="L103" s="140"/>
      <c r="M103" s="167" t="s">
        <v>297</v>
      </c>
      <c r="N103" s="166" t="s">
        <v>290</v>
      </c>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row>
    <row r="104" s="144" customFormat="true" ht="5.25" hidden="false" customHeight="true" outlineLevel="0" collapsed="false">
      <c r="A104" s="102"/>
      <c r="B104" s="139"/>
      <c r="C104" s="85"/>
      <c r="D104" s="85"/>
      <c r="E104" s="85"/>
      <c r="F104" s="85"/>
      <c r="G104" s="85"/>
      <c r="H104" s="85"/>
      <c r="I104" s="85"/>
      <c r="J104" s="85"/>
      <c r="K104" s="162"/>
      <c r="L104" s="140"/>
      <c r="M104" s="167"/>
      <c r="N104" s="143"/>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row>
    <row r="105" s="144" customFormat="true" ht="13.5" hidden="false" customHeight="false" outlineLevel="0" collapsed="false">
      <c r="A105" s="102" t="s">
        <v>307</v>
      </c>
      <c r="B105" s="139" t="s">
        <v>308</v>
      </c>
      <c r="C105" s="56" t="n">
        <v>2330</v>
      </c>
      <c r="D105" s="56" t="n">
        <v>8909</v>
      </c>
      <c r="E105" s="56" t="n">
        <v>6593</v>
      </c>
      <c r="F105" s="56" t="n">
        <v>702957</v>
      </c>
      <c r="G105" s="56" t="n">
        <v>473336</v>
      </c>
      <c r="H105" s="56" t="n">
        <v>220360</v>
      </c>
      <c r="I105" s="56" t="n">
        <v>183396</v>
      </c>
      <c r="J105" s="56" t="n">
        <v>252976</v>
      </c>
      <c r="K105" s="159" t="n">
        <v>15066</v>
      </c>
      <c r="L105" s="140"/>
      <c r="M105" s="140" t="s">
        <v>307</v>
      </c>
      <c r="N105" s="143" t="s">
        <v>308</v>
      </c>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row>
    <row r="106" s="144" customFormat="true" ht="13.5" hidden="false" customHeight="false" outlineLevel="0" collapsed="false">
      <c r="A106" s="102" t="s">
        <v>309</v>
      </c>
      <c r="B106" s="139" t="s">
        <v>310</v>
      </c>
      <c r="C106" s="147"/>
      <c r="D106" s="147"/>
      <c r="E106" s="147"/>
      <c r="F106" s="147"/>
      <c r="G106" s="147"/>
      <c r="H106" s="147"/>
      <c r="I106" s="147"/>
      <c r="J106" s="147"/>
      <c r="K106" s="161"/>
      <c r="L106" s="140"/>
      <c r="M106" s="140" t="s">
        <v>309</v>
      </c>
      <c r="N106" s="143" t="s">
        <v>310</v>
      </c>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row>
    <row r="107" s="144" customFormat="true" ht="13.5" hidden="false" customHeight="false" outlineLevel="0" collapsed="false">
      <c r="A107" s="168"/>
      <c r="B107" s="139" t="s">
        <v>311</v>
      </c>
      <c r="C107" s="56" t="n">
        <v>207</v>
      </c>
      <c r="D107" s="56" t="n">
        <v>895</v>
      </c>
      <c r="E107" s="56" t="n">
        <v>704</v>
      </c>
      <c r="F107" s="56" t="n">
        <v>70434</v>
      </c>
      <c r="G107" s="56" t="n">
        <v>49899</v>
      </c>
      <c r="H107" s="56" t="n">
        <v>27802</v>
      </c>
      <c r="I107" s="56" t="n">
        <v>23343</v>
      </c>
      <c r="J107" s="56" t="n">
        <v>22097</v>
      </c>
      <c r="K107" s="159" t="n">
        <v>1922</v>
      </c>
      <c r="L107" s="140"/>
      <c r="M107" s="140" t="s">
        <v>144</v>
      </c>
      <c r="N107" s="143" t="s">
        <v>311</v>
      </c>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row>
    <row r="108" s="144" customFormat="true" ht="13.5" hidden="false" customHeight="false" outlineLevel="0" collapsed="false">
      <c r="A108" s="102" t="s">
        <v>312</v>
      </c>
      <c r="B108" s="139" t="s">
        <v>313</v>
      </c>
      <c r="C108" s="56" t="n">
        <v>727</v>
      </c>
      <c r="D108" s="56" t="n">
        <v>3121</v>
      </c>
      <c r="E108" s="56" t="n">
        <v>2369</v>
      </c>
      <c r="F108" s="56" t="n">
        <v>320994</v>
      </c>
      <c r="G108" s="56" t="n">
        <v>247404</v>
      </c>
      <c r="H108" s="56" t="n">
        <v>46055</v>
      </c>
      <c r="I108" s="56" t="n">
        <v>38668</v>
      </c>
      <c r="J108" s="56" t="n">
        <v>201349</v>
      </c>
      <c r="K108" s="159" t="n">
        <v>5066</v>
      </c>
      <c r="L108" s="140"/>
      <c r="M108" s="140" t="s">
        <v>314</v>
      </c>
      <c r="N108" s="143" t="s">
        <v>315</v>
      </c>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row>
    <row r="109" s="144" customFormat="true" ht="13.5" hidden="false" customHeight="false" outlineLevel="0" collapsed="false">
      <c r="A109" s="102" t="s">
        <v>316</v>
      </c>
      <c r="B109" s="139" t="s">
        <v>317</v>
      </c>
      <c r="C109" s="147"/>
      <c r="D109" s="147"/>
      <c r="E109" s="147"/>
      <c r="F109" s="147"/>
      <c r="G109" s="147"/>
      <c r="H109" s="147"/>
      <c r="I109" s="147"/>
      <c r="J109" s="147"/>
      <c r="K109" s="161"/>
      <c r="L109" s="140"/>
      <c r="M109" s="140" t="s">
        <v>318</v>
      </c>
      <c r="N109" s="143" t="s">
        <v>319</v>
      </c>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row>
    <row r="110" s="144" customFormat="true" ht="13.5" hidden="false" customHeight="false" outlineLevel="0" collapsed="false">
      <c r="A110" s="102"/>
      <c r="B110" s="139" t="s">
        <v>320</v>
      </c>
      <c r="C110" s="56" t="n">
        <v>70</v>
      </c>
      <c r="D110" s="56" t="n">
        <v>6141</v>
      </c>
      <c r="E110" s="56" t="n">
        <v>6119</v>
      </c>
      <c r="F110" s="56" t="n">
        <v>138349</v>
      </c>
      <c r="G110" s="56" t="n">
        <v>119966</v>
      </c>
      <c r="H110" s="56" t="n">
        <v>102213</v>
      </c>
      <c r="I110" s="56" t="n">
        <v>84293</v>
      </c>
      <c r="J110" s="56" t="n">
        <v>17753</v>
      </c>
      <c r="K110" s="159" t="n">
        <v>1443</v>
      </c>
      <c r="L110" s="140"/>
      <c r="M110" s="140" t="s">
        <v>144</v>
      </c>
      <c r="N110" s="143" t="s">
        <v>320</v>
      </c>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row>
    <row r="111" s="144" customFormat="true" ht="13.5" hidden="false" customHeight="false" outlineLevel="0" collapsed="false">
      <c r="A111" s="102" t="s">
        <v>321</v>
      </c>
      <c r="B111" s="139" t="s">
        <v>322</v>
      </c>
      <c r="C111" s="147"/>
      <c r="D111" s="147"/>
      <c r="E111" s="147"/>
      <c r="F111" s="147"/>
      <c r="G111" s="147"/>
      <c r="H111" s="147"/>
      <c r="I111" s="147"/>
      <c r="J111" s="147"/>
      <c r="K111" s="161"/>
      <c r="M111" s="140" t="s">
        <v>323</v>
      </c>
      <c r="N111" s="166" t="s">
        <v>322</v>
      </c>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row>
    <row r="112" s="144" customFormat="true" ht="13.5" hidden="false" customHeight="false" outlineLevel="0" collapsed="false">
      <c r="A112" s="102"/>
      <c r="B112" s="139" t="s">
        <v>324</v>
      </c>
      <c r="C112" s="56" t="n">
        <v>62</v>
      </c>
      <c r="D112" s="56" t="n">
        <v>4197</v>
      </c>
      <c r="E112" s="56" t="n">
        <v>4150</v>
      </c>
      <c r="F112" s="56" t="n">
        <v>108190</v>
      </c>
      <c r="G112" s="56" t="n">
        <v>91490</v>
      </c>
      <c r="H112" s="56" t="n">
        <v>69954</v>
      </c>
      <c r="I112" s="56" t="n">
        <v>59768</v>
      </c>
      <c r="J112" s="56" t="n">
        <v>21535</v>
      </c>
      <c r="K112" s="159" t="n">
        <v>559</v>
      </c>
      <c r="L112" s="140"/>
      <c r="M112" s="140"/>
      <c r="N112" s="166" t="s">
        <v>324</v>
      </c>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row>
    <row r="113" s="144" customFormat="true" ht="13.5" hidden="false" customHeight="false" outlineLevel="0" collapsed="false">
      <c r="A113" s="105" t="s">
        <v>325</v>
      </c>
      <c r="B113" s="90" t="s">
        <v>326</v>
      </c>
      <c r="C113" s="147"/>
      <c r="D113" s="147"/>
      <c r="E113" s="147"/>
      <c r="F113" s="147"/>
      <c r="G113" s="147"/>
      <c r="H113" s="147"/>
      <c r="I113" s="147"/>
      <c r="J113" s="147"/>
      <c r="K113" s="161"/>
      <c r="L113" s="140"/>
      <c r="M113" s="140" t="s">
        <v>325</v>
      </c>
      <c r="N113" s="143" t="s">
        <v>326</v>
      </c>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row>
    <row r="114" s="144" customFormat="true" ht="13.5" hidden="false" customHeight="false" outlineLevel="0" collapsed="false">
      <c r="A114" s="105"/>
      <c r="B114" s="90" t="s">
        <v>327</v>
      </c>
      <c r="C114" s="56" t="n">
        <v>825</v>
      </c>
      <c r="D114" s="56" t="n">
        <v>21438</v>
      </c>
      <c r="E114" s="56" t="n">
        <v>20604</v>
      </c>
      <c r="F114" s="56" t="n">
        <v>357342</v>
      </c>
      <c r="G114" s="56" t="n">
        <v>288305</v>
      </c>
      <c r="H114" s="56" t="n">
        <v>208581</v>
      </c>
      <c r="I114" s="56" t="n">
        <v>170136</v>
      </c>
      <c r="J114" s="56" t="n">
        <v>79724</v>
      </c>
      <c r="K114" s="159" t="n">
        <v>7010</v>
      </c>
      <c r="L114" s="140"/>
      <c r="M114" s="140" t="s">
        <v>144</v>
      </c>
      <c r="N114" s="143" t="s">
        <v>327</v>
      </c>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row>
    <row r="115" s="144" customFormat="true" ht="13.5" hidden="false" customHeight="false" outlineLevel="0" collapsed="false">
      <c r="A115" s="140" t="s">
        <v>328</v>
      </c>
      <c r="B115" s="146" t="s">
        <v>329</v>
      </c>
      <c r="C115" s="147"/>
      <c r="D115" s="147"/>
      <c r="E115" s="147"/>
      <c r="F115" s="147"/>
      <c r="G115" s="147"/>
      <c r="H115" s="147"/>
      <c r="I115" s="147"/>
      <c r="J115" s="147"/>
      <c r="K115" s="161"/>
      <c r="L115" s="140"/>
      <c r="M115" s="140" t="s">
        <v>328</v>
      </c>
      <c r="N115" s="149" t="s">
        <v>329</v>
      </c>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row>
    <row r="116" s="144" customFormat="true" ht="13.5" hidden="false" customHeight="false" outlineLevel="0" collapsed="false">
      <c r="A116" s="140"/>
      <c r="B116" s="146" t="s">
        <v>208</v>
      </c>
      <c r="C116" s="56" t="n">
        <v>2117</v>
      </c>
      <c r="D116" s="56" t="n">
        <v>12080</v>
      </c>
      <c r="E116" s="56" t="n">
        <v>10161</v>
      </c>
      <c r="F116" s="56" t="n">
        <v>742339</v>
      </c>
      <c r="G116" s="56" t="n">
        <v>571676</v>
      </c>
      <c r="H116" s="56" t="n">
        <v>196485</v>
      </c>
      <c r="I116" s="56" t="n">
        <v>164616</v>
      </c>
      <c r="J116" s="56" t="n">
        <v>375191</v>
      </c>
      <c r="K116" s="159" t="n">
        <v>27225</v>
      </c>
      <c r="L116" s="140"/>
      <c r="M116" s="140" t="s">
        <v>144</v>
      </c>
      <c r="N116" s="149" t="s">
        <v>208</v>
      </c>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row>
    <row r="117" s="144" customFormat="true" ht="13.5" hidden="false" customHeight="false" outlineLevel="0" collapsed="false">
      <c r="A117" s="169" t="s">
        <v>330</v>
      </c>
      <c r="B117" s="164" t="s">
        <v>331</v>
      </c>
      <c r="C117" s="85"/>
      <c r="D117" s="85"/>
      <c r="E117" s="85"/>
      <c r="F117" s="85"/>
      <c r="G117" s="85"/>
      <c r="H117" s="85"/>
      <c r="I117" s="85"/>
      <c r="J117" s="85"/>
      <c r="K117" s="159"/>
      <c r="L117" s="85"/>
      <c r="M117" s="85" t="s">
        <v>332</v>
      </c>
      <c r="N117" s="143" t="s">
        <v>333</v>
      </c>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row>
    <row r="118" s="144" customFormat="true" ht="13.5" hidden="false" customHeight="false" outlineLevel="0" collapsed="false">
      <c r="A118" s="169"/>
      <c r="B118" s="164" t="s">
        <v>334</v>
      </c>
      <c r="C118" s="56" t="n">
        <v>104</v>
      </c>
      <c r="D118" s="56" t="n">
        <v>465</v>
      </c>
      <c r="E118" s="56" t="n">
        <v>354</v>
      </c>
      <c r="F118" s="56" t="n">
        <v>39264</v>
      </c>
      <c r="G118" s="56" t="n">
        <v>31422</v>
      </c>
      <c r="H118" s="56" t="n">
        <v>8109</v>
      </c>
      <c r="I118" s="56" t="n">
        <v>6848</v>
      </c>
      <c r="J118" s="56" t="n">
        <v>23313</v>
      </c>
      <c r="K118" s="159" t="n">
        <v>2119</v>
      </c>
      <c r="L118" s="85"/>
      <c r="M118" s="85" t="s">
        <v>297</v>
      </c>
      <c r="N118" s="143" t="s">
        <v>334</v>
      </c>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row>
    <row r="119" s="144" customFormat="true" ht="11.25" hidden="false" customHeight="true" outlineLevel="0" collapsed="false">
      <c r="A119" s="169" t="s">
        <v>335</v>
      </c>
      <c r="B119" s="164" t="s">
        <v>336</v>
      </c>
      <c r="C119" s="56" t="n">
        <v>43</v>
      </c>
      <c r="D119" s="56" t="n">
        <v>937</v>
      </c>
      <c r="E119" s="56" t="n">
        <v>901</v>
      </c>
      <c r="F119" s="56" t="n">
        <v>50479</v>
      </c>
      <c r="G119" s="56" t="n">
        <v>41768</v>
      </c>
      <c r="H119" s="56" t="n">
        <v>18046</v>
      </c>
      <c r="I119" s="56" t="n">
        <v>14937</v>
      </c>
      <c r="J119" s="56" t="n">
        <v>23722</v>
      </c>
      <c r="K119" s="159" t="n">
        <v>3369</v>
      </c>
      <c r="L119" s="85"/>
      <c r="M119" s="85" t="s">
        <v>337</v>
      </c>
      <c r="N119" s="143" t="s">
        <v>336</v>
      </c>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row>
    <row r="120" s="144" customFormat="true" ht="13.5" hidden="false" customHeight="false" outlineLevel="0" collapsed="false">
      <c r="A120" s="140" t="s">
        <v>338</v>
      </c>
      <c r="B120" s="164" t="s">
        <v>339</v>
      </c>
      <c r="H120" s="85"/>
      <c r="I120" s="85"/>
      <c r="J120" s="85"/>
      <c r="K120" s="159"/>
      <c r="L120" s="85"/>
      <c r="M120" s="85" t="s">
        <v>338</v>
      </c>
      <c r="N120" s="165" t="s">
        <v>339</v>
      </c>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row>
    <row r="121" s="144" customFormat="true" ht="13.5" hidden="false" customHeight="false" outlineLevel="0" collapsed="false">
      <c r="A121" s="140" t="s">
        <v>340</v>
      </c>
      <c r="B121" s="164" t="s">
        <v>341</v>
      </c>
      <c r="C121" s="85" t="n">
        <v>216</v>
      </c>
      <c r="D121" s="85" t="n">
        <v>334</v>
      </c>
      <c r="E121" s="85" t="n">
        <v>137</v>
      </c>
      <c r="F121" s="85" t="n">
        <v>10968</v>
      </c>
      <c r="G121" s="85" t="n">
        <v>3329</v>
      </c>
      <c r="H121" s="56" t="n">
        <v>901</v>
      </c>
      <c r="I121" s="56" t="n">
        <v>722</v>
      </c>
      <c r="J121" s="56" t="n">
        <v>2428</v>
      </c>
      <c r="K121" s="159" t="n">
        <v>368</v>
      </c>
      <c r="L121" s="85"/>
      <c r="M121" s="85" t="s">
        <v>340</v>
      </c>
      <c r="N121" s="165" t="s">
        <v>341</v>
      </c>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row>
    <row r="122" s="144" customFormat="true" ht="13.5" hidden="false" customHeight="false" outlineLevel="0" collapsed="false">
      <c r="A122" s="140" t="s">
        <v>342</v>
      </c>
      <c r="B122" s="164" t="s">
        <v>343</v>
      </c>
      <c r="C122" s="56" t="n">
        <v>24</v>
      </c>
      <c r="D122" s="56" t="n">
        <v>1981</v>
      </c>
      <c r="E122" s="56" t="n">
        <v>1969</v>
      </c>
      <c r="F122" s="56" t="n">
        <v>47753</v>
      </c>
      <c r="G122" s="56" t="n">
        <v>43089</v>
      </c>
      <c r="H122" s="56" t="n">
        <v>26722</v>
      </c>
      <c r="I122" s="56" t="n">
        <v>22591</v>
      </c>
      <c r="J122" s="56" t="n">
        <v>16367</v>
      </c>
      <c r="K122" s="159" t="n">
        <v>2223</v>
      </c>
      <c r="L122" s="85"/>
      <c r="M122" s="85" t="s">
        <v>342</v>
      </c>
      <c r="N122" s="165" t="s">
        <v>343</v>
      </c>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row>
    <row r="123" s="144" customFormat="true" ht="13.5" hidden="false" customHeight="false" outlineLevel="0" collapsed="false">
      <c r="A123" s="140" t="s">
        <v>344</v>
      </c>
      <c r="B123" s="164" t="s">
        <v>345</v>
      </c>
      <c r="C123" s="85"/>
      <c r="D123" s="85"/>
      <c r="E123" s="85"/>
      <c r="F123" s="85"/>
      <c r="G123" s="85"/>
      <c r="H123" s="85"/>
      <c r="I123" s="85"/>
      <c r="J123" s="85"/>
      <c r="K123" s="162"/>
      <c r="L123" s="85"/>
      <c r="M123" s="85" t="s">
        <v>344</v>
      </c>
      <c r="N123" s="165" t="s">
        <v>34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row>
    <row r="124" s="144" customFormat="true" ht="13.5" hidden="false" customHeight="false" outlineLevel="0" collapsed="false">
      <c r="A124" s="140" t="s">
        <v>297</v>
      </c>
      <c r="B124" s="164" t="s">
        <v>346</v>
      </c>
      <c r="C124" s="85"/>
      <c r="D124" s="85"/>
      <c r="E124" s="85"/>
      <c r="F124" s="85"/>
      <c r="G124" s="85"/>
      <c r="H124" s="85"/>
      <c r="I124" s="85"/>
      <c r="J124" s="85"/>
      <c r="K124" s="162"/>
      <c r="L124" s="85"/>
      <c r="M124" s="85" t="s">
        <v>297</v>
      </c>
      <c r="N124" s="165" t="s">
        <v>346</v>
      </c>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row>
    <row r="125" s="144" customFormat="true" ht="13.5" hidden="false" customHeight="false" outlineLevel="0" collapsed="false">
      <c r="A125" s="140" t="s">
        <v>347</v>
      </c>
      <c r="B125" s="164" t="s">
        <v>348</v>
      </c>
      <c r="C125" s="56" t="n">
        <v>1730</v>
      </c>
      <c r="D125" s="56" t="n">
        <v>8364</v>
      </c>
      <c r="E125" s="56" t="n">
        <v>6800</v>
      </c>
      <c r="F125" s="56" t="n">
        <v>593876</v>
      </c>
      <c r="G125" s="56" t="n">
        <v>452068</v>
      </c>
      <c r="H125" s="56" t="n">
        <v>142707</v>
      </c>
      <c r="I125" s="56" t="n">
        <v>119519</v>
      </c>
      <c r="J125" s="56" t="n">
        <v>309360</v>
      </c>
      <c r="K125" s="159" t="n">
        <v>19146</v>
      </c>
      <c r="L125" s="85"/>
      <c r="M125" s="85" t="s">
        <v>347</v>
      </c>
      <c r="N125" s="165" t="s">
        <v>348</v>
      </c>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row>
    <row r="126" s="144" customFormat="true" ht="8.25" hidden="false" customHeight="true" outlineLevel="0" collapsed="false">
      <c r="A126" s="140"/>
      <c r="B126" s="140"/>
      <c r="C126" s="85"/>
      <c r="D126" s="85"/>
      <c r="E126" s="85"/>
      <c r="F126" s="85"/>
      <c r="G126" s="85"/>
      <c r="H126" s="85"/>
      <c r="I126" s="85"/>
      <c r="J126" s="85"/>
      <c r="K126" s="85"/>
      <c r="L126" s="85"/>
      <c r="M126" s="85"/>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row>
    <row r="127" s="103" customFormat="true" ht="12.75" hidden="false" customHeight="true" outlineLevel="0" collapsed="false">
      <c r="A127" s="170" t="s">
        <v>239</v>
      </c>
      <c r="B127" s="152"/>
      <c r="D127" s="153"/>
      <c r="E127" s="153"/>
      <c r="G127" s="152" t="s">
        <v>240</v>
      </c>
      <c r="H127" s="152"/>
      <c r="I127" s="152"/>
      <c r="J127" s="152"/>
      <c r="K127" s="152"/>
      <c r="L127" s="102"/>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row>
    <row r="128" s="103" customFormat="true" ht="11.85" hidden="false" customHeight="true" outlineLevel="0" collapsed="false">
      <c r="A128" s="102" t="s">
        <v>241</v>
      </c>
      <c r="B128" s="102"/>
      <c r="C128" s="102"/>
      <c r="D128" s="102"/>
      <c r="E128" s="102"/>
      <c r="G128" s="102" t="s">
        <v>349</v>
      </c>
      <c r="H128" s="102"/>
      <c r="I128" s="102"/>
      <c r="J128" s="102"/>
      <c r="K128" s="102"/>
      <c r="L128" s="102"/>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row>
    <row r="129" s="103" customFormat="true" ht="11.85" hidden="false" customHeight="true" outlineLevel="0" collapsed="false">
      <c r="F129" s="102"/>
      <c r="G129" s="102" t="s">
        <v>350</v>
      </c>
      <c r="H129" s="102"/>
      <c r="I129" s="102"/>
      <c r="J129" s="102"/>
      <c r="K129" s="102"/>
      <c r="L129" s="102"/>
      <c r="M129" s="102"/>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row>
    <row r="130" s="103" customFormat="true" ht="11.85" hidden="false" customHeight="true" outlineLevel="0" collapsed="false">
      <c r="F130" s="102"/>
      <c r="G130" s="102" t="s">
        <v>351</v>
      </c>
      <c r="H130" s="102"/>
      <c r="I130" s="102"/>
      <c r="J130" s="102"/>
      <c r="K130" s="102"/>
      <c r="L130" s="102"/>
      <c r="M130" s="102"/>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row>
    <row r="131" s="103" customFormat="true" ht="11.85" hidden="false" customHeight="true" outlineLevel="0" collapsed="false">
      <c r="F131" s="102"/>
      <c r="G131" s="108" t="s">
        <v>352</v>
      </c>
      <c r="H131" s="102"/>
      <c r="I131" s="102"/>
      <c r="J131" s="102"/>
      <c r="K131" s="102"/>
      <c r="L131" s="102"/>
      <c r="M131" s="102"/>
      <c r="N131" s="171"/>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row>
    <row r="132" s="103" customFormat="true" ht="3.75" hidden="false" customHeight="true" outlineLevel="0" collapsed="false">
      <c r="F132" s="102"/>
      <c r="G132" s="154"/>
      <c r="H132" s="153"/>
      <c r="I132" s="153"/>
      <c r="J132" s="153"/>
      <c r="K132" s="154"/>
      <c r="L132" s="102"/>
      <c r="M132" s="102"/>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row>
    <row r="133" s="103" customFormat="true" ht="13.5" hidden="false" customHeight="true" outlineLevel="0" collapsed="false">
      <c r="B133" s="102"/>
      <c r="C133" s="138" t="n">
        <v>6</v>
      </c>
      <c r="D133" s="102"/>
      <c r="E133" s="102"/>
      <c r="F133" s="102"/>
      <c r="G133" s="154"/>
      <c r="H133" s="153"/>
      <c r="I133" s="153"/>
      <c r="J133" s="172" t="n">
        <v>7</v>
      </c>
      <c r="K133" s="153"/>
      <c r="L133" s="102"/>
      <c r="M133" s="102"/>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row>
    <row r="135" customFormat="false" ht="12.75" hidden="false" customHeight="false" outlineLevel="0" collapsed="false">
      <c r="L135" s="47"/>
      <c r="M135" s="47"/>
    </row>
    <row r="136" customFormat="false" ht="12.75" hidden="false" customHeight="false" outlineLevel="0" collapsed="false">
      <c r="B136" s="47"/>
      <c r="L136" s="47"/>
      <c r="M136" s="47"/>
    </row>
    <row r="137" customFormat="false" ht="12.75" hidden="false" customHeight="false" outlineLevel="0" collapsed="false">
      <c r="B137" s="47"/>
      <c r="L137" s="47"/>
      <c r="M137" s="47"/>
    </row>
    <row r="138" customFormat="false" ht="12.75" hidden="false" customHeight="false" outlineLevel="0" collapsed="false">
      <c r="B138" s="47"/>
      <c r="L138" s="47"/>
      <c r="M138" s="47"/>
    </row>
    <row r="139" customFormat="false" ht="12.75" hidden="false" customHeight="false" outlineLevel="0" collapsed="false">
      <c r="B139" s="47"/>
      <c r="L139" s="47"/>
      <c r="M139" s="47"/>
    </row>
    <row r="140" customFormat="false" ht="12.75" hidden="false" customHeight="false" outlineLevel="0" collapsed="false">
      <c r="B140" s="47"/>
      <c r="L140" s="47"/>
      <c r="M140" s="47"/>
    </row>
    <row r="141" customFormat="false" ht="12.75" hidden="false" customHeight="false" outlineLevel="0" collapsed="false">
      <c r="B141" s="47"/>
      <c r="L141" s="47"/>
      <c r="M141" s="47"/>
    </row>
    <row r="142" customFormat="false" ht="12.75" hidden="false" customHeight="false" outlineLevel="0" collapsed="false">
      <c r="B142" s="47"/>
      <c r="L142" s="47"/>
      <c r="M142" s="47"/>
    </row>
    <row r="143" customFormat="false" ht="12.75" hidden="false" customHeight="false" outlineLevel="0" collapsed="false">
      <c r="L143" s="47"/>
      <c r="M143" s="47"/>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7" width="11.42"/>
    <col collapsed="false" customWidth="true" hidden="false" outlineLevel="0" max="2" min="2" style="47" width="29.71"/>
    <col collapsed="false" customWidth="true" hidden="false" outlineLevel="0" max="3" min="3" style="47" width="12.42"/>
    <col collapsed="false" customWidth="true" hidden="false" outlineLevel="0" max="4" min="4" style="47" width="13.99"/>
    <col collapsed="false" customWidth="true" hidden="false" outlineLevel="0" max="5" min="5" style="47" width="15.41"/>
    <col collapsed="false" customWidth="true" hidden="false" outlineLevel="0" max="6" min="6" style="47" width="11.85"/>
    <col collapsed="false" customWidth="false" hidden="false" outlineLevel="0" max="257" min="7" style="47" width="11.42"/>
  </cols>
  <sheetData>
    <row r="1" customFormat="false" ht="12.75" hidden="false" customHeight="false" outlineLevel="0" collapsed="false">
      <c r="A1" s="173" t="s">
        <v>353</v>
      </c>
    </row>
    <row r="2" s="90" customFormat="true" ht="18" hidden="false" customHeight="true" outlineLevel="0" collapsed="false">
      <c r="B2" s="174" t="s">
        <v>354</v>
      </c>
      <c r="C2" s="175"/>
      <c r="D2" s="175"/>
      <c r="E2" s="175"/>
      <c r="F2" s="175"/>
    </row>
    <row r="3" s="90" customFormat="true" ht="15" hidden="false" customHeight="true" outlineLevel="0" collapsed="false">
      <c r="A3" s="49" t="s">
        <v>355</v>
      </c>
      <c r="C3" s="176"/>
      <c r="D3" s="176"/>
      <c r="E3" s="176"/>
      <c r="F3" s="176"/>
    </row>
    <row r="4" s="90" customFormat="true" ht="9.75" hidden="false" customHeight="true" outlineLevel="0" collapsed="false">
      <c r="A4" s="177"/>
      <c r="C4" s="176"/>
      <c r="D4" s="176"/>
      <c r="E4" s="176"/>
      <c r="F4" s="176"/>
    </row>
    <row r="5" s="90" customFormat="true" ht="41.25" hidden="false" customHeight="true" outlineLevel="0" collapsed="false">
      <c r="A5" s="178" t="s">
        <v>356</v>
      </c>
      <c r="B5" s="179" t="s">
        <v>115</v>
      </c>
      <c r="C5" s="180" t="s">
        <v>357</v>
      </c>
      <c r="D5" s="181" t="s">
        <v>358</v>
      </c>
      <c r="E5" s="179" t="s">
        <v>33</v>
      </c>
      <c r="F5" s="182" t="s">
        <v>96</v>
      </c>
    </row>
    <row r="6" s="90" customFormat="true" ht="12" hidden="false" customHeight="true" outlineLevel="0" collapsed="false">
      <c r="A6" s="178"/>
      <c r="B6" s="179"/>
      <c r="C6" s="183" t="s">
        <v>359</v>
      </c>
      <c r="D6" s="184" t="s">
        <v>360</v>
      </c>
      <c r="E6" s="184"/>
      <c r="F6" s="184"/>
    </row>
    <row r="7" s="90" customFormat="true" ht="16.5" hidden="false" customHeight="true" outlineLevel="0" collapsed="false">
      <c r="A7" s="139"/>
      <c r="B7" s="139"/>
      <c r="C7" s="185"/>
      <c r="D7" s="185"/>
      <c r="E7" s="185"/>
      <c r="F7" s="185"/>
    </row>
    <row r="8" s="90" customFormat="true" ht="11.25" hidden="false" customHeight="true" outlineLevel="0" collapsed="false">
      <c r="A8" s="63" t="s">
        <v>361</v>
      </c>
      <c r="B8" s="139" t="s">
        <v>362</v>
      </c>
    </row>
    <row r="9" s="90" customFormat="true" ht="12.75" hidden="false" customHeight="false" outlineLevel="0" collapsed="false">
      <c r="A9" s="63" t="s">
        <v>31</v>
      </c>
      <c r="B9" s="139" t="s">
        <v>51</v>
      </c>
      <c r="C9" s="56" t="n">
        <v>58377</v>
      </c>
      <c r="D9" s="56" t="n">
        <v>1353671</v>
      </c>
      <c r="E9" s="56" t="n">
        <v>10289609</v>
      </c>
      <c r="F9" s="56" t="n">
        <v>630680</v>
      </c>
    </row>
    <row r="10" s="90" customFormat="true" ht="12.75" hidden="false" customHeight="false" outlineLevel="0" collapsed="false">
      <c r="A10" s="63" t="n">
        <v>60</v>
      </c>
      <c r="B10" s="139" t="s">
        <v>363</v>
      </c>
      <c r="C10" s="56"/>
      <c r="D10" s="56"/>
      <c r="E10" s="56"/>
      <c r="F10" s="56"/>
    </row>
    <row r="11" s="90" customFormat="true" ht="12.75" hidden="false" customHeight="false" outlineLevel="0" collapsed="false">
      <c r="A11" s="63" t="s">
        <v>31</v>
      </c>
      <c r="B11" s="139" t="s">
        <v>147</v>
      </c>
      <c r="C11" s="56" t="n">
        <v>23104</v>
      </c>
      <c r="D11" s="56" t="n">
        <v>432952</v>
      </c>
      <c r="E11" s="56" t="n">
        <v>1988344</v>
      </c>
      <c r="F11" s="56" t="n">
        <v>169794</v>
      </c>
    </row>
    <row r="12" s="90" customFormat="true" ht="12.75" hidden="false" customHeight="false" outlineLevel="0" collapsed="false">
      <c r="A12" s="63" t="n">
        <v>61</v>
      </c>
      <c r="B12" s="139" t="s">
        <v>49</v>
      </c>
      <c r="C12" s="56" t="n">
        <v>3168</v>
      </c>
      <c r="D12" s="56" t="n">
        <v>109248</v>
      </c>
      <c r="E12" s="56" t="n">
        <v>3194849</v>
      </c>
      <c r="F12" s="56" t="n">
        <v>154306</v>
      </c>
    </row>
    <row r="13" s="90" customFormat="true" ht="12.75" hidden="false" customHeight="false" outlineLevel="0" collapsed="false">
      <c r="A13" s="63" t="n">
        <v>62</v>
      </c>
      <c r="B13" s="139" t="s">
        <v>43</v>
      </c>
      <c r="C13" s="56" t="n">
        <v>131</v>
      </c>
      <c r="D13" s="56" t="n">
        <v>3440</v>
      </c>
      <c r="E13" s="56" t="n">
        <v>11384</v>
      </c>
      <c r="F13" s="56" t="n">
        <v>235</v>
      </c>
    </row>
    <row r="14" s="90" customFormat="true" ht="12.75" hidden="false" customHeight="false" outlineLevel="0" collapsed="false">
      <c r="A14" s="63" t="n">
        <v>63</v>
      </c>
      <c r="B14" s="139" t="s">
        <v>364</v>
      </c>
      <c r="C14" s="56"/>
      <c r="D14" s="56"/>
      <c r="E14" s="56"/>
      <c r="F14" s="56"/>
    </row>
    <row r="15" s="90" customFormat="true" ht="12.75" hidden="false" customHeight="false" outlineLevel="0" collapsed="false">
      <c r="A15" s="63" t="s">
        <v>31</v>
      </c>
      <c r="B15" s="139" t="s">
        <v>365</v>
      </c>
      <c r="C15" s="56" t="n">
        <v>12374</v>
      </c>
      <c r="D15" s="56" t="n">
        <v>307937</v>
      </c>
      <c r="E15" s="56" t="n">
        <v>1910477</v>
      </c>
      <c r="F15" s="56" t="n">
        <v>211043</v>
      </c>
    </row>
    <row r="16" s="90" customFormat="true" ht="12.75" hidden="false" customHeight="false" outlineLevel="0" collapsed="false">
      <c r="A16" s="63" t="n">
        <v>64</v>
      </c>
      <c r="B16" s="139" t="s">
        <v>51</v>
      </c>
      <c r="C16" s="56" t="n">
        <v>19601</v>
      </c>
      <c r="D16" s="56" t="n">
        <v>500095</v>
      </c>
      <c r="E16" s="56" t="n">
        <v>3184555</v>
      </c>
      <c r="F16" s="56" t="n">
        <v>95301</v>
      </c>
    </row>
    <row r="17" s="90" customFormat="true" ht="12.75" hidden="false" customHeight="false" outlineLevel="0" collapsed="false">
      <c r="A17" s="63"/>
      <c r="C17" s="56"/>
      <c r="D17" s="56"/>
      <c r="E17" s="56"/>
      <c r="F17" s="56"/>
    </row>
    <row r="18" s="90" customFormat="true" ht="12.75" hidden="false" customHeight="false" outlineLevel="0" collapsed="false">
      <c r="A18" s="63" t="s">
        <v>366</v>
      </c>
      <c r="B18" s="145" t="s">
        <v>201</v>
      </c>
      <c r="C18" s="56"/>
      <c r="D18" s="56"/>
      <c r="E18" s="56"/>
      <c r="F18" s="56"/>
    </row>
    <row r="19" s="90" customFormat="true" ht="12.75" hidden="false" customHeight="false" outlineLevel="0" collapsed="false">
      <c r="A19" s="63" t="s">
        <v>31</v>
      </c>
      <c r="B19" s="145" t="s">
        <v>202</v>
      </c>
      <c r="C19" s="56"/>
      <c r="D19" s="56"/>
      <c r="E19" s="56"/>
      <c r="F19" s="56"/>
    </row>
    <row r="20" s="90" customFormat="true" ht="12.75" hidden="false" customHeight="false" outlineLevel="0" collapsed="false">
      <c r="A20" s="63" t="s">
        <v>31</v>
      </c>
      <c r="B20" s="145" t="s">
        <v>206</v>
      </c>
      <c r="C20" s="56"/>
      <c r="D20" s="56"/>
      <c r="E20" s="56"/>
      <c r="F20" s="56"/>
    </row>
    <row r="21" s="90" customFormat="true" ht="12.75" hidden="false" customHeight="false" outlineLevel="0" collapsed="false">
      <c r="A21" s="63"/>
      <c r="B21" s="145" t="s">
        <v>208</v>
      </c>
      <c r="C21" s="56" t="n">
        <v>108103</v>
      </c>
      <c r="D21" s="56" t="n">
        <v>1759774</v>
      </c>
      <c r="E21" s="56" t="n">
        <v>7818661</v>
      </c>
      <c r="F21" s="56" t="n">
        <v>819370</v>
      </c>
    </row>
    <row r="22" s="90" customFormat="true" ht="12.75" hidden="false" customHeight="false" outlineLevel="0" collapsed="false">
      <c r="A22" s="63" t="n">
        <v>70</v>
      </c>
      <c r="B22" s="139" t="s">
        <v>367</v>
      </c>
      <c r="C22" s="56"/>
      <c r="D22" s="56"/>
      <c r="E22" s="56"/>
      <c r="F22" s="56"/>
    </row>
    <row r="23" s="90" customFormat="true" ht="12.75" hidden="false" customHeight="false" outlineLevel="0" collapsed="false">
      <c r="A23" s="63" t="s">
        <v>31</v>
      </c>
      <c r="B23" s="139" t="s">
        <v>212</v>
      </c>
      <c r="C23" s="56" t="n">
        <v>13119</v>
      </c>
      <c r="D23" s="56" t="n">
        <v>190813</v>
      </c>
      <c r="E23" s="56" t="n">
        <v>2637342</v>
      </c>
      <c r="F23" s="56" t="n">
        <v>323506</v>
      </c>
    </row>
    <row r="24" s="90" customFormat="true" ht="12.75" hidden="false" customHeight="false" outlineLevel="0" collapsed="false">
      <c r="A24" s="63" t="n">
        <v>71</v>
      </c>
      <c r="B24" s="139" t="s">
        <v>368</v>
      </c>
      <c r="C24" s="56"/>
      <c r="D24" s="56"/>
      <c r="E24" s="56"/>
      <c r="F24" s="56"/>
    </row>
    <row r="25" s="90" customFormat="true" ht="12.75" hidden="false" customHeight="false" outlineLevel="0" collapsed="false">
      <c r="A25" s="63" t="s">
        <v>31</v>
      </c>
      <c r="B25" s="139" t="s">
        <v>227</v>
      </c>
      <c r="C25" s="56" t="n">
        <v>2861</v>
      </c>
      <c r="D25" s="56" t="n">
        <v>41388</v>
      </c>
      <c r="E25" s="56" t="n">
        <v>500216</v>
      </c>
      <c r="F25" s="56" t="n">
        <v>262628</v>
      </c>
    </row>
    <row r="26" s="90" customFormat="true" ht="12.75" hidden="false" customHeight="false" outlineLevel="0" collapsed="false">
      <c r="A26" s="63" t="n">
        <v>72</v>
      </c>
      <c r="B26" s="139" t="s">
        <v>369</v>
      </c>
      <c r="C26" s="56"/>
      <c r="D26" s="56"/>
      <c r="E26" s="56"/>
      <c r="F26" s="56"/>
    </row>
    <row r="27" customFormat="false" ht="12.75" hidden="false" customHeight="false" outlineLevel="0" collapsed="false">
      <c r="A27" s="63" t="s">
        <v>31</v>
      </c>
      <c r="B27" s="139" t="s">
        <v>250</v>
      </c>
      <c r="C27" s="56" t="n">
        <v>7161</v>
      </c>
      <c r="D27" s="56" t="n">
        <v>237226</v>
      </c>
      <c r="E27" s="56" t="n">
        <v>695602</v>
      </c>
      <c r="F27" s="56" t="n">
        <v>46425</v>
      </c>
    </row>
    <row r="28" customFormat="false" ht="12.75" hidden="false" customHeight="false" outlineLevel="0" collapsed="false">
      <c r="A28" s="63" t="n">
        <v>73</v>
      </c>
      <c r="B28" s="139" t="s">
        <v>271</v>
      </c>
      <c r="C28" s="56" t="n">
        <v>1539</v>
      </c>
      <c r="D28" s="56" t="n">
        <v>51666</v>
      </c>
      <c r="E28" s="56" t="n">
        <v>87815</v>
      </c>
      <c r="F28" s="56" t="n">
        <v>30982</v>
      </c>
    </row>
    <row r="29" customFormat="false" ht="12.75" hidden="false" customHeight="false" outlineLevel="0" collapsed="false">
      <c r="A29" s="63" t="n">
        <v>74</v>
      </c>
      <c r="B29" s="163" t="s">
        <v>274</v>
      </c>
    </row>
    <row r="30" customFormat="false" ht="12.75" hidden="false" customHeight="false" outlineLevel="0" collapsed="false">
      <c r="A30" s="63" t="s">
        <v>31</v>
      </c>
      <c r="B30" s="163" t="s">
        <v>208</v>
      </c>
      <c r="C30" s="56" t="n">
        <v>83423</v>
      </c>
      <c r="D30" s="56" t="n">
        <v>1238682</v>
      </c>
      <c r="E30" s="56" t="n">
        <v>3897686</v>
      </c>
      <c r="F30" s="56" t="n">
        <v>155830</v>
      </c>
    </row>
    <row r="31" customFormat="false" ht="12.75" hidden="false" customHeight="false" outlineLevel="0" collapsed="false">
      <c r="A31" s="186"/>
      <c r="B31" s="90"/>
      <c r="C31" s="187"/>
      <c r="D31" s="187"/>
      <c r="E31" s="187"/>
      <c r="F31" s="187"/>
    </row>
    <row r="32" customFormat="false" ht="21.75" hidden="false" customHeight="true" outlineLevel="0" collapsed="false">
      <c r="A32" s="188" t="s">
        <v>239</v>
      </c>
      <c r="B32" s="189"/>
      <c r="C32" s="90"/>
      <c r="D32" s="90"/>
      <c r="E32" s="90"/>
      <c r="F32" s="90"/>
    </row>
    <row r="54" customFormat="false" ht="12.75" hidden="false" customHeight="false" outlineLevel="0" collapsed="false">
      <c r="C54" s="63"/>
    </row>
    <row r="58" customFormat="false" ht="12.75" hidden="false" customHeight="false" outlineLevel="0" collapsed="false">
      <c r="B58" s="47" t="n">
        <v>8</v>
      </c>
      <c r="C58" s="63"/>
    </row>
  </sheetData>
  <mergeCells count="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7-08-17T13:37:37Z</cp:lastPrinted>
  <dcterms:modified xsi:type="dcterms:W3CDTF">2007-09-10T10:30:51Z</dcterms:modified>
  <cp:revision>0</cp:revision>
  <dc:subject>Dienstleistungsunternehmen in S.-H. im Jahr 2003</dc:subject>
  <dc:title>J I - j/03 S</dc:title>
</cp:coreProperties>
</file>