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61948310"/>
        <c:axId val="58375618"/>
      </c:barChart>
      <c:catAx>
        <c:axId val="619483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375618"/>
        <c:crossesAt val="0"/>
        <c:auto val="1"/>
        <c:lblAlgn val="ctr"/>
        <c:lblOffset val="100"/>
        <c:noMultiLvlLbl val="0"/>
      </c:catAx>
      <c:valAx>
        <c:axId val="583756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1948310"/>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93911905"/>
        <c:axId val="21464989"/>
      </c:barChart>
      <c:catAx>
        <c:axId val="939119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464989"/>
        <c:crossesAt val="0"/>
        <c:auto val="1"/>
        <c:lblAlgn val="ctr"/>
        <c:lblOffset val="100"/>
        <c:noMultiLvlLbl val="0"/>
      </c:catAx>
      <c:valAx>
        <c:axId val="214649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3911905"/>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