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6931178"/>
        <c:axId val="30982365"/>
      </c:barChart>
      <c:catAx>
        <c:axId val="69311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982365"/>
        <c:crossesAt val="0"/>
        <c:auto val="1"/>
        <c:lblAlgn val="ctr"/>
        <c:lblOffset val="100"/>
        <c:noMultiLvlLbl val="0"/>
      </c:catAx>
      <c:valAx>
        <c:axId val="309823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93117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90106030"/>
        <c:axId val="42800125"/>
      </c:barChart>
      <c:catAx>
        <c:axId val="901060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800125"/>
        <c:crossesAt val="0"/>
        <c:auto val="1"/>
        <c:lblAlgn val="ctr"/>
        <c:lblOffset val="100"/>
        <c:noMultiLvlLbl val="0"/>
      </c:catAx>
      <c:valAx>
        <c:axId val="428001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0106030"/>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