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41826374"/>
        <c:axId val="93817252"/>
      </c:barChart>
      <c:catAx>
        <c:axId val="418263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817252"/>
        <c:crossesAt val="0"/>
        <c:auto val="1"/>
        <c:lblAlgn val="ctr"/>
        <c:lblOffset val="100"/>
        <c:noMultiLvlLbl val="0"/>
      </c:catAx>
      <c:valAx>
        <c:axId val="938172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1826374"/>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56269774"/>
        <c:axId val="98647528"/>
      </c:barChart>
      <c:catAx>
        <c:axId val="562697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8647528"/>
        <c:crossesAt val="0"/>
        <c:auto val="1"/>
        <c:lblAlgn val="ctr"/>
        <c:lblOffset val="100"/>
        <c:noMultiLvlLbl val="0"/>
      </c:catAx>
      <c:valAx>
        <c:axId val="986475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56269774"/>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