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21046577"/>
        <c:axId val="58445574"/>
      </c:barChart>
      <c:catAx>
        <c:axId val="210465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445574"/>
        <c:crossesAt val="0"/>
        <c:auto val="1"/>
        <c:lblAlgn val="ctr"/>
        <c:lblOffset val="100"/>
        <c:noMultiLvlLbl val="0"/>
      </c:catAx>
      <c:valAx>
        <c:axId val="584455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21046577"/>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71808815"/>
        <c:axId val="82915908"/>
      </c:barChart>
      <c:catAx>
        <c:axId val="718088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915908"/>
        <c:crossesAt val="0"/>
        <c:auto val="1"/>
        <c:lblAlgn val="ctr"/>
        <c:lblOffset val="100"/>
        <c:noMultiLvlLbl val="0"/>
      </c:catAx>
      <c:valAx>
        <c:axId val="82915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1808815"/>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