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92848051"/>
        <c:axId val="57436149"/>
      </c:barChart>
      <c:catAx>
        <c:axId val="928480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436149"/>
        <c:crossesAt val="0"/>
        <c:auto val="1"/>
        <c:lblAlgn val="ctr"/>
        <c:lblOffset val="100"/>
        <c:noMultiLvlLbl val="0"/>
      </c:catAx>
      <c:valAx>
        <c:axId val="574361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284805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14714587"/>
        <c:axId val="29980751"/>
      </c:barChart>
      <c:catAx>
        <c:axId val="147145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980751"/>
        <c:crossesAt val="0"/>
        <c:auto val="1"/>
        <c:lblAlgn val="ctr"/>
        <c:lblOffset val="100"/>
        <c:noMultiLvlLbl val="0"/>
      </c:catAx>
      <c:valAx>
        <c:axId val="299807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4714587"/>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