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99711984"/>
        <c:axId val="39292784"/>
      </c:barChart>
      <c:catAx>
        <c:axId val="997119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292784"/>
        <c:crossesAt val="0"/>
        <c:auto val="1"/>
        <c:lblAlgn val="ctr"/>
        <c:lblOffset val="100"/>
        <c:noMultiLvlLbl val="0"/>
      </c:catAx>
      <c:valAx>
        <c:axId val="392927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9711984"/>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27310689"/>
        <c:axId val="20187364"/>
      </c:barChart>
      <c:catAx>
        <c:axId val="273106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187364"/>
        <c:crossesAt val="0"/>
        <c:auto val="1"/>
        <c:lblAlgn val="ctr"/>
        <c:lblOffset val="100"/>
        <c:noMultiLvlLbl val="0"/>
      </c:catAx>
      <c:valAx>
        <c:axId val="20187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7310689"/>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