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69359083"/>
        <c:axId val="53192190"/>
      </c:barChart>
      <c:catAx>
        <c:axId val="693590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192190"/>
        <c:crossesAt val="0"/>
        <c:auto val="1"/>
        <c:lblAlgn val="ctr"/>
        <c:lblOffset val="100"/>
        <c:noMultiLvlLbl val="0"/>
      </c:catAx>
      <c:valAx>
        <c:axId val="531921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9359083"/>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82548277"/>
        <c:axId val="43898650"/>
      </c:barChart>
      <c:catAx>
        <c:axId val="825482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898650"/>
        <c:crossesAt val="0"/>
        <c:auto val="1"/>
        <c:lblAlgn val="ctr"/>
        <c:lblOffset val="100"/>
        <c:noMultiLvlLbl val="0"/>
      </c:catAx>
      <c:valAx>
        <c:axId val="43898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2548277"/>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